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Summary per seq" sheetId="2" state="visible" r:id="rId3"/>
    <sheet name="dQP PQ" sheetId="3" state="visible" r:id="rId4"/>
    <sheet name="dQP2 chEricss" sheetId="4" state="visible" r:id="rId5"/>
    <sheet name="dQP2 noChQp" sheetId="5" state="visible" r:id="rId6"/>
    <sheet name="dQP2 chQp1" sheetId="6" state="visible" r:id="rId7"/>
    <sheet name="dQP3 nochQp" sheetId="7" state="visible" r:id="rId8"/>
    <sheet name="dQP3 chQp1" sheetId="8" state="visible" r:id="rId9"/>
    <sheet name="dQP4 chQp1" sheetId="9" state="visible" r:id="rId10"/>
    <sheet name="dQP4 nochQp" sheetId="10" state="visible" r:id="rId11"/>
    <sheet name="dQP5 chQp1" sheetId="11" state="visible" r:id="rId12"/>
    <sheet name="dQP5 nochQp" sheetId="12" state="visible" r:id="rId13"/>
    <sheet name="PQ dQP vs nodQP" sheetId="13" state="visible" r:id="rId14"/>
    <sheet name="PQ dQP vs HLG no dQP" sheetId="14" state="visible" r:id="rId15"/>
    <sheet name="HLG nodQP vs nodQP" sheetId="15" state="visible" r:id="rId16"/>
  </sheets>
  <definedNames>
    <definedName function="false" hidden="false" name="Test" vbProcedure="false">#REF!</definedName>
    <definedName function="false" hidden="false" localSheetId="0" name="Excel_BuiltIn__FilterDatabase" vbProcedure="false">Summary!$A$1:$M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1" uniqueCount="125">
  <si>
    <t xml:space="preserve">dQP PQ</t>
  </si>
  <si>
    <t xml:space="preserve">tPSNRY</t>
  </si>
  <si>
    <t xml:space="preserve">DE100</t>
  </si>
  <si>
    <t xml:space="preserve">PSNRL100</t>
  </si>
  <si>
    <t xml:space="preserve">wPSNR Y</t>
  </si>
  <si>
    <t xml:space="preserve">wPSNR U</t>
  </si>
  <si>
    <t xml:space="preserve">wPSNR V</t>
  </si>
  <si>
    <t xml:space="preserve">AVG Y/L</t>
  </si>
  <si>
    <t xml:space="preserve">AVG Chr</t>
  </si>
  <si>
    <t xml:space="preserve">PSNR Y</t>
  </si>
  <si>
    <t xml:space="preserve">PSNR U</t>
  </si>
  <si>
    <t xml:space="preserve">PSNR V</t>
  </si>
  <si>
    <t xml:space="preserve">Reference: HLG no dQP</t>
  </si>
  <si>
    <t xml:space="preserve">class A</t>
  </si>
  <si>
    <t xml:space="preserve">Tested:  </t>
  </si>
  <si>
    <t xml:space="preserve">dQP2 (2000nits) Chr Ericss</t>
  </si>
  <si>
    <t xml:space="preserve">class B</t>
  </si>
  <si>
    <t xml:space="preserve">dQP4 (3000nits) noChr dQP</t>
  </si>
  <si>
    <t xml:space="preserve">class C</t>
  </si>
  <si>
    <t xml:space="preserve">dQP5 (4000nits) noChr dQP</t>
  </si>
  <si>
    <t xml:space="preserve">class D</t>
  </si>
  <si>
    <t xml:space="preserve">dQP3 (5000nits) noChr dQP</t>
  </si>
  <si>
    <t xml:space="preserve">class G</t>
  </si>
  <si>
    <t xml:space="preserve">PQ dQP vs PQ nodQP</t>
  </si>
  <si>
    <t xml:space="preserve">class H</t>
  </si>
  <si>
    <t xml:space="preserve">PQ dQP vs HLG nodQP</t>
  </si>
  <si>
    <t xml:space="preserve">HLG nodQP vs PQ nodQP</t>
  </si>
  <si>
    <t xml:space="preserve">Overall</t>
  </si>
  <si>
    <t xml:space="preserve">No Ch QP</t>
  </si>
  <si>
    <t xml:space="preserve">Ch QP 1</t>
  </si>
  <si>
    <t xml:space="preserve">dQP 2000nits with chr QP of PQ</t>
  </si>
  <si>
    <t xml:space="preserve">FireEaterClip4000r1</t>
  </si>
  <si>
    <t xml:space="preserve">dQP 2000 nits</t>
  </si>
  <si>
    <t xml:space="preserve">Market3Clip4000r2</t>
  </si>
  <si>
    <t xml:space="preserve">dQP 3000 nits</t>
  </si>
  <si>
    <t xml:space="preserve">SunRise</t>
  </si>
  <si>
    <t xml:space="preserve">dQP 4000 nits</t>
  </si>
  <si>
    <t xml:space="preserve">BikeSparklers cut 1</t>
  </si>
  <si>
    <t xml:space="preserve">dQP 5000 nits</t>
  </si>
  <si>
    <t xml:space="preserve">BikeSparklers cut 2</t>
  </si>
  <si>
    <t xml:space="preserve">GarageExit</t>
  </si>
  <si>
    <t xml:space="preserve">ShowGirl2Teaser</t>
  </si>
  <si>
    <t xml:space="preserve">StEM_MagicHour cut 1</t>
  </si>
  <si>
    <t xml:space="preserve">StEM_MagicHour cut 2</t>
  </si>
  <si>
    <t xml:space="preserve">StEM_MagicHour cut 3</t>
  </si>
  <si>
    <t xml:space="preserve">StEM_WarmNight cut 1</t>
  </si>
  <si>
    <t xml:space="preserve">StEM_WarmNight cut 2</t>
  </si>
  <si>
    <t xml:space="preserve">BalloonFestival</t>
  </si>
  <si>
    <t xml:space="preserve">EBU_04_Hurdles</t>
  </si>
  <si>
    <t xml:space="preserve">EBU_06_Start</t>
  </si>
  <si>
    <t xml:space="preserve">dQP 2000nits no Chr dQP</t>
  </si>
  <si>
    <t xml:space="preserve">dQP 2000nits Chr dQP1</t>
  </si>
  <si>
    <t xml:space="preserve">dQP 3000nits no Chr dQP</t>
  </si>
  <si>
    <t xml:space="preserve">dQP 3000nits Chr dQP1</t>
  </si>
  <si>
    <t xml:space="preserve">dQP5 (4000nits) no Chr dQP</t>
  </si>
  <si>
    <t xml:space="preserve">dQP5 (4000nits) Chr dQP1</t>
  </si>
  <si>
    <t xml:space="preserve">dQP3 (5000nits) No Chr dQP</t>
  </si>
  <si>
    <t xml:space="preserve">dQP3 (5000nits) Chr dQP1</t>
  </si>
  <si>
    <t xml:space="preserve">theoretical best from real peak </t>
  </si>
  <si>
    <t xml:space="preserve">AVG Y/L </t>
  </si>
  <si>
    <t xml:space="preserve">per sequence</t>
  </si>
  <si>
    <t xml:space="preserve">QP 2000</t>
  </si>
  <si>
    <t xml:space="preserve">QP 3000</t>
  </si>
  <si>
    <t xml:space="preserve">QP 4000</t>
  </si>
  <si>
    <t xml:space="preserve">QP 5000</t>
  </si>
  <si>
    <t xml:space="preserve">wPSNRY</t>
  </si>
  <si>
    <t xml:space="preserve">using dQP adapted to peak lum</t>
  </si>
  <si>
    <t xml:space="preserve">2000 nits noCh</t>
  </si>
  <si>
    <t xml:space="preserve">3000 nits noCh</t>
  </si>
  <si>
    <t xml:space="preserve">4000 nits noCh</t>
  </si>
  <si>
    <t xml:space="preserve">5000 nits noCh</t>
  </si>
  <si>
    <t xml:space="preserve">best noCh</t>
  </si>
  <si>
    <t xml:space="preserve">2000 nits ChQP1</t>
  </si>
  <si>
    <t xml:space="preserve">3000 nits ChQP1</t>
  </si>
  <si>
    <t xml:space="preserve">4000 nits ChQP1</t>
  </si>
  <si>
    <t xml:space="preserve">5000 nits ChQP1</t>
  </si>
  <si>
    <t xml:space="preserve">best chQP1</t>
  </si>
  <si>
    <t xml:space="preserve">theoretical best noCh</t>
  </si>
  <si>
    <t xml:space="preserve">theoretical best QPCh1</t>
  </si>
  <si>
    <t xml:space="preserve">PSNR_L100</t>
  </si>
  <si>
    <t xml:space="preserve">Y</t>
  </si>
  <si>
    <t xml:space="preserve">HLG sharp dQP+ericss chdQP</t>
  </si>
  <si>
    <t xml:space="preserve">BD-rate (piecewise cubic) </t>
  </si>
  <si>
    <t xml:space="preserve">QP Slice</t>
  </si>
  <si>
    <t xml:space="preserve">kbps</t>
  </si>
  <si>
    <t xml:space="preserve">tPSNR X</t>
  </si>
  <si>
    <t xml:space="preserve">tPSNR Y</t>
  </si>
  <si>
    <t xml:space="preserve">tPSNR Z</t>
  </si>
  <si>
    <t xml:space="preserve">tPSNR XYZ</t>
  </si>
  <si>
    <t xml:space="preserve">tOSNR-XYZ</t>
  </si>
  <si>
    <t xml:space="preserve">MD100</t>
  </si>
  <si>
    <t xml:space="preserve">X</t>
  </si>
  <si>
    <t xml:space="preserve">Z</t>
  </si>
  <si>
    <t xml:space="preserve">XYZ</t>
  </si>
  <si>
    <t xml:space="preserve">OSNR-XYZ</t>
  </si>
  <si>
    <t xml:space="preserve">L100</t>
  </si>
  <si>
    <t xml:space="preserve">S00</t>
  </si>
  <si>
    <t xml:space="preserve">S02</t>
  </si>
  <si>
    <t xml:space="preserve">S12</t>
  </si>
  <si>
    <t xml:space="preserve">S04</t>
  </si>
  <si>
    <t xml:space="preserve">S13</t>
  </si>
  <si>
    <t xml:space="preserve">S05</t>
  </si>
  <si>
    <t xml:space="preserve">S06</t>
  </si>
  <si>
    <t xml:space="preserve">S07</t>
  </si>
  <si>
    <t xml:space="preserve">S08</t>
  </si>
  <si>
    <t xml:space="preserve">S10</t>
  </si>
  <si>
    <t xml:space="preserve">S11</t>
  </si>
  <si>
    <t xml:space="preserve">All</t>
  </si>
  <si>
    <t xml:space="preserve">Time geomean</t>
  </si>
  <si>
    <t xml:space="preserve">Time ratio</t>
  </si>
  <si>
    <t xml:space="preserve">from HDRMetrics on full picture</t>
  </si>
  <si>
    <t xml:space="preserve">Time sum (hours)</t>
  </si>
  <si>
    <t xml:space="preserve">from HDRMetrics on cropping window</t>
  </si>
  <si>
    <t xml:space="preserve">Uncompressed</t>
  </si>
  <si>
    <t xml:space="preserve">HLG dQP2 + ch Ericss</t>
  </si>
  <si>
    <t xml:space="preserve">HLG dQP2 nochdQP</t>
  </si>
  <si>
    <t xml:space="preserve">HLG dQP2 chdQP1</t>
  </si>
  <si>
    <t xml:space="preserve">HLG dQP3 chdQP1</t>
  </si>
  <si>
    <t xml:space="preserve">HLG dQP4 chdQP1</t>
  </si>
  <si>
    <t xml:space="preserve">HLG dQP4 nochdQP</t>
  </si>
  <si>
    <t xml:space="preserve">HLG dQP5 chdQP1</t>
  </si>
  <si>
    <t xml:space="preserve">HLG dQP5 nochdQP</t>
  </si>
  <si>
    <t xml:space="preserve">PQ no dQP</t>
  </si>
  <si>
    <t xml:space="preserve">PQ dQP</t>
  </si>
  <si>
    <t xml:space="preserve">HLG no dQ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%"/>
    <numFmt numFmtId="167" formatCode="General"/>
    <numFmt numFmtId="168" formatCode="0.0"/>
    <numFmt numFmtId="169" formatCode="0.00"/>
    <numFmt numFmtId="170" formatCode="0.00_ "/>
  </numFmts>
  <fonts count="4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</font>
    <font>
      <sz val="11"/>
      <color rgb="FF000000"/>
      <name val="Calibri"/>
      <family val="3"/>
      <charset val="129"/>
    </font>
    <font>
      <sz val="11"/>
      <color rgb="FFFFFFFF"/>
      <name val="Calibri"/>
      <family val="3"/>
    </font>
    <font>
      <sz val="11"/>
      <color rgb="FFFFFFFF"/>
      <name val="Calibri"/>
      <family val="3"/>
      <charset val="129"/>
    </font>
    <font>
      <sz val="11"/>
      <color rgb="FFF20884"/>
      <name val="Calibri"/>
      <family val="3"/>
    </font>
    <font>
      <sz val="11"/>
      <color rgb="FFF20884"/>
      <name val="Calibri"/>
      <family val="3"/>
      <charset val="129"/>
    </font>
    <font>
      <b val="true"/>
      <sz val="11"/>
      <color rgb="FFFF9900"/>
      <name val="Calibri"/>
      <family val="3"/>
    </font>
    <font>
      <b val="true"/>
      <sz val="11"/>
      <color rgb="FFFF9900"/>
      <name val="Calibri"/>
      <family val="3"/>
      <charset val="129"/>
    </font>
    <font>
      <b val="true"/>
      <sz val="11"/>
      <color rgb="FFFFFFFF"/>
      <name val="Calibri"/>
      <family val="3"/>
    </font>
    <font>
      <b val="true"/>
      <sz val="11"/>
      <color rgb="FFFFFFFF"/>
      <name val="Calibri"/>
      <family val="3"/>
      <charset val="129"/>
    </font>
    <font>
      <i val="true"/>
      <sz val="11"/>
      <color rgb="FF808080"/>
      <name val="Calibri"/>
      <family val="3"/>
    </font>
    <font>
      <i val="true"/>
      <sz val="11"/>
      <color rgb="FF808080"/>
      <name val="Calibri"/>
      <family val="3"/>
      <charset val="129"/>
    </font>
    <font>
      <sz val="11"/>
      <color rgb="FF006411"/>
      <name val="Calibri"/>
      <family val="3"/>
    </font>
    <font>
      <sz val="11"/>
      <color rgb="FF006411"/>
      <name val="Calibri"/>
      <family val="3"/>
      <charset val="129"/>
    </font>
    <font>
      <b val="true"/>
      <sz val="15"/>
      <color rgb="FF333399"/>
      <name val="Calibri"/>
      <family val="2"/>
    </font>
    <font>
      <b val="true"/>
      <sz val="15"/>
      <color rgb="FF333399"/>
      <name val="Calibri"/>
      <family val="3"/>
      <charset val="129"/>
    </font>
    <font>
      <b val="true"/>
      <sz val="13"/>
      <color rgb="FF333399"/>
      <name val="Calibri"/>
      <family val="2"/>
    </font>
    <font>
      <b val="true"/>
      <sz val="13"/>
      <color rgb="FF333399"/>
      <name val="Calibri"/>
      <family val="3"/>
      <charset val="129"/>
    </font>
    <font>
      <b val="true"/>
      <sz val="11"/>
      <color rgb="FF333399"/>
      <name val="Calibri"/>
      <family val="2"/>
    </font>
    <font>
      <b val="true"/>
      <sz val="11"/>
      <color rgb="FF333399"/>
      <name val="Calibri"/>
      <family val="3"/>
      <charset val="129"/>
    </font>
    <font>
      <sz val="11"/>
      <color rgb="FF333399"/>
      <name val="Calibri"/>
      <family val="3"/>
    </font>
    <font>
      <sz val="11"/>
      <color rgb="FF333399"/>
      <name val="Calibri"/>
      <family val="3"/>
      <charset val="129"/>
    </font>
    <font>
      <sz val="11"/>
      <color rgb="FFFF9900"/>
      <name val="Calibri"/>
      <family val="3"/>
    </font>
    <font>
      <sz val="11"/>
      <color rgb="FFFF9900"/>
      <name val="Calibri"/>
      <family val="3"/>
      <charset val="129"/>
    </font>
    <font>
      <sz val="11"/>
      <color rgb="FF993300"/>
      <name val="Calibri"/>
      <family val="3"/>
    </font>
    <font>
      <sz val="11"/>
      <color rgb="FF993300"/>
      <name val="Calibri"/>
      <family val="3"/>
      <charset val="129"/>
    </font>
    <font>
      <sz val="11"/>
      <color rgb="FF000000"/>
      <name val="Calibri"/>
      <family val="2"/>
    </font>
    <font>
      <sz val="12"/>
      <color rgb="FF000000"/>
      <name val="Calibri"/>
      <family val="3"/>
      <charset val="129"/>
    </font>
    <font>
      <b val="true"/>
      <sz val="11"/>
      <color rgb="FF333333"/>
      <name val="Calibri"/>
      <family val="3"/>
    </font>
    <font>
      <b val="true"/>
      <sz val="11"/>
      <color rgb="FF333333"/>
      <name val="Calibri"/>
      <family val="3"/>
      <charset val="129"/>
    </font>
    <font>
      <b val="true"/>
      <sz val="18"/>
      <color rgb="FF333399"/>
      <name val="Cambria"/>
      <family val="2"/>
    </font>
    <font>
      <b val="true"/>
      <sz val="18"/>
      <color rgb="FF333399"/>
      <name val="Cambria"/>
      <family val="3"/>
      <charset val="129"/>
    </font>
    <font>
      <b val="true"/>
      <sz val="11"/>
      <color rgb="FF000000"/>
      <name val="Calibri"/>
      <family val="3"/>
    </font>
    <font>
      <b val="true"/>
      <sz val="11"/>
      <color rgb="FF000000"/>
      <name val="Calibri"/>
      <family val="3"/>
      <charset val="129"/>
    </font>
    <font>
      <sz val="11"/>
      <color rgb="FFDD0806"/>
      <name val="Calibri"/>
      <family val="3"/>
    </font>
    <font>
      <sz val="11"/>
      <color rgb="FFDD0806"/>
      <name val="Calibri"/>
      <family val="3"/>
      <charset val="129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.5"/>
      <color rgb="FF333333"/>
      <name val="Calibri"/>
      <family val="2"/>
    </font>
    <font>
      <sz val="11"/>
      <color rgb="FF333333"/>
      <name val="Calibri"/>
      <family val="2"/>
    </font>
    <font>
      <b val="true"/>
      <sz val="12"/>
      <color rgb="FF000000"/>
      <name val="Calibri"/>
      <family val="2"/>
    </font>
    <font>
      <sz val="9"/>
      <name val="Arial"/>
      <family val="2"/>
    </font>
    <font>
      <sz val="9"/>
      <color rgb="FF00ABEA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9BBB5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ABEA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64A2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1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1" fillId="2" borderId="1" applyFont="true" applyBorder="true" applyAlignment="false" applyProtection="false"/>
    <xf numFmtId="164" fontId="12" fillId="13" borderId="2" applyFont="true" applyBorder="true" applyAlignment="false" applyProtection="false"/>
    <xf numFmtId="164" fontId="12" fillId="13" borderId="2" applyFont="true" applyBorder="true" applyAlignment="false" applyProtection="false"/>
    <xf numFmtId="164" fontId="13" fillId="13" borderId="2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4" borderId="0" applyFont="true" applyBorder="false" applyAlignment="false" applyProtection="false"/>
    <xf numFmtId="164" fontId="16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3" borderId="1" applyFont="true" applyBorder="true" applyAlignment="false" applyProtection="false"/>
    <xf numFmtId="164" fontId="24" fillId="3" borderId="1" applyFont="true" applyBorder="true" applyAlignment="false" applyProtection="false"/>
    <xf numFmtId="164" fontId="25" fillId="3" borderId="1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8" fillId="15" borderId="0" applyFont="true" applyBorder="false" applyAlignment="false" applyProtection="false"/>
    <xf numFmtId="164" fontId="28" fillId="15" borderId="0" applyFont="true" applyBorder="false" applyAlignment="false" applyProtection="false"/>
    <xf numFmtId="164" fontId="29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3" fillId="2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6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6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6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6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6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2 2" xfId="23"/>
    <cellStyle name="20% - Accent2 2 2" xfId="24"/>
    <cellStyle name="20% - Accent2 2 3" xfId="25"/>
    <cellStyle name="20% - Accent3 2" xfId="26"/>
    <cellStyle name="20% - Accent3 2 2" xfId="27"/>
    <cellStyle name="20% - Accent3 2 3" xfId="28"/>
    <cellStyle name="20% - Accent4 2" xfId="29"/>
    <cellStyle name="20% - Accent4 2 2" xfId="30"/>
    <cellStyle name="20% - Accent4 2 3" xfId="31"/>
    <cellStyle name="20% - Accent5 2" xfId="32"/>
    <cellStyle name="20% - Accent5 2 2" xfId="33"/>
    <cellStyle name="20% - Accent5 2 3" xfId="34"/>
    <cellStyle name="20% - Accent6 2" xfId="35"/>
    <cellStyle name="20% - Accent6 2 2" xfId="36"/>
    <cellStyle name="20% - Accent6 2 3" xfId="37"/>
    <cellStyle name="40% - Accent1 2" xfId="38"/>
    <cellStyle name="40% - Accent1 2 2" xfId="39"/>
    <cellStyle name="40% - Accent1 2 3" xfId="40"/>
    <cellStyle name="40% - Accent2 2" xfId="41"/>
    <cellStyle name="40% - Accent2 2 2" xfId="42"/>
    <cellStyle name="40% - Accent2 2 3" xfId="43"/>
    <cellStyle name="40% - Accent3 2" xfId="44"/>
    <cellStyle name="40% - Accent3 2 2" xfId="45"/>
    <cellStyle name="40% - Accent3 2 3" xfId="46"/>
    <cellStyle name="40% - Accent4 2" xfId="47"/>
    <cellStyle name="40% - Accent4 2 2" xfId="48"/>
    <cellStyle name="40% - Accent4 2 3" xfId="49"/>
    <cellStyle name="40% - Accent5 2" xfId="50"/>
    <cellStyle name="40% - Accent5 2 2" xfId="51"/>
    <cellStyle name="40% - Accent5 2 3" xfId="52"/>
    <cellStyle name="40% - Accent6 2" xfId="53"/>
    <cellStyle name="40% - Accent6 2 2" xfId="54"/>
    <cellStyle name="40% - Accent6 2 3" xfId="55"/>
    <cellStyle name="60% - Accent1 2" xfId="56"/>
    <cellStyle name="60% - Accent1 2 2" xfId="57"/>
    <cellStyle name="60% - Accent1 2 3" xfId="58"/>
    <cellStyle name="60% - Accent2 2" xfId="59"/>
    <cellStyle name="60% - Accent2 2 2" xfId="60"/>
    <cellStyle name="60% - Accent2 2 3" xfId="61"/>
    <cellStyle name="60% - Accent3 2" xfId="62"/>
    <cellStyle name="60% - Accent3 2 2" xfId="63"/>
    <cellStyle name="60% - Accent3 2 3" xfId="64"/>
    <cellStyle name="60% - Accent4 2" xfId="65"/>
    <cellStyle name="60% - Accent4 2 2" xfId="66"/>
    <cellStyle name="60% - Accent4 2 3" xfId="67"/>
    <cellStyle name="60% - Accent5 2" xfId="68"/>
    <cellStyle name="60% - Accent5 2 2" xfId="69"/>
    <cellStyle name="60% - Accent5 2 3" xfId="70"/>
    <cellStyle name="60% - Accent6 2" xfId="71"/>
    <cellStyle name="60% - Accent6 2 2" xfId="72"/>
    <cellStyle name="60% - Accent6 2 3" xfId="73"/>
    <cellStyle name="Accent1 2" xfId="74"/>
    <cellStyle name="Accent1 2 2" xfId="75"/>
    <cellStyle name="Accent1 2 3" xfId="76"/>
    <cellStyle name="Accent2 2" xfId="77"/>
    <cellStyle name="Accent2 2 2" xfId="78"/>
    <cellStyle name="Accent2 2 3" xfId="79"/>
    <cellStyle name="Accent3 2" xfId="80"/>
    <cellStyle name="Accent3 2 2" xfId="81"/>
    <cellStyle name="Accent3 2 3" xfId="82"/>
    <cellStyle name="Accent4 2" xfId="83"/>
    <cellStyle name="Accent4 2 2" xfId="84"/>
    <cellStyle name="Accent4 2 3" xfId="85"/>
    <cellStyle name="Accent5 2" xfId="86"/>
    <cellStyle name="Accent5 2 2" xfId="87"/>
    <cellStyle name="Accent5 2 3" xfId="88"/>
    <cellStyle name="Accent6 2" xfId="89"/>
    <cellStyle name="Accent6 2 2" xfId="90"/>
    <cellStyle name="Accent6 2 3" xfId="91"/>
    <cellStyle name="Bad 2" xfId="92"/>
    <cellStyle name="Bad 2 2" xfId="93"/>
    <cellStyle name="Bad 2 3" xfId="94"/>
    <cellStyle name="Calculation 2" xfId="95"/>
    <cellStyle name="Calculation 2 2" xfId="96"/>
    <cellStyle name="Calculation 2 3" xfId="97"/>
    <cellStyle name="Check Cell 2" xfId="98"/>
    <cellStyle name="Check Cell 2 2" xfId="99"/>
    <cellStyle name="Check Cell 2 3" xfId="100"/>
    <cellStyle name="Explanatory Text 2" xfId="101"/>
    <cellStyle name="Explanatory Text 2 2" xfId="102"/>
    <cellStyle name="Explanatory Text 2 3" xfId="103"/>
    <cellStyle name="Good 2" xfId="104"/>
    <cellStyle name="Good 2 2" xfId="105"/>
    <cellStyle name="Good 2 3" xfId="106"/>
    <cellStyle name="Heading 1 2" xfId="107"/>
    <cellStyle name="Heading 1 2 2" xfId="108"/>
    <cellStyle name="Heading 1 2 3" xfId="109"/>
    <cellStyle name="Heading 2 2" xfId="110"/>
    <cellStyle name="Heading 2 2 2" xfId="111"/>
    <cellStyle name="Heading 2 2 3" xfId="112"/>
    <cellStyle name="Heading 3 2" xfId="113"/>
    <cellStyle name="Heading 3 2 2" xfId="114"/>
    <cellStyle name="Heading 3 2 3" xfId="115"/>
    <cellStyle name="Heading 4 2" xfId="116"/>
    <cellStyle name="Heading 4 2 2" xfId="117"/>
    <cellStyle name="Heading 4 2 3" xfId="118"/>
    <cellStyle name="Input 2" xfId="119"/>
    <cellStyle name="Input 2 2" xfId="120"/>
    <cellStyle name="Input 2 3" xfId="121"/>
    <cellStyle name="Linked Cell 2" xfId="122"/>
    <cellStyle name="Linked Cell 2 2" xfId="123"/>
    <cellStyle name="Linked Cell 2 3" xfId="124"/>
    <cellStyle name="Neutral 2" xfId="125"/>
    <cellStyle name="Neutral 2 2" xfId="126"/>
    <cellStyle name="Neutral 2 3" xfId="127"/>
    <cellStyle name="Normal 2" xfId="128"/>
    <cellStyle name="Normal 2 2" xfId="129"/>
    <cellStyle name="Normal 2 3" xfId="130"/>
    <cellStyle name="Normal 3" xfId="131"/>
    <cellStyle name="Normal 4" xfId="132"/>
    <cellStyle name="Normal 5" xfId="133"/>
    <cellStyle name="Normal 6" xfId="134"/>
    <cellStyle name="Note 2" xfId="135"/>
    <cellStyle name="Note 2 2" xfId="136"/>
    <cellStyle name="Note 2 3" xfId="137"/>
    <cellStyle name="Output 2" xfId="138"/>
    <cellStyle name="Output 2 2" xfId="139"/>
    <cellStyle name="Output 2 3" xfId="140"/>
    <cellStyle name="Percent 2" xfId="141"/>
    <cellStyle name="Percent 3" xfId="142"/>
    <cellStyle name="Percent 4" xfId="143"/>
    <cellStyle name="Title 2" xfId="144"/>
    <cellStyle name="Title 2 2" xfId="145"/>
    <cellStyle name="Title 2 3" xfId="146"/>
    <cellStyle name="Total 2" xfId="147"/>
    <cellStyle name="Total 2 2" xfId="148"/>
    <cellStyle name="Total 2 3" xfId="149"/>
    <cellStyle name="Warning Text 2" xfId="150"/>
    <cellStyle name="Warning Text 2 2" xfId="151"/>
    <cellStyle name="Warning Text 2 3" xfId="152"/>
  </cellStyles>
  <dxfs count="4087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C0504D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64A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5645168715187"/>
          <c:y val="0.0343697662564625"/>
          <c:w val="0.972149334806426"/>
          <c:h val="0.9070851234253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ummary!$C$129</c:f>
              <c:strCache>
                <c:ptCount val="1"/>
                <c:pt idx="0">
                  <c:v>QP 200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30:$B$145</c:f>
              <c:strCache>
                <c:ptCount val="16"/>
                <c:pt idx="0">
                  <c:v>FireEaterClip4000r1</c:v>
                </c:pt>
                <c:pt idx="1">
                  <c:v>Market3Clip4000r2</c:v>
                </c:pt>
                <c:pt idx="2">
                  <c:v>SunRise</c:v>
                </c:pt>
                <c:pt idx="3">
                  <c:v>BikeSparklers cut 1</c:v>
                </c:pt>
                <c:pt idx="4">
                  <c:v>BikeSparklers cut 2</c:v>
                </c:pt>
                <c:pt idx="5">
                  <c:v>GarageExit</c:v>
                </c:pt>
                <c:pt idx="6">
                  <c:v>ShowGirl2Teaser</c:v>
                </c:pt>
                <c:pt idx="7">
                  <c:v>StEM_MagicHour cut 1</c:v>
                </c:pt>
                <c:pt idx="8">
                  <c:v>StEM_MagicHour cut 2</c:v>
                </c:pt>
                <c:pt idx="9">
                  <c:v>StEM_MagicHour cut 3</c:v>
                </c:pt>
                <c:pt idx="10">
                  <c:v>StEM_WarmNight cut 1</c:v>
                </c:pt>
                <c:pt idx="11">
                  <c:v>StEM_WarmNight cut 2</c:v>
                </c:pt>
                <c:pt idx="12">
                  <c:v>BalloonFestival</c:v>
                </c:pt>
                <c:pt idx="13">
                  <c:v>EBU_04_Hurdles</c:v>
                </c:pt>
                <c:pt idx="14">
                  <c:v>EBU_06_Start</c:v>
                </c:pt>
                <c:pt idx="15">
                  <c:v>Overall</c:v>
                </c:pt>
              </c:strCache>
            </c:strRef>
          </c:cat>
          <c:val>
            <c:numRef>
              <c:f>Summary!$C$130:$C$145</c:f>
              <c:numCache>
                <c:formatCode>General</c:formatCode>
                <c:ptCount val="16"/>
              </c:numCache>
            </c:numRef>
          </c:val>
        </c:ser>
        <c:ser>
          <c:idx val="1"/>
          <c:order val="1"/>
          <c:tx>
            <c:strRef>
              <c:f>Summary!$D$129</c:f>
              <c:strCache>
                <c:ptCount val="1"/>
                <c:pt idx="0">
                  <c:v>QP 300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30:$B$145</c:f>
              <c:strCache>
                <c:ptCount val="16"/>
                <c:pt idx="0">
                  <c:v>FireEaterClip4000r1</c:v>
                </c:pt>
                <c:pt idx="1">
                  <c:v>Market3Clip4000r2</c:v>
                </c:pt>
                <c:pt idx="2">
                  <c:v>SunRise</c:v>
                </c:pt>
                <c:pt idx="3">
                  <c:v>BikeSparklers cut 1</c:v>
                </c:pt>
                <c:pt idx="4">
                  <c:v>BikeSparklers cut 2</c:v>
                </c:pt>
                <c:pt idx="5">
                  <c:v>GarageExit</c:v>
                </c:pt>
                <c:pt idx="6">
                  <c:v>ShowGirl2Teaser</c:v>
                </c:pt>
                <c:pt idx="7">
                  <c:v>StEM_MagicHour cut 1</c:v>
                </c:pt>
                <c:pt idx="8">
                  <c:v>StEM_MagicHour cut 2</c:v>
                </c:pt>
                <c:pt idx="9">
                  <c:v>StEM_MagicHour cut 3</c:v>
                </c:pt>
                <c:pt idx="10">
                  <c:v>StEM_WarmNight cut 1</c:v>
                </c:pt>
                <c:pt idx="11">
                  <c:v>StEM_WarmNight cut 2</c:v>
                </c:pt>
                <c:pt idx="12">
                  <c:v>BalloonFestival</c:v>
                </c:pt>
                <c:pt idx="13">
                  <c:v>EBU_04_Hurdles</c:v>
                </c:pt>
                <c:pt idx="14">
                  <c:v>EBU_06_Start</c:v>
                </c:pt>
                <c:pt idx="15">
                  <c:v>Overall</c:v>
                </c:pt>
              </c:strCache>
            </c:strRef>
          </c:cat>
          <c:val>
            <c:numRef>
              <c:f>Summary!$D$130:$D$145</c:f>
              <c:numCache>
                <c:formatCode>General</c:formatCode>
                <c:ptCount val="16"/>
              </c:numCache>
            </c:numRef>
          </c:val>
        </c:ser>
        <c:ser>
          <c:idx val="2"/>
          <c:order val="2"/>
          <c:tx>
            <c:strRef>
              <c:f>Summary!$E$129</c:f>
              <c:strCache>
                <c:ptCount val="1"/>
                <c:pt idx="0">
                  <c:v>QP 4000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30:$B$145</c:f>
              <c:strCache>
                <c:ptCount val="16"/>
                <c:pt idx="0">
                  <c:v>FireEaterClip4000r1</c:v>
                </c:pt>
                <c:pt idx="1">
                  <c:v>Market3Clip4000r2</c:v>
                </c:pt>
                <c:pt idx="2">
                  <c:v>SunRise</c:v>
                </c:pt>
                <c:pt idx="3">
                  <c:v>BikeSparklers cut 1</c:v>
                </c:pt>
                <c:pt idx="4">
                  <c:v>BikeSparklers cut 2</c:v>
                </c:pt>
                <c:pt idx="5">
                  <c:v>GarageExit</c:v>
                </c:pt>
                <c:pt idx="6">
                  <c:v>ShowGirl2Teaser</c:v>
                </c:pt>
                <c:pt idx="7">
                  <c:v>StEM_MagicHour cut 1</c:v>
                </c:pt>
                <c:pt idx="8">
                  <c:v>StEM_MagicHour cut 2</c:v>
                </c:pt>
                <c:pt idx="9">
                  <c:v>StEM_MagicHour cut 3</c:v>
                </c:pt>
                <c:pt idx="10">
                  <c:v>StEM_WarmNight cut 1</c:v>
                </c:pt>
                <c:pt idx="11">
                  <c:v>StEM_WarmNight cut 2</c:v>
                </c:pt>
                <c:pt idx="12">
                  <c:v>BalloonFestival</c:v>
                </c:pt>
                <c:pt idx="13">
                  <c:v>EBU_04_Hurdles</c:v>
                </c:pt>
                <c:pt idx="14">
                  <c:v>EBU_06_Start</c:v>
                </c:pt>
                <c:pt idx="15">
                  <c:v>Overall</c:v>
                </c:pt>
              </c:strCache>
            </c:strRef>
          </c:cat>
          <c:val>
            <c:numRef>
              <c:f>Summary!$E$130:$E$145</c:f>
              <c:numCache>
                <c:formatCode>General</c:formatCode>
                <c:ptCount val="16"/>
              </c:numCache>
            </c:numRef>
          </c:val>
        </c:ser>
        <c:ser>
          <c:idx val="3"/>
          <c:order val="3"/>
          <c:tx>
            <c:strRef>
              <c:f>Summary!$F$129</c:f>
              <c:strCache>
                <c:ptCount val="1"/>
                <c:pt idx="0">
                  <c:v>QP 500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30:$B$145</c:f>
              <c:strCache>
                <c:ptCount val="16"/>
                <c:pt idx="0">
                  <c:v>FireEaterClip4000r1</c:v>
                </c:pt>
                <c:pt idx="1">
                  <c:v>Market3Clip4000r2</c:v>
                </c:pt>
                <c:pt idx="2">
                  <c:v>SunRise</c:v>
                </c:pt>
                <c:pt idx="3">
                  <c:v>BikeSparklers cut 1</c:v>
                </c:pt>
                <c:pt idx="4">
                  <c:v>BikeSparklers cut 2</c:v>
                </c:pt>
                <c:pt idx="5">
                  <c:v>GarageExit</c:v>
                </c:pt>
                <c:pt idx="6">
                  <c:v>ShowGirl2Teaser</c:v>
                </c:pt>
                <c:pt idx="7">
                  <c:v>StEM_MagicHour cut 1</c:v>
                </c:pt>
                <c:pt idx="8">
                  <c:v>StEM_MagicHour cut 2</c:v>
                </c:pt>
                <c:pt idx="9">
                  <c:v>StEM_MagicHour cut 3</c:v>
                </c:pt>
                <c:pt idx="10">
                  <c:v>StEM_WarmNight cut 1</c:v>
                </c:pt>
                <c:pt idx="11">
                  <c:v>StEM_WarmNight cut 2</c:v>
                </c:pt>
                <c:pt idx="12">
                  <c:v>BalloonFestival</c:v>
                </c:pt>
                <c:pt idx="13">
                  <c:v>EBU_04_Hurdles</c:v>
                </c:pt>
                <c:pt idx="14">
                  <c:v>EBU_06_Start</c:v>
                </c:pt>
                <c:pt idx="15">
                  <c:v>Overall</c:v>
                </c:pt>
              </c:strCache>
            </c:strRef>
          </c:cat>
          <c:val>
            <c:numRef>
              <c:f>Summary!$F$130:$F$145</c:f>
              <c:numCache>
                <c:formatCode>General</c:formatCode>
                <c:ptCount val="16"/>
              </c:numCache>
            </c:numRef>
          </c:val>
        </c:ser>
        <c:gapWidth val="182"/>
        <c:overlap val="0"/>
        <c:axId val="39518531"/>
        <c:axId val="77668906"/>
      </c:barChart>
      <c:catAx>
        <c:axId val="395185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668906"/>
        <c:crossesAt val="0"/>
        <c:auto val="1"/>
        <c:lblAlgn val="ctr"/>
        <c:lblOffset val="100"/>
        <c:noMultiLvlLbl val="0"/>
      </c:catAx>
      <c:valAx>
        <c:axId val="77668906"/>
        <c:scaling>
          <c:orientation val="minMax"/>
          <c:max val="0.02"/>
          <c:min val="-0.07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5185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101643419417"/>
          <c:y val="0.925653535279983"/>
          <c:w val="0.388113980573586"/>
          <c:h val="0.04623898638316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531610775151"/>
          <c:y val="0.0344273079453256"/>
          <c:w val="0.970954737035001"/>
          <c:h val="0.908047657334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ummary!$G$129</c:f>
              <c:strCache>
                <c:ptCount val="1"/>
                <c:pt idx="0">
                  <c:v>QP 200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30:$B$145</c:f>
              <c:strCache>
                <c:ptCount val="16"/>
                <c:pt idx="0">
                  <c:v>FireEaterClip4000r1</c:v>
                </c:pt>
                <c:pt idx="1">
                  <c:v>Market3Clip4000r2</c:v>
                </c:pt>
                <c:pt idx="2">
                  <c:v>SunRise</c:v>
                </c:pt>
                <c:pt idx="3">
                  <c:v>BikeSparklers cut 1</c:v>
                </c:pt>
                <c:pt idx="4">
                  <c:v>BikeSparklers cut 2</c:v>
                </c:pt>
                <c:pt idx="5">
                  <c:v>GarageExit</c:v>
                </c:pt>
                <c:pt idx="6">
                  <c:v>ShowGirl2Teaser</c:v>
                </c:pt>
                <c:pt idx="7">
                  <c:v>StEM_MagicHour cut 1</c:v>
                </c:pt>
                <c:pt idx="8">
                  <c:v>StEM_MagicHour cut 2</c:v>
                </c:pt>
                <c:pt idx="9">
                  <c:v>StEM_MagicHour cut 3</c:v>
                </c:pt>
                <c:pt idx="10">
                  <c:v>StEM_WarmNight cut 1</c:v>
                </c:pt>
                <c:pt idx="11">
                  <c:v>StEM_WarmNight cut 2</c:v>
                </c:pt>
                <c:pt idx="12">
                  <c:v>BalloonFestival</c:v>
                </c:pt>
                <c:pt idx="13">
                  <c:v>EBU_04_Hurdles</c:v>
                </c:pt>
                <c:pt idx="14">
                  <c:v>EBU_06_Start</c:v>
                </c:pt>
                <c:pt idx="15">
                  <c:v>Overall</c:v>
                </c:pt>
              </c:strCache>
            </c:strRef>
          </c:cat>
          <c:val>
            <c:numRef>
              <c:f>Summary!$G$130:$G$145</c:f>
              <c:numCache>
                <c:formatCode>General</c:formatCode>
                <c:ptCount val="16"/>
              </c:numCache>
            </c:numRef>
          </c:val>
        </c:ser>
        <c:ser>
          <c:idx val="1"/>
          <c:order val="1"/>
          <c:tx>
            <c:strRef>
              <c:f>Summary!$H$129</c:f>
              <c:strCache>
                <c:ptCount val="1"/>
                <c:pt idx="0">
                  <c:v>QP 300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30:$B$145</c:f>
              <c:strCache>
                <c:ptCount val="16"/>
                <c:pt idx="0">
                  <c:v>FireEaterClip4000r1</c:v>
                </c:pt>
                <c:pt idx="1">
                  <c:v>Market3Clip4000r2</c:v>
                </c:pt>
                <c:pt idx="2">
                  <c:v>SunRise</c:v>
                </c:pt>
                <c:pt idx="3">
                  <c:v>BikeSparklers cut 1</c:v>
                </c:pt>
                <c:pt idx="4">
                  <c:v>BikeSparklers cut 2</c:v>
                </c:pt>
                <c:pt idx="5">
                  <c:v>GarageExit</c:v>
                </c:pt>
                <c:pt idx="6">
                  <c:v>ShowGirl2Teaser</c:v>
                </c:pt>
                <c:pt idx="7">
                  <c:v>StEM_MagicHour cut 1</c:v>
                </c:pt>
                <c:pt idx="8">
                  <c:v>StEM_MagicHour cut 2</c:v>
                </c:pt>
                <c:pt idx="9">
                  <c:v>StEM_MagicHour cut 3</c:v>
                </c:pt>
                <c:pt idx="10">
                  <c:v>StEM_WarmNight cut 1</c:v>
                </c:pt>
                <c:pt idx="11">
                  <c:v>StEM_WarmNight cut 2</c:v>
                </c:pt>
                <c:pt idx="12">
                  <c:v>BalloonFestival</c:v>
                </c:pt>
                <c:pt idx="13">
                  <c:v>EBU_04_Hurdles</c:v>
                </c:pt>
                <c:pt idx="14">
                  <c:v>EBU_06_Start</c:v>
                </c:pt>
                <c:pt idx="15">
                  <c:v>Overall</c:v>
                </c:pt>
              </c:strCache>
            </c:strRef>
          </c:cat>
          <c:val>
            <c:numRef>
              <c:f>Summary!$H$130:$H$145</c:f>
              <c:numCache>
                <c:formatCode>General</c:formatCode>
                <c:ptCount val="16"/>
              </c:numCache>
            </c:numRef>
          </c:val>
        </c:ser>
        <c:ser>
          <c:idx val="2"/>
          <c:order val="2"/>
          <c:tx>
            <c:strRef>
              <c:f>Summary!$I$129</c:f>
              <c:strCache>
                <c:ptCount val="1"/>
                <c:pt idx="0">
                  <c:v>QP 4000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30:$B$145</c:f>
              <c:strCache>
                <c:ptCount val="16"/>
                <c:pt idx="0">
                  <c:v>FireEaterClip4000r1</c:v>
                </c:pt>
                <c:pt idx="1">
                  <c:v>Market3Clip4000r2</c:v>
                </c:pt>
                <c:pt idx="2">
                  <c:v>SunRise</c:v>
                </c:pt>
                <c:pt idx="3">
                  <c:v>BikeSparklers cut 1</c:v>
                </c:pt>
                <c:pt idx="4">
                  <c:v>BikeSparklers cut 2</c:v>
                </c:pt>
                <c:pt idx="5">
                  <c:v>GarageExit</c:v>
                </c:pt>
                <c:pt idx="6">
                  <c:v>ShowGirl2Teaser</c:v>
                </c:pt>
                <c:pt idx="7">
                  <c:v>StEM_MagicHour cut 1</c:v>
                </c:pt>
                <c:pt idx="8">
                  <c:v>StEM_MagicHour cut 2</c:v>
                </c:pt>
                <c:pt idx="9">
                  <c:v>StEM_MagicHour cut 3</c:v>
                </c:pt>
                <c:pt idx="10">
                  <c:v>StEM_WarmNight cut 1</c:v>
                </c:pt>
                <c:pt idx="11">
                  <c:v>StEM_WarmNight cut 2</c:v>
                </c:pt>
                <c:pt idx="12">
                  <c:v>BalloonFestival</c:v>
                </c:pt>
                <c:pt idx="13">
                  <c:v>EBU_04_Hurdles</c:v>
                </c:pt>
                <c:pt idx="14">
                  <c:v>EBU_06_Start</c:v>
                </c:pt>
                <c:pt idx="15">
                  <c:v>Overall</c:v>
                </c:pt>
              </c:strCache>
            </c:strRef>
          </c:cat>
          <c:val>
            <c:numRef>
              <c:f>Summary!$I$130:$I$145</c:f>
              <c:numCache>
                <c:formatCode>General</c:formatCode>
                <c:ptCount val="16"/>
              </c:numCache>
            </c:numRef>
          </c:val>
        </c:ser>
        <c:ser>
          <c:idx val="3"/>
          <c:order val="3"/>
          <c:tx>
            <c:strRef>
              <c:f>Summary!$J$129</c:f>
              <c:strCache>
                <c:ptCount val="1"/>
                <c:pt idx="0">
                  <c:v>QP 500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30:$B$145</c:f>
              <c:strCache>
                <c:ptCount val="16"/>
                <c:pt idx="0">
                  <c:v>FireEaterClip4000r1</c:v>
                </c:pt>
                <c:pt idx="1">
                  <c:v>Market3Clip4000r2</c:v>
                </c:pt>
                <c:pt idx="2">
                  <c:v>SunRise</c:v>
                </c:pt>
                <c:pt idx="3">
                  <c:v>BikeSparklers cut 1</c:v>
                </c:pt>
                <c:pt idx="4">
                  <c:v>BikeSparklers cut 2</c:v>
                </c:pt>
                <c:pt idx="5">
                  <c:v>GarageExit</c:v>
                </c:pt>
                <c:pt idx="6">
                  <c:v>ShowGirl2Teaser</c:v>
                </c:pt>
                <c:pt idx="7">
                  <c:v>StEM_MagicHour cut 1</c:v>
                </c:pt>
                <c:pt idx="8">
                  <c:v>StEM_MagicHour cut 2</c:v>
                </c:pt>
                <c:pt idx="9">
                  <c:v>StEM_MagicHour cut 3</c:v>
                </c:pt>
                <c:pt idx="10">
                  <c:v>StEM_WarmNight cut 1</c:v>
                </c:pt>
                <c:pt idx="11">
                  <c:v>StEM_WarmNight cut 2</c:v>
                </c:pt>
                <c:pt idx="12">
                  <c:v>BalloonFestival</c:v>
                </c:pt>
                <c:pt idx="13">
                  <c:v>EBU_04_Hurdles</c:v>
                </c:pt>
                <c:pt idx="14">
                  <c:v>EBU_06_Start</c:v>
                </c:pt>
                <c:pt idx="15">
                  <c:v>Overall</c:v>
                </c:pt>
              </c:strCache>
            </c:strRef>
          </c:cat>
          <c:val>
            <c:numRef>
              <c:f>Summary!$J$130:$J$145</c:f>
              <c:numCache>
                <c:formatCode>General</c:formatCode>
                <c:ptCount val="16"/>
              </c:numCache>
            </c:numRef>
          </c:val>
        </c:ser>
        <c:gapWidth val="182"/>
        <c:overlap val="0"/>
        <c:axId val="32383067"/>
        <c:axId val="6253105"/>
      </c:barChart>
      <c:catAx>
        <c:axId val="323830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53105"/>
        <c:crossesAt val="0"/>
        <c:auto val="1"/>
        <c:lblAlgn val="ctr"/>
        <c:lblOffset val="100"/>
        <c:noMultiLvlLbl val="0"/>
      </c:catAx>
      <c:valAx>
        <c:axId val="62531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3830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900861279091"/>
          <c:y val="0.927271398289599"/>
          <c:w val="0.370120945574492"/>
          <c:h val="0.043856443242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9040</xdr:colOff>
      <xdr:row>145</xdr:row>
      <xdr:rowOff>190800</xdr:rowOff>
    </xdr:from>
    <xdr:to>
      <xdr:col>9</xdr:col>
      <xdr:colOff>464760</xdr:colOff>
      <xdr:row>170</xdr:row>
      <xdr:rowOff>133560</xdr:rowOff>
    </xdr:to>
    <xdr:graphicFrame>
      <xdr:nvGraphicFramePr>
        <xdr:cNvPr id="0" name="Chart 1"/>
        <xdr:cNvGraphicFramePr/>
      </xdr:nvGraphicFramePr>
      <xdr:xfrm>
        <a:off x="329040" y="29994480"/>
        <a:ext cx="7819920" cy="49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87120</xdr:colOff>
      <xdr:row>146</xdr:row>
      <xdr:rowOff>18720</xdr:rowOff>
    </xdr:from>
    <xdr:to>
      <xdr:col>19</xdr:col>
      <xdr:colOff>242280</xdr:colOff>
      <xdr:row>170</xdr:row>
      <xdr:rowOff>142920</xdr:rowOff>
    </xdr:to>
    <xdr:graphicFrame>
      <xdr:nvGraphicFramePr>
        <xdr:cNvPr id="1" name="Chart 3"/>
        <xdr:cNvGraphicFramePr/>
      </xdr:nvGraphicFramePr>
      <xdr:xfrm>
        <a:off x="8497080" y="30022560"/>
        <a:ext cx="7857720" cy="49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5"/>
  <sheetViews>
    <sheetView showFormulas="false" showGridLines="true" showRowColHeaders="true" showZeros="true" rightToLeft="false" tabSelected="true" showOutlineSymbols="true" defaultGridColor="true" view="normal" topLeftCell="A136" colorId="64" zoomScale="85" zoomScaleNormal="85" zoomScalePageLayoutView="100" workbookViewId="0">
      <selection pane="topLeft" activeCell="E174" activeCellId="0" sqref="E174"/>
    </sheetView>
  </sheetViews>
  <sheetFormatPr defaultColWidth="8.87109375" defaultRowHeight="15.7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24.99"/>
    <col collapsed="false" customWidth="true" hidden="false" outlineLevel="0" max="10" min="3" style="1" width="9.37"/>
    <col collapsed="false" customWidth="true" hidden="false" outlineLevel="0" max="13" min="11" style="1" width="9.61"/>
    <col collapsed="false" customWidth="false" hidden="false" outlineLevel="0" max="14" min="14" style="1" width="8.87"/>
    <col collapsed="false" customWidth="true" hidden="false" outlineLevel="0" max="15" min="15" style="1" width="8.62"/>
    <col collapsed="false" customWidth="true" hidden="false" outlineLevel="0" max="16" min="16" style="1" width="24.99"/>
    <col collapsed="false" customWidth="true" hidden="false" outlineLevel="0" max="24" min="17" style="1" width="9.37"/>
    <col collapsed="false" customWidth="false" hidden="false" outlineLevel="0" max="257" min="25" style="1" width="8.87"/>
  </cols>
  <sheetData>
    <row r="1" customFormat="false" ht="16.5" hidden="false" customHeight="true" outlineLevel="0" collapsed="false">
      <c r="Q1" s="1" t="str">
        <f aca="false">C2</f>
        <v>tPSNRY</v>
      </c>
      <c r="R1" s="1" t="str">
        <f aca="false">D2</f>
        <v>DE100</v>
      </c>
      <c r="S1" s="1" t="str">
        <f aca="false">E2</f>
        <v>PSNRL100</v>
      </c>
      <c r="T1" s="1" t="str">
        <f aca="false">F2</f>
        <v>wPSNR Y</v>
      </c>
      <c r="U1" s="1" t="str">
        <f aca="false">G2</f>
        <v>wPSNR U</v>
      </c>
      <c r="V1" s="1" t="str">
        <f aca="false">H2</f>
        <v>wPSNR V</v>
      </c>
      <c r="W1" s="1" t="str">
        <f aca="false">K2</f>
        <v>PSNR Y</v>
      </c>
      <c r="X1" s="1" t="str">
        <f aca="false">L2</f>
        <v>PSNR U</v>
      </c>
      <c r="Y1" s="1" t="str">
        <f aca="false">M2</f>
        <v>PSNR V</v>
      </c>
    </row>
    <row r="2" customFormat="false" ht="16.5" hidden="false" customHeight="true" outlineLevel="0" collapsed="false">
      <c r="B2" s="2" t="s">
        <v>0</v>
      </c>
      <c r="C2" s="3" t="s">
        <v>1</v>
      </c>
      <c r="D2" s="4" t="s">
        <v>2</v>
      </c>
      <c r="E2" s="5" t="s">
        <v>3</v>
      </c>
      <c r="F2" s="6" t="s">
        <v>4</v>
      </c>
      <c r="G2" s="6" t="s">
        <v>5</v>
      </c>
      <c r="H2" s="7" t="s">
        <v>6</v>
      </c>
      <c r="I2" s="8" t="s">
        <v>7</v>
      </c>
      <c r="J2" s="8" t="s">
        <v>8</v>
      </c>
      <c r="K2" s="6" t="s">
        <v>9</v>
      </c>
      <c r="L2" s="6" t="s">
        <v>10</v>
      </c>
      <c r="M2" s="7" t="s">
        <v>11</v>
      </c>
      <c r="O2" s="9" t="s">
        <v>12</v>
      </c>
      <c r="P2" s="1" t="str">
        <f aca="false">B2</f>
        <v>dQP PQ</v>
      </c>
      <c r="Q2" s="10" t="e">
        <f aca="false">'dQP PQ'!AL63</f>
        <v>#VALUE!</v>
      </c>
      <c r="R2" s="10" t="e">
        <f aca="false">'dQP PQ'!AP63</f>
        <v>#VALUE!</v>
      </c>
      <c r="S2" s="10" t="e">
        <f aca="false">'dQP PQ'!AR63</f>
        <v>#VALUE!</v>
      </c>
      <c r="T2" s="10" t="e">
        <f aca="false">'dQP PQ'!AV63</f>
        <v>#VALUE!</v>
      </c>
      <c r="U2" s="10" t="e">
        <f aca="false">'dQP PQ'!AW63</f>
        <v>#VALUE!</v>
      </c>
      <c r="V2" s="10" t="e">
        <f aca="false">'dQP PQ'!AX63</f>
        <v>#VALUE!</v>
      </c>
      <c r="W2" s="10" t="e">
        <f aca="false">'dQP PQ'!AS63</f>
        <v>#VALUE!</v>
      </c>
      <c r="X2" s="10" t="e">
        <f aca="false">'dQP PQ'!AT63</f>
        <v>#VALUE!</v>
      </c>
      <c r="Y2" s="10" t="e">
        <f aca="false">'dQP PQ'!AU63</f>
        <v>#VALUE!</v>
      </c>
    </row>
    <row r="3" customFormat="false" ht="16.5" hidden="false" customHeight="true" outlineLevel="0" collapsed="false">
      <c r="A3" s="11" t="s">
        <v>13</v>
      </c>
      <c r="B3" s="11" t="str">
        <f aca="false">'dQP PQ'!B3</f>
        <v>FireEaterClip4000r1</v>
      </c>
      <c r="C3" s="12" t="e">
        <f aca="false">'dQP PQ'!AL3</f>
        <v>#VALUE!</v>
      </c>
      <c r="D3" s="13" t="e">
        <f aca="false">'dQP PQ'!AP3</f>
        <v>#VALUE!</v>
      </c>
      <c r="E3" s="14" t="e">
        <f aca="false">'dQP PQ'!AR3</f>
        <v>#VALUE!</v>
      </c>
      <c r="F3" s="15" t="e">
        <f aca="false">'dQP PQ'!AV3</f>
        <v>#VALUE!</v>
      </c>
      <c r="G3" s="15" t="e">
        <f aca="false">'dQP PQ'!AW3</f>
        <v>#VALUE!</v>
      </c>
      <c r="H3" s="16" t="e">
        <f aca="false">'dQP PQ'!AX3</f>
        <v>#VALUE!</v>
      </c>
      <c r="I3" s="17" t="e">
        <f aca="false">AVERAGE(C3,E3,F3)</f>
        <v>#VALUE!</v>
      </c>
      <c r="J3" s="17" t="e">
        <f aca="false">AVERAGE(D3,G3,H3)</f>
        <v>#VALUE!</v>
      </c>
      <c r="K3" s="15" t="e">
        <f aca="false">'dQP PQ'!AS3</f>
        <v>#VALUE!</v>
      </c>
      <c r="L3" s="15" t="e">
        <f aca="false">'dQP PQ'!AT3</f>
        <v>#VALUE!</v>
      </c>
      <c r="M3" s="16" t="e">
        <f aca="false">'dQP PQ'!AU3</f>
        <v>#VALUE!</v>
      </c>
      <c r="O3" s="18" t="s">
        <v>14</v>
      </c>
      <c r="Q3" s="10"/>
      <c r="R3" s="10"/>
      <c r="S3" s="10"/>
      <c r="T3" s="10"/>
      <c r="U3" s="10"/>
      <c r="V3" s="10"/>
      <c r="W3" s="10"/>
      <c r="X3" s="10"/>
      <c r="Y3" s="10"/>
    </row>
    <row r="4" customFormat="false" ht="16.5" hidden="false" customHeight="true" outlineLevel="0" collapsed="false">
      <c r="A4" s="19"/>
      <c r="B4" s="19" t="str">
        <f aca="false">'dQP PQ'!B7</f>
        <v>Market3Clip4000r2</v>
      </c>
      <c r="C4" s="20" t="e">
        <f aca="false">'dQP PQ'!AL7</f>
        <v>#VALUE!</v>
      </c>
      <c r="D4" s="21" t="e">
        <f aca="false">'dQP PQ'!AP7</f>
        <v>#VALUE!</v>
      </c>
      <c r="E4" s="22" t="e">
        <f aca="false">'dQP PQ'!AR7</f>
        <v>#VALUE!</v>
      </c>
      <c r="F4" s="23" t="e">
        <f aca="false">'dQP PQ'!AV7</f>
        <v>#VALUE!</v>
      </c>
      <c r="G4" s="23" t="e">
        <f aca="false">'dQP PQ'!AW7</f>
        <v>#VALUE!</v>
      </c>
      <c r="H4" s="24" t="e">
        <f aca="false">'dQP PQ'!AX7</f>
        <v>#VALUE!</v>
      </c>
      <c r="I4" s="25" t="e">
        <f aca="false">AVERAGE(C4,E4,F4)</f>
        <v>#VALUE!</v>
      </c>
      <c r="J4" s="25" t="e">
        <f aca="false">AVERAGE(D4,G4,H4)</f>
        <v>#VALUE!</v>
      </c>
      <c r="K4" s="23" t="e">
        <f aca="false">'dQP PQ'!AS7</f>
        <v>#VALUE!</v>
      </c>
      <c r="L4" s="23" t="e">
        <f aca="false">'dQP PQ'!AT7</f>
        <v>#VALUE!</v>
      </c>
      <c r="M4" s="24" t="e">
        <f aca="false">'dQP PQ'!AU7</f>
        <v>#VALUE!</v>
      </c>
      <c r="O4" s="26"/>
      <c r="P4" s="1" t="s">
        <v>15</v>
      </c>
      <c r="Q4" s="10" t="e">
        <f aca="false">'dQP2 chEricss'!AL63</f>
        <v>#VALUE!</v>
      </c>
      <c r="R4" s="10" t="e">
        <f aca="false">'dQP2 chEricss'!AP63</f>
        <v>#VALUE!</v>
      </c>
      <c r="S4" s="10" t="e">
        <f aca="false">'dQP2 chEricss'!AR63</f>
        <v>#VALUE!</v>
      </c>
      <c r="T4" s="10" t="e">
        <f aca="false">'dQP2 chEricss'!AV63</f>
        <v>#VALUE!</v>
      </c>
      <c r="U4" s="10" t="e">
        <f aca="false">'dQP2 chEricss'!AW63</f>
        <v>#VALUE!</v>
      </c>
      <c r="V4" s="10" t="e">
        <f aca="false">'dQP2 chEricss'!AX63</f>
        <v>#VALUE!</v>
      </c>
      <c r="W4" s="10" t="e">
        <f aca="false">'dQP2 chEricss'!AS63</f>
        <v>#VALUE!</v>
      </c>
      <c r="X4" s="10" t="e">
        <f aca="false">'dQP2 chEricss'!AT63</f>
        <v>#VALUE!</v>
      </c>
      <c r="Y4" s="10" t="e">
        <f aca="false">'dQP2 chEricss'!AU63</f>
        <v>#VALUE!</v>
      </c>
    </row>
    <row r="5" customFormat="false" ht="16.5" hidden="false" customHeight="true" outlineLevel="0" collapsed="false">
      <c r="A5" s="19"/>
      <c r="B5" s="19" t="str">
        <f aca="false">'dQP PQ'!B11</f>
        <v>SunRise</v>
      </c>
      <c r="C5" s="20" t="e">
        <f aca="false">'dQP PQ'!AL11</f>
        <v>#VALUE!</v>
      </c>
      <c r="D5" s="21" t="e">
        <f aca="false">'dQP PQ'!AP11</f>
        <v>#VALUE!</v>
      </c>
      <c r="E5" s="22" t="e">
        <f aca="false">'dQP PQ'!AR11</f>
        <v>#VALUE!</v>
      </c>
      <c r="F5" s="23" t="e">
        <f aca="false">'dQP PQ'!AV11</f>
        <v>#VALUE!</v>
      </c>
      <c r="G5" s="23" t="e">
        <f aca="false">'dQP PQ'!AW11</f>
        <v>#VALUE!</v>
      </c>
      <c r="H5" s="24" t="e">
        <f aca="false">'dQP PQ'!AX11</f>
        <v>#VALUE!</v>
      </c>
      <c r="I5" s="27" t="e">
        <f aca="false">AVERAGE(C5,E5,F5)</f>
        <v>#VALUE!</v>
      </c>
      <c r="J5" s="27" t="e">
        <f aca="false">AVERAGE(D5,G5,H5)</f>
        <v>#VALUE!</v>
      </c>
      <c r="K5" s="23" t="e">
        <f aca="false">'dQP PQ'!AS11</f>
        <v>#VALUE!</v>
      </c>
      <c r="L5" s="23" t="e">
        <f aca="false">'dQP PQ'!AT11</f>
        <v>#VALUE!</v>
      </c>
      <c r="M5" s="24" t="e">
        <f aca="false">'dQP PQ'!AU11</f>
        <v>#VALUE!</v>
      </c>
      <c r="O5" s="18"/>
      <c r="P5" s="1" t="str">
        <f aca="false">B38</f>
        <v>dQP 2000nits no Chr dQP</v>
      </c>
      <c r="Q5" s="10" t="e">
        <f aca="false">'dQP2 noChQp'!AL63</f>
        <v>#VALUE!</v>
      </c>
      <c r="R5" s="10" t="e">
        <f aca="false">'dQP2 noChQp'!AP63</f>
        <v>#VALUE!</v>
      </c>
      <c r="S5" s="10" t="e">
        <f aca="false">'dQP2 noChQp'!AR63</f>
        <v>#VALUE!</v>
      </c>
      <c r="T5" s="10" t="e">
        <f aca="false">'dQP2 noChQp'!AV63</f>
        <v>#VALUE!</v>
      </c>
      <c r="U5" s="10" t="e">
        <f aca="false">'dQP2 noChQp'!AW63</f>
        <v>#VALUE!</v>
      </c>
      <c r="V5" s="10" t="e">
        <f aca="false">'dQP2 noChQp'!AX63</f>
        <v>#VALUE!</v>
      </c>
      <c r="W5" s="10" t="e">
        <f aca="false">'dQP2 noChQp'!AS63</f>
        <v>#VALUE!</v>
      </c>
      <c r="X5" s="10" t="e">
        <f aca="false">'dQP2 noChQp'!AT63</f>
        <v>#VALUE!</v>
      </c>
      <c r="Y5" s="10" t="e">
        <f aca="false">'dQP2 noChQp'!AU63</f>
        <v>#VALUE!</v>
      </c>
    </row>
    <row r="6" customFormat="false" ht="16.5" hidden="false" customHeight="true" outlineLevel="0" collapsed="false">
      <c r="A6" s="11" t="s">
        <v>16</v>
      </c>
      <c r="B6" s="11" t="str">
        <f aca="false">'dQP PQ'!B15</f>
        <v>BikeSparklers cut 1</v>
      </c>
      <c r="C6" s="12" t="e">
        <f aca="false">'dQP PQ'!AL15</f>
        <v>#VALUE!</v>
      </c>
      <c r="D6" s="13" t="e">
        <f aca="false">'dQP PQ'!AP15</f>
        <v>#VALUE!</v>
      </c>
      <c r="E6" s="14" t="e">
        <f aca="false">'dQP PQ'!AR15</f>
        <v>#VALUE!</v>
      </c>
      <c r="F6" s="15" t="e">
        <f aca="false">'dQP PQ'!AV15</f>
        <v>#VALUE!</v>
      </c>
      <c r="G6" s="15" t="e">
        <f aca="false">'dQP PQ'!AW15</f>
        <v>#VALUE!</v>
      </c>
      <c r="H6" s="16" t="e">
        <f aca="false">'dQP PQ'!AX15</f>
        <v>#VALUE!</v>
      </c>
      <c r="I6" s="17" t="e">
        <f aca="false">AVERAGE(C6,E6,F6)</f>
        <v>#VALUE!</v>
      </c>
      <c r="J6" s="17" t="e">
        <f aca="false">AVERAGE(D6,G6,H6)</f>
        <v>#VALUE!</v>
      </c>
      <c r="K6" s="15" t="e">
        <f aca="false">'dQP PQ'!AS15</f>
        <v>#VALUE!</v>
      </c>
      <c r="L6" s="15" t="e">
        <f aca="false">'dQP PQ'!AT15</f>
        <v>#VALUE!</v>
      </c>
      <c r="M6" s="16" t="e">
        <f aca="false">'dQP PQ'!AU15</f>
        <v>#VALUE!</v>
      </c>
      <c r="P6" s="1" t="str">
        <f aca="false">P38</f>
        <v>dQP 2000nits Chr dQP1</v>
      </c>
      <c r="Q6" s="10" t="e">
        <f aca="false">'dQP2 chQp1'!AL63</f>
        <v>#VALUE!</v>
      </c>
      <c r="R6" s="10" t="e">
        <f aca="false">'dQP2 chQp1'!AP63</f>
        <v>#VALUE!</v>
      </c>
      <c r="S6" s="10" t="e">
        <f aca="false">'dQP2 chQp1'!AR63</f>
        <v>#VALUE!</v>
      </c>
      <c r="T6" s="10" t="e">
        <f aca="false">'dQP2 chQp1'!AV63</f>
        <v>#VALUE!</v>
      </c>
      <c r="U6" s="10" t="e">
        <f aca="false">'dQP2 chQp1'!AW63</f>
        <v>#VALUE!</v>
      </c>
      <c r="V6" s="10" t="e">
        <f aca="false">'dQP2 chQp1'!AX63</f>
        <v>#VALUE!</v>
      </c>
      <c r="W6" s="10" t="e">
        <f aca="false">'dQP2 chQp1'!AS63</f>
        <v>#VALUE!</v>
      </c>
      <c r="X6" s="10" t="e">
        <f aca="false">'dQP2 chQp1'!AT63</f>
        <v>#VALUE!</v>
      </c>
      <c r="Y6" s="10" t="e">
        <f aca="false">'dQP2 chQp1'!AU63</f>
        <v>#VALUE!</v>
      </c>
    </row>
    <row r="7" customFormat="false" ht="16.5" hidden="false" customHeight="true" outlineLevel="0" collapsed="false">
      <c r="A7" s="19"/>
      <c r="B7" s="19" t="str">
        <f aca="false">'dQP PQ'!B19</f>
        <v>BikeSparklers cut 2</v>
      </c>
      <c r="C7" s="20" t="e">
        <f aca="false">'dQP PQ'!AL19</f>
        <v>#VALUE!</v>
      </c>
      <c r="D7" s="21" t="e">
        <f aca="false">'dQP PQ'!AP19</f>
        <v>#VALUE!</v>
      </c>
      <c r="E7" s="22" t="e">
        <f aca="false">'dQP PQ'!AR19</f>
        <v>#VALUE!</v>
      </c>
      <c r="F7" s="23" t="e">
        <f aca="false">'dQP PQ'!AV19</f>
        <v>#VALUE!</v>
      </c>
      <c r="G7" s="23" t="e">
        <f aca="false">'dQP PQ'!AW19</f>
        <v>#VALUE!</v>
      </c>
      <c r="H7" s="24" t="e">
        <f aca="false">'dQP PQ'!AX19</f>
        <v>#VALUE!</v>
      </c>
      <c r="I7" s="25" t="e">
        <f aca="false">AVERAGE(C7,E7,F7)</f>
        <v>#VALUE!</v>
      </c>
      <c r="J7" s="25" t="e">
        <f aca="false">AVERAGE(D7,G7,H7)</f>
        <v>#VALUE!</v>
      </c>
      <c r="K7" s="23" t="e">
        <f aca="false">'dQP PQ'!AS19</f>
        <v>#VALUE!</v>
      </c>
      <c r="L7" s="23" t="e">
        <f aca="false">'dQP PQ'!AT19</f>
        <v>#VALUE!</v>
      </c>
      <c r="M7" s="24" t="e">
        <f aca="false">'dQP PQ'!AU19</f>
        <v>#VALUE!</v>
      </c>
      <c r="P7" s="1" t="s">
        <v>17</v>
      </c>
      <c r="Q7" s="10" t="e">
        <f aca="false">'dQP4 nochQp'!AL63</f>
        <v>#VALUE!</v>
      </c>
      <c r="R7" s="10" t="e">
        <f aca="false">'dQP4 nochQp'!AP63</f>
        <v>#VALUE!</v>
      </c>
      <c r="S7" s="10" t="e">
        <f aca="false">'dQP4 nochQp'!AR63</f>
        <v>#VALUE!</v>
      </c>
      <c r="T7" s="10" t="e">
        <f aca="false">'dQP4 nochQp'!AV63</f>
        <v>#VALUE!</v>
      </c>
      <c r="U7" s="10" t="e">
        <f aca="false">'dQP4 nochQp'!AW63</f>
        <v>#VALUE!</v>
      </c>
      <c r="V7" s="10" t="e">
        <f aca="false">'dQP4 nochQp'!AX63</f>
        <v>#VALUE!</v>
      </c>
      <c r="W7" s="10" t="e">
        <f aca="false">'dQP4 nochQp'!AS63</f>
        <v>#VALUE!</v>
      </c>
      <c r="X7" s="10" t="e">
        <f aca="false">'dQP4 nochQp'!AT63</f>
        <v>#VALUE!</v>
      </c>
      <c r="Y7" s="10" t="e">
        <f aca="false">'dQP4 nochQp'!AU63</f>
        <v>#VALUE!</v>
      </c>
    </row>
    <row r="8" customFormat="false" ht="16.5" hidden="false" customHeight="true" outlineLevel="0" collapsed="false">
      <c r="A8" s="28"/>
      <c r="B8" s="28" t="str">
        <f aca="false">'dQP PQ'!B23</f>
        <v>GarageExit</v>
      </c>
      <c r="C8" s="29" t="e">
        <f aca="false">'dQP PQ'!AL23</f>
        <v>#VALUE!</v>
      </c>
      <c r="D8" s="30" t="e">
        <f aca="false">'dQP PQ'!AP23</f>
        <v>#VALUE!</v>
      </c>
      <c r="E8" s="31" t="e">
        <f aca="false">'dQP PQ'!AR23</f>
        <v>#VALUE!</v>
      </c>
      <c r="F8" s="32" t="e">
        <f aca="false">'dQP PQ'!AV23</f>
        <v>#VALUE!</v>
      </c>
      <c r="G8" s="32" t="e">
        <f aca="false">'dQP PQ'!AW23</f>
        <v>#VALUE!</v>
      </c>
      <c r="H8" s="33" t="e">
        <f aca="false">'dQP PQ'!AX23</f>
        <v>#VALUE!</v>
      </c>
      <c r="I8" s="27" t="e">
        <f aca="false">AVERAGE(C8,E8,F8)</f>
        <v>#VALUE!</v>
      </c>
      <c r="J8" s="27" t="e">
        <f aca="false">AVERAGE(D8,G8,H8)</f>
        <v>#VALUE!</v>
      </c>
      <c r="K8" s="32" t="e">
        <f aca="false">'dQP PQ'!AS23</f>
        <v>#VALUE!</v>
      </c>
      <c r="L8" s="32" t="e">
        <f aca="false">'dQP PQ'!AT23</f>
        <v>#VALUE!</v>
      </c>
      <c r="M8" s="33" t="e">
        <f aca="false">'dQP PQ'!AU23</f>
        <v>#VALUE!</v>
      </c>
      <c r="P8" s="1" t="str">
        <f aca="false">P56</f>
        <v>dQP 3000nits Chr dQP1</v>
      </c>
      <c r="Q8" s="10" t="e">
        <f aca="false">'dQP4 chQp1'!AL63</f>
        <v>#VALUE!</v>
      </c>
      <c r="R8" s="10" t="e">
        <f aca="false">'dQP4 chQp1'!AP63</f>
        <v>#VALUE!</v>
      </c>
      <c r="S8" s="10" t="e">
        <f aca="false">'dQP4 chQp1'!AR63</f>
        <v>#VALUE!</v>
      </c>
      <c r="T8" s="10" t="e">
        <f aca="false">'dQP4 chQp1'!AV63</f>
        <v>#VALUE!</v>
      </c>
      <c r="U8" s="10" t="e">
        <f aca="false">'dQP4 chQp1'!AW63</f>
        <v>#VALUE!</v>
      </c>
      <c r="V8" s="10" t="e">
        <f aca="false">'dQP4 chQp1'!AX63</f>
        <v>#VALUE!</v>
      </c>
      <c r="W8" s="10" t="e">
        <f aca="false">'dQP4 chQp1'!AS63</f>
        <v>#VALUE!</v>
      </c>
      <c r="X8" s="10" t="e">
        <f aca="false">'dQP4 chQp1'!AT63</f>
        <v>#VALUE!</v>
      </c>
      <c r="Y8" s="10" t="e">
        <f aca="false">'dQP4 chQp1'!AU63</f>
        <v>#VALUE!</v>
      </c>
    </row>
    <row r="9" customFormat="false" ht="16.5" hidden="false" customHeight="true" outlineLevel="0" collapsed="false">
      <c r="A9" s="34" t="s">
        <v>18</v>
      </c>
      <c r="B9" s="34" t="str">
        <f aca="false">'dQP PQ'!B27</f>
        <v>ShowGirl2Teaser</v>
      </c>
      <c r="C9" s="35" t="e">
        <f aca="false">'dQP PQ'!AL27</f>
        <v>#VALUE!</v>
      </c>
      <c r="D9" s="36" t="e">
        <f aca="false">'dQP PQ'!AP27</f>
        <v>#VALUE!</v>
      </c>
      <c r="E9" s="37" t="e">
        <f aca="false">'dQP PQ'!AR27</f>
        <v>#VALUE!</v>
      </c>
      <c r="F9" s="10" t="e">
        <f aca="false">'dQP PQ'!AV27</f>
        <v>#VALUE!</v>
      </c>
      <c r="G9" s="10" t="e">
        <f aca="false">'dQP PQ'!AW27</f>
        <v>#VALUE!</v>
      </c>
      <c r="H9" s="38" t="e">
        <f aca="false">'dQP PQ'!AX27</f>
        <v>#VALUE!</v>
      </c>
      <c r="I9" s="39" t="e">
        <f aca="false">AVERAGE(C9,E9,F9)</f>
        <v>#VALUE!</v>
      </c>
      <c r="J9" s="39" t="e">
        <f aca="false">AVERAGE(D9,G9,H9)</f>
        <v>#VALUE!</v>
      </c>
      <c r="K9" s="10" t="e">
        <f aca="false">'dQP PQ'!AS27</f>
        <v>#VALUE!</v>
      </c>
      <c r="L9" s="10" t="e">
        <f aca="false">'dQP PQ'!AT27</f>
        <v>#VALUE!</v>
      </c>
      <c r="M9" s="38" t="e">
        <f aca="false">'dQP PQ'!AU27</f>
        <v>#VALUE!</v>
      </c>
      <c r="P9" s="1" t="s">
        <v>19</v>
      </c>
      <c r="Q9" s="10" t="e">
        <f aca="false">'dQP5 nochQp'!AL63</f>
        <v>#VALUE!</v>
      </c>
      <c r="R9" s="10" t="e">
        <f aca="false">'dQP5 nochQp'!AP63</f>
        <v>#VALUE!</v>
      </c>
      <c r="S9" s="10" t="e">
        <f aca="false">'dQP5 nochQp'!AR63</f>
        <v>#VALUE!</v>
      </c>
      <c r="T9" s="10" t="e">
        <f aca="false">'dQP5 nochQp'!AV63</f>
        <v>#VALUE!</v>
      </c>
      <c r="U9" s="10" t="e">
        <f aca="false">'dQP5 nochQp'!AW63</f>
        <v>#VALUE!</v>
      </c>
      <c r="V9" s="10" t="e">
        <f aca="false">'dQP5 nochQp'!AX63</f>
        <v>#VALUE!</v>
      </c>
      <c r="W9" s="10" t="e">
        <f aca="false">'dQP5 nochQp'!AS63</f>
        <v>#VALUE!</v>
      </c>
      <c r="X9" s="10" t="e">
        <f aca="false">'dQP5 nochQp'!AT63</f>
        <v>#VALUE!</v>
      </c>
      <c r="Y9" s="10" t="e">
        <f aca="false">'dQP5 nochQp'!AU63</f>
        <v>#VALUE!</v>
      </c>
    </row>
    <row r="10" customFormat="false" ht="16.5" hidden="false" customHeight="true" outlineLevel="0" collapsed="false">
      <c r="A10" s="11" t="s">
        <v>20</v>
      </c>
      <c r="B10" s="11" t="str">
        <f aca="false">'dQP PQ'!B31</f>
        <v>StEM_MagicHour cut 1</v>
      </c>
      <c r="C10" s="12" t="e">
        <f aca="false">'dQP PQ'!AL31</f>
        <v>#VALUE!</v>
      </c>
      <c r="D10" s="13" t="e">
        <f aca="false">'dQP PQ'!AP31</f>
        <v>#VALUE!</v>
      </c>
      <c r="E10" s="14" t="e">
        <f aca="false">'dQP PQ'!AR31</f>
        <v>#VALUE!</v>
      </c>
      <c r="F10" s="15" t="e">
        <f aca="false">'dQP PQ'!AV31</f>
        <v>#VALUE!</v>
      </c>
      <c r="G10" s="15" t="e">
        <f aca="false">'dQP PQ'!AW31</f>
        <v>#VALUE!</v>
      </c>
      <c r="H10" s="16" t="e">
        <f aca="false">'dQP PQ'!AX31</f>
        <v>#VALUE!</v>
      </c>
      <c r="I10" s="17" t="e">
        <f aca="false">AVERAGE(C10,E10,F10)</f>
        <v>#VALUE!</v>
      </c>
      <c r="J10" s="17" t="e">
        <f aca="false">AVERAGE(D10,G10,H10)</f>
        <v>#VALUE!</v>
      </c>
      <c r="K10" s="15" t="e">
        <f aca="false">'dQP PQ'!AS31</f>
        <v>#VALUE!</v>
      </c>
      <c r="L10" s="15" t="e">
        <f aca="false">'dQP PQ'!AT31</f>
        <v>#VALUE!</v>
      </c>
      <c r="M10" s="16" t="e">
        <f aca="false">'dQP PQ'!AU31</f>
        <v>#VALUE!</v>
      </c>
      <c r="P10" s="1" t="str">
        <f aca="false">P74</f>
        <v>dQP5 (4000nits) Chr dQP1</v>
      </c>
      <c r="Q10" s="10" t="e">
        <f aca="false">'dQP5 chQp1'!AL63</f>
        <v>#VALUE!</v>
      </c>
      <c r="R10" s="10" t="e">
        <f aca="false">'dQP5 chQp1'!AP63</f>
        <v>#VALUE!</v>
      </c>
      <c r="S10" s="10" t="e">
        <f aca="false">'dQP5 chQp1'!AR63</f>
        <v>#VALUE!</v>
      </c>
      <c r="T10" s="10" t="e">
        <f aca="false">'dQP5 chQp1'!AV63</f>
        <v>#VALUE!</v>
      </c>
      <c r="U10" s="10" t="e">
        <f aca="false">'dQP5 chQp1'!AW63</f>
        <v>#VALUE!</v>
      </c>
      <c r="V10" s="10" t="e">
        <f aca="false">'dQP5 chQp1'!AX63</f>
        <v>#VALUE!</v>
      </c>
      <c r="W10" s="10" t="e">
        <f aca="false">'dQP5 chQp1'!AS63</f>
        <v>#VALUE!</v>
      </c>
      <c r="X10" s="10" t="e">
        <f aca="false">'dQP5 chQp1'!AT63</f>
        <v>#VALUE!</v>
      </c>
      <c r="Y10" s="10" t="e">
        <f aca="false">'dQP5 chQp1'!AU63</f>
        <v>#VALUE!</v>
      </c>
    </row>
    <row r="11" customFormat="false" ht="16.5" hidden="false" customHeight="true" outlineLevel="0" collapsed="false">
      <c r="A11" s="19"/>
      <c r="B11" s="19" t="str">
        <f aca="false">'dQP PQ'!B35</f>
        <v>StEM_MagicHour cut 2</v>
      </c>
      <c r="C11" s="20" t="e">
        <f aca="false">'dQP PQ'!AL35</f>
        <v>#VALUE!</v>
      </c>
      <c r="D11" s="21" t="e">
        <f aca="false">'dQP PQ'!AP35</f>
        <v>#VALUE!</v>
      </c>
      <c r="E11" s="22" t="e">
        <f aca="false">'dQP PQ'!AR35</f>
        <v>#VALUE!</v>
      </c>
      <c r="F11" s="23" t="e">
        <f aca="false">'dQP PQ'!AV35</f>
        <v>#VALUE!</v>
      </c>
      <c r="G11" s="23" t="e">
        <f aca="false">'dQP PQ'!AW35</f>
        <v>#VALUE!</v>
      </c>
      <c r="H11" s="24" t="e">
        <f aca="false">'dQP PQ'!AX35</f>
        <v>#VALUE!</v>
      </c>
      <c r="I11" s="25" t="e">
        <f aca="false">AVERAGE(C11,E11,F11)</f>
        <v>#VALUE!</v>
      </c>
      <c r="J11" s="25" t="e">
        <f aca="false">AVERAGE(D11,G11,H11)</f>
        <v>#VALUE!</v>
      </c>
      <c r="K11" s="23" t="e">
        <f aca="false">'dQP PQ'!AS35</f>
        <v>#VALUE!</v>
      </c>
      <c r="L11" s="23" t="e">
        <f aca="false">'dQP PQ'!AT35</f>
        <v>#VALUE!</v>
      </c>
      <c r="M11" s="24" t="e">
        <f aca="false">'dQP PQ'!AU35</f>
        <v>#VALUE!</v>
      </c>
      <c r="P11" s="1" t="s">
        <v>21</v>
      </c>
      <c r="Q11" s="10" t="e">
        <f aca="false">'dQP3 nochQp'!AL63</f>
        <v>#VALUE!</v>
      </c>
      <c r="R11" s="10" t="e">
        <f aca="false">'dQP3 nochQp'!AP63</f>
        <v>#VALUE!</v>
      </c>
      <c r="S11" s="10" t="e">
        <f aca="false">'dQP3 nochQp'!AR63</f>
        <v>#VALUE!</v>
      </c>
      <c r="T11" s="10" t="e">
        <f aca="false">'dQP3 nochQp'!AV63</f>
        <v>#VALUE!</v>
      </c>
      <c r="U11" s="10" t="e">
        <f aca="false">'dQP3 nochQp'!AW63</f>
        <v>#VALUE!</v>
      </c>
      <c r="V11" s="10" t="e">
        <f aca="false">'dQP3 nochQp'!AX63</f>
        <v>#VALUE!</v>
      </c>
      <c r="W11" s="10" t="e">
        <f aca="false">'dQP3 nochQp'!AS63</f>
        <v>#VALUE!</v>
      </c>
      <c r="X11" s="10" t="e">
        <f aca="false">'dQP3 nochQp'!AT63</f>
        <v>#VALUE!</v>
      </c>
      <c r="Y11" s="10" t="e">
        <f aca="false">'dQP3 nochQp'!AU63</f>
        <v>#VALUE!</v>
      </c>
    </row>
    <row r="12" customFormat="false" ht="16.5" hidden="false" customHeight="true" outlineLevel="0" collapsed="false">
      <c r="A12" s="19"/>
      <c r="B12" s="19" t="str">
        <f aca="false">'dQP PQ'!B39</f>
        <v>StEM_MagicHour cut 3</v>
      </c>
      <c r="C12" s="20" t="e">
        <f aca="false">'dQP PQ'!AL39</f>
        <v>#VALUE!</v>
      </c>
      <c r="D12" s="21" t="e">
        <f aca="false">'dQP PQ'!AP39</f>
        <v>#VALUE!</v>
      </c>
      <c r="E12" s="22" t="e">
        <f aca="false">'dQP PQ'!AR39</f>
        <v>#VALUE!</v>
      </c>
      <c r="F12" s="23" t="e">
        <f aca="false">'dQP PQ'!AV39</f>
        <v>#VALUE!</v>
      </c>
      <c r="G12" s="23" t="e">
        <f aca="false">'dQP PQ'!AW39</f>
        <v>#VALUE!</v>
      </c>
      <c r="H12" s="24" t="e">
        <f aca="false">'dQP PQ'!AX39</f>
        <v>#VALUE!</v>
      </c>
      <c r="I12" s="25" t="e">
        <f aca="false">AVERAGE(C12,E12,F12)</f>
        <v>#VALUE!</v>
      </c>
      <c r="J12" s="25" t="e">
        <f aca="false">AVERAGE(D12,G12,H12)</f>
        <v>#VALUE!</v>
      </c>
      <c r="K12" s="23" t="e">
        <f aca="false">'dQP PQ'!AS39</f>
        <v>#VALUE!</v>
      </c>
      <c r="L12" s="23" t="e">
        <f aca="false">'dQP PQ'!AT39</f>
        <v>#VALUE!</v>
      </c>
      <c r="M12" s="24" t="e">
        <f aca="false">'dQP PQ'!AU39</f>
        <v>#VALUE!</v>
      </c>
      <c r="P12" s="1" t="str">
        <f aca="false">P92</f>
        <v>dQP3 (5000nits) Chr dQP1</v>
      </c>
      <c r="Q12" s="10" t="e">
        <f aca="false">'dQP3 chQp1'!AL63</f>
        <v>#VALUE!</v>
      </c>
      <c r="R12" s="10" t="e">
        <f aca="false">'dQP3 chQp1'!AP63</f>
        <v>#VALUE!</v>
      </c>
      <c r="S12" s="10" t="e">
        <f aca="false">'dQP3 chQp1'!AR63</f>
        <v>#VALUE!</v>
      </c>
      <c r="T12" s="10" t="e">
        <f aca="false">'dQP3 chQp1'!AV63</f>
        <v>#VALUE!</v>
      </c>
      <c r="U12" s="10" t="e">
        <f aca="false">'dQP3 chQp1'!AW63</f>
        <v>#VALUE!</v>
      </c>
      <c r="V12" s="10" t="e">
        <f aca="false">'dQP3 chQp1'!AX63</f>
        <v>#VALUE!</v>
      </c>
      <c r="W12" s="10" t="e">
        <f aca="false">'dQP3 chQp1'!AS63</f>
        <v>#VALUE!</v>
      </c>
      <c r="X12" s="10" t="e">
        <f aca="false">'dQP3 chQp1'!AT63</f>
        <v>#VALUE!</v>
      </c>
      <c r="Y12" s="10" t="e">
        <f aca="false">'dQP3 chQp1'!AU63</f>
        <v>#VALUE!</v>
      </c>
    </row>
    <row r="13" customFormat="false" ht="16.5" hidden="false" customHeight="true" outlineLevel="0" collapsed="false">
      <c r="A13" s="19"/>
      <c r="B13" s="19" t="str">
        <f aca="false">'dQP PQ'!B43</f>
        <v>StEM_WarmNight cut 1</v>
      </c>
      <c r="C13" s="20" t="e">
        <f aca="false">'dQP PQ'!AL43</f>
        <v>#VALUE!</v>
      </c>
      <c r="D13" s="21" t="e">
        <f aca="false">'dQP PQ'!AP43</f>
        <v>#VALUE!</v>
      </c>
      <c r="E13" s="22" t="e">
        <f aca="false">'dQP PQ'!AR43</f>
        <v>#VALUE!</v>
      </c>
      <c r="F13" s="23" t="e">
        <f aca="false">'dQP PQ'!AV43</f>
        <v>#VALUE!</v>
      </c>
      <c r="G13" s="23" t="e">
        <f aca="false">'dQP PQ'!AW43</f>
        <v>#VALUE!</v>
      </c>
      <c r="H13" s="24" t="e">
        <f aca="false">'dQP PQ'!AX43</f>
        <v>#VALUE!</v>
      </c>
      <c r="I13" s="25" t="e">
        <f aca="false">AVERAGE(C13,E13,F13)</f>
        <v>#VALUE!</v>
      </c>
      <c r="J13" s="25" t="e">
        <f aca="false">AVERAGE(D13,G13,H13)</f>
        <v>#VALUE!</v>
      </c>
      <c r="K13" s="23" t="e">
        <f aca="false">'dQP PQ'!AS43</f>
        <v>#VALUE!</v>
      </c>
      <c r="L13" s="23" t="e">
        <f aca="false">'dQP PQ'!AT43</f>
        <v>#VALUE!</v>
      </c>
      <c r="M13" s="24" t="e">
        <f aca="false">'dQP PQ'!AU43</f>
        <v>#VALUE!</v>
      </c>
    </row>
    <row r="14" customFormat="false" ht="16.5" hidden="false" customHeight="true" outlineLevel="0" collapsed="false">
      <c r="A14" s="28"/>
      <c r="B14" s="28" t="str">
        <f aca="false">'dQP PQ'!B47</f>
        <v>StEM_WarmNight cut 2</v>
      </c>
      <c r="C14" s="29" t="e">
        <f aca="false">'dQP PQ'!AL47</f>
        <v>#VALUE!</v>
      </c>
      <c r="D14" s="30" t="e">
        <f aca="false">'dQP PQ'!AP47</f>
        <v>#VALUE!</v>
      </c>
      <c r="E14" s="31" t="e">
        <f aca="false">'dQP PQ'!AR47</f>
        <v>#VALUE!</v>
      </c>
      <c r="F14" s="32" t="e">
        <f aca="false">'dQP PQ'!AV47</f>
        <v>#VALUE!</v>
      </c>
      <c r="G14" s="32" t="e">
        <f aca="false">'dQP PQ'!AW47</f>
        <v>#VALUE!</v>
      </c>
      <c r="H14" s="33" t="e">
        <f aca="false">'dQP PQ'!AX47</f>
        <v>#VALUE!</v>
      </c>
      <c r="I14" s="27" t="e">
        <f aca="false">AVERAGE(C14,E14,F14)</f>
        <v>#VALUE!</v>
      </c>
      <c r="J14" s="27" t="e">
        <f aca="false">AVERAGE(D14,G14,H14)</f>
        <v>#VALUE!</v>
      </c>
      <c r="K14" s="32" t="e">
        <f aca="false">'dQP PQ'!AS47</f>
        <v>#VALUE!</v>
      </c>
      <c r="L14" s="32" t="e">
        <f aca="false">'dQP PQ'!AT47</f>
        <v>#VALUE!</v>
      </c>
      <c r="M14" s="33" t="e">
        <f aca="false">'dQP PQ'!AU47</f>
        <v>#VALUE!</v>
      </c>
      <c r="N14" s="40"/>
    </row>
    <row r="15" customFormat="false" ht="16.5" hidden="false" customHeight="true" outlineLevel="0" collapsed="false">
      <c r="A15" s="11" t="s">
        <v>22</v>
      </c>
      <c r="B15" s="11" t="str">
        <f aca="false">'dQP PQ'!B51</f>
        <v>BalloonFestival</v>
      </c>
      <c r="C15" s="12" t="e">
        <f aca="false">'dQP PQ'!AL51</f>
        <v>#VALUE!</v>
      </c>
      <c r="D15" s="13" t="e">
        <f aca="false">'dQP PQ'!AP51</f>
        <v>#VALUE!</v>
      </c>
      <c r="E15" s="14" t="e">
        <f aca="false">'dQP PQ'!AR51</f>
        <v>#VALUE!</v>
      </c>
      <c r="F15" s="15" t="e">
        <f aca="false">'dQP PQ'!AV51</f>
        <v>#VALUE!</v>
      </c>
      <c r="G15" s="15" t="e">
        <f aca="false">'dQP PQ'!AW51</f>
        <v>#VALUE!</v>
      </c>
      <c r="H15" s="16" t="e">
        <f aca="false">'dQP PQ'!AX51</f>
        <v>#VALUE!</v>
      </c>
      <c r="I15" s="39" t="e">
        <f aca="false">AVERAGE(C15,E15,F15)</f>
        <v>#VALUE!</v>
      </c>
      <c r="J15" s="39" t="e">
        <f aca="false">AVERAGE(D15,G15,H15)</f>
        <v>#VALUE!</v>
      </c>
      <c r="K15" s="15" t="e">
        <f aca="false">'dQP PQ'!AS51</f>
        <v>#VALUE!</v>
      </c>
      <c r="L15" s="15" t="e">
        <f aca="false">'dQP PQ'!AT51</f>
        <v>#VALUE!</v>
      </c>
      <c r="M15" s="16" t="e">
        <f aca="false">'dQP PQ'!AU51</f>
        <v>#VALUE!</v>
      </c>
      <c r="P15" s="1" t="s">
        <v>23</v>
      </c>
      <c r="Q15" s="10" t="e">
        <f aca="false">'PQ dQP vs nodQP'!AL63</f>
        <v>#VALUE!</v>
      </c>
      <c r="R15" s="10" t="e">
        <f aca="false">'PQ dQP vs nodQP'!AP63</f>
        <v>#VALUE!</v>
      </c>
      <c r="S15" s="10" t="e">
        <f aca="false">'PQ dQP vs nodQP'!AR63</f>
        <v>#VALUE!</v>
      </c>
      <c r="T15" s="10" t="e">
        <f aca="false">'PQ dQP vs nodQP'!AV63</f>
        <v>#VALUE!</v>
      </c>
      <c r="U15" s="10" t="e">
        <f aca="false">'PQ dQP vs nodQP'!AW63</f>
        <v>#VALUE!</v>
      </c>
      <c r="V15" s="10" t="e">
        <f aca="false">'PQ dQP vs nodQP'!AX63</f>
        <v>#VALUE!</v>
      </c>
      <c r="W15" s="10" t="e">
        <f aca="false">'PQ dQP vs nodQP'!AS63</f>
        <v>#VALUE!</v>
      </c>
      <c r="X15" s="10" t="e">
        <f aca="false">'PQ dQP vs nodQP'!AT63</f>
        <v>#VALUE!</v>
      </c>
      <c r="Y15" s="10" t="e">
        <f aca="false">'PQ dQP vs nodQP'!AU63</f>
        <v>#VALUE!</v>
      </c>
    </row>
    <row r="16" customFormat="false" ht="16.5" hidden="false" customHeight="true" outlineLevel="0" collapsed="false">
      <c r="A16" s="11" t="s">
        <v>24</v>
      </c>
      <c r="B16" s="11" t="str">
        <f aca="false">'dQP PQ'!B55</f>
        <v>EBU_04_Hurdles</v>
      </c>
      <c r="C16" s="12" t="e">
        <f aca="false">'dQP PQ'!AL55</f>
        <v>#VALUE!</v>
      </c>
      <c r="D16" s="13" t="e">
        <f aca="false">'dQP PQ'!AP55</f>
        <v>#VALUE!</v>
      </c>
      <c r="E16" s="14" t="e">
        <f aca="false">'dQP PQ'!AR55</f>
        <v>#VALUE!</v>
      </c>
      <c r="F16" s="15" t="e">
        <f aca="false">'dQP PQ'!AV55</f>
        <v>#VALUE!</v>
      </c>
      <c r="G16" s="15" t="e">
        <f aca="false">'dQP PQ'!AW55</f>
        <v>#VALUE!</v>
      </c>
      <c r="H16" s="16" t="e">
        <f aca="false">'dQP PQ'!AX55</f>
        <v>#VALUE!</v>
      </c>
      <c r="I16" s="17" t="e">
        <f aca="false">AVERAGE(C16,E16,F16)</f>
        <v>#VALUE!</v>
      </c>
      <c r="J16" s="17" t="e">
        <f aca="false">AVERAGE(D16,G16,H16)</f>
        <v>#VALUE!</v>
      </c>
      <c r="K16" s="15" t="e">
        <f aca="false">'dQP PQ'!AS55</f>
        <v>#VALUE!</v>
      </c>
      <c r="L16" s="15" t="e">
        <f aca="false">'dQP PQ'!AT55</f>
        <v>#VALUE!</v>
      </c>
      <c r="M16" s="16" t="e">
        <f aca="false">'dQP PQ'!AU55</f>
        <v>#VALUE!</v>
      </c>
      <c r="P16" s="1" t="s">
        <v>25</v>
      </c>
      <c r="Q16" s="10" t="e">
        <f aca="false">'PQ dQP vs HLG no dQP'!AL63</f>
        <v>#VALUE!</v>
      </c>
      <c r="R16" s="10" t="e">
        <f aca="false">'PQ dQP vs HLG no dQP'!AP63</f>
        <v>#VALUE!</v>
      </c>
      <c r="S16" s="10" t="e">
        <f aca="false">'PQ dQP vs HLG no dQP'!AR63</f>
        <v>#VALUE!</v>
      </c>
      <c r="T16" s="10" t="e">
        <f aca="false">'PQ dQP vs HLG no dQP'!AV63</f>
        <v>#VALUE!</v>
      </c>
      <c r="U16" s="10" t="e">
        <f aca="false">'PQ dQP vs HLG no dQP'!AW63</f>
        <v>#VALUE!</v>
      </c>
      <c r="V16" s="10" t="e">
        <f aca="false">'PQ dQP vs HLG no dQP'!AX63</f>
        <v>#VALUE!</v>
      </c>
      <c r="W16" s="10" t="e">
        <f aca="false">'PQ dQP vs HLG no dQP'!AS63</f>
        <v>#VALUE!</v>
      </c>
      <c r="X16" s="10" t="e">
        <f aca="false">'PQ dQP vs HLG no dQP'!AT63</f>
        <v>#VALUE!</v>
      </c>
      <c r="Y16" s="10" t="e">
        <f aca="false">'PQ dQP vs HLG no dQP'!AU63</f>
        <v>#VALUE!</v>
      </c>
    </row>
    <row r="17" customFormat="false" ht="16.5" hidden="false" customHeight="true" outlineLevel="0" collapsed="false">
      <c r="A17" s="28"/>
      <c r="B17" s="28" t="str">
        <f aca="false">'dQP PQ'!B59</f>
        <v>EBU_06_Start</v>
      </c>
      <c r="C17" s="29" t="e">
        <f aca="false">'dQP PQ'!AL59</f>
        <v>#VALUE!</v>
      </c>
      <c r="D17" s="30" t="e">
        <f aca="false">'dQP PQ'!AP59</f>
        <v>#VALUE!</v>
      </c>
      <c r="E17" s="31" t="e">
        <f aca="false">'dQP PQ'!AR59</f>
        <v>#VALUE!</v>
      </c>
      <c r="F17" s="32" t="e">
        <f aca="false">'dQP PQ'!AV59</f>
        <v>#VALUE!</v>
      </c>
      <c r="G17" s="32" t="e">
        <f aca="false">'dQP PQ'!AW59</f>
        <v>#VALUE!</v>
      </c>
      <c r="H17" s="33" t="e">
        <f aca="false">'dQP PQ'!AX59</f>
        <v>#VALUE!</v>
      </c>
      <c r="I17" s="25" t="e">
        <f aca="false">AVERAGE(C17,E17,F17)</f>
        <v>#VALUE!</v>
      </c>
      <c r="J17" s="25" t="e">
        <f aca="false">AVERAGE(D17,G17,H17)</f>
        <v>#VALUE!</v>
      </c>
      <c r="K17" s="32" t="e">
        <f aca="false">'dQP PQ'!AS59</f>
        <v>#VALUE!</v>
      </c>
      <c r="L17" s="32" t="e">
        <f aca="false">'dQP PQ'!AT59</f>
        <v>#VALUE!</v>
      </c>
      <c r="M17" s="33" t="e">
        <f aca="false">'dQP PQ'!AU59</f>
        <v>#VALUE!</v>
      </c>
      <c r="N17" s="40"/>
      <c r="P17" s="1" t="s">
        <v>26</v>
      </c>
      <c r="Q17" s="10" t="e">
        <f aca="false">'HLG nodQP vs nodQP'!AL63</f>
        <v>#VALUE!</v>
      </c>
      <c r="R17" s="10" t="e">
        <f aca="false">'HLG nodQP vs nodQP'!AP63</f>
        <v>#VALUE!</v>
      </c>
      <c r="S17" s="10" t="e">
        <f aca="false">'HLG nodQP vs nodQP'!AR63</f>
        <v>#VALUE!</v>
      </c>
      <c r="T17" s="10" t="e">
        <f aca="false">'HLG nodQP vs nodQP'!AV63</f>
        <v>#VALUE!</v>
      </c>
      <c r="U17" s="10" t="e">
        <f aca="false">'HLG nodQP vs nodQP'!AW63</f>
        <v>#VALUE!</v>
      </c>
      <c r="V17" s="10" t="e">
        <f aca="false">'HLG nodQP vs nodQP'!AX63</f>
        <v>#VALUE!</v>
      </c>
      <c r="W17" s="10" t="e">
        <f aca="false">'HLG nodQP vs nodQP'!AS63</f>
        <v>#VALUE!</v>
      </c>
      <c r="X17" s="10" t="e">
        <f aca="false">'HLG nodQP vs nodQP'!AT63</f>
        <v>#VALUE!</v>
      </c>
      <c r="Y17" s="10" t="e">
        <f aca="false">'HLG nodQP vs nodQP'!AU63</f>
        <v>#VALUE!</v>
      </c>
    </row>
    <row r="18" customFormat="false" ht="16.5" hidden="false" customHeight="true" outlineLevel="0" collapsed="false">
      <c r="A18" s="41"/>
      <c r="B18" s="42" t="s">
        <v>27</v>
      </c>
      <c r="C18" s="35" t="e">
        <f aca="false">'dQP PQ'!AL63</f>
        <v>#VALUE!</v>
      </c>
      <c r="D18" s="36" t="e">
        <f aca="false">'dQP PQ'!AP63</f>
        <v>#VALUE!</v>
      </c>
      <c r="E18" s="37" t="e">
        <f aca="false">'dQP PQ'!AR63</f>
        <v>#VALUE!</v>
      </c>
      <c r="F18" s="10" t="e">
        <f aca="false">'dQP PQ'!AV63</f>
        <v>#VALUE!</v>
      </c>
      <c r="G18" s="10" t="e">
        <f aca="false">'dQP PQ'!AW63</f>
        <v>#VALUE!</v>
      </c>
      <c r="H18" s="38" t="e">
        <f aca="false">'dQP PQ'!AX63</f>
        <v>#VALUE!</v>
      </c>
      <c r="I18" s="43" t="e">
        <f aca="false">AVERAGE(C18,E18,F18)</f>
        <v>#VALUE!</v>
      </c>
      <c r="J18" s="43" t="e">
        <f aca="false">AVERAGE(D18,G18,H18)</f>
        <v>#VALUE!</v>
      </c>
      <c r="K18" s="10" t="e">
        <f aca="false">'dQP PQ'!AS63</f>
        <v>#VALUE!</v>
      </c>
      <c r="L18" s="10" t="e">
        <f aca="false">'dQP PQ'!AT63</f>
        <v>#VALUE!</v>
      </c>
      <c r="M18" s="38" t="e">
        <f aca="false">'dQP PQ'!AU63</f>
        <v>#VALUE!</v>
      </c>
    </row>
    <row r="19" customFormat="false" ht="16.5" hidden="false" customHeight="false" outlineLevel="0" collapsed="false">
      <c r="Q19" s="1" t="s">
        <v>28</v>
      </c>
      <c r="Y19" s="1" t="s">
        <v>29</v>
      </c>
    </row>
    <row r="20" customFormat="false" ht="16.5" hidden="false" customHeight="false" outlineLevel="0" collapsed="false">
      <c r="B20" s="2" t="s">
        <v>30</v>
      </c>
      <c r="C20" s="3" t="s">
        <v>1</v>
      </c>
      <c r="D20" s="4" t="s">
        <v>2</v>
      </c>
      <c r="E20" s="5" t="s">
        <v>3</v>
      </c>
      <c r="F20" s="6" t="s">
        <v>4</v>
      </c>
      <c r="G20" s="6" t="s">
        <v>5</v>
      </c>
      <c r="H20" s="7" t="s">
        <v>6</v>
      </c>
      <c r="I20" s="8" t="s">
        <v>7</v>
      </c>
      <c r="J20" s="8" t="s">
        <v>8</v>
      </c>
      <c r="K20" s="6" t="s">
        <v>9</v>
      </c>
      <c r="L20" s="6" t="s">
        <v>10</v>
      </c>
      <c r="M20" s="7" t="s">
        <v>11</v>
      </c>
      <c r="Q20" s="44" t="str">
        <f aca="false">Q1</f>
        <v>tPSNRY</v>
      </c>
      <c r="R20" s="45" t="str">
        <f aca="false">R1</f>
        <v>DE100</v>
      </c>
      <c r="S20" s="45" t="str">
        <f aca="false">S1</f>
        <v>PSNRL100</v>
      </c>
      <c r="T20" s="45" t="str">
        <f aca="false">T1</f>
        <v>wPSNR Y</v>
      </c>
      <c r="U20" s="45" t="str">
        <f aca="false">U1</f>
        <v>wPSNR U</v>
      </c>
      <c r="V20" s="46" t="str">
        <f aca="false">V1</f>
        <v>wPSNR V</v>
      </c>
      <c r="W20" s="8" t="s">
        <v>7</v>
      </c>
      <c r="X20" s="8" t="s">
        <v>8</v>
      </c>
      <c r="Y20" s="44" t="str">
        <f aca="false">Q20</f>
        <v>tPSNRY</v>
      </c>
      <c r="Z20" s="45" t="str">
        <f aca="false">R20</f>
        <v>DE100</v>
      </c>
      <c r="AA20" s="45" t="str">
        <f aca="false">S20</f>
        <v>PSNRL100</v>
      </c>
      <c r="AB20" s="45" t="str">
        <f aca="false">T20</f>
        <v>wPSNR Y</v>
      </c>
      <c r="AC20" s="45" t="str">
        <f aca="false">U20</f>
        <v>wPSNR U</v>
      </c>
      <c r="AD20" s="46" t="str">
        <f aca="false">V20</f>
        <v>wPSNR V</v>
      </c>
      <c r="AE20" s="8" t="s">
        <v>7</v>
      </c>
      <c r="AF20" s="8" t="s">
        <v>8</v>
      </c>
    </row>
    <row r="21" customFormat="false" ht="16.5" hidden="false" customHeight="false" outlineLevel="0" collapsed="false">
      <c r="A21" s="11" t="s">
        <v>13</v>
      </c>
      <c r="B21" s="11" t="s">
        <v>31</v>
      </c>
      <c r="C21" s="12" t="e">
        <f aca="false">'dQP2 chEricss'!AL3</f>
        <v>#VALUE!</v>
      </c>
      <c r="D21" s="13" t="e">
        <f aca="false">'dQP2 chEricss'!AP3</f>
        <v>#VALUE!</v>
      </c>
      <c r="E21" s="14" t="e">
        <f aca="false">'dQP2 chEricss'!AR3</f>
        <v>#VALUE!</v>
      </c>
      <c r="F21" s="47" t="e">
        <f aca="false">'dQP2 chEricss'!AV3</f>
        <v>#VALUE!</v>
      </c>
      <c r="G21" s="12" t="e">
        <f aca="false">'dQP2 chEricss'!AW3</f>
        <v>#VALUE!</v>
      </c>
      <c r="H21" s="48" t="e">
        <f aca="false">'dQP2 chEricss'!AX3</f>
        <v>#VALUE!</v>
      </c>
      <c r="I21" s="17" t="e">
        <f aca="false">AVERAGE(C21,E21,F21)</f>
        <v>#VALUE!</v>
      </c>
      <c r="J21" s="17" t="e">
        <f aca="false">AVERAGE(D21,G21,H21)</f>
        <v>#VALUE!</v>
      </c>
      <c r="K21" s="47" t="e">
        <f aca="false">'dQP2 chEricss'!AS3</f>
        <v>#VALUE!</v>
      </c>
      <c r="L21" s="12" t="e">
        <f aca="false">'dQP2 chEricss'!AT3</f>
        <v>#VALUE!</v>
      </c>
      <c r="M21" s="48" t="e">
        <f aca="false">'dQP2 chEricss'!AU3</f>
        <v>#VALUE!</v>
      </c>
      <c r="P21" s="1" t="s">
        <v>32</v>
      </c>
      <c r="Q21" s="39" t="e">
        <f aca="false">Q5</f>
        <v>#VALUE!</v>
      </c>
      <c r="R21" s="10" t="e">
        <f aca="false">R5</f>
        <v>#VALUE!</v>
      </c>
      <c r="S21" s="10" t="e">
        <f aca="false">S5</f>
        <v>#VALUE!</v>
      </c>
      <c r="T21" s="10" t="e">
        <f aca="false">T5</f>
        <v>#VALUE!</v>
      </c>
      <c r="U21" s="10" t="e">
        <f aca="false">U5</f>
        <v>#VALUE!</v>
      </c>
      <c r="V21" s="38" t="e">
        <f aca="false">V5</f>
        <v>#VALUE!</v>
      </c>
      <c r="W21" s="39" t="e">
        <f aca="false">AVERAGE(Q21,S21,T21)</f>
        <v>#VALUE!</v>
      </c>
      <c r="X21" s="39" t="e">
        <f aca="false">AVERAGE(R21,U21,V21)</f>
        <v>#VALUE!</v>
      </c>
      <c r="Y21" s="39" t="e">
        <f aca="false">Q6</f>
        <v>#VALUE!</v>
      </c>
      <c r="Z21" s="10" t="e">
        <f aca="false">R6</f>
        <v>#VALUE!</v>
      </c>
      <c r="AA21" s="10" t="e">
        <f aca="false">S6</f>
        <v>#VALUE!</v>
      </c>
      <c r="AB21" s="10" t="e">
        <f aca="false">T6</f>
        <v>#VALUE!</v>
      </c>
      <c r="AC21" s="10" t="e">
        <f aca="false">U6</f>
        <v>#VALUE!</v>
      </c>
      <c r="AD21" s="38" t="e">
        <f aca="false">V6</f>
        <v>#VALUE!</v>
      </c>
      <c r="AE21" s="39" t="e">
        <f aca="false">AVERAGE(Y21,AA21,AB21)</f>
        <v>#VALUE!</v>
      </c>
      <c r="AF21" s="43" t="e">
        <f aca="false">AVERAGE(Z21,AC21,AD21)</f>
        <v>#VALUE!</v>
      </c>
    </row>
    <row r="22" customFormat="false" ht="16.5" hidden="false" customHeight="false" outlineLevel="0" collapsed="false">
      <c r="A22" s="19"/>
      <c r="B22" s="19" t="s">
        <v>33</v>
      </c>
      <c r="C22" s="20" t="e">
        <f aca="false">'dQP2 chEricss'!AL7</f>
        <v>#VALUE!</v>
      </c>
      <c r="D22" s="21" t="e">
        <f aca="false">'dQP2 chEricss'!AP7</f>
        <v>#VALUE!</v>
      </c>
      <c r="E22" s="22" t="e">
        <f aca="false">'dQP2 chEricss'!AR7</f>
        <v>#VALUE!</v>
      </c>
      <c r="F22" s="49" t="e">
        <f aca="false">'dQP2 chEricss'!AV7</f>
        <v>#VALUE!</v>
      </c>
      <c r="G22" s="20" t="e">
        <f aca="false">'dQP2 chEricss'!AW7</f>
        <v>#VALUE!</v>
      </c>
      <c r="H22" s="50" t="e">
        <f aca="false">'dQP2 chEricss'!AX7</f>
        <v>#VALUE!</v>
      </c>
      <c r="I22" s="25" t="e">
        <f aca="false">AVERAGE(C22,E22,F22)</f>
        <v>#VALUE!</v>
      </c>
      <c r="J22" s="25" t="e">
        <f aca="false">AVERAGE(D22,G22,H22)</f>
        <v>#VALUE!</v>
      </c>
      <c r="K22" s="49" t="e">
        <f aca="false">'dQP2 chEricss'!AS7</f>
        <v>#VALUE!</v>
      </c>
      <c r="L22" s="20" t="e">
        <f aca="false">'dQP2 chEricss'!AT7</f>
        <v>#VALUE!</v>
      </c>
      <c r="M22" s="50" t="e">
        <f aca="false">'dQP2 chEricss'!AU7</f>
        <v>#VALUE!</v>
      </c>
      <c r="P22" s="1" t="s">
        <v>34</v>
      </c>
      <c r="Q22" s="39" t="e">
        <f aca="false">Q7</f>
        <v>#VALUE!</v>
      </c>
      <c r="R22" s="10" t="e">
        <f aca="false">R7</f>
        <v>#VALUE!</v>
      </c>
      <c r="S22" s="10" t="e">
        <f aca="false">S7</f>
        <v>#VALUE!</v>
      </c>
      <c r="T22" s="10" t="e">
        <f aca="false">T7</f>
        <v>#VALUE!</v>
      </c>
      <c r="U22" s="10" t="e">
        <f aca="false">U7</f>
        <v>#VALUE!</v>
      </c>
      <c r="V22" s="38" t="e">
        <f aca="false">V7</f>
        <v>#VALUE!</v>
      </c>
      <c r="W22" s="39" t="e">
        <f aca="false">AVERAGE(Q22,S22,T22)</f>
        <v>#VALUE!</v>
      </c>
      <c r="X22" s="39" t="e">
        <f aca="false">AVERAGE(R22,U22,V22)</f>
        <v>#VALUE!</v>
      </c>
      <c r="Y22" s="39" t="e">
        <f aca="false">Q8</f>
        <v>#VALUE!</v>
      </c>
      <c r="Z22" s="10" t="e">
        <f aca="false">R8</f>
        <v>#VALUE!</v>
      </c>
      <c r="AA22" s="10" t="e">
        <f aca="false">S8</f>
        <v>#VALUE!</v>
      </c>
      <c r="AB22" s="10" t="e">
        <f aca="false">T8</f>
        <v>#VALUE!</v>
      </c>
      <c r="AC22" s="10" t="e">
        <f aca="false">U8</f>
        <v>#VALUE!</v>
      </c>
      <c r="AD22" s="38" t="e">
        <f aca="false">V8</f>
        <v>#VALUE!</v>
      </c>
      <c r="AE22" s="39" t="e">
        <f aca="false">AVERAGE(Y22,AA22,AB22)</f>
        <v>#VALUE!</v>
      </c>
      <c r="AF22" s="43" t="e">
        <f aca="false">AVERAGE(Z22,AC22,AD22)</f>
        <v>#VALUE!</v>
      </c>
    </row>
    <row r="23" customFormat="false" ht="16.5" hidden="false" customHeight="false" outlineLevel="0" collapsed="false">
      <c r="A23" s="19"/>
      <c r="B23" s="28" t="s">
        <v>35</v>
      </c>
      <c r="C23" s="29" t="e">
        <f aca="false">'dQP2 chEricss'!AL11</f>
        <v>#VALUE!</v>
      </c>
      <c r="D23" s="30" t="e">
        <f aca="false">'dQP2 chEricss'!AP11</f>
        <v>#VALUE!</v>
      </c>
      <c r="E23" s="31" t="e">
        <f aca="false">'dQP2 chEricss'!AR11</f>
        <v>#VALUE!</v>
      </c>
      <c r="F23" s="51" t="e">
        <f aca="false">'dQP2 chEricss'!AV11</f>
        <v>#VALUE!</v>
      </c>
      <c r="G23" s="29" t="e">
        <f aca="false">'dQP2 chEricss'!AW11</f>
        <v>#VALUE!</v>
      </c>
      <c r="H23" s="52" t="e">
        <f aca="false">'dQP2 chEricss'!AX11</f>
        <v>#VALUE!</v>
      </c>
      <c r="I23" s="27" t="e">
        <f aca="false">AVERAGE(C23,E23,F23)</f>
        <v>#VALUE!</v>
      </c>
      <c r="J23" s="27" t="e">
        <f aca="false">AVERAGE(D23,G23,H23)</f>
        <v>#VALUE!</v>
      </c>
      <c r="K23" s="51" t="e">
        <f aca="false">'dQP2 chEricss'!AS11</f>
        <v>#VALUE!</v>
      </c>
      <c r="L23" s="29" t="e">
        <f aca="false">'dQP2 chEricss'!AT11</f>
        <v>#VALUE!</v>
      </c>
      <c r="M23" s="52" t="e">
        <f aca="false">'dQP2 chEricss'!AU11</f>
        <v>#VALUE!</v>
      </c>
      <c r="P23" s="1" t="s">
        <v>36</v>
      </c>
      <c r="Q23" s="39" t="e">
        <f aca="false">Q9</f>
        <v>#VALUE!</v>
      </c>
      <c r="R23" s="10" t="e">
        <f aca="false">R9</f>
        <v>#VALUE!</v>
      </c>
      <c r="S23" s="10" t="e">
        <f aca="false">S9</f>
        <v>#VALUE!</v>
      </c>
      <c r="T23" s="10" t="e">
        <f aca="false">T9</f>
        <v>#VALUE!</v>
      </c>
      <c r="U23" s="10" t="e">
        <f aca="false">U9</f>
        <v>#VALUE!</v>
      </c>
      <c r="V23" s="38" t="e">
        <f aca="false">V9</f>
        <v>#VALUE!</v>
      </c>
      <c r="W23" s="39" t="e">
        <f aca="false">AVERAGE(Q23,S23,T23)</f>
        <v>#VALUE!</v>
      </c>
      <c r="X23" s="39" t="e">
        <f aca="false">AVERAGE(R23,U23,V23)</f>
        <v>#VALUE!</v>
      </c>
      <c r="Y23" s="39" t="e">
        <f aca="false">Q10</f>
        <v>#VALUE!</v>
      </c>
      <c r="Z23" s="10" t="e">
        <f aca="false">R10</f>
        <v>#VALUE!</v>
      </c>
      <c r="AA23" s="10" t="e">
        <f aca="false">S10</f>
        <v>#VALUE!</v>
      </c>
      <c r="AB23" s="10" t="e">
        <f aca="false">T10</f>
        <v>#VALUE!</v>
      </c>
      <c r="AC23" s="10" t="e">
        <f aca="false">U10</f>
        <v>#VALUE!</v>
      </c>
      <c r="AD23" s="38" t="e">
        <f aca="false">V10</f>
        <v>#VALUE!</v>
      </c>
      <c r="AE23" s="39" t="e">
        <f aca="false">AVERAGE(Y23,AA23,AB23)</f>
        <v>#VALUE!</v>
      </c>
      <c r="AF23" s="43" t="e">
        <f aca="false">AVERAGE(Z23,AC23,AD23)</f>
        <v>#VALUE!</v>
      </c>
    </row>
    <row r="24" customFormat="false" ht="16.5" hidden="false" customHeight="false" outlineLevel="0" collapsed="false">
      <c r="A24" s="11" t="s">
        <v>16</v>
      </c>
      <c r="B24" s="11" t="s">
        <v>37</v>
      </c>
      <c r="C24" s="12" t="e">
        <f aca="false">'dQP2 chEricss'!AL15</f>
        <v>#VALUE!</v>
      </c>
      <c r="D24" s="13" t="e">
        <f aca="false">'dQP2 chEricss'!AP15</f>
        <v>#VALUE!</v>
      </c>
      <c r="E24" s="14" t="e">
        <f aca="false">'dQP2 chEricss'!AR15</f>
        <v>#VALUE!</v>
      </c>
      <c r="F24" s="47" t="e">
        <f aca="false">'dQP2 chEricss'!AV15</f>
        <v>#VALUE!</v>
      </c>
      <c r="G24" s="12" t="e">
        <f aca="false">'dQP2 chEricss'!AW15</f>
        <v>#VALUE!</v>
      </c>
      <c r="H24" s="48" t="e">
        <f aca="false">'dQP2 chEricss'!AX15</f>
        <v>#VALUE!</v>
      </c>
      <c r="I24" s="17" t="e">
        <f aca="false">AVERAGE(C24,E24,F24)</f>
        <v>#VALUE!</v>
      </c>
      <c r="J24" s="17" t="e">
        <f aca="false">AVERAGE(D24,G24,H24)</f>
        <v>#VALUE!</v>
      </c>
      <c r="K24" s="47" t="e">
        <f aca="false">'dQP2 chEricss'!AS15</f>
        <v>#VALUE!</v>
      </c>
      <c r="L24" s="12" t="e">
        <f aca="false">'dQP2 chEricss'!AT15</f>
        <v>#VALUE!</v>
      </c>
      <c r="M24" s="48" t="e">
        <f aca="false">'dQP2 chEricss'!AU15</f>
        <v>#VALUE!</v>
      </c>
      <c r="P24" s="1" t="s">
        <v>38</v>
      </c>
      <c r="Q24" s="39" t="e">
        <f aca="false">Q11</f>
        <v>#VALUE!</v>
      </c>
      <c r="R24" s="10" t="e">
        <f aca="false">R11</f>
        <v>#VALUE!</v>
      </c>
      <c r="S24" s="10" t="e">
        <f aca="false">S11</f>
        <v>#VALUE!</v>
      </c>
      <c r="T24" s="10" t="e">
        <f aca="false">T11</f>
        <v>#VALUE!</v>
      </c>
      <c r="U24" s="10" t="e">
        <f aca="false">U11</f>
        <v>#VALUE!</v>
      </c>
      <c r="V24" s="38" t="e">
        <f aca="false">V11</f>
        <v>#VALUE!</v>
      </c>
      <c r="W24" s="39" t="e">
        <f aca="false">AVERAGE(Q24,S24,T24)</f>
        <v>#VALUE!</v>
      </c>
      <c r="X24" s="39" t="e">
        <f aca="false">AVERAGE(R24,U24,V24)</f>
        <v>#VALUE!</v>
      </c>
      <c r="Y24" s="39" t="e">
        <f aca="false">Q12</f>
        <v>#VALUE!</v>
      </c>
      <c r="Z24" s="10" t="e">
        <f aca="false">R12</f>
        <v>#VALUE!</v>
      </c>
      <c r="AA24" s="10" t="e">
        <f aca="false">S12</f>
        <v>#VALUE!</v>
      </c>
      <c r="AB24" s="10" t="e">
        <f aca="false">T12</f>
        <v>#VALUE!</v>
      </c>
      <c r="AC24" s="10" t="e">
        <f aca="false">U12</f>
        <v>#VALUE!</v>
      </c>
      <c r="AD24" s="38" t="e">
        <f aca="false">V12</f>
        <v>#VALUE!</v>
      </c>
      <c r="AE24" s="39" t="e">
        <f aca="false">AVERAGE(Y24,AA24,AB24)</f>
        <v>#VALUE!</v>
      </c>
      <c r="AF24" s="43" t="e">
        <f aca="false">AVERAGE(Z24,AC24,AD24)</f>
        <v>#VALUE!</v>
      </c>
    </row>
    <row r="25" customFormat="false" ht="15.75" hidden="false" customHeight="false" outlineLevel="0" collapsed="false">
      <c r="A25" s="19"/>
      <c r="B25" s="19" t="s">
        <v>39</v>
      </c>
      <c r="C25" s="20" t="e">
        <f aca="false">'dQP2 chEricss'!AL19</f>
        <v>#VALUE!</v>
      </c>
      <c r="D25" s="21" t="e">
        <f aca="false">'dQP2 chEricss'!AP19</f>
        <v>#VALUE!</v>
      </c>
      <c r="E25" s="22" t="e">
        <f aca="false">'dQP2 chEricss'!AR19</f>
        <v>#VALUE!</v>
      </c>
      <c r="F25" s="49" t="e">
        <f aca="false">'dQP2 chEricss'!AV19</f>
        <v>#VALUE!</v>
      </c>
      <c r="G25" s="20" t="e">
        <f aca="false">'dQP2 chEricss'!AW19</f>
        <v>#VALUE!</v>
      </c>
      <c r="H25" s="50" t="e">
        <f aca="false">'dQP2 chEricss'!AX19</f>
        <v>#VALUE!</v>
      </c>
      <c r="I25" s="25" t="e">
        <f aca="false">AVERAGE(C25,E25,F25)</f>
        <v>#VALUE!</v>
      </c>
      <c r="J25" s="25" t="e">
        <f aca="false">AVERAGE(D25,G25,H25)</f>
        <v>#VALUE!</v>
      </c>
      <c r="K25" s="49" t="e">
        <f aca="false">'dQP2 chEricss'!AS19</f>
        <v>#VALUE!</v>
      </c>
      <c r="L25" s="20" t="e">
        <f aca="false">'dQP2 chEricss'!AT19</f>
        <v>#VALUE!</v>
      </c>
      <c r="M25" s="50" t="e">
        <f aca="false">'dQP2 chEricss'!AU19</f>
        <v>#VALUE!</v>
      </c>
    </row>
    <row r="26" customFormat="false" ht="16.5" hidden="false" customHeight="false" outlineLevel="0" collapsed="false">
      <c r="A26" s="28"/>
      <c r="B26" s="28" t="s">
        <v>40</v>
      </c>
      <c r="C26" s="29" t="e">
        <f aca="false">'dQP2 chEricss'!AL23</f>
        <v>#VALUE!</v>
      </c>
      <c r="D26" s="30" t="e">
        <f aca="false">'dQP2 chEricss'!AP23</f>
        <v>#VALUE!</v>
      </c>
      <c r="E26" s="31" t="e">
        <f aca="false">'dQP2 chEricss'!AR23</f>
        <v>#VALUE!</v>
      </c>
      <c r="F26" s="51" t="e">
        <f aca="false">'dQP2 chEricss'!AV23</f>
        <v>#VALUE!</v>
      </c>
      <c r="G26" s="29" t="e">
        <f aca="false">'dQP2 chEricss'!AW23</f>
        <v>#VALUE!</v>
      </c>
      <c r="H26" s="52" t="e">
        <f aca="false">'dQP2 chEricss'!AX23</f>
        <v>#VALUE!</v>
      </c>
      <c r="I26" s="27" t="e">
        <f aca="false">AVERAGE(C26,E26,F26)</f>
        <v>#VALUE!</v>
      </c>
      <c r="J26" s="27" t="e">
        <f aca="false">AVERAGE(D26,G26,H26)</f>
        <v>#VALUE!</v>
      </c>
      <c r="K26" s="51" t="e">
        <f aca="false">'dQP2 chEricss'!AS23</f>
        <v>#VALUE!</v>
      </c>
      <c r="L26" s="29" t="e">
        <f aca="false">'dQP2 chEricss'!AT23</f>
        <v>#VALUE!</v>
      </c>
      <c r="M26" s="52" t="e">
        <f aca="false">'dQP2 chEricss'!AU23</f>
        <v>#VALUE!</v>
      </c>
    </row>
    <row r="27" customFormat="false" ht="16.5" hidden="false" customHeight="false" outlineLevel="0" collapsed="false">
      <c r="A27" s="34" t="s">
        <v>18</v>
      </c>
      <c r="B27" s="11" t="s">
        <v>41</v>
      </c>
      <c r="C27" s="35" t="e">
        <f aca="false">'dQP2 chEricss'!AL27</f>
        <v>#VALUE!</v>
      </c>
      <c r="D27" s="36" t="e">
        <f aca="false">'dQP2 chEricss'!AP27</f>
        <v>#VALUE!</v>
      </c>
      <c r="E27" s="37" t="e">
        <f aca="false">'dQP2 chEricss'!AR27</f>
        <v>#VALUE!</v>
      </c>
      <c r="F27" s="53" t="e">
        <f aca="false">'dQP2 chEricss'!AV27</f>
        <v>#VALUE!</v>
      </c>
      <c r="G27" s="35" t="e">
        <f aca="false">'dQP2 chEricss'!AW27</f>
        <v>#VALUE!</v>
      </c>
      <c r="H27" s="54" t="e">
        <f aca="false">'dQP2 chEricss'!AX27</f>
        <v>#VALUE!</v>
      </c>
      <c r="I27" s="39" t="e">
        <f aca="false">AVERAGE(C27,E27,F27)</f>
        <v>#VALUE!</v>
      </c>
      <c r="J27" s="39" t="e">
        <f aca="false">AVERAGE(D27,G27,H27)</f>
        <v>#VALUE!</v>
      </c>
      <c r="K27" s="53" t="e">
        <f aca="false">'dQP2 chEricss'!AS27</f>
        <v>#VALUE!</v>
      </c>
      <c r="L27" s="35" t="e">
        <f aca="false">'dQP2 chEricss'!AT27</f>
        <v>#VALUE!</v>
      </c>
      <c r="M27" s="54" t="e">
        <f aca="false">'dQP2 chEricss'!AU27</f>
        <v>#VALUE!</v>
      </c>
    </row>
    <row r="28" customFormat="false" ht="15.75" hidden="false" customHeight="false" outlineLevel="0" collapsed="false">
      <c r="A28" s="11" t="s">
        <v>20</v>
      </c>
      <c r="B28" s="11" t="s">
        <v>42</v>
      </c>
      <c r="C28" s="12" t="e">
        <f aca="false">'dQP2 chEricss'!AL31</f>
        <v>#VALUE!</v>
      </c>
      <c r="D28" s="13" t="e">
        <f aca="false">'dQP2 chEricss'!AP31</f>
        <v>#VALUE!</v>
      </c>
      <c r="E28" s="14" t="e">
        <f aca="false">'dQP2 chEricss'!AR31</f>
        <v>#VALUE!</v>
      </c>
      <c r="F28" s="47" t="e">
        <f aca="false">'dQP2 chEricss'!AV31</f>
        <v>#VALUE!</v>
      </c>
      <c r="G28" s="12" t="e">
        <f aca="false">'dQP2 chEricss'!AW31</f>
        <v>#VALUE!</v>
      </c>
      <c r="H28" s="48" t="e">
        <f aca="false">'dQP2 chEricss'!AX31</f>
        <v>#VALUE!</v>
      </c>
      <c r="I28" s="17" t="e">
        <f aca="false">AVERAGE(C28,E28,F28)</f>
        <v>#VALUE!</v>
      </c>
      <c r="J28" s="17" t="e">
        <f aca="false">AVERAGE(D28,G28,H28)</f>
        <v>#VALUE!</v>
      </c>
      <c r="K28" s="47" t="e">
        <f aca="false">'dQP2 chEricss'!AS31</f>
        <v>#VALUE!</v>
      </c>
      <c r="L28" s="12" t="e">
        <f aca="false">'dQP2 chEricss'!AT31</f>
        <v>#VALUE!</v>
      </c>
      <c r="M28" s="48" t="e">
        <f aca="false">'dQP2 chEricss'!AU31</f>
        <v>#VALUE!</v>
      </c>
    </row>
    <row r="29" customFormat="false" ht="15.75" hidden="false" customHeight="false" outlineLevel="0" collapsed="false">
      <c r="A29" s="19"/>
      <c r="B29" s="19" t="s">
        <v>43</v>
      </c>
      <c r="C29" s="20" t="e">
        <f aca="false">'dQP2 chEricss'!AL35</f>
        <v>#VALUE!</v>
      </c>
      <c r="D29" s="21" t="e">
        <f aca="false">'dQP2 chEricss'!AP35</f>
        <v>#VALUE!</v>
      </c>
      <c r="E29" s="22" t="e">
        <f aca="false">'dQP2 chEricss'!AR35</f>
        <v>#VALUE!</v>
      </c>
      <c r="F29" s="49" t="e">
        <f aca="false">'dQP2 chEricss'!AV35</f>
        <v>#VALUE!</v>
      </c>
      <c r="G29" s="20" t="e">
        <f aca="false">'dQP2 chEricss'!AW35</f>
        <v>#VALUE!</v>
      </c>
      <c r="H29" s="50" t="e">
        <f aca="false">'dQP2 chEricss'!AX35</f>
        <v>#VALUE!</v>
      </c>
      <c r="I29" s="25" t="e">
        <f aca="false">AVERAGE(C29,E29,F29)</f>
        <v>#VALUE!</v>
      </c>
      <c r="J29" s="25" t="e">
        <f aca="false">AVERAGE(D29,G29,H29)</f>
        <v>#VALUE!</v>
      </c>
      <c r="K29" s="49" t="e">
        <f aca="false">'dQP2 chEricss'!AS35</f>
        <v>#VALUE!</v>
      </c>
      <c r="L29" s="20" t="e">
        <f aca="false">'dQP2 chEricss'!AT35</f>
        <v>#VALUE!</v>
      </c>
      <c r="M29" s="50" t="e">
        <f aca="false">'dQP2 chEricss'!AU35</f>
        <v>#VALUE!</v>
      </c>
    </row>
    <row r="30" customFormat="false" ht="15.75" hidden="false" customHeight="false" outlineLevel="0" collapsed="false">
      <c r="A30" s="19"/>
      <c r="B30" s="19" t="s">
        <v>44</v>
      </c>
      <c r="C30" s="20" t="e">
        <f aca="false">'dQP2 chEricss'!AL39</f>
        <v>#VALUE!</v>
      </c>
      <c r="D30" s="21" t="e">
        <f aca="false">'dQP2 chEricss'!AP39</f>
        <v>#VALUE!</v>
      </c>
      <c r="E30" s="22" t="e">
        <f aca="false">'dQP2 chEricss'!AR39</f>
        <v>#VALUE!</v>
      </c>
      <c r="F30" s="49" t="e">
        <f aca="false">'dQP2 chEricss'!AV39</f>
        <v>#VALUE!</v>
      </c>
      <c r="G30" s="20" t="e">
        <f aca="false">'dQP2 chEricss'!AW39</f>
        <v>#VALUE!</v>
      </c>
      <c r="H30" s="50" t="e">
        <f aca="false">'dQP2 chEricss'!AX39</f>
        <v>#VALUE!</v>
      </c>
      <c r="I30" s="25" t="e">
        <f aca="false">AVERAGE(C30,E30,F30)</f>
        <v>#VALUE!</v>
      </c>
      <c r="J30" s="25" t="e">
        <f aca="false">AVERAGE(D30,G30,H30)</f>
        <v>#VALUE!</v>
      </c>
      <c r="K30" s="49" t="e">
        <f aca="false">'dQP2 chEricss'!AS39</f>
        <v>#VALUE!</v>
      </c>
      <c r="L30" s="20" t="e">
        <f aca="false">'dQP2 chEricss'!AT39</f>
        <v>#VALUE!</v>
      </c>
      <c r="M30" s="50" t="e">
        <f aca="false">'dQP2 chEricss'!AU39</f>
        <v>#VALUE!</v>
      </c>
    </row>
    <row r="31" customFormat="false" ht="15.75" hidden="false" customHeight="false" outlineLevel="0" collapsed="false">
      <c r="A31" s="19"/>
      <c r="B31" s="19" t="s">
        <v>45</v>
      </c>
      <c r="C31" s="20" t="e">
        <f aca="false">'dQP2 chEricss'!AL43</f>
        <v>#VALUE!</v>
      </c>
      <c r="D31" s="21" t="e">
        <f aca="false">'dQP2 chEricss'!AP43</f>
        <v>#VALUE!</v>
      </c>
      <c r="E31" s="22" t="e">
        <f aca="false">'dQP2 chEricss'!AR43</f>
        <v>#VALUE!</v>
      </c>
      <c r="F31" s="49" t="e">
        <f aca="false">'dQP2 chEricss'!AV43</f>
        <v>#VALUE!</v>
      </c>
      <c r="G31" s="20" t="e">
        <f aca="false">'dQP2 chEricss'!AW43</f>
        <v>#VALUE!</v>
      </c>
      <c r="H31" s="50" t="e">
        <f aca="false">'dQP2 chEricss'!AX43</f>
        <v>#VALUE!</v>
      </c>
      <c r="I31" s="25" t="e">
        <f aca="false">AVERAGE(C31,E31,F31)</f>
        <v>#VALUE!</v>
      </c>
      <c r="J31" s="25" t="e">
        <f aca="false">AVERAGE(D31,G31,H31)</f>
        <v>#VALUE!</v>
      </c>
      <c r="K31" s="49" t="e">
        <f aca="false">'dQP2 chEricss'!AS43</f>
        <v>#VALUE!</v>
      </c>
      <c r="L31" s="20" t="e">
        <f aca="false">'dQP2 chEricss'!AT43</f>
        <v>#VALUE!</v>
      </c>
      <c r="M31" s="50" t="e">
        <f aca="false">'dQP2 chEricss'!AU43</f>
        <v>#VALUE!</v>
      </c>
    </row>
    <row r="32" customFormat="false" ht="16.5" hidden="false" customHeight="false" outlineLevel="0" collapsed="false">
      <c r="A32" s="28"/>
      <c r="B32" s="28" t="s">
        <v>46</v>
      </c>
      <c r="C32" s="29" t="e">
        <f aca="false">'dQP2 chEricss'!AL47</f>
        <v>#VALUE!</v>
      </c>
      <c r="D32" s="30" t="e">
        <f aca="false">'dQP2 chEricss'!AP47</f>
        <v>#VALUE!</v>
      </c>
      <c r="E32" s="31" t="e">
        <f aca="false">'dQP2 chEricss'!AR47</f>
        <v>#VALUE!</v>
      </c>
      <c r="F32" s="51" t="e">
        <f aca="false">'dQP2 chEricss'!AV47</f>
        <v>#VALUE!</v>
      </c>
      <c r="G32" s="29" t="e">
        <f aca="false">'dQP2 chEricss'!AW47</f>
        <v>#VALUE!</v>
      </c>
      <c r="H32" s="52" t="e">
        <f aca="false">'dQP2 chEricss'!AX47</f>
        <v>#VALUE!</v>
      </c>
      <c r="I32" s="27" t="e">
        <f aca="false">AVERAGE(C32,E32,F32)</f>
        <v>#VALUE!</v>
      </c>
      <c r="J32" s="27" t="e">
        <f aca="false">AVERAGE(D32,G32,H32)</f>
        <v>#VALUE!</v>
      </c>
      <c r="K32" s="51" t="e">
        <f aca="false">'dQP2 chEricss'!AS47</f>
        <v>#VALUE!</v>
      </c>
      <c r="L32" s="29" t="e">
        <f aca="false">'dQP2 chEricss'!AT47</f>
        <v>#VALUE!</v>
      </c>
      <c r="M32" s="52" t="e">
        <f aca="false">'dQP2 chEricss'!AU47</f>
        <v>#VALUE!</v>
      </c>
    </row>
    <row r="33" customFormat="false" ht="16.5" hidden="false" customHeight="false" outlineLevel="0" collapsed="false">
      <c r="A33" s="11" t="s">
        <v>22</v>
      </c>
      <c r="B33" s="11" t="s">
        <v>47</v>
      </c>
      <c r="C33" s="35" t="e">
        <f aca="false">'dQP2 chEricss'!AL51</f>
        <v>#VALUE!</v>
      </c>
      <c r="D33" s="36" t="e">
        <f aca="false">'dQP2 chEricss'!AP51</f>
        <v>#VALUE!</v>
      </c>
      <c r="E33" s="37" t="e">
        <f aca="false">'dQP2 chEricss'!AR51</f>
        <v>#VALUE!</v>
      </c>
      <c r="F33" s="53" t="e">
        <f aca="false">'dQP2 chEricss'!AV51</f>
        <v>#VALUE!</v>
      </c>
      <c r="G33" s="35" t="e">
        <f aca="false">'dQP2 chEricss'!AW51</f>
        <v>#VALUE!</v>
      </c>
      <c r="H33" s="54" t="e">
        <f aca="false">'dQP2 chEricss'!AX51</f>
        <v>#VALUE!</v>
      </c>
      <c r="I33" s="39" t="e">
        <f aca="false">AVERAGE(C33,E33,F33)</f>
        <v>#VALUE!</v>
      </c>
      <c r="J33" s="39" t="e">
        <f aca="false">AVERAGE(D33,G33,H33)</f>
        <v>#VALUE!</v>
      </c>
      <c r="K33" s="53" t="e">
        <f aca="false">'dQP2 chEricss'!AS51</f>
        <v>#VALUE!</v>
      </c>
      <c r="L33" s="35" t="e">
        <f aca="false">'dQP2 chEricss'!AT51</f>
        <v>#VALUE!</v>
      </c>
      <c r="M33" s="54" t="e">
        <f aca="false">'dQP2 chEricss'!AU51</f>
        <v>#VALUE!</v>
      </c>
    </row>
    <row r="34" customFormat="false" ht="15.75" hidden="false" customHeight="false" outlineLevel="0" collapsed="false">
      <c r="A34" s="11" t="s">
        <v>24</v>
      </c>
      <c r="B34" s="11" t="s">
        <v>48</v>
      </c>
      <c r="C34" s="12" t="e">
        <f aca="false">'dQP2 chEricss'!AL55</f>
        <v>#VALUE!</v>
      </c>
      <c r="D34" s="13" t="e">
        <f aca="false">'dQP2 chEricss'!AP55</f>
        <v>#VALUE!</v>
      </c>
      <c r="E34" s="14" t="e">
        <f aca="false">'dQP2 chEricss'!AR55</f>
        <v>#VALUE!</v>
      </c>
      <c r="F34" s="47" t="e">
        <f aca="false">'dQP2 chEricss'!AV55</f>
        <v>#VALUE!</v>
      </c>
      <c r="G34" s="12" t="e">
        <f aca="false">'dQP2 chEricss'!AW55</f>
        <v>#VALUE!</v>
      </c>
      <c r="H34" s="48" t="e">
        <f aca="false">'dQP2 chEricss'!AX55</f>
        <v>#VALUE!</v>
      </c>
      <c r="I34" s="17" t="e">
        <f aca="false">AVERAGE(C34,E34,F34)</f>
        <v>#VALUE!</v>
      </c>
      <c r="J34" s="17" t="e">
        <f aca="false">AVERAGE(D34,G34,H34)</f>
        <v>#VALUE!</v>
      </c>
      <c r="K34" s="47" t="e">
        <f aca="false">'dQP2 chEricss'!AS55</f>
        <v>#VALUE!</v>
      </c>
      <c r="L34" s="12" t="e">
        <f aca="false">'dQP2 chEricss'!AT55</f>
        <v>#VALUE!</v>
      </c>
      <c r="M34" s="48" t="e">
        <f aca="false">'dQP2 chEricss'!AU55</f>
        <v>#VALUE!</v>
      </c>
    </row>
    <row r="35" customFormat="false" ht="16.5" hidden="false" customHeight="false" outlineLevel="0" collapsed="false">
      <c r="A35" s="28"/>
      <c r="B35" s="28" t="s">
        <v>49</v>
      </c>
      <c r="C35" s="29" t="e">
        <f aca="false">'dQP2 chEricss'!AL59</f>
        <v>#VALUE!</v>
      </c>
      <c r="D35" s="30" t="e">
        <f aca="false">'dQP2 chEricss'!AP59</f>
        <v>#VALUE!</v>
      </c>
      <c r="E35" s="31" t="e">
        <f aca="false">'dQP2 chEricss'!AR59</f>
        <v>#VALUE!</v>
      </c>
      <c r="F35" s="51" t="e">
        <f aca="false">'dQP2 chEricss'!AV59</f>
        <v>#VALUE!</v>
      </c>
      <c r="G35" s="29" t="e">
        <f aca="false">'dQP2 chEricss'!AW59</f>
        <v>#VALUE!</v>
      </c>
      <c r="H35" s="52" t="e">
        <f aca="false">'dQP2 chEricss'!AX59</f>
        <v>#VALUE!</v>
      </c>
      <c r="I35" s="25" t="e">
        <f aca="false">AVERAGE(C35,E35,F35)</f>
        <v>#VALUE!</v>
      </c>
      <c r="J35" s="25" t="e">
        <f aca="false">AVERAGE(D35,G35,H35)</f>
        <v>#VALUE!</v>
      </c>
      <c r="K35" s="51" t="e">
        <f aca="false">'dQP2 chEricss'!AS59</f>
        <v>#VALUE!</v>
      </c>
      <c r="L35" s="29" t="e">
        <f aca="false">'dQP2 chEricss'!AT59</f>
        <v>#VALUE!</v>
      </c>
      <c r="M35" s="52" t="e">
        <f aca="false">'dQP2 chEricss'!AU59</f>
        <v>#VALUE!</v>
      </c>
    </row>
    <row r="36" customFormat="false" ht="16.5" hidden="false" customHeight="false" outlineLevel="0" collapsed="false">
      <c r="A36" s="41"/>
      <c r="B36" s="42" t="s">
        <v>27</v>
      </c>
      <c r="C36" s="35" t="e">
        <f aca="false">'dQP2 chEricss'!AL63</f>
        <v>#VALUE!</v>
      </c>
      <c r="D36" s="36" t="e">
        <f aca="false">'dQP2 chEricss'!AP63</f>
        <v>#VALUE!</v>
      </c>
      <c r="E36" s="37" t="e">
        <f aca="false">'dQP2 chEricss'!AR63</f>
        <v>#VALUE!</v>
      </c>
      <c r="F36" s="53" t="e">
        <f aca="false">'dQP2 chEricss'!AV63</f>
        <v>#VALUE!</v>
      </c>
      <c r="G36" s="35" t="e">
        <f aca="false">'dQP2 chEricss'!AW63</f>
        <v>#VALUE!</v>
      </c>
      <c r="H36" s="54" t="e">
        <f aca="false">'dQP2 chEricss'!AX63</f>
        <v>#VALUE!</v>
      </c>
      <c r="I36" s="43" t="e">
        <f aca="false">AVERAGE(C36,E36,F36)</f>
        <v>#VALUE!</v>
      </c>
      <c r="J36" s="43" t="e">
        <f aca="false">AVERAGE(D36,G36,H36)</f>
        <v>#VALUE!</v>
      </c>
      <c r="K36" s="53" t="e">
        <f aca="false">'dQP2 chEricss'!AS63</f>
        <v>#VALUE!</v>
      </c>
      <c r="L36" s="35" t="e">
        <f aca="false">'dQP2 chEricss'!AT63</f>
        <v>#VALUE!</v>
      </c>
      <c r="M36" s="54" t="e">
        <f aca="false">'dQP2 chEricss'!AU63</f>
        <v>#VALUE!</v>
      </c>
    </row>
    <row r="37" customFormat="false" ht="16.5" hidden="false" customHeight="false" outlineLevel="0" collapsed="false"/>
    <row r="38" customFormat="false" ht="16.5" hidden="false" customHeight="false" outlineLevel="0" collapsed="false">
      <c r="B38" s="2" t="s">
        <v>50</v>
      </c>
      <c r="C38" s="3" t="s">
        <v>1</v>
      </c>
      <c r="D38" s="4" t="s">
        <v>2</v>
      </c>
      <c r="E38" s="5" t="s">
        <v>3</v>
      </c>
      <c r="F38" s="6" t="s">
        <v>4</v>
      </c>
      <c r="G38" s="6" t="s">
        <v>5</v>
      </c>
      <c r="H38" s="7" t="s">
        <v>6</v>
      </c>
      <c r="I38" s="8" t="s">
        <v>7</v>
      </c>
      <c r="J38" s="8" t="s">
        <v>8</v>
      </c>
      <c r="K38" s="6" t="s">
        <v>9</v>
      </c>
      <c r="L38" s="6" t="s">
        <v>10</v>
      </c>
      <c r="M38" s="7" t="s">
        <v>11</v>
      </c>
      <c r="P38" s="2" t="s">
        <v>51</v>
      </c>
      <c r="Q38" s="3" t="s">
        <v>1</v>
      </c>
      <c r="R38" s="4" t="s">
        <v>2</v>
      </c>
      <c r="S38" s="5" t="s">
        <v>3</v>
      </c>
      <c r="T38" s="6" t="s">
        <v>4</v>
      </c>
      <c r="U38" s="6" t="s">
        <v>5</v>
      </c>
      <c r="V38" s="7" t="s">
        <v>6</v>
      </c>
      <c r="W38" s="8" t="s">
        <v>7</v>
      </c>
      <c r="X38" s="8" t="s">
        <v>8</v>
      </c>
      <c r="Y38" s="6" t="s">
        <v>9</v>
      </c>
      <c r="Z38" s="6" t="s">
        <v>10</v>
      </c>
      <c r="AA38" s="7" t="s">
        <v>11</v>
      </c>
    </row>
    <row r="39" customFormat="false" ht="15.75" hidden="false" customHeight="false" outlineLevel="0" collapsed="false">
      <c r="A39" s="11" t="s">
        <v>13</v>
      </c>
      <c r="B39" s="11" t="s">
        <v>31</v>
      </c>
      <c r="C39" s="12" t="e">
        <f aca="false">'dQP2 noChQp'!AL3</f>
        <v>#VALUE!</v>
      </c>
      <c r="D39" s="13" t="e">
        <f aca="false">'dQP2 noChQp'!AP3</f>
        <v>#VALUE!</v>
      </c>
      <c r="E39" s="14" t="e">
        <f aca="false">'dQP2 noChQp'!AR3</f>
        <v>#VALUE!</v>
      </c>
      <c r="F39" s="47" t="e">
        <f aca="false">'dQP2 noChQp'!AV3</f>
        <v>#VALUE!</v>
      </c>
      <c r="G39" s="12" t="e">
        <f aca="false">'dQP2 noChQp'!AW3</f>
        <v>#VALUE!</v>
      </c>
      <c r="H39" s="48" t="e">
        <f aca="false">'dQP2 noChQp'!AX3</f>
        <v>#VALUE!</v>
      </c>
      <c r="I39" s="17" t="e">
        <f aca="false">AVERAGE(C39,E39,F39)</f>
        <v>#VALUE!</v>
      </c>
      <c r="J39" s="17" t="e">
        <f aca="false">AVERAGE(D39,G39,H39)</f>
        <v>#VALUE!</v>
      </c>
      <c r="K39" s="47" t="e">
        <f aca="false">'dQP2 noChQp'!AS3</f>
        <v>#VALUE!</v>
      </c>
      <c r="L39" s="12" t="e">
        <f aca="false">'dQP2 noChQp'!AT3</f>
        <v>#VALUE!</v>
      </c>
      <c r="M39" s="48" t="e">
        <f aca="false">'dQP2 noChQp'!AU3</f>
        <v>#VALUE!</v>
      </c>
      <c r="O39" s="11" t="s">
        <v>13</v>
      </c>
      <c r="P39" s="11" t="str">
        <f aca="false">B39</f>
        <v>FireEaterClip4000r1</v>
      </c>
      <c r="Q39" s="12" t="e">
        <f aca="false">'dQP2 chQp1'!AL3</f>
        <v>#VALUE!</v>
      </c>
      <c r="R39" s="13" t="e">
        <f aca="false">'dQP2 chQp1'!AP3</f>
        <v>#VALUE!</v>
      </c>
      <c r="S39" s="14" t="e">
        <f aca="false">'dQP2 chQp1'!AR3</f>
        <v>#VALUE!</v>
      </c>
      <c r="T39" s="47" t="e">
        <f aca="false">'dQP2 chQp1'!AV3</f>
        <v>#VALUE!</v>
      </c>
      <c r="U39" s="12" t="e">
        <f aca="false">'dQP2 chQp1'!AW3</f>
        <v>#VALUE!</v>
      </c>
      <c r="V39" s="48" t="e">
        <f aca="false">'dQP2 chQp1'!AX3</f>
        <v>#VALUE!</v>
      </c>
      <c r="W39" s="17" t="e">
        <f aca="false">AVERAGE(Q39,S39,T39)</f>
        <v>#VALUE!</v>
      </c>
      <c r="X39" s="17" t="e">
        <f aca="false">AVERAGE(R39,U39,V39)</f>
        <v>#VALUE!</v>
      </c>
      <c r="Y39" s="47" t="e">
        <f aca="false">'dQP2 chQp1'!AS3</f>
        <v>#VALUE!</v>
      </c>
      <c r="Z39" s="12" t="e">
        <f aca="false">'dQP2 chQp1'!AT3</f>
        <v>#VALUE!</v>
      </c>
      <c r="AA39" s="48" t="e">
        <f aca="false">'dQP2 chQp1'!AU3</f>
        <v>#VALUE!</v>
      </c>
    </row>
    <row r="40" customFormat="false" ht="15.75" hidden="false" customHeight="false" outlineLevel="0" collapsed="false">
      <c r="A40" s="19"/>
      <c r="B40" s="19" t="s">
        <v>33</v>
      </c>
      <c r="C40" s="20" t="e">
        <f aca="false">'dQP2 noChQp'!AL7</f>
        <v>#VALUE!</v>
      </c>
      <c r="D40" s="21" t="e">
        <f aca="false">'dQP2 noChQp'!AP7</f>
        <v>#VALUE!</v>
      </c>
      <c r="E40" s="22" t="e">
        <f aca="false">'dQP2 noChQp'!AR7</f>
        <v>#VALUE!</v>
      </c>
      <c r="F40" s="49" t="e">
        <f aca="false">'dQP2 noChQp'!AV7</f>
        <v>#VALUE!</v>
      </c>
      <c r="G40" s="20" t="e">
        <f aca="false">'dQP2 noChQp'!AW7</f>
        <v>#VALUE!</v>
      </c>
      <c r="H40" s="50" t="e">
        <f aca="false">'dQP2 noChQp'!AX7</f>
        <v>#VALUE!</v>
      </c>
      <c r="I40" s="25" t="e">
        <f aca="false">AVERAGE(C40,E40,F40)</f>
        <v>#VALUE!</v>
      </c>
      <c r="J40" s="25" t="e">
        <f aca="false">AVERAGE(D40,G40,H40)</f>
        <v>#VALUE!</v>
      </c>
      <c r="K40" s="49" t="e">
        <f aca="false">'dQP2 noChQp'!AS7</f>
        <v>#VALUE!</v>
      </c>
      <c r="L40" s="20" t="e">
        <f aca="false">'dQP2 noChQp'!AT7</f>
        <v>#VALUE!</v>
      </c>
      <c r="M40" s="50" t="e">
        <f aca="false">'dQP2 noChQp'!AU7</f>
        <v>#VALUE!</v>
      </c>
      <c r="O40" s="19"/>
      <c r="P40" s="19" t="str">
        <f aca="false">B40</f>
        <v>Market3Clip4000r2</v>
      </c>
      <c r="Q40" s="20" t="e">
        <f aca="false">'dQP2 chQp1'!AL7</f>
        <v>#VALUE!</v>
      </c>
      <c r="R40" s="21" t="e">
        <f aca="false">'dQP2 chQp1'!AP7</f>
        <v>#VALUE!</v>
      </c>
      <c r="S40" s="22" t="e">
        <f aca="false">'dQP2 chQp1'!AR7</f>
        <v>#VALUE!</v>
      </c>
      <c r="T40" s="49" t="e">
        <f aca="false">'dQP2 chQp1'!AV7</f>
        <v>#VALUE!</v>
      </c>
      <c r="U40" s="20" t="e">
        <f aca="false">'dQP2 chQp1'!AW7</f>
        <v>#VALUE!</v>
      </c>
      <c r="V40" s="50" t="e">
        <f aca="false">'dQP2 chQp1'!AX7</f>
        <v>#VALUE!</v>
      </c>
      <c r="W40" s="25" t="e">
        <f aca="false">AVERAGE(Q40,S40,T40)</f>
        <v>#VALUE!</v>
      </c>
      <c r="X40" s="25" t="e">
        <f aca="false">AVERAGE(R40,U40,V40)</f>
        <v>#VALUE!</v>
      </c>
      <c r="Y40" s="49" t="e">
        <f aca="false">'dQP2 chQp1'!AS7</f>
        <v>#VALUE!</v>
      </c>
      <c r="Z40" s="20" t="e">
        <f aca="false">'dQP2 chQp1'!AT7</f>
        <v>#VALUE!</v>
      </c>
      <c r="AA40" s="50" t="e">
        <f aca="false">'dQP2 chQp1'!AU7</f>
        <v>#VALUE!</v>
      </c>
    </row>
    <row r="41" customFormat="false" ht="16.5" hidden="false" customHeight="false" outlineLevel="0" collapsed="false">
      <c r="A41" s="19"/>
      <c r="B41" s="28" t="s">
        <v>35</v>
      </c>
      <c r="C41" s="29" t="e">
        <f aca="false">'dQP2 noChQp'!AL11</f>
        <v>#VALUE!</v>
      </c>
      <c r="D41" s="30" t="e">
        <f aca="false">'dQP2 noChQp'!AP11</f>
        <v>#VALUE!</v>
      </c>
      <c r="E41" s="31" t="e">
        <f aca="false">'dQP2 noChQp'!AR11</f>
        <v>#VALUE!</v>
      </c>
      <c r="F41" s="51" t="e">
        <f aca="false">'dQP2 noChQp'!AV11</f>
        <v>#VALUE!</v>
      </c>
      <c r="G41" s="29" t="e">
        <f aca="false">'dQP2 noChQp'!AW11</f>
        <v>#VALUE!</v>
      </c>
      <c r="H41" s="52" t="e">
        <f aca="false">'dQP2 noChQp'!AX11</f>
        <v>#VALUE!</v>
      </c>
      <c r="I41" s="27" t="e">
        <f aca="false">AVERAGE(C41,E41,F41)</f>
        <v>#VALUE!</v>
      </c>
      <c r="J41" s="27" t="e">
        <f aca="false">AVERAGE(D41,G41,H41)</f>
        <v>#VALUE!</v>
      </c>
      <c r="K41" s="51" t="e">
        <f aca="false">'dQP2 noChQp'!AS11</f>
        <v>#VALUE!</v>
      </c>
      <c r="L41" s="29" t="e">
        <f aca="false">'dQP2 noChQp'!AT11</f>
        <v>#VALUE!</v>
      </c>
      <c r="M41" s="52" t="e">
        <f aca="false">'dQP2 noChQp'!AU11</f>
        <v>#VALUE!</v>
      </c>
      <c r="O41" s="19"/>
      <c r="P41" s="28" t="str">
        <f aca="false">B41</f>
        <v>SunRise</v>
      </c>
      <c r="Q41" s="29" t="e">
        <f aca="false">'dQP2 chQp1'!AL11</f>
        <v>#VALUE!</v>
      </c>
      <c r="R41" s="30" t="e">
        <f aca="false">'dQP2 chQp1'!AP11</f>
        <v>#VALUE!</v>
      </c>
      <c r="S41" s="31" t="e">
        <f aca="false">'dQP2 chQp1'!AR11</f>
        <v>#VALUE!</v>
      </c>
      <c r="T41" s="51" t="e">
        <f aca="false">'dQP2 chQp1'!AV11</f>
        <v>#VALUE!</v>
      </c>
      <c r="U41" s="29" t="e">
        <f aca="false">'dQP2 chQp1'!AW11</f>
        <v>#VALUE!</v>
      </c>
      <c r="V41" s="52" t="e">
        <f aca="false">'dQP2 chQp1'!AX11</f>
        <v>#VALUE!</v>
      </c>
      <c r="W41" s="27" t="e">
        <f aca="false">AVERAGE(Q41,S41,T41)</f>
        <v>#VALUE!</v>
      </c>
      <c r="X41" s="27" t="e">
        <f aca="false">AVERAGE(R41,U41,V41)</f>
        <v>#VALUE!</v>
      </c>
      <c r="Y41" s="51" t="e">
        <f aca="false">'dQP2 chQp1'!AS11</f>
        <v>#VALUE!</v>
      </c>
      <c r="Z41" s="29" t="e">
        <f aca="false">'dQP2 chQp1'!AT11</f>
        <v>#VALUE!</v>
      </c>
      <c r="AA41" s="52" t="e">
        <f aca="false">'dQP2 chQp1'!AU11</f>
        <v>#VALUE!</v>
      </c>
    </row>
    <row r="42" customFormat="false" ht="15.75" hidden="false" customHeight="false" outlineLevel="0" collapsed="false">
      <c r="A42" s="11" t="s">
        <v>16</v>
      </c>
      <c r="B42" s="11" t="s">
        <v>37</v>
      </c>
      <c r="C42" s="12" t="e">
        <f aca="false">'dQP2 noChQp'!AL15</f>
        <v>#VALUE!</v>
      </c>
      <c r="D42" s="13" t="e">
        <f aca="false">'dQP2 noChQp'!AP15</f>
        <v>#VALUE!</v>
      </c>
      <c r="E42" s="14" t="e">
        <f aca="false">'dQP2 noChQp'!AR15</f>
        <v>#VALUE!</v>
      </c>
      <c r="F42" s="47" t="e">
        <f aca="false">'dQP2 noChQp'!AV15</f>
        <v>#VALUE!</v>
      </c>
      <c r="G42" s="12" t="e">
        <f aca="false">'dQP2 noChQp'!AW15</f>
        <v>#VALUE!</v>
      </c>
      <c r="H42" s="48" t="e">
        <f aca="false">'dQP2 noChQp'!AX15</f>
        <v>#VALUE!</v>
      </c>
      <c r="I42" s="17" t="e">
        <f aca="false">AVERAGE(C42,E42,F42)</f>
        <v>#VALUE!</v>
      </c>
      <c r="J42" s="17" t="e">
        <f aca="false">AVERAGE(D42,G42,H42)</f>
        <v>#VALUE!</v>
      </c>
      <c r="K42" s="47" t="e">
        <f aca="false">'dQP2 noChQp'!AS15</f>
        <v>#VALUE!</v>
      </c>
      <c r="L42" s="12" t="e">
        <f aca="false">'dQP2 noChQp'!AT15</f>
        <v>#VALUE!</v>
      </c>
      <c r="M42" s="48" t="e">
        <f aca="false">'dQP2 noChQp'!AU15</f>
        <v>#VALUE!</v>
      </c>
      <c r="O42" s="11" t="s">
        <v>16</v>
      </c>
      <c r="P42" s="11" t="str">
        <f aca="false">B42</f>
        <v>BikeSparklers cut 1</v>
      </c>
      <c r="Q42" s="12" t="e">
        <f aca="false">'dQP2 chQp1'!AL15</f>
        <v>#VALUE!</v>
      </c>
      <c r="R42" s="13" t="e">
        <f aca="false">'dQP2 chQp1'!AP15</f>
        <v>#VALUE!</v>
      </c>
      <c r="S42" s="14" t="e">
        <f aca="false">'dQP2 chQp1'!AR15</f>
        <v>#VALUE!</v>
      </c>
      <c r="T42" s="47" t="e">
        <f aca="false">'dQP2 chQp1'!AV15</f>
        <v>#VALUE!</v>
      </c>
      <c r="U42" s="12" t="e">
        <f aca="false">'dQP2 chQp1'!AW15</f>
        <v>#VALUE!</v>
      </c>
      <c r="V42" s="48" t="e">
        <f aca="false">'dQP2 chQp1'!AX15</f>
        <v>#VALUE!</v>
      </c>
      <c r="W42" s="17" t="e">
        <f aca="false">AVERAGE(Q42,S42,T42)</f>
        <v>#VALUE!</v>
      </c>
      <c r="X42" s="17" t="e">
        <f aca="false">AVERAGE(R42,U42,V42)</f>
        <v>#VALUE!</v>
      </c>
      <c r="Y42" s="47" t="e">
        <f aca="false">'dQP2 chQp1'!AS15</f>
        <v>#VALUE!</v>
      </c>
      <c r="Z42" s="12" t="e">
        <f aca="false">'dQP2 chQp1'!AT15</f>
        <v>#VALUE!</v>
      </c>
      <c r="AA42" s="48" t="e">
        <f aca="false">'dQP2 chQp1'!AU15</f>
        <v>#VALUE!</v>
      </c>
    </row>
    <row r="43" customFormat="false" ht="15.75" hidden="false" customHeight="false" outlineLevel="0" collapsed="false">
      <c r="A43" s="19"/>
      <c r="B43" s="19" t="s">
        <v>39</v>
      </c>
      <c r="C43" s="20" t="e">
        <f aca="false">'dQP2 noChQp'!AL19</f>
        <v>#VALUE!</v>
      </c>
      <c r="D43" s="21" t="e">
        <f aca="false">'dQP2 noChQp'!AP19</f>
        <v>#VALUE!</v>
      </c>
      <c r="E43" s="22" t="e">
        <f aca="false">'dQP2 noChQp'!AR19</f>
        <v>#VALUE!</v>
      </c>
      <c r="F43" s="49" t="e">
        <f aca="false">'dQP2 noChQp'!AV19</f>
        <v>#VALUE!</v>
      </c>
      <c r="G43" s="20" t="e">
        <f aca="false">'dQP2 noChQp'!AW19</f>
        <v>#VALUE!</v>
      </c>
      <c r="H43" s="50" t="e">
        <f aca="false">'dQP2 noChQp'!AX19</f>
        <v>#VALUE!</v>
      </c>
      <c r="I43" s="25" t="e">
        <f aca="false">AVERAGE(C43,E43,F43)</f>
        <v>#VALUE!</v>
      </c>
      <c r="J43" s="25" t="e">
        <f aca="false">AVERAGE(D43,G43,H43)</f>
        <v>#VALUE!</v>
      </c>
      <c r="K43" s="49" t="e">
        <f aca="false">'dQP2 noChQp'!AS19</f>
        <v>#VALUE!</v>
      </c>
      <c r="L43" s="20" t="e">
        <f aca="false">'dQP2 noChQp'!AT19</f>
        <v>#VALUE!</v>
      </c>
      <c r="M43" s="50" t="e">
        <f aca="false">'dQP2 noChQp'!AU19</f>
        <v>#VALUE!</v>
      </c>
      <c r="O43" s="19"/>
      <c r="P43" s="19" t="str">
        <f aca="false">B43</f>
        <v>BikeSparklers cut 2</v>
      </c>
      <c r="Q43" s="20" t="e">
        <f aca="false">'dQP2 chQp1'!AL19</f>
        <v>#VALUE!</v>
      </c>
      <c r="R43" s="21" t="e">
        <f aca="false">'dQP2 chQp1'!AP19</f>
        <v>#VALUE!</v>
      </c>
      <c r="S43" s="22" t="e">
        <f aca="false">'dQP2 chQp1'!AR19</f>
        <v>#VALUE!</v>
      </c>
      <c r="T43" s="49" t="e">
        <f aca="false">'dQP2 chQp1'!AV19</f>
        <v>#VALUE!</v>
      </c>
      <c r="U43" s="20" t="e">
        <f aca="false">'dQP2 chQp1'!AW19</f>
        <v>#VALUE!</v>
      </c>
      <c r="V43" s="50" t="e">
        <f aca="false">'dQP2 chQp1'!AX19</f>
        <v>#VALUE!</v>
      </c>
      <c r="W43" s="25" t="e">
        <f aca="false">AVERAGE(Q43,S43,T43)</f>
        <v>#VALUE!</v>
      </c>
      <c r="X43" s="25" t="e">
        <f aca="false">AVERAGE(R43,U43,V43)</f>
        <v>#VALUE!</v>
      </c>
      <c r="Y43" s="49" t="e">
        <f aca="false">'dQP2 chQp1'!AS19</f>
        <v>#VALUE!</v>
      </c>
      <c r="Z43" s="20" t="e">
        <f aca="false">'dQP2 chQp1'!AT19</f>
        <v>#VALUE!</v>
      </c>
      <c r="AA43" s="50" t="e">
        <f aca="false">'dQP2 chQp1'!AU19</f>
        <v>#VALUE!</v>
      </c>
    </row>
    <row r="44" customFormat="false" ht="16.5" hidden="false" customHeight="false" outlineLevel="0" collapsed="false">
      <c r="A44" s="28"/>
      <c r="B44" s="28" t="s">
        <v>40</v>
      </c>
      <c r="C44" s="29" t="e">
        <f aca="false">'dQP2 noChQp'!AL23</f>
        <v>#VALUE!</v>
      </c>
      <c r="D44" s="30" t="e">
        <f aca="false">'dQP2 noChQp'!AP23</f>
        <v>#VALUE!</v>
      </c>
      <c r="E44" s="31" t="e">
        <f aca="false">'dQP2 noChQp'!AR23</f>
        <v>#VALUE!</v>
      </c>
      <c r="F44" s="51" t="e">
        <f aca="false">'dQP2 noChQp'!AV23</f>
        <v>#VALUE!</v>
      </c>
      <c r="G44" s="29" t="e">
        <f aca="false">'dQP2 noChQp'!AW23</f>
        <v>#VALUE!</v>
      </c>
      <c r="H44" s="52" t="e">
        <f aca="false">'dQP2 noChQp'!AX23</f>
        <v>#VALUE!</v>
      </c>
      <c r="I44" s="27" t="e">
        <f aca="false">AVERAGE(C44,E44,F44)</f>
        <v>#VALUE!</v>
      </c>
      <c r="J44" s="27" t="e">
        <f aca="false">AVERAGE(D44,G44,H44)</f>
        <v>#VALUE!</v>
      </c>
      <c r="K44" s="51" t="e">
        <f aca="false">'dQP2 noChQp'!AS23</f>
        <v>#VALUE!</v>
      </c>
      <c r="L44" s="29" t="e">
        <f aca="false">'dQP2 noChQp'!AT23</f>
        <v>#VALUE!</v>
      </c>
      <c r="M44" s="52" t="e">
        <f aca="false">'dQP2 noChQp'!AU23</f>
        <v>#VALUE!</v>
      </c>
      <c r="O44" s="28"/>
      <c r="P44" s="28" t="str">
        <f aca="false">B44</f>
        <v>GarageExit</v>
      </c>
      <c r="Q44" s="29" t="e">
        <f aca="false">'dQP2 chQp1'!AL23</f>
        <v>#VALUE!</v>
      </c>
      <c r="R44" s="30" t="e">
        <f aca="false">'dQP2 chQp1'!AP23</f>
        <v>#VALUE!</v>
      </c>
      <c r="S44" s="31" t="e">
        <f aca="false">'dQP2 chQp1'!AR23</f>
        <v>#VALUE!</v>
      </c>
      <c r="T44" s="51" t="e">
        <f aca="false">'dQP2 chQp1'!AV23</f>
        <v>#VALUE!</v>
      </c>
      <c r="U44" s="29" t="e">
        <f aca="false">'dQP2 chQp1'!AW23</f>
        <v>#VALUE!</v>
      </c>
      <c r="V44" s="52" t="e">
        <f aca="false">'dQP2 chQp1'!AX23</f>
        <v>#VALUE!</v>
      </c>
      <c r="W44" s="27" t="e">
        <f aca="false">AVERAGE(Q44,S44,T44)</f>
        <v>#VALUE!</v>
      </c>
      <c r="X44" s="27" t="e">
        <f aca="false">AVERAGE(R44,U44,V44)</f>
        <v>#VALUE!</v>
      </c>
      <c r="Y44" s="51" t="e">
        <f aca="false">'dQP2 chQp1'!AS23</f>
        <v>#VALUE!</v>
      </c>
      <c r="Z44" s="29" t="e">
        <f aca="false">'dQP2 chQp1'!AT23</f>
        <v>#VALUE!</v>
      </c>
      <c r="AA44" s="52" t="e">
        <f aca="false">'dQP2 chQp1'!AU23</f>
        <v>#VALUE!</v>
      </c>
    </row>
    <row r="45" customFormat="false" ht="16.5" hidden="false" customHeight="false" outlineLevel="0" collapsed="false">
      <c r="A45" s="34" t="s">
        <v>18</v>
      </c>
      <c r="B45" s="11" t="s">
        <v>41</v>
      </c>
      <c r="C45" s="35" t="e">
        <f aca="false">'dQP2 noChQp'!AL27</f>
        <v>#VALUE!</v>
      </c>
      <c r="D45" s="36" t="e">
        <f aca="false">'dQP2 noChQp'!AP27</f>
        <v>#VALUE!</v>
      </c>
      <c r="E45" s="37" t="e">
        <f aca="false">'dQP2 noChQp'!AR27</f>
        <v>#VALUE!</v>
      </c>
      <c r="F45" s="53" t="e">
        <f aca="false">'dQP2 noChQp'!AV27</f>
        <v>#VALUE!</v>
      </c>
      <c r="G45" s="35" t="e">
        <f aca="false">'dQP2 noChQp'!AW27</f>
        <v>#VALUE!</v>
      </c>
      <c r="H45" s="54" t="e">
        <f aca="false">'dQP2 noChQp'!AX27</f>
        <v>#VALUE!</v>
      </c>
      <c r="I45" s="39" t="e">
        <f aca="false">AVERAGE(C45,E45,F45)</f>
        <v>#VALUE!</v>
      </c>
      <c r="J45" s="39" t="e">
        <f aca="false">AVERAGE(D45,G45,H45)</f>
        <v>#VALUE!</v>
      </c>
      <c r="K45" s="53" t="e">
        <f aca="false">'dQP2 noChQp'!AS27</f>
        <v>#VALUE!</v>
      </c>
      <c r="L45" s="35" t="e">
        <f aca="false">'dQP2 noChQp'!AT27</f>
        <v>#VALUE!</v>
      </c>
      <c r="M45" s="54" t="e">
        <f aca="false">'dQP2 noChQp'!AU27</f>
        <v>#VALUE!</v>
      </c>
      <c r="O45" s="34" t="s">
        <v>18</v>
      </c>
      <c r="P45" s="11" t="str">
        <f aca="false">B45</f>
        <v>ShowGirl2Teaser</v>
      </c>
      <c r="Q45" s="35" t="e">
        <f aca="false">'dQP2 chQp1'!AL27</f>
        <v>#VALUE!</v>
      </c>
      <c r="R45" s="36" t="e">
        <f aca="false">'dQP2 chQp1'!AP27</f>
        <v>#VALUE!</v>
      </c>
      <c r="S45" s="37" t="e">
        <f aca="false">'dQP2 chQp1'!AR27</f>
        <v>#VALUE!</v>
      </c>
      <c r="T45" s="53" t="e">
        <f aca="false">'dQP2 chQp1'!AV27</f>
        <v>#VALUE!</v>
      </c>
      <c r="U45" s="35" t="e">
        <f aca="false">'dQP2 chQp1'!AW27</f>
        <v>#VALUE!</v>
      </c>
      <c r="V45" s="54" t="e">
        <f aca="false">'dQP2 chQp1'!AX27</f>
        <v>#VALUE!</v>
      </c>
      <c r="W45" s="39" t="e">
        <f aca="false">AVERAGE(Q45,S45,T45)</f>
        <v>#VALUE!</v>
      </c>
      <c r="X45" s="39" t="e">
        <f aca="false">AVERAGE(R45,U45,V45)</f>
        <v>#VALUE!</v>
      </c>
      <c r="Y45" s="53" t="e">
        <f aca="false">'dQP2 chQp1'!AS27</f>
        <v>#VALUE!</v>
      </c>
      <c r="Z45" s="35" t="e">
        <f aca="false">'dQP2 chQp1'!AT27</f>
        <v>#VALUE!</v>
      </c>
      <c r="AA45" s="54" t="e">
        <f aca="false">'dQP2 chQp1'!AU27</f>
        <v>#VALUE!</v>
      </c>
    </row>
    <row r="46" customFormat="false" ht="15.75" hidden="false" customHeight="false" outlineLevel="0" collapsed="false">
      <c r="A46" s="11" t="s">
        <v>20</v>
      </c>
      <c r="B46" s="11" t="s">
        <v>42</v>
      </c>
      <c r="C46" s="12" t="e">
        <f aca="false">'dQP2 noChQp'!AL31</f>
        <v>#VALUE!</v>
      </c>
      <c r="D46" s="13" t="e">
        <f aca="false">'dQP2 noChQp'!AP31</f>
        <v>#VALUE!</v>
      </c>
      <c r="E46" s="14" t="e">
        <f aca="false">'dQP2 noChQp'!AR31</f>
        <v>#VALUE!</v>
      </c>
      <c r="F46" s="47" t="e">
        <f aca="false">'dQP2 noChQp'!AV31</f>
        <v>#VALUE!</v>
      </c>
      <c r="G46" s="12" t="e">
        <f aca="false">'dQP2 noChQp'!AW31</f>
        <v>#VALUE!</v>
      </c>
      <c r="H46" s="48" t="e">
        <f aca="false">'dQP2 noChQp'!AX31</f>
        <v>#VALUE!</v>
      </c>
      <c r="I46" s="17" t="e">
        <f aca="false">AVERAGE(C46,E46,F46)</f>
        <v>#VALUE!</v>
      </c>
      <c r="J46" s="17" t="e">
        <f aca="false">AVERAGE(D46,G46,H46)</f>
        <v>#VALUE!</v>
      </c>
      <c r="K46" s="47" t="e">
        <f aca="false">'dQP2 noChQp'!AS31</f>
        <v>#VALUE!</v>
      </c>
      <c r="L46" s="12" t="e">
        <f aca="false">'dQP2 noChQp'!AT31</f>
        <v>#VALUE!</v>
      </c>
      <c r="M46" s="48" t="e">
        <f aca="false">'dQP2 noChQp'!AU31</f>
        <v>#VALUE!</v>
      </c>
      <c r="O46" s="11" t="s">
        <v>20</v>
      </c>
      <c r="P46" s="11" t="str">
        <f aca="false">B46</f>
        <v>StEM_MagicHour cut 1</v>
      </c>
      <c r="Q46" s="12" t="e">
        <f aca="false">'dQP2 chQp1'!AL31</f>
        <v>#VALUE!</v>
      </c>
      <c r="R46" s="13" t="e">
        <f aca="false">'dQP2 chQp1'!AP31</f>
        <v>#VALUE!</v>
      </c>
      <c r="S46" s="14" t="e">
        <f aca="false">'dQP2 chQp1'!AR31</f>
        <v>#VALUE!</v>
      </c>
      <c r="T46" s="47" t="e">
        <f aca="false">'dQP2 chQp1'!AV31</f>
        <v>#VALUE!</v>
      </c>
      <c r="U46" s="12" t="e">
        <f aca="false">'dQP2 chQp1'!AW31</f>
        <v>#VALUE!</v>
      </c>
      <c r="V46" s="48" t="e">
        <f aca="false">'dQP2 chQp1'!AX31</f>
        <v>#VALUE!</v>
      </c>
      <c r="W46" s="17" t="e">
        <f aca="false">AVERAGE(Q46,S46,T46)</f>
        <v>#VALUE!</v>
      </c>
      <c r="X46" s="17" t="e">
        <f aca="false">AVERAGE(R46,U46,V46)</f>
        <v>#VALUE!</v>
      </c>
      <c r="Y46" s="47" t="e">
        <f aca="false">'dQP2 chQp1'!AS31</f>
        <v>#VALUE!</v>
      </c>
      <c r="Z46" s="12" t="e">
        <f aca="false">'dQP2 chQp1'!AT31</f>
        <v>#VALUE!</v>
      </c>
      <c r="AA46" s="48" t="e">
        <f aca="false">'dQP2 chQp1'!AU31</f>
        <v>#VALUE!</v>
      </c>
    </row>
    <row r="47" customFormat="false" ht="15.75" hidden="false" customHeight="false" outlineLevel="0" collapsed="false">
      <c r="A47" s="19"/>
      <c r="B47" s="19" t="s">
        <v>43</v>
      </c>
      <c r="C47" s="20" t="e">
        <f aca="false">'dQP2 noChQp'!AL35</f>
        <v>#VALUE!</v>
      </c>
      <c r="D47" s="21" t="e">
        <f aca="false">'dQP2 noChQp'!AP35</f>
        <v>#VALUE!</v>
      </c>
      <c r="E47" s="22" t="e">
        <f aca="false">'dQP2 noChQp'!AR35</f>
        <v>#VALUE!</v>
      </c>
      <c r="F47" s="49" t="e">
        <f aca="false">'dQP2 noChQp'!AV35</f>
        <v>#VALUE!</v>
      </c>
      <c r="G47" s="20" t="e">
        <f aca="false">'dQP2 noChQp'!AW35</f>
        <v>#VALUE!</v>
      </c>
      <c r="H47" s="50" t="e">
        <f aca="false">'dQP2 noChQp'!AX35</f>
        <v>#VALUE!</v>
      </c>
      <c r="I47" s="25" t="e">
        <f aca="false">AVERAGE(C47,E47,F47)</f>
        <v>#VALUE!</v>
      </c>
      <c r="J47" s="25" t="e">
        <f aca="false">AVERAGE(D47,G47,H47)</f>
        <v>#VALUE!</v>
      </c>
      <c r="K47" s="49" t="e">
        <f aca="false">'dQP2 noChQp'!AS35</f>
        <v>#VALUE!</v>
      </c>
      <c r="L47" s="20" t="e">
        <f aca="false">'dQP2 noChQp'!AT35</f>
        <v>#VALUE!</v>
      </c>
      <c r="M47" s="50" t="e">
        <f aca="false">'dQP2 noChQp'!AU35</f>
        <v>#VALUE!</v>
      </c>
      <c r="O47" s="19"/>
      <c r="P47" s="19" t="str">
        <f aca="false">B47</f>
        <v>StEM_MagicHour cut 2</v>
      </c>
      <c r="Q47" s="20" t="e">
        <f aca="false">'dQP2 chQp1'!AL35</f>
        <v>#VALUE!</v>
      </c>
      <c r="R47" s="21" t="e">
        <f aca="false">'dQP2 chQp1'!AP35</f>
        <v>#VALUE!</v>
      </c>
      <c r="S47" s="22" t="e">
        <f aca="false">'dQP2 chQp1'!AR35</f>
        <v>#VALUE!</v>
      </c>
      <c r="T47" s="49" t="e">
        <f aca="false">'dQP2 chQp1'!AV35</f>
        <v>#VALUE!</v>
      </c>
      <c r="U47" s="20" t="e">
        <f aca="false">'dQP2 chQp1'!AW35</f>
        <v>#VALUE!</v>
      </c>
      <c r="V47" s="50" t="e">
        <f aca="false">'dQP2 chQp1'!AX35</f>
        <v>#VALUE!</v>
      </c>
      <c r="W47" s="25" t="e">
        <f aca="false">AVERAGE(Q47,S47,T47)</f>
        <v>#VALUE!</v>
      </c>
      <c r="X47" s="25" t="e">
        <f aca="false">AVERAGE(R47,U47,V47)</f>
        <v>#VALUE!</v>
      </c>
      <c r="Y47" s="49" t="e">
        <f aca="false">'dQP2 chQp1'!AS35</f>
        <v>#VALUE!</v>
      </c>
      <c r="Z47" s="20" t="e">
        <f aca="false">'dQP2 chQp1'!AT35</f>
        <v>#VALUE!</v>
      </c>
      <c r="AA47" s="50" t="e">
        <f aca="false">'dQP2 chQp1'!AU35</f>
        <v>#VALUE!</v>
      </c>
    </row>
    <row r="48" customFormat="false" ht="15.75" hidden="false" customHeight="false" outlineLevel="0" collapsed="false">
      <c r="A48" s="19"/>
      <c r="B48" s="19" t="s">
        <v>44</v>
      </c>
      <c r="C48" s="20" t="e">
        <f aca="false">'dQP2 noChQp'!AL39</f>
        <v>#VALUE!</v>
      </c>
      <c r="D48" s="21" t="e">
        <f aca="false">'dQP2 noChQp'!AP39</f>
        <v>#VALUE!</v>
      </c>
      <c r="E48" s="22" t="e">
        <f aca="false">'dQP2 noChQp'!AR39</f>
        <v>#VALUE!</v>
      </c>
      <c r="F48" s="49" t="e">
        <f aca="false">'dQP2 noChQp'!AV39</f>
        <v>#VALUE!</v>
      </c>
      <c r="G48" s="20" t="e">
        <f aca="false">'dQP2 noChQp'!AW39</f>
        <v>#VALUE!</v>
      </c>
      <c r="H48" s="50" t="e">
        <f aca="false">'dQP2 noChQp'!AX39</f>
        <v>#VALUE!</v>
      </c>
      <c r="I48" s="25" t="e">
        <f aca="false">AVERAGE(C48,E48,F48)</f>
        <v>#VALUE!</v>
      </c>
      <c r="J48" s="25" t="e">
        <f aca="false">AVERAGE(D48,G48,H48)</f>
        <v>#VALUE!</v>
      </c>
      <c r="K48" s="49" t="e">
        <f aca="false">'dQP2 noChQp'!AS39</f>
        <v>#VALUE!</v>
      </c>
      <c r="L48" s="20" t="e">
        <f aca="false">'dQP2 noChQp'!AT39</f>
        <v>#VALUE!</v>
      </c>
      <c r="M48" s="50" t="e">
        <f aca="false">'dQP2 noChQp'!AU39</f>
        <v>#VALUE!</v>
      </c>
      <c r="O48" s="19"/>
      <c r="P48" s="19" t="str">
        <f aca="false">B48</f>
        <v>StEM_MagicHour cut 3</v>
      </c>
      <c r="Q48" s="20" t="e">
        <f aca="false">'dQP2 chQp1'!AL39</f>
        <v>#VALUE!</v>
      </c>
      <c r="R48" s="21" t="e">
        <f aca="false">'dQP2 chQp1'!AP39</f>
        <v>#VALUE!</v>
      </c>
      <c r="S48" s="22" t="e">
        <f aca="false">'dQP2 chQp1'!AR39</f>
        <v>#VALUE!</v>
      </c>
      <c r="T48" s="49" t="e">
        <f aca="false">'dQP2 chQp1'!AV39</f>
        <v>#VALUE!</v>
      </c>
      <c r="U48" s="20" t="e">
        <f aca="false">'dQP2 chQp1'!AW39</f>
        <v>#VALUE!</v>
      </c>
      <c r="V48" s="50" t="e">
        <f aca="false">'dQP2 chQp1'!AX39</f>
        <v>#VALUE!</v>
      </c>
      <c r="W48" s="25" t="e">
        <f aca="false">AVERAGE(Q48,S48,T48)</f>
        <v>#VALUE!</v>
      </c>
      <c r="X48" s="25" t="e">
        <f aca="false">AVERAGE(R48,U48,V48)</f>
        <v>#VALUE!</v>
      </c>
      <c r="Y48" s="49" t="e">
        <f aca="false">'dQP2 chQp1'!AS39</f>
        <v>#VALUE!</v>
      </c>
      <c r="Z48" s="20" t="e">
        <f aca="false">'dQP2 chQp1'!AT39</f>
        <v>#VALUE!</v>
      </c>
      <c r="AA48" s="50" t="e">
        <f aca="false">'dQP2 chQp1'!AU39</f>
        <v>#VALUE!</v>
      </c>
    </row>
    <row r="49" customFormat="false" ht="15.75" hidden="false" customHeight="false" outlineLevel="0" collapsed="false">
      <c r="A49" s="19"/>
      <c r="B49" s="19" t="s">
        <v>45</v>
      </c>
      <c r="C49" s="20" t="e">
        <f aca="false">'dQP2 noChQp'!AL43</f>
        <v>#VALUE!</v>
      </c>
      <c r="D49" s="21" t="e">
        <f aca="false">'dQP2 noChQp'!AP43</f>
        <v>#VALUE!</v>
      </c>
      <c r="E49" s="22" t="e">
        <f aca="false">'dQP2 noChQp'!AR43</f>
        <v>#VALUE!</v>
      </c>
      <c r="F49" s="49" t="e">
        <f aca="false">'dQP2 noChQp'!AV43</f>
        <v>#VALUE!</v>
      </c>
      <c r="G49" s="20" t="e">
        <f aca="false">'dQP2 noChQp'!AW43</f>
        <v>#VALUE!</v>
      </c>
      <c r="H49" s="50" t="e">
        <f aca="false">'dQP2 noChQp'!AX43</f>
        <v>#VALUE!</v>
      </c>
      <c r="I49" s="25" t="e">
        <f aca="false">AVERAGE(C49,E49,F49)</f>
        <v>#VALUE!</v>
      </c>
      <c r="J49" s="25" t="e">
        <f aca="false">AVERAGE(D49,G49,H49)</f>
        <v>#VALUE!</v>
      </c>
      <c r="K49" s="49" t="e">
        <f aca="false">'dQP2 noChQp'!AS43</f>
        <v>#VALUE!</v>
      </c>
      <c r="L49" s="20" t="e">
        <f aca="false">'dQP2 noChQp'!AT43</f>
        <v>#VALUE!</v>
      </c>
      <c r="M49" s="50" t="e">
        <f aca="false">'dQP2 noChQp'!AU43</f>
        <v>#VALUE!</v>
      </c>
      <c r="O49" s="19"/>
      <c r="P49" s="19" t="str">
        <f aca="false">B49</f>
        <v>StEM_WarmNight cut 1</v>
      </c>
      <c r="Q49" s="20" t="e">
        <f aca="false">'dQP2 chQp1'!AL43</f>
        <v>#VALUE!</v>
      </c>
      <c r="R49" s="21" t="e">
        <f aca="false">'dQP2 chQp1'!AP43</f>
        <v>#VALUE!</v>
      </c>
      <c r="S49" s="22" t="e">
        <f aca="false">'dQP2 chQp1'!AR43</f>
        <v>#VALUE!</v>
      </c>
      <c r="T49" s="49" t="e">
        <f aca="false">'dQP2 chQp1'!AV43</f>
        <v>#VALUE!</v>
      </c>
      <c r="U49" s="20" t="e">
        <f aca="false">'dQP2 chQp1'!AW43</f>
        <v>#VALUE!</v>
      </c>
      <c r="V49" s="50" t="e">
        <f aca="false">'dQP2 chQp1'!AX43</f>
        <v>#VALUE!</v>
      </c>
      <c r="W49" s="25" t="e">
        <f aca="false">AVERAGE(Q49,S49,T49)</f>
        <v>#VALUE!</v>
      </c>
      <c r="X49" s="25" t="e">
        <f aca="false">AVERAGE(R49,U49,V49)</f>
        <v>#VALUE!</v>
      </c>
      <c r="Y49" s="49" t="e">
        <f aca="false">'dQP2 chQp1'!AS43</f>
        <v>#VALUE!</v>
      </c>
      <c r="Z49" s="20" t="e">
        <f aca="false">'dQP2 chQp1'!AT43</f>
        <v>#VALUE!</v>
      </c>
      <c r="AA49" s="50" t="e">
        <f aca="false">'dQP2 chQp1'!AU43</f>
        <v>#VALUE!</v>
      </c>
    </row>
    <row r="50" customFormat="false" ht="16.5" hidden="false" customHeight="false" outlineLevel="0" collapsed="false">
      <c r="A50" s="28"/>
      <c r="B50" s="28" t="s">
        <v>46</v>
      </c>
      <c r="C50" s="29" t="e">
        <f aca="false">'dQP2 noChQp'!AL47</f>
        <v>#VALUE!</v>
      </c>
      <c r="D50" s="30" t="e">
        <f aca="false">'dQP2 noChQp'!AP47</f>
        <v>#VALUE!</v>
      </c>
      <c r="E50" s="31" t="e">
        <f aca="false">'dQP2 noChQp'!AR47</f>
        <v>#VALUE!</v>
      </c>
      <c r="F50" s="51" t="e">
        <f aca="false">'dQP2 noChQp'!AV47</f>
        <v>#VALUE!</v>
      </c>
      <c r="G50" s="29" t="e">
        <f aca="false">'dQP2 noChQp'!AW47</f>
        <v>#VALUE!</v>
      </c>
      <c r="H50" s="52" t="e">
        <f aca="false">'dQP2 noChQp'!AX47</f>
        <v>#VALUE!</v>
      </c>
      <c r="I50" s="27" t="e">
        <f aca="false">AVERAGE(C50,E50,F50)</f>
        <v>#VALUE!</v>
      </c>
      <c r="J50" s="27" t="e">
        <f aca="false">AVERAGE(D50,G50,H50)</f>
        <v>#VALUE!</v>
      </c>
      <c r="K50" s="51" t="e">
        <f aca="false">'dQP2 noChQp'!AS47</f>
        <v>#VALUE!</v>
      </c>
      <c r="L50" s="29" t="e">
        <f aca="false">'dQP2 noChQp'!AT47</f>
        <v>#VALUE!</v>
      </c>
      <c r="M50" s="52" t="e">
        <f aca="false">'dQP2 noChQp'!AU47</f>
        <v>#VALUE!</v>
      </c>
      <c r="N50" s="40"/>
      <c r="O50" s="28"/>
      <c r="P50" s="28" t="str">
        <f aca="false">B50</f>
        <v>StEM_WarmNight cut 2</v>
      </c>
      <c r="Q50" s="29" t="e">
        <f aca="false">'dQP2 chQp1'!AL47</f>
        <v>#VALUE!</v>
      </c>
      <c r="R50" s="30" t="e">
        <f aca="false">'dQP2 chQp1'!AP47</f>
        <v>#VALUE!</v>
      </c>
      <c r="S50" s="31" t="e">
        <f aca="false">'dQP2 chQp1'!AR47</f>
        <v>#VALUE!</v>
      </c>
      <c r="T50" s="51" t="e">
        <f aca="false">'dQP2 chQp1'!AV47</f>
        <v>#VALUE!</v>
      </c>
      <c r="U50" s="29" t="e">
        <f aca="false">'dQP2 chQp1'!AW47</f>
        <v>#VALUE!</v>
      </c>
      <c r="V50" s="52" t="e">
        <f aca="false">'dQP2 chQp1'!AX47</f>
        <v>#VALUE!</v>
      </c>
      <c r="W50" s="27" t="e">
        <f aca="false">AVERAGE(Q50,S50,T50)</f>
        <v>#VALUE!</v>
      </c>
      <c r="X50" s="27" t="e">
        <f aca="false">AVERAGE(R50,U50,V50)</f>
        <v>#VALUE!</v>
      </c>
      <c r="Y50" s="51" t="e">
        <f aca="false">'dQP2 chQp1'!AS47</f>
        <v>#VALUE!</v>
      </c>
      <c r="Z50" s="29" t="e">
        <f aca="false">'dQP2 chQp1'!AT47</f>
        <v>#VALUE!</v>
      </c>
      <c r="AA50" s="52" t="e">
        <f aca="false">'dQP2 chQp1'!AU47</f>
        <v>#VALUE!</v>
      </c>
    </row>
    <row r="51" customFormat="false" ht="16.5" hidden="false" customHeight="false" outlineLevel="0" collapsed="false">
      <c r="A51" s="11" t="s">
        <v>22</v>
      </c>
      <c r="B51" s="11" t="s">
        <v>47</v>
      </c>
      <c r="C51" s="35" t="e">
        <f aca="false">'dQP2 noChQp'!AL51</f>
        <v>#VALUE!</v>
      </c>
      <c r="D51" s="36" t="e">
        <f aca="false">'dQP2 noChQp'!AP51</f>
        <v>#VALUE!</v>
      </c>
      <c r="E51" s="37" t="e">
        <f aca="false">'dQP2 noChQp'!AR51</f>
        <v>#VALUE!</v>
      </c>
      <c r="F51" s="53" t="e">
        <f aca="false">'dQP2 noChQp'!AV51</f>
        <v>#VALUE!</v>
      </c>
      <c r="G51" s="35" t="e">
        <f aca="false">'dQP2 noChQp'!AW51</f>
        <v>#VALUE!</v>
      </c>
      <c r="H51" s="54" t="e">
        <f aca="false">'dQP2 noChQp'!AX51</f>
        <v>#VALUE!</v>
      </c>
      <c r="I51" s="39" t="e">
        <f aca="false">AVERAGE(C51,E51,F51)</f>
        <v>#VALUE!</v>
      </c>
      <c r="J51" s="39" t="e">
        <f aca="false">AVERAGE(D51,G51,H51)</f>
        <v>#VALUE!</v>
      </c>
      <c r="K51" s="53" t="e">
        <f aca="false">'dQP2 noChQp'!AS51</f>
        <v>#VALUE!</v>
      </c>
      <c r="L51" s="35" t="e">
        <f aca="false">'dQP2 noChQp'!AT51</f>
        <v>#VALUE!</v>
      </c>
      <c r="M51" s="54" t="e">
        <f aca="false">'dQP2 noChQp'!AU51</f>
        <v>#VALUE!</v>
      </c>
      <c r="O51" s="11" t="s">
        <v>22</v>
      </c>
      <c r="P51" s="11" t="str">
        <f aca="false">B51</f>
        <v>BalloonFestival</v>
      </c>
      <c r="Q51" s="35" t="e">
        <f aca="false">'dQP2 chQp1'!AL51</f>
        <v>#VALUE!</v>
      </c>
      <c r="R51" s="36" t="e">
        <f aca="false">'dQP2 chQp1'!AP51</f>
        <v>#VALUE!</v>
      </c>
      <c r="S51" s="37" t="e">
        <f aca="false">'dQP2 chQp1'!AR51</f>
        <v>#VALUE!</v>
      </c>
      <c r="T51" s="53" t="e">
        <f aca="false">'dQP2 chQp1'!AV51</f>
        <v>#VALUE!</v>
      </c>
      <c r="U51" s="35" t="e">
        <f aca="false">'dQP2 chQp1'!AW51</f>
        <v>#VALUE!</v>
      </c>
      <c r="V51" s="54" t="e">
        <f aca="false">'dQP2 chQp1'!AX51</f>
        <v>#VALUE!</v>
      </c>
      <c r="W51" s="39" t="e">
        <f aca="false">AVERAGE(Q51,S51,T51)</f>
        <v>#VALUE!</v>
      </c>
      <c r="X51" s="39" t="e">
        <f aca="false">AVERAGE(R51,U51,V51)</f>
        <v>#VALUE!</v>
      </c>
      <c r="Y51" s="53" t="e">
        <f aca="false">'dQP2 chQp1'!AS51</f>
        <v>#VALUE!</v>
      </c>
      <c r="Z51" s="35" t="e">
        <f aca="false">'dQP2 chQp1'!AT51</f>
        <v>#VALUE!</v>
      </c>
      <c r="AA51" s="54" t="e">
        <f aca="false">'dQP2 chQp1'!AU51</f>
        <v>#VALUE!</v>
      </c>
    </row>
    <row r="52" customFormat="false" ht="15.75" hidden="false" customHeight="false" outlineLevel="0" collapsed="false">
      <c r="A52" s="11" t="s">
        <v>24</v>
      </c>
      <c r="B52" s="11" t="s">
        <v>48</v>
      </c>
      <c r="C52" s="12" t="e">
        <f aca="false">'dQP2 noChQp'!AL55</f>
        <v>#VALUE!</v>
      </c>
      <c r="D52" s="13" t="e">
        <f aca="false">'dQP2 noChQp'!AP55</f>
        <v>#VALUE!</v>
      </c>
      <c r="E52" s="14" t="e">
        <f aca="false">'dQP2 noChQp'!AR55</f>
        <v>#VALUE!</v>
      </c>
      <c r="F52" s="47" t="e">
        <f aca="false">'dQP2 noChQp'!AV55</f>
        <v>#VALUE!</v>
      </c>
      <c r="G52" s="12" t="e">
        <f aca="false">'dQP2 noChQp'!AW55</f>
        <v>#VALUE!</v>
      </c>
      <c r="H52" s="48" t="e">
        <f aca="false">'dQP2 noChQp'!AX55</f>
        <v>#VALUE!</v>
      </c>
      <c r="I52" s="17" t="e">
        <f aca="false">AVERAGE(C52,E52,F52)</f>
        <v>#VALUE!</v>
      </c>
      <c r="J52" s="17" t="e">
        <f aca="false">AVERAGE(D52,G52,H52)</f>
        <v>#VALUE!</v>
      </c>
      <c r="K52" s="47" t="e">
        <f aca="false">'dQP2 noChQp'!AS55</f>
        <v>#VALUE!</v>
      </c>
      <c r="L52" s="12" t="e">
        <f aca="false">'dQP2 noChQp'!AT55</f>
        <v>#VALUE!</v>
      </c>
      <c r="M52" s="48" t="e">
        <f aca="false">'dQP2 noChQp'!AU55</f>
        <v>#VALUE!</v>
      </c>
      <c r="O52" s="11" t="s">
        <v>24</v>
      </c>
      <c r="P52" s="11" t="str">
        <f aca="false">B52</f>
        <v>EBU_04_Hurdles</v>
      </c>
      <c r="Q52" s="12" t="e">
        <f aca="false">'dQP2 chQp1'!AL55</f>
        <v>#VALUE!</v>
      </c>
      <c r="R52" s="13" t="e">
        <f aca="false">'dQP2 chQp1'!AP55</f>
        <v>#VALUE!</v>
      </c>
      <c r="S52" s="14" t="e">
        <f aca="false">'dQP2 chQp1'!AR55</f>
        <v>#VALUE!</v>
      </c>
      <c r="T52" s="47" t="e">
        <f aca="false">'dQP2 chQp1'!AV55</f>
        <v>#VALUE!</v>
      </c>
      <c r="U52" s="12" t="e">
        <f aca="false">'dQP2 chQp1'!AW55</f>
        <v>#VALUE!</v>
      </c>
      <c r="V52" s="48" t="e">
        <f aca="false">'dQP2 chQp1'!AX55</f>
        <v>#VALUE!</v>
      </c>
      <c r="W52" s="17" t="e">
        <f aca="false">AVERAGE(Q52,S52,T52)</f>
        <v>#VALUE!</v>
      </c>
      <c r="X52" s="17" t="e">
        <f aca="false">AVERAGE(R52,U52,V52)</f>
        <v>#VALUE!</v>
      </c>
      <c r="Y52" s="47" t="e">
        <f aca="false">'dQP2 chQp1'!AS55</f>
        <v>#VALUE!</v>
      </c>
      <c r="Z52" s="12" t="e">
        <f aca="false">'dQP2 chQp1'!AT55</f>
        <v>#VALUE!</v>
      </c>
      <c r="AA52" s="48" t="e">
        <f aca="false">'dQP2 chQp1'!AU55</f>
        <v>#VALUE!</v>
      </c>
    </row>
    <row r="53" customFormat="false" ht="16.5" hidden="false" customHeight="false" outlineLevel="0" collapsed="false">
      <c r="A53" s="28"/>
      <c r="B53" s="28" t="s">
        <v>49</v>
      </c>
      <c r="C53" s="29" t="e">
        <f aca="false">'dQP2 noChQp'!AL59</f>
        <v>#VALUE!</v>
      </c>
      <c r="D53" s="30" t="e">
        <f aca="false">'dQP2 noChQp'!AP59</f>
        <v>#VALUE!</v>
      </c>
      <c r="E53" s="31" t="e">
        <f aca="false">'dQP2 noChQp'!AR59</f>
        <v>#VALUE!</v>
      </c>
      <c r="F53" s="51" t="e">
        <f aca="false">'dQP2 noChQp'!AV59</f>
        <v>#VALUE!</v>
      </c>
      <c r="G53" s="29" t="e">
        <f aca="false">'dQP2 noChQp'!AW59</f>
        <v>#VALUE!</v>
      </c>
      <c r="H53" s="52" t="e">
        <f aca="false">'dQP2 noChQp'!AX59</f>
        <v>#VALUE!</v>
      </c>
      <c r="I53" s="25" t="e">
        <f aca="false">AVERAGE(C53,E53,F53)</f>
        <v>#VALUE!</v>
      </c>
      <c r="J53" s="25" t="e">
        <f aca="false">AVERAGE(D53,G53,H53)</f>
        <v>#VALUE!</v>
      </c>
      <c r="K53" s="51" t="e">
        <f aca="false">'dQP2 noChQp'!AS59</f>
        <v>#VALUE!</v>
      </c>
      <c r="L53" s="29" t="e">
        <f aca="false">'dQP2 noChQp'!AT59</f>
        <v>#VALUE!</v>
      </c>
      <c r="M53" s="52" t="e">
        <f aca="false">'dQP2 noChQp'!AU59</f>
        <v>#VALUE!</v>
      </c>
      <c r="N53" s="40"/>
      <c r="O53" s="28"/>
      <c r="P53" s="28" t="str">
        <f aca="false">B53</f>
        <v>EBU_06_Start</v>
      </c>
      <c r="Q53" s="29" t="e">
        <f aca="false">'dQP2 chQp1'!AL59</f>
        <v>#VALUE!</v>
      </c>
      <c r="R53" s="30" t="e">
        <f aca="false">'dQP2 chQp1'!AP59</f>
        <v>#VALUE!</v>
      </c>
      <c r="S53" s="31" t="e">
        <f aca="false">'dQP2 chQp1'!AR59</f>
        <v>#VALUE!</v>
      </c>
      <c r="T53" s="51" t="e">
        <f aca="false">'dQP2 chQp1'!AV59</f>
        <v>#VALUE!</v>
      </c>
      <c r="U53" s="29" t="e">
        <f aca="false">'dQP2 chQp1'!AW59</f>
        <v>#VALUE!</v>
      </c>
      <c r="V53" s="52" t="e">
        <f aca="false">'dQP2 chQp1'!AX59</f>
        <v>#VALUE!</v>
      </c>
      <c r="W53" s="25" t="e">
        <f aca="false">AVERAGE(Q53,S53,T53)</f>
        <v>#VALUE!</v>
      </c>
      <c r="X53" s="25" t="e">
        <f aca="false">AVERAGE(R53,U53,V53)</f>
        <v>#VALUE!</v>
      </c>
      <c r="Y53" s="51" t="e">
        <f aca="false">'dQP2 chQp1'!AS59</f>
        <v>#VALUE!</v>
      </c>
      <c r="Z53" s="29" t="e">
        <f aca="false">'dQP2 chQp1'!AT59</f>
        <v>#VALUE!</v>
      </c>
      <c r="AA53" s="52" t="e">
        <f aca="false">'dQP2 chQp1'!AU59</f>
        <v>#VALUE!</v>
      </c>
    </row>
    <row r="54" customFormat="false" ht="16.5" hidden="false" customHeight="false" outlineLevel="0" collapsed="false">
      <c r="A54" s="41"/>
      <c r="B54" s="42" t="s">
        <v>27</v>
      </c>
      <c r="C54" s="35" t="e">
        <f aca="false">'dQP2 noChQp'!AL63</f>
        <v>#VALUE!</v>
      </c>
      <c r="D54" s="36" t="e">
        <f aca="false">'dQP2 noChQp'!AP63</f>
        <v>#VALUE!</v>
      </c>
      <c r="E54" s="37" t="e">
        <f aca="false">'dQP2 noChQp'!AR63</f>
        <v>#VALUE!</v>
      </c>
      <c r="F54" s="53" t="e">
        <f aca="false">'dQP2 noChQp'!AV63</f>
        <v>#VALUE!</v>
      </c>
      <c r="G54" s="35" t="e">
        <f aca="false">'dQP2 noChQp'!AW63</f>
        <v>#VALUE!</v>
      </c>
      <c r="H54" s="54" t="e">
        <f aca="false">'dQP2 noChQp'!AX63</f>
        <v>#VALUE!</v>
      </c>
      <c r="I54" s="43" t="e">
        <f aca="false">AVERAGE(C54,E54,F54)</f>
        <v>#VALUE!</v>
      </c>
      <c r="J54" s="43" t="e">
        <f aca="false">AVERAGE(D54,G54,H54)</f>
        <v>#VALUE!</v>
      </c>
      <c r="K54" s="53" t="e">
        <f aca="false">'dQP2 noChQp'!AS63</f>
        <v>#VALUE!</v>
      </c>
      <c r="L54" s="35" t="e">
        <f aca="false">'dQP2 noChQp'!AT63</f>
        <v>#VALUE!</v>
      </c>
      <c r="M54" s="54" t="e">
        <f aca="false">'dQP2 noChQp'!AU63</f>
        <v>#VALUE!</v>
      </c>
      <c r="O54" s="41"/>
      <c r="P54" s="42" t="s">
        <v>27</v>
      </c>
      <c r="Q54" s="35" t="e">
        <f aca="false">'dQP2 chQp1'!AL63</f>
        <v>#VALUE!</v>
      </c>
      <c r="R54" s="36" t="e">
        <f aca="false">'dQP2 chQp1'!AP63</f>
        <v>#VALUE!</v>
      </c>
      <c r="S54" s="37" t="e">
        <f aca="false">'dQP2 chQp1'!AR63</f>
        <v>#VALUE!</v>
      </c>
      <c r="T54" s="53" t="e">
        <f aca="false">'dQP2 chQp1'!AV63</f>
        <v>#VALUE!</v>
      </c>
      <c r="U54" s="35" t="e">
        <f aca="false">'dQP2 chQp1'!AW63</f>
        <v>#VALUE!</v>
      </c>
      <c r="V54" s="54" t="e">
        <f aca="false">'dQP2 chQp1'!AX63</f>
        <v>#VALUE!</v>
      </c>
      <c r="W54" s="43" t="e">
        <f aca="false">AVERAGE(Q54,S54,T54)</f>
        <v>#VALUE!</v>
      </c>
      <c r="X54" s="43" t="e">
        <f aca="false">AVERAGE(R54,U54,V54)</f>
        <v>#VALUE!</v>
      </c>
      <c r="Y54" s="53" t="e">
        <f aca="false">'dQP2 chQp1'!AS63</f>
        <v>#VALUE!</v>
      </c>
      <c r="Z54" s="35" t="e">
        <f aca="false">'dQP2 chQp1'!AT63</f>
        <v>#VALUE!</v>
      </c>
      <c r="AA54" s="54" t="e">
        <f aca="false">'dQP2 chQp1'!AU63</f>
        <v>#VALUE!</v>
      </c>
    </row>
    <row r="55" customFormat="false" ht="16.5" hidden="false" customHeight="false" outlineLevel="0" collapsed="false"/>
    <row r="56" customFormat="false" ht="16.5" hidden="false" customHeight="false" outlineLevel="0" collapsed="false">
      <c r="B56" s="2" t="s">
        <v>52</v>
      </c>
      <c r="C56" s="3" t="s">
        <v>1</v>
      </c>
      <c r="D56" s="4" t="s">
        <v>2</v>
      </c>
      <c r="E56" s="5" t="s">
        <v>3</v>
      </c>
      <c r="F56" s="6" t="s">
        <v>4</v>
      </c>
      <c r="G56" s="6" t="s">
        <v>5</v>
      </c>
      <c r="H56" s="7" t="s">
        <v>6</v>
      </c>
      <c r="I56" s="8" t="s">
        <v>7</v>
      </c>
      <c r="J56" s="8" t="s">
        <v>8</v>
      </c>
      <c r="K56" s="6" t="s">
        <v>9</v>
      </c>
      <c r="L56" s="6" t="s">
        <v>10</v>
      </c>
      <c r="M56" s="7" t="s">
        <v>11</v>
      </c>
      <c r="P56" s="2" t="s">
        <v>53</v>
      </c>
      <c r="Q56" s="3" t="s">
        <v>1</v>
      </c>
      <c r="R56" s="4" t="s">
        <v>2</v>
      </c>
      <c r="S56" s="5" t="s">
        <v>3</v>
      </c>
      <c r="T56" s="6" t="s">
        <v>4</v>
      </c>
      <c r="U56" s="6" t="s">
        <v>5</v>
      </c>
      <c r="V56" s="7" t="s">
        <v>6</v>
      </c>
      <c r="W56" s="8" t="s">
        <v>7</v>
      </c>
      <c r="X56" s="8" t="s">
        <v>8</v>
      </c>
      <c r="Y56" s="6" t="s">
        <v>9</v>
      </c>
      <c r="Z56" s="6" t="s">
        <v>10</v>
      </c>
      <c r="AA56" s="7" t="s">
        <v>11</v>
      </c>
    </row>
    <row r="57" customFormat="false" ht="15.75" hidden="false" customHeight="false" outlineLevel="0" collapsed="false">
      <c r="A57" s="11" t="s">
        <v>13</v>
      </c>
      <c r="B57" s="11" t="str">
        <f aca="false">B93</f>
        <v>FireEaterClip4000r1</v>
      </c>
      <c r="C57" s="12" t="e">
        <f aca="false">'dQP4 nochQp'!AL3</f>
        <v>#VALUE!</v>
      </c>
      <c r="D57" s="13" t="e">
        <f aca="false">'dQP4 nochQp'!AP3</f>
        <v>#VALUE!</v>
      </c>
      <c r="E57" s="14" t="e">
        <f aca="false">'dQP4 nochQp'!AR3</f>
        <v>#VALUE!</v>
      </c>
      <c r="F57" s="47" t="e">
        <f aca="false">'dQP4 nochQp'!AV3</f>
        <v>#VALUE!</v>
      </c>
      <c r="G57" s="12" t="e">
        <f aca="false">'dQP4 nochQp'!AW3</f>
        <v>#VALUE!</v>
      </c>
      <c r="H57" s="48" t="e">
        <f aca="false">'dQP4 nochQp'!AX3</f>
        <v>#VALUE!</v>
      </c>
      <c r="I57" s="17" t="e">
        <f aca="false">AVERAGE(C57,E57,F57)</f>
        <v>#VALUE!</v>
      </c>
      <c r="J57" s="17" t="e">
        <f aca="false">AVERAGE(D57,G57,H57)</f>
        <v>#VALUE!</v>
      </c>
      <c r="K57" s="47" t="e">
        <f aca="false">'dQP4 nochQp'!AS3</f>
        <v>#VALUE!</v>
      </c>
      <c r="L57" s="12" t="e">
        <f aca="false">'dQP4 nochQp'!AT3</f>
        <v>#VALUE!</v>
      </c>
      <c r="M57" s="48" t="e">
        <f aca="false">'dQP4 nochQp'!AU3</f>
        <v>#VALUE!</v>
      </c>
      <c r="O57" s="11" t="s">
        <v>13</v>
      </c>
      <c r="P57" s="11" t="str">
        <f aca="false">P93</f>
        <v>FireEaterClip4000r1</v>
      </c>
      <c r="Q57" s="12" t="e">
        <f aca="false">'dQP4 chQp1'!AL3</f>
        <v>#VALUE!</v>
      </c>
      <c r="R57" s="13" t="e">
        <f aca="false">'dQP4 chQp1'!AP3</f>
        <v>#VALUE!</v>
      </c>
      <c r="S57" s="14" t="e">
        <f aca="false">'dQP4 chQp1'!AR3</f>
        <v>#VALUE!</v>
      </c>
      <c r="T57" s="47" t="e">
        <f aca="false">'dQP4 chQp1'!AV3</f>
        <v>#VALUE!</v>
      </c>
      <c r="U57" s="12" t="e">
        <f aca="false">'dQP4 chQp1'!AW3</f>
        <v>#VALUE!</v>
      </c>
      <c r="V57" s="48" t="e">
        <f aca="false">'dQP4 chQp1'!AX3</f>
        <v>#VALUE!</v>
      </c>
      <c r="W57" s="17" t="e">
        <f aca="false">AVERAGE(Q57,S57,T57)</f>
        <v>#VALUE!</v>
      </c>
      <c r="X57" s="17" t="e">
        <f aca="false">AVERAGE(R57,U57,V57)</f>
        <v>#VALUE!</v>
      </c>
      <c r="Y57" s="47" t="e">
        <f aca="false">'dQP4 chQp1'!AS3</f>
        <v>#VALUE!</v>
      </c>
      <c r="Z57" s="12" t="e">
        <f aca="false">'dQP4 chQp1'!AT3</f>
        <v>#VALUE!</v>
      </c>
      <c r="AA57" s="48" t="e">
        <f aca="false">'dQP4 chQp1'!AU3</f>
        <v>#VALUE!</v>
      </c>
    </row>
    <row r="58" customFormat="false" ht="15.75" hidden="false" customHeight="false" outlineLevel="0" collapsed="false">
      <c r="A58" s="19"/>
      <c r="B58" s="19" t="str">
        <f aca="false">B94</f>
        <v>Market3Clip4000r2</v>
      </c>
      <c r="C58" s="20" t="e">
        <f aca="false">'dQP4 nochQp'!AL7</f>
        <v>#VALUE!</v>
      </c>
      <c r="D58" s="21" t="e">
        <f aca="false">'dQP4 nochQp'!AP7</f>
        <v>#VALUE!</v>
      </c>
      <c r="E58" s="22" t="e">
        <f aca="false">'dQP4 nochQp'!AR7</f>
        <v>#VALUE!</v>
      </c>
      <c r="F58" s="49" t="e">
        <f aca="false">'dQP4 nochQp'!AV7</f>
        <v>#VALUE!</v>
      </c>
      <c r="G58" s="20" t="e">
        <f aca="false">'dQP4 nochQp'!AW7</f>
        <v>#VALUE!</v>
      </c>
      <c r="H58" s="50" t="e">
        <f aca="false">'dQP4 nochQp'!AX7</f>
        <v>#VALUE!</v>
      </c>
      <c r="I58" s="25" t="e">
        <f aca="false">AVERAGE(C58,E58,F58)</f>
        <v>#VALUE!</v>
      </c>
      <c r="J58" s="25" t="e">
        <f aca="false">AVERAGE(D58,G58,H58)</f>
        <v>#VALUE!</v>
      </c>
      <c r="K58" s="49" t="e">
        <f aca="false">'dQP4 nochQp'!AS7</f>
        <v>#VALUE!</v>
      </c>
      <c r="L58" s="20" t="e">
        <f aca="false">'dQP4 nochQp'!AT7</f>
        <v>#VALUE!</v>
      </c>
      <c r="M58" s="50" t="e">
        <f aca="false">'dQP4 nochQp'!AU7</f>
        <v>#VALUE!</v>
      </c>
      <c r="O58" s="19"/>
      <c r="P58" s="19" t="str">
        <f aca="false">P94</f>
        <v>Market3Clip4000r2</v>
      </c>
      <c r="Q58" s="20" t="e">
        <f aca="false">'dQP4 chQp1'!AL7</f>
        <v>#VALUE!</v>
      </c>
      <c r="R58" s="21" t="e">
        <f aca="false">'dQP4 chQp1'!AP7</f>
        <v>#VALUE!</v>
      </c>
      <c r="S58" s="22" t="e">
        <f aca="false">'dQP4 chQp1'!AR7</f>
        <v>#VALUE!</v>
      </c>
      <c r="T58" s="49" t="e">
        <f aca="false">'dQP4 chQp1'!AV7</f>
        <v>#VALUE!</v>
      </c>
      <c r="U58" s="20" t="e">
        <f aca="false">'dQP4 chQp1'!AW7</f>
        <v>#VALUE!</v>
      </c>
      <c r="V58" s="50" t="e">
        <f aca="false">'dQP4 chQp1'!AX7</f>
        <v>#VALUE!</v>
      </c>
      <c r="W58" s="25" t="e">
        <f aca="false">AVERAGE(Q58,S58,T58)</f>
        <v>#VALUE!</v>
      </c>
      <c r="X58" s="25" t="e">
        <f aca="false">AVERAGE(R58,U58,V58)</f>
        <v>#VALUE!</v>
      </c>
      <c r="Y58" s="49" t="e">
        <f aca="false">'dQP4 chQp1'!AS7</f>
        <v>#VALUE!</v>
      </c>
      <c r="Z58" s="20" t="e">
        <f aca="false">'dQP4 chQp1'!AT7</f>
        <v>#VALUE!</v>
      </c>
      <c r="AA58" s="50" t="e">
        <f aca="false">'dQP4 chQp1'!AU7</f>
        <v>#VALUE!</v>
      </c>
    </row>
    <row r="59" customFormat="false" ht="16.5" hidden="false" customHeight="false" outlineLevel="0" collapsed="false">
      <c r="A59" s="19"/>
      <c r="B59" s="28" t="str">
        <f aca="false">B95</f>
        <v>SunRise</v>
      </c>
      <c r="C59" s="29" t="e">
        <f aca="false">'dQP4 nochQp'!AL11</f>
        <v>#VALUE!</v>
      </c>
      <c r="D59" s="30" t="e">
        <f aca="false">'dQP4 nochQp'!AP11</f>
        <v>#VALUE!</v>
      </c>
      <c r="E59" s="31" t="e">
        <f aca="false">'dQP4 nochQp'!AR11</f>
        <v>#VALUE!</v>
      </c>
      <c r="F59" s="51" t="e">
        <f aca="false">'dQP4 nochQp'!AV11</f>
        <v>#VALUE!</v>
      </c>
      <c r="G59" s="29" t="e">
        <f aca="false">'dQP4 nochQp'!AW11</f>
        <v>#VALUE!</v>
      </c>
      <c r="H59" s="52" t="e">
        <f aca="false">'dQP4 nochQp'!AX11</f>
        <v>#VALUE!</v>
      </c>
      <c r="I59" s="27" t="e">
        <f aca="false">AVERAGE(C59,E59,F59)</f>
        <v>#VALUE!</v>
      </c>
      <c r="J59" s="27" t="e">
        <f aca="false">AVERAGE(D59,G59,H59)</f>
        <v>#VALUE!</v>
      </c>
      <c r="K59" s="51" t="e">
        <f aca="false">'dQP4 nochQp'!AS11</f>
        <v>#VALUE!</v>
      </c>
      <c r="L59" s="29" t="e">
        <f aca="false">'dQP4 nochQp'!AT11</f>
        <v>#VALUE!</v>
      </c>
      <c r="M59" s="52" t="e">
        <f aca="false">'dQP4 nochQp'!AU11</f>
        <v>#VALUE!</v>
      </c>
      <c r="O59" s="19"/>
      <c r="P59" s="28" t="str">
        <f aca="false">P95</f>
        <v>SunRise</v>
      </c>
      <c r="Q59" s="29" t="e">
        <f aca="false">'dQP4 chQp1'!AL11</f>
        <v>#VALUE!</v>
      </c>
      <c r="R59" s="30" t="e">
        <f aca="false">'dQP4 chQp1'!AP11</f>
        <v>#VALUE!</v>
      </c>
      <c r="S59" s="31" t="e">
        <f aca="false">'dQP4 chQp1'!AR11</f>
        <v>#VALUE!</v>
      </c>
      <c r="T59" s="51" t="e">
        <f aca="false">'dQP4 chQp1'!AV11</f>
        <v>#VALUE!</v>
      </c>
      <c r="U59" s="29" t="e">
        <f aca="false">'dQP4 chQp1'!AW11</f>
        <v>#VALUE!</v>
      </c>
      <c r="V59" s="52" t="e">
        <f aca="false">'dQP4 chQp1'!AX11</f>
        <v>#VALUE!</v>
      </c>
      <c r="W59" s="27" t="e">
        <f aca="false">AVERAGE(Q59,S59,T59)</f>
        <v>#VALUE!</v>
      </c>
      <c r="X59" s="27" t="e">
        <f aca="false">AVERAGE(R59,U59,V59)</f>
        <v>#VALUE!</v>
      </c>
      <c r="Y59" s="51" t="e">
        <f aca="false">'dQP4 chQp1'!AS11</f>
        <v>#VALUE!</v>
      </c>
      <c r="Z59" s="29" t="e">
        <f aca="false">'dQP4 chQp1'!AT11</f>
        <v>#VALUE!</v>
      </c>
      <c r="AA59" s="52" t="e">
        <f aca="false">'dQP4 chQp1'!AU11</f>
        <v>#VALUE!</v>
      </c>
    </row>
    <row r="60" customFormat="false" ht="15.75" hidden="false" customHeight="false" outlineLevel="0" collapsed="false">
      <c r="A60" s="11" t="s">
        <v>16</v>
      </c>
      <c r="B60" s="11" t="str">
        <f aca="false">B96</f>
        <v>BikeSparklers cut 1</v>
      </c>
      <c r="C60" s="12" t="e">
        <f aca="false">'dQP4 nochQp'!AL15</f>
        <v>#VALUE!</v>
      </c>
      <c r="D60" s="13" t="e">
        <f aca="false">'dQP4 nochQp'!AP15</f>
        <v>#VALUE!</v>
      </c>
      <c r="E60" s="14" t="e">
        <f aca="false">'dQP4 nochQp'!AR15</f>
        <v>#VALUE!</v>
      </c>
      <c r="F60" s="47" t="e">
        <f aca="false">'dQP4 nochQp'!AV15</f>
        <v>#VALUE!</v>
      </c>
      <c r="G60" s="12" t="e">
        <f aca="false">'dQP4 nochQp'!AW15</f>
        <v>#VALUE!</v>
      </c>
      <c r="H60" s="48" t="e">
        <f aca="false">'dQP4 nochQp'!AX15</f>
        <v>#VALUE!</v>
      </c>
      <c r="I60" s="17" t="e">
        <f aca="false">AVERAGE(C60,E60,F60)</f>
        <v>#VALUE!</v>
      </c>
      <c r="J60" s="17" t="e">
        <f aca="false">AVERAGE(D60,G60,H60)</f>
        <v>#VALUE!</v>
      </c>
      <c r="K60" s="47" t="e">
        <f aca="false">'dQP4 nochQp'!AS15</f>
        <v>#VALUE!</v>
      </c>
      <c r="L60" s="12" t="e">
        <f aca="false">'dQP4 nochQp'!AT15</f>
        <v>#VALUE!</v>
      </c>
      <c r="M60" s="48" t="e">
        <f aca="false">'dQP4 nochQp'!AU15</f>
        <v>#VALUE!</v>
      </c>
      <c r="O60" s="11" t="s">
        <v>16</v>
      </c>
      <c r="P60" s="11" t="str">
        <f aca="false">P96</f>
        <v>BikeSparklers cut 1</v>
      </c>
      <c r="Q60" s="12" t="e">
        <f aca="false">'dQP4 chQp1'!AL15</f>
        <v>#VALUE!</v>
      </c>
      <c r="R60" s="13" t="e">
        <f aca="false">'dQP4 chQp1'!AP15</f>
        <v>#VALUE!</v>
      </c>
      <c r="S60" s="14" t="e">
        <f aca="false">'dQP4 chQp1'!AR15</f>
        <v>#VALUE!</v>
      </c>
      <c r="T60" s="47" t="e">
        <f aca="false">'dQP4 chQp1'!AV15</f>
        <v>#VALUE!</v>
      </c>
      <c r="U60" s="12" t="e">
        <f aca="false">'dQP4 chQp1'!AW15</f>
        <v>#VALUE!</v>
      </c>
      <c r="V60" s="48" t="e">
        <f aca="false">'dQP4 chQp1'!AX15</f>
        <v>#VALUE!</v>
      </c>
      <c r="W60" s="17" t="e">
        <f aca="false">AVERAGE(Q60,S60,T60)</f>
        <v>#VALUE!</v>
      </c>
      <c r="X60" s="17" t="e">
        <f aca="false">AVERAGE(R60,U60,V60)</f>
        <v>#VALUE!</v>
      </c>
      <c r="Y60" s="47" t="e">
        <f aca="false">'dQP4 chQp1'!AS15</f>
        <v>#VALUE!</v>
      </c>
      <c r="Z60" s="12" t="e">
        <f aca="false">'dQP4 chQp1'!AT15</f>
        <v>#VALUE!</v>
      </c>
      <c r="AA60" s="48" t="e">
        <f aca="false">'dQP4 chQp1'!AU15</f>
        <v>#VALUE!</v>
      </c>
    </row>
    <row r="61" customFormat="false" ht="15.75" hidden="false" customHeight="false" outlineLevel="0" collapsed="false">
      <c r="A61" s="19"/>
      <c r="B61" s="19" t="str">
        <f aca="false">B97</f>
        <v>BikeSparklers cut 2</v>
      </c>
      <c r="C61" s="20" t="e">
        <f aca="false">'dQP4 nochQp'!AL19</f>
        <v>#VALUE!</v>
      </c>
      <c r="D61" s="21" t="e">
        <f aca="false">'dQP4 nochQp'!AP19</f>
        <v>#VALUE!</v>
      </c>
      <c r="E61" s="22" t="e">
        <f aca="false">'dQP4 nochQp'!AR19</f>
        <v>#VALUE!</v>
      </c>
      <c r="F61" s="49" t="e">
        <f aca="false">'dQP4 nochQp'!AV19</f>
        <v>#VALUE!</v>
      </c>
      <c r="G61" s="20" t="e">
        <f aca="false">'dQP4 nochQp'!AW19</f>
        <v>#VALUE!</v>
      </c>
      <c r="H61" s="50" t="e">
        <f aca="false">'dQP4 nochQp'!AX19</f>
        <v>#VALUE!</v>
      </c>
      <c r="I61" s="25" t="e">
        <f aca="false">AVERAGE(C61,E61,F61)</f>
        <v>#VALUE!</v>
      </c>
      <c r="J61" s="25" t="e">
        <f aca="false">AVERAGE(D61,G61,H61)</f>
        <v>#VALUE!</v>
      </c>
      <c r="K61" s="49" t="e">
        <f aca="false">'dQP4 nochQp'!AS19</f>
        <v>#VALUE!</v>
      </c>
      <c r="L61" s="20" t="e">
        <f aca="false">'dQP4 nochQp'!AT19</f>
        <v>#VALUE!</v>
      </c>
      <c r="M61" s="50" t="e">
        <f aca="false">'dQP4 nochQp'!AU19</f>
        <v>#VALUE!</v>
      </c>
      <c r="O61" s="19"/>
      <c r="P61" s="19" t="str">
        <f aca="false">P97</f>
        <v>BikeSparklers cut 2</v>
      </c>
      <c r="Q61" s="20" t="e">
        <f aca="false">'dQP4 chQp1'!AL19</f>
        <v>#VALUE!</v>
      </c>
      <c r="R61" s="21" t="e">
        <f aca="false">'dQP4 chQp1'!AP19</f>
        <v>#VALUE!</v>
      </c>
      <c r="S61" s="22" t="e">
        <f aca="false">'dQP4 chQp1'!AR19</f>
        <v>#VALUE!</v>
      </c>
      <c r="T61" s="49" t="e">
        <f aca="false">'dQP4 chQp1'!AV19</f>
        <v>#VALUE!</v>
      </c>
      <c r="U61" s="20" t="e">
        <f aca="false">'dQP4 chQp1'!AW19</f>
        <v>#VALUE!</v>
      </c>
      <c r="V61" s="50" t="e">
        <f aca="false">'dQP4 chQp1'!AX19</f>
        <v>#VALUE!</v>
      </c>
      <c r="W61" s="25" t="e">
        <f aca="false">AVERAGE(Q61,S61,T61)</f>
        <v>#VALUE!</v>
      </c>
      <c r="X61" s="25" t="e">
        <f aca="false">AVERAGE(R61,U61,V61)</f>
        <v>#VALUE!</v>
      </c>
      <c r="Y61" s="49" t="e">
        <f aca="false">'dQP4 chQp1'!AS19</f>
        <v>#VALUE!</v>
      </c>
      <c r="Z61" s="20" t="e">
        <f aca="false">'dQP4 chQp1'!AT19</f>
        <v>#VALUE!</v>
      </c>
      <c r="AA61" s="50" t="e">
        <f aca="false">'dQP4 chQp1'!AU19</f>
        <v>#VALUE!</v>
      </c>
    </row>
    <row r="62" customFormat="false" ht="16.5" hidden="false" customHeight="false" outlineLevel="0" collapsed="false">
      <c r="A62" s="28"/>
      <c r="B62" s="28" t="str">
        <f aca="false">B98</f>
        <v>GarageExit</v>
      </c>
      <c r="C62" s="29" t="e">
        <f aca="false">'dQP4 nochQp'!AL23</f>
        <v>#VALUE!</v>
      </c>
      <c r="D62" s="30" t="e">
        <f aca="false">'dQP4 nochQp'!AP23</f>
        <v>#VALUE!</v>
      </c>
      <c r="E62" s="31" t="e">
        <f aca="false">'dQP4 nochQp'!AR23</f>
        <v>#VALUE!</v>
      </c>
      <c r="F62" s="51" t="e">
        <f aca="false">'dQP4 nochQp'!AV23</f>
        <v>#VALUE!</v>
      </c>
      <c r="G62" s="29" t="e">
        <f aca="false">'dQP4 nochQp'!AW23</f>
        <v>#VALUE!</v>
      </c>
      <c r="H62" s="52" t="e">
        <f aca="false">'dQP4 nochQp'!AX23</f>
        <v>#VALUE!</v>
      </c>
      <c r="I62" s="27" t="e">
        <f aca="false">AVERAGE(C62,E62,F62)</f>
        <v>#VALUE!</v>
      </c>
      <c r="J62" s="27" t="e">
        <f aca="false">AVERAGE(D62,G62,H62)</f>
        <v>#VALUE!</v>
      </c>
      <c r="K62" s="51" t="e">
        <f aca="false">'dQP4 nochQp'!AS23</f>
        <v>#VALUE!</v>
      </c>
      <c r="L62" s="29" t="e">
        <f aca="false">'dQP4 nochQp'!AT23</f>
        <v>#VALUE!</v>
      </c>
      <c r="M62" s="52" t="e">
        <f aca="false">'dQP4 nochQp'!AU23</f>
        <v>#VALUE!</v>
      </c>
      <c r="O62" s="28"/>
      <c r="P62" s="28" t="str">
        <f aca="false">P98</f>
        <v>GarageExit</v>
      </c>
      <c r="Q62" s="29" t="e">
        <f aca="false">'dQP4 chQp1'!AL23</f>
        <v>#VALUE!</v>
      </c>
      <c r="R62" s="30" t="e">
        <f aca="false">'dQP4 chQp1'!AP23</f>
        <v>#VALUE!</v>
      </c>
      <c r="S62" s="31" t="e">
        <f aca="false">'dQP4 chQp1'!AR23</f>
        <v>#VALUE!</v>
      </c>
      <c r="T62" s="51" t="e">
        <f aca="false">'dQP4 chQp1'!AV23</f>
        <v>#VALUE!</v>
      </c>
      <c r="U62" s="29" t="e">
        <f aca="false">'dQP4 chQp1'!AW23</f>
        <v>#VALUE!</v>
      </c>
      <c r="V62" s="52" t="e">
        <f aca="false">'dQP4 chQp1'!AX23</f>
        <v>#VALUE!</v>
      </c>
      <c r="W62" s="27" t="e">
        <f aca="false">AVERAGE(Q62,S62,T62)</f>
        <v>#VALUE!</v>
      </c>
      <c r="X62" s="27" t="e">
        <f aca="false">AVERAGE(R62,U62,V62)</f>
        <v>#VALUE!</v>
      </c>
      <c r="Y62" s="51" t="e">
        <f aca="false">'dQP4 chQp1'!AS23</f>
        <v>#VALUE!</v>
      </c>
      <c r="Z62" s="29" t="e">
        <f aca="false">'dQP4 chQp1'!AT23</f>
        <v>#VALUE!</v>
      </c>
      <c r="AA62" s="52" t="e">
        <f aca="false">'dQP4 chQp1'!AU23</f>
        <v>#VALUE!</v>
      </c>
    </row>
    <row r="63" customFormat="false" ht="16.5" hidden="false" customHeight="false" outlineLevel="0" collapsed="false">
      <c r="A63" s="34" t="s">
        <v>18</v>
      </c>
      <c r="B63" s="11" t="str">
        <f aca="false">B99</f>
        <v>ShowGirl2Teaser</v>
      </c>
      <c r="C63" s="35" t="e">
        <f aca="false">'dQP4 nochQp'!AL27</f>
        <v>#VALUE!</v>
      </c>
      <c r="D63" s="36" t="e">
        <f aca="false">'dQP4 nochQp'!AP27</f>
        <v>#VALUE!</v>
      </c>
      <c r="E63" s="37" t="e">
        <f aca="false">'dQP4 nochQp'!AR27</f>
        <v>#VALUE!</v>
      </c>
      <c r="F63" s="53" t="e">
        <f aca="false">'dQP4 nochQp'!AV27</f>
        <v>#VALUE!</v>
      </c>
      <c r="G63" s="35" t="e">
        <f aca="false">'dQP4 nochQp'!AW27</f>
        <v>#VALUE!</v>
      </c>
      <c r="H63" s="54" t="e">
        <f aca="false">'dQP4 nochQp'!AX27</f>
        <v>#VALUE!</v>
      </c>
      <c r="I63" s="39" t="e">
        <f aca="false">AVERAGE(C63,E63,F63)</f>
        <v>#VALUE!</v>
      </c>
      <c r="J63" s="39" t="e">
        <f aca="false">AVERAGE(D63,G63,H63)</f>
        <v>#VALUE!</v>
      </c>
      <c r="K63" s="53" t="e">
        <f aca="false">'dQP4 nochQp'!AS27</f>
        <v>#VALUE!</v>
      </c>
      <c r="L63" s="35" t="e">
        <f aca="false">'dQP4 nochQp'!AT27</f>
        <v>#VALUE!</v>
      </c>
      <c r="M63" s="54" t="e">
        <f aca="false">'dQP4 nochQp'!AU27</f>
        <v>#VALUE!</v>
      </c>
      <c r="O63" s="34" t="s">
        <v>18</v>
      </c>
      <c r="P63" s="11" t="str">
        <f aca="false">P99</f>
        <v>ShowGirl2Teaser</v>
      </c>
      <c r="Q63" s="35" t="e">
        <f aca="false">'dQP4 chQp1'!AL27</f>
        <v>#VALUE!</v>
      </c>
      <c r="R63" s="36" t="e">
        <f aca="false">'dQP4 chQp1'!AP27</f>
        <v>#VALUE!</v>
      </c>
      <c r="S63" s="37" t="e">
        <f aca="false">'dQP4 chQp1'!AR27</f>
        <v>#VALUE!</v>
      </c>
      <c r="T63" s="53" t="e">
        <f aca="false">'dQP4 chQp1'!AV27</f>
        <v>#VALUE!</v>
      </c>
      <c r="U63" s="35" t="e">
        <f aca="false">'dQP4 chQp1'!AW27</f>
        <v>#VALUE!</v>
      </c>
      <c r="V63" s="54" t="e">
        <f aca="false">'dQP4 chQp1'!AX27</f>
        <v>#VALUE!</v>
      </c>
      <c r="W63" s="39" t="e">
        <f aca="false">AVERAGE(Q63,S63,T63)</f>
        <v>#VALUE!</v>
      </c>
      <c r="X63" s="39" t="e">
        <f aca="false">AVERAGE(R63,U63,V63)</f>
        <v>#VALUE!</v>
      </c>
      <c r="Y63" s="53" t="e">
        <f aca="false">'dQP4 chQp1'!AS27</f>
        <v>#VALUE!</v>
      </c>
      <c r="Z63" s="35" t="e">
        <f aca="false">'dQP4 chQp1'!AT27</f>
        <v>#VALUE!</v>
      </c>
      <c r="AA63" s="54" t="e">
        <f aca="false">'dQP4 chQp1'!AU27</f>
        <v>#VALUE!</v>
      </c>
    </row>
    <row r="64" customFormat="false" ht="15.75" hidden="false" customHeight="false" outlineLevel="0" collapsed="false">
      <c r="A64" s="11" t="s">
        <v>20</v>
      </c>
      <c r="B64" s="11" t="str">
        <f aca="false">B100</f>
        <v>StEM_MagicHour cut 1</v>
      </c>
      <c r="C64" s="12" t="e">
        <f aca="false">'dQP4 nochQp'!AL31</f>
        <v>#VALUE!</v>
      </c>
      <c r="D64" s="13" t="e">
        <f aca="false">'dQP4 nochQp'!AP31</f>
        <v>#VALUE!</v>
      </c>
      <c r="E64" s="14" t="e">
        <f aca="false">'dQP4 nochQp'!AR31</f>
        <v>#VALUE!</v>
      </c>
      <c r="F64" s="47" t="e">
        <f aca="false">'dQP4 nochQp'!AV31</f>
        <v>#VALUE!</v>
      </c>
      <c r="G64" s="12" t="e">
        <f aca="false">'dQP4 nochQp'!AW31</f>
        <v>#VALUE!</v>
      </c>
      <c r="H64" s="48" t="e">
        <f aca="false">'dQP4 nochQp'!AX31</f>
        <v>#VALUE!</v>
      </c>
      <c r="I64" s="17" t="e">
        <f aca="false">AVERAGE(C64,E64,F64)</f>
        <v>#VALUE!</v>
      </c>
      <c r="J64" s="17" t="e">
        <f aca="false">AVERAGE(D64,G64,H64)</f>
        <v>#VALUE!</v>
      </c>
      <c r="K64" s="47" t="e">
        <f aca="false">'dQP4 nochQp'!AS31</f>
        <v>#VALUE!</v>
      </c>
      <c r="L64" s="12" t="e">
        <f aca="false">'dQP4 nochQp'!AT31</f>
        <v>#VALUE!</v>
      </c>
      <c r="M64" s="48" t="e">
        <f aca="false">'dQP4 nochQp'!AU31</f>
        <v>#VALUE!</v>
      </c>
      <c r="O64" s="11" t="s">
        <v>20</v>
      </c>
      <c r="P64" s="11" t="str">
        <f aca="false">P100</f>
        <v>StEM_MagicHour cut 1</v>
      </c>
      <c r="Q64" s="12" t="e">
        <f aca="false">'dQP4 chQp1'!AL31</f>
        <v>#VALUE!</v>
      </c>
      <c r="R64" s="13" t="e">
        <f aca="false">'dQP4 chQp1'!AP31</f>
        <v>#VALUE!</v>
      </c>
      <c r="S64" s="14" t="e">
        <f aca="false">'dQP4 chQp1'!AR31</f>
        <v>#VALUE!</v>
      </c>
      <c r="T64" s="47" t="e">
        <f aca="false">'dQP4 chQp1'!AV31</f>
        <v>#VALUE!</v>
      </c>
      <c r="U64" s="12" t="e">
        <f aca="false">'dQP4 chQp1'!AW31</f>
        <v>#VALUE!</v>
      </c>
      <c r="V64" s="48" t="e">
        <f aca="false">'dQP4 chQp1'!AX31</f>
        <v>#VALUE!</v>
      </c>
      <c r="W64" s="17" t="e">
        <f aca="false">AVERAGE(Q64,S64,T64)</f>
        <v>#VALUE!</v>
      </c>
      <c r="X64" s="17" t="e">
        <f aca="false">AVERAGE(R64,U64,V64)</f>
        <v>#VALUE!</v>
      </c>
      <c r="Y64" s="47" t="e">
        <f aca="false">'dQP4 chQp1'!AS31</f>
        <v>#VALUE!</v>
      </c>
      <c r="Z64" s="12" t="e">
        <f aca="false">'dQP4 chQp1'!AT31</f>
        <v>#VALUE!</v>
      </c>
      <c r="AA64" s="48" t="e">
        <f aca="false">'dQP4 chQp1'!AU31</f>
        <v>#VALUE!</v>
      </c>
    </row>
    <row r="65" customFormat="false" ht="15.75" hidden="false" customHeight="false" outlineLevel="0" collapsed="false">
      <c r="A65" s="19"/>
      <c r="B65" s="19" t="str">
        <f aca="false">B101</f>
        <v>StEM_MagicHour cut 2</v>
      </c>
      <c r="C65" s="20" t="e">
        <f aca="false">'dQP4 nochQp'!AL35</f>
        <v>#VALUE!</v>
      </c>
      <c r="D65" s="21" t="e">
        <f aca="false">'dQP4 nochQp'!AP35</f>
        <v>#VALUE!</v>
      </c>
      <c r="E65" s="22" t="e">
        <f aca="false">'dQP4 nochQp'!AR35</f>
        <v>#VALUE!</v>
      </c>
      <c r="F65" s="49" t="e">
        <f aca="false">'dQP4 nochQp'!AV35</f>
        <v>#VALUE!</v>
      </c>
      <c r="G65" s="20" t="e">
        <f aca="false">'dQP4 nochQp'!AW35</f>
        <v>#VALUE!</v>
      </c>
      <c r="H65" s="50" t="e">
        <f aca="false">'dQP4 nochQp'!AX35</f>
        <v>#VALUE!</v>
      </c>
      <c r="I65" s="25" t="e">
        <f aca="false">AVERAGE(C65,E65,F65)</f>
        <v>#VALUE!</v>
      </c>
      <c r="J65" s="25" t="e">
        <f aca="false">AVERAGE(D65,G65,H65)</f>
        <v>#VALUE!</v>
      </c>
      <c r="K65" s="49" t="e">
        <f aca="false">'dQP4 nochQp'!AS35</f>
        <v>#VALUE!</v>
      </c>
      <c r="L65" s="20" t="e">
        <f aca="false">'dQP4 nochQp'!AT35</f>
        <v>#VALUE!</v>
      </c>
      <c r="M65" s="50" t="e">
        <f aca="false">'dQP4 nochQp'!AU35</f>
        <v>#VALUE!</v>
      </c>
      <c r="O65" s="19"/>
      <c r="P65" s="19" t="str">
        <f aca="false">P101</f>
        <v>StEM_MagicHour cut 2</v>
      </c>
      <c r="Q65" s="20" t="e">
        <f aca="false">'dQP4 chQp1'!AL35</f>
        <v>#VALUE!</v>
      </c>
      <c r="R65" s="21" t="e">
        <f aca="false">'dQP4 chQp1'!AP35</f>
        <v>#VALUE!</v>
      </c>
      <c r="S65" s="22" t="e">
        <f aca="false">'dQP4 chQp1'!AR35</f>
        <v>#VALUE!</v>
      </c>
      <c r="T65" s="49" t="e">
        <f aca="false">'dQP4 chQp1'!AV35</f>
        <v>#VALUE!</v>
      </c>
      <c r="U65" s="20" t="e">
        <f aca="false">'dQP4 chQp1'!AW35</f>
        <v>#VALUE!</v>
      </c>
      <c r="V65" s="50" t="e">
        <f aca="false">'dQP4 chQp1'!AX35</f>
        <v>#VALUE!</v>
      </c>
      <c r="W65" s="25" t="e">
        <f aca="false">AVERAGE(Q65,S65,T65)</f>
        <v>#VALUE!</v>
      </c>
      <c r="X65" s="25" t="e">
        <f aca="false">AVERAGE(R65,U65,V65)</f>
        <v>#VALUE!</v>
      </c>
      <c r="Y65" s="49" t="e">
        <f aca="false">'dQP4 chQp1'!AS35</f>
        <v>#VALUE!</v>
      </c>
      <c r="Z65" s="20" t="e">
        <f aca="false">'dQP4 chQp1'!AT35</f>
        <v>#VALUE!</v>
      </c>
      <c r="AA65" s="50" t="e">
        <f aca="false">'dQP4 chQp1'!AU35</f>
        <v>#VALUE!</v>
      </c>
    </row>
    <row r="66" customFormat="false" ht="15.75" hidden="false" customHeight="false" outlineLevel="0" collapsed="false">
      <c r="A66" s="19"/>
      <c r="B66" s="19" t="str">
        <f aca="false">B102</f>
        <v>StEM_MagicHour cut 3</v>
      </c>
      <c r="C66" s="20" t="e">
        <f aca="false">'dQP4 nochQp'!AL39</f>
        <v>#VALUE!</v>
      </c>
      <c r="D66" s="21" t="e">
        <f aca="false">'dQP4 nochQp'!AP39</f>
        <v>#VALUE!</v>
      </c>
      <c r="E66" s="22" t="e">
        <f aca="false">'dQP4 nochQp'!AR39</f>
        <v>#VALUE!</v>
      </c>
      <c r="F66" s="49" t="e">
        <f aca="false">'dQP4 nochQp'!AV39</f>
        <v>#VALUE!</v>
      </c>
      <c r="G66" s="20" t="e">
        <f aca="false">'dQP4 nochQp'!AW39</f>
        <v>#VALUE!</v>
      </c>
      <c r="H66" s="50" t="e">
        <f aca="false">'dQP4 nochQp'!AX39</f>
        <v>#VALUE!</v>
      </c>
      <c r="I66" s="25" t="e">
        <f aca="false">AVERAGE(C66,E66,F66)</f>
        <v>#VALUE!</v>
      </c>
      <c r="J66" s="25" t="e">
        <f aca="false">AVERAGE(D66,G66,H66)</f>
        <v>#VALUE!</v>
      </c>
      <c r="K66" s="49" t="e">
        <f aca="false">'dQP4 nochQp'!AS39</f>
        <v>#VALUE!</v>
      </c>
      <c r="L66" s="20" t="e">
        <f aca="false">'dQP4 nochQp'!AT39</f>
        <v>#VALUE!</v>
      </c>
      <c r="M66" s="50" t="e">
        <f aca="false">'dQP4 nochQp'!AU39</f>
        <v>#VALUE!</v>
      </c>
      <c r="O66" s="19"/>
      <c r="P66" s="19" t="str">
        <f aca="false">P102</f>
        <v>StEM_MagicHour cut 3</v>
      </c>
      <c r="Q66" s="20" t="e">
        <f aca="false">'dQP4 chQp1'!AL39</f>
        <v>#VALUE!</v>
      </c>
      <c r="R66" s="21" t="e">
        <f aca="false">'dQP4 chQp1'!AP39</f>
        <v>#VALUE!</v>
      </c>
      <c r="S66" s="22" t="e">
        <f aca="false">'dQP4 chQp1'!AR39</f>
        <v>#VALUE!</v>
      </c>
      <c r="T66" s="49" t="e">
        <f aca="false">'dQP4 chQp1'!AV39</f>
        <v>#VALUE!</v>
      </c>
      <c r="U66" s="20" t="e">
        <f aca="false">'dQP4 chQp1'!AW39</f>
        <v>#VALUE!</v>
      </c>
      <c r="V66" s="50" t="e">
        <f aca="false">'dQP4 chQp1'!AX39</f>
        <v>#VALUE!</v>
      </c>
      <c r="W66" s="25" t="e">
        <f aca="false">AVERAGE(Q66,S66,T66)</f>
        <v>#VALUE!</v>
      </c>
      <c r="X66" s="25" t="e">
        <f aca="false">AVERAGE(R66,U66,V66)</f>
        <v>#VALUE!</v>
      </c>
      <c r="Y66" s="49" t="e">
        <f aca="false">'dQP4 chQp1'!AS39</f>
        <v>#VALUE!</v>
      </c>
      <c r="Z66" s="20" t="e">
        <f aca="false">'dQP4 chQp1'!AT39</f>
        <v>#VALUE!</v>
      </c>
      <c r="AA66" s="50" t="e">
        <f aca="false">'dQP4 chQp1'!AU39</f>
        <v>#VALUE!</v>
      </c>
    </row>
    <row r="67" customFormat="false" ht="15.75" hidden="false" customHeight="false" outlineLevel="0" collapsed="false">
      <c r="A67" s="19"/>
      <c r="B67" s="19" t="str">
        <f aca="false">B103</f>
        <v>StEM_WarmNight cut 1</v>
      </c>
      <c r="C67" s="20" t="e">
        <f aca="false">'dQP4 nochQp'!AL43</f>
        <v>#VALUE!</v>
      </c>
      <c r="D67" s="21" t="e">
        <f aca="false">'dQP4 nochQp'!AP43</f>
        <v>#VALUE!</v>
      </c>
      <c r="E67" s="22" t="e">
        <f aca="false">'dQP4 nochQp'!AR43</f>
        <v>#VALUE!</v>
      </c>
      <c r="F67" s="49" t="e">
        <f aca="false">'dQP4 nochQp'!AV43</f>
        <v>#VALUE!</v>
      </c>
      <c r="G67" s="20" t="e">
        <f aca="false">'dQP4 nochQp'!AW43</f>
        <v>#VALUE!</v>
      </c>
      <c r="H67" s="50" t="e">
        <f aca="false">'dQP4 nochQp'!AX43</f>
        <v>#VALUE!</v>
      </c>
      <c r="I67" s="25" t="e">
        <f aca="false">AVERAGE(C67,E67,F67)</f>
        <v>#VALUE!</v>
      </c>
      <c r="J67" s="25" t="e">
        <f aca="false">AVERAGE(D67,G67,H67)</f>
        <v>#VALUE!</v>
      </c>
      <c r="K67" s="49" t="e">
        <f aca="false">'dQP4 nochQp'!AS43</f>
        <v>#VALUE!</v>
      </c>
      <c r="L67" s="20" t="e">
        <f aca="false">'dQP4 nochQp'!AT43</f>
        <v>#VALUE!</v>
      </c>
      <c r="M67" s="50" t="e">
        <f aca="false">'dQP4 nochQp'!AU43</f>
        <v>#VALUE!</v>
      </c>
      <c r="O67" s="19"/>
      <c r="P67" s="19" t="str">
        <f aca="false">P103</f>
        <v>StEM_WarmNight cut 1</v>
      </c>
      <c r="Q67" s="20" t="e">
        <f aca="false">'dQP4 chQp1'!AL43</f>
        <v>#VALUE!</v>
      </c>
      <c r="R67" s="21" t="e">
        <f aca="false">'dQP4 chQp1'!AP43</f>
        <v>#VALUE!</v>
      </c>
      <c r="S67" s="22" t="e">
        <f aca="false">'dQP4 chQp1'!AR43</f>
        <v>#VALUE!</v>
      </c>
      <c r="T67" s="49" t="e">
        <f aca="false">'dQP4 chQp1'!AV43</f>
        <v>#VALUE!</v>
      </c>
      <c r="U67" s="20" t="e">
        <f aca="false">'dQP4 chQp1'!AW43</f>
        <v>#VALUE!</v>
      </c>
      <c r="V67" s="50" t="e">
        <f aca="false">'dQP4 chQp1'!AX43</f>
        <v>#VALUE!</v>
      </c>
      <c r="W67" s="25" t="e">
        <f aca="false">AVERAGE(Q67,S67,T67)</f>
        <v>#VALUE!</v>
      </c>
      <c r="X67" s="25" t="e">
        <f aca="false">AVERAGE(R67,U67,V67)</f>
        <v>#VALUE!</v>
      </c>
      <c r="Y67" s="49" t="e">
        <f aca="false">'dQP4 chQp1'!AS43</f>
        <v>#VALUE!</v>
      </c>
      <c r="Z67" s="20" t="e">
        <f aca="false">'dQP4 chQp1'!AT43</f>
        <v>#VALUE!</v>
      </c>
      <c r="AA67" s="50" t="e">
        <f aca="false">'dQP4 chQp1'!AU43</f>
        <v>#VALUE!</v>
      </c>
    </row>
    <row r="68" customFormat="false" ht="16.5" hidden="false" customHeight="false" outlineLevel="0" collapsed="false">
      <c r="A68" s="28"/>
      <c r="B68" s="28" t="str">
        <f aca="false">B104</f>
        <v>StEM_WarmNight cut 2</v>
      </c>
      <c r="C68" s="29" t="e">
        <f aca="false">'dQP4 nochQp'!AL47</f>
        <v>#VALUE!</v>
      </c>
      <c r="D68" s="30" t="e">
        <f aca="false">'dQP4 nochQp'!AP47</f>
        <v>#VALUE!</v>
      </c>
      <c r="E68" s="31" t="e">
        <f aca="false">'dQP4 nochQp'!AR47</f>
        <v>#VALUE!</v>
      </c>
      <c r="F68" s="51" t="e">
        <f aca="false">'dQP4 nochQp'!AV47</f>
        <v>#VALUE!</v>
      </c>
      <c r="G68" s="29" t="e">
        <f aca="false">'dQP4 nochQp'!AW47</f>
        <v>#VALUE!</v>
      </c>
      <c r="H68" s="52" t="e">
        <f aca="false">'dQP4 nochQp'!AX47</f>
        <v>#VALUE!</v>
      </c>
      <c r="I68" s="27" t="e">
        <f aca="false">AVERAGE(C68,E68,F68)</f>
        <v>#VALUE!</v>
      </c>
      <c r="J68" s="27" t="e">
        <f aca="false">AVERAGE(D68,G68,H68)</f>
        <v>#VALUE!</v>
      </c>
      <c r="K68" s="51" t="e">
        <f aca="false">'dQP4 nochQp'!AS47</f>
        <v>#VALUE!</v>
      </c>
      <c r="L68" s="29" t="e">
        <f aca="false">'dQP4 nochQp'!AT47</f>
        <v>#VALUE!</v>
      </c>
      <c r="M68" s="52" t="e">
        <f aca="false">'dQP4 nochQp'!AU47</f>
        <v>#VALUE!</v>
      </c>
      <c r="N68" s="40"/>
      <c r="O68" s="28"/>
      <c r="P68" s="28" t="str">
        <f aca="false">P104</f>
        <v>StEM_WarmNight cut 2</v>
      </c>
      <c r="Q68" s="29" t="e">
        <f aca="false">'dQP4 chQp1'!AL47</f>
        <v>#VALUE!</v>
      </c>
      <c r="R68" s="30" t="e">
        <f aca="false">'dQP4 chQp1'!AP47</f>
        <v>#VALUE!</v>
      </c>
      <c r="S68" s="31" t="e">
        <f aca="false">'dQP4 chQp1'!AR47</f>
        <v>#VALUE!</v>
      </c>
      <c r="T68" s="51" t="e">
        <f aca="false">'dQP4 chQp1'!AV47</f>
        <v>#VALUE!</v>
      </c>
      <c r="U68" s="29" t="e">
        <f aca="false">'dQP4 chQp1'!AW47</f>
        <v>#VALUE!</v>
      </c>
      <c r="V68" s="52" t="e">
        <f aca="false">'dQP4 chQp1'!AX47</f>
        <v>#VALUE!</v>
      </c>
      <c r="W68" s="27" t="e">
        <f aca="false">AVERAGE(Q68,S68,T68)</f>
        <v>#VALUE!</v>
      </c>
      <c r="X68" s="27" t="e">
        <f aca="false">AVERAGE(R68,U68,V68)</f>
        <v>#VALUE!</v>
      </c>
      <c r="Y68" s="51" t="e">
        <f aca="false">'dQP4 chQp1'!AS47</f>
        <v>#VALUE!</v>
      </c>
      <c r="Z68" s="29" t="e">
        <f aca="false">'dQP4 chQp1'!AT47</f>
        <v>#VALUE!</v>
      </c>
      <c r="AA68" s="52" t="e">
        <f aca="false">'dQP4 chQp1'!AU47</f>
        <v>#VALUE!</v>
      </c>
    </row>
    <row r="69" customFormat="false" ht="16.5" hidden="false" customHeight="false" outlineLevel="0" collapsed="false">
      <c r="A69" s="11" t="s">
        <v>22</v>
      </c>
      <c r="B69" s="11" t="str">
        <f aca="false">B105</f>
        <v>BalloonFestival</v>
      </c>
      <c r="C69" s="35" t="e">
        <f aca="false">'dQP4 nochQp'!AL51</f>
        <v>#VALUE!</v>
      </c>
      <c r="D69" s="36" t="e">
        <f aca="false">'dQP4 nochQp'!AP51</f>
        <v>#VALUE!</v>
      </c>
      <c r="E69" s="37" t="e">
        <f aca="false">'dQP4 nochQp'!AR51</f>
        <v>#VALUE!</v>
      </c>
      <c r="F69" s="53" t="e">
        <f aca="false">'dQP4 nochQp'!AV51</f>
        <v>#VALUE!</v>
      </c>
      <c r="G69" s="35" t="e">
        <f aca="false">'dQP4 nochQp'!AW51</f>
        <v>#VALUE!</v>
      </c>
      <c r="H69" s="54" t="e">
        <f aca="false">'dQP4 nochQp'!AX51</f>
        <v>#VALUE!</v>
      </c>
      <c r="I69" s="39" t="e">
        <f aca="false">AVERAGE(C69,E69,F69)</f>
        <v>#VALUE!</v>
      </c>
      <c r="J69" s="39" t="e">
        <f aca="false">AVERAGE(D69,G69,H69)</f>
        <v>#VALUE!</v>
      </c>
      <c r="K69" s="53" t="e">
        <f aca="false">'dQP4 nochQp'!AS51</f>
        <v>#VALUE!</v>
      </c>
      <c r="L69" s="35" t="e">
        <f aca="false">'dQP4 nochQp'!AT51</f>
        <v>#VALUE!</v>
      </c>
      <c r="M69" s="54" t="e">
        <f aca="false">'dQP4 nochQp'!AU51</f>
        <v>#VALUE!</v>
      </c>
      <c r="O69" s="11" t="s">
        <v>22</v>
      </c>
      <c r="P69" s="11" t="str">
        <f aca="false">P105</f>
        <v>BalloonFestival</v>
      </c>
      <c r="Q69" s="35" t="e">
        <f aca="false">'dQP4 chQp1'!AL51</f>
        <v>#VALUE!</v>
      </c>
      <c r="R69" s="36" t="e">
        <f aca="false">'dQP4 chQp1'!AP51</f>
        <v>#VALUE!</v>
      </c>
      <c r="S69" s="37" t="e">
        <f aca="false">'dQP4 chQp1'!AR51</f>
        <v>#VALUE!</v>
      </c>
      <c r="T69" s="53" t="e">
        <f aca="false">'dQP4 chQp1'!AV51</f>
        <v>#VALUE!</v>
      </c>
      <c r="U69" s="35" t="e">
        <f aca="false">'dQP4 chQp1'!AW51</f>
        <v>#VALUE!</v>
      </c>
      <c r="V69" s="54" t="e">
        <f aca="false">'dQP4 chQp1'!AX51</f>
        <v>#VALUE!</v>
      </c>
      <c r="W69" s="39" t="e">
        <f aca="false">AVERAGE(Q69,S69,T69)</f>
        <v>#VALUE!</v>
      </c>
      <c r="X69" s="39" t="e">
        <f aca="false">AVERAGE(R69,U69,V69)</f>
        <v>#VALUE!</v>
      </c>
      <c r="Y69" s="53" t="e">
        <f aca="false">'dQP4 chQp1'!AS51</f>
        <v>#VALUE!</v>
      </c>
      <c r="Z69" s="35" t="e">
        <f aca="false">'dQP4 chQp1'!AT51</f>
        <v>#VALUE!</v>
      </c>
      <c r="AA69" s="54" t="e">
        <f aca="false">'dQP4 chQp1'!AU51</f>
        <v>#VALUE!</v>
      </c>
    </row>
    <row r="70" customFormat="false" ht="15.75" hidden="false" customHeight="false" outlineLevel="0" collapsed="false">
      <c r="A70" s="11" t="s">
        <v>24</v>
      </c>
      <c r="B70" s="11" t="str">
        <f aca="false">B106</f>
        <v>EBU_04_Hurdles</v>
      </c>
      <c r="C70" s="12" t="e">
        <f aca="false">'dQP4 nochQp'!AL55</f>
        <v>#VALUE!</v>
      </c>
      <c r="D70" s="13" t="e">
        <f aca="false">'dQP4 nochQp'!AP55</f>
        <v>#VALUE!</v>
      </c>
      <c r="E70" s="14" t="e">
        <f aca="false">'dQP4 nochQp'!AR55</f>
        <v>#VALUE!</v>
      </c>
      <c r="F70" s="47" t="e">
        <f aca="false">'dQP4 nochQp'!AV55</f>
        <v>#VALUE!</v>
      </c>
      <c r="G70" s="12" t="e">
        <f aca="false">'dQP4 nochQp'!AW55</f>
        <v>#VALUE!</v>
      </c>
      <c r="H70" s="48" t="e">
        <f aca="false">'dQP4 nochQp'!AX55</f>
        <v>#VALUE!</v>
      </c>
      <c r="I70" s="17" t="e">
        <f aca="false">AVERAGE(C70,E70,F70)</f>
        <v>#VALUE!</v>
      </c>
      <c r="J70" s="17" t="e">
        <f aca="false">AVERAGE(D70,G70,H70)</f>
        <v>#VALUE!</v>
      </c>
      <c r="K70" s="47" t="e">
        <f aca="false">'dQP4 nochQp'!AS55</f>
        <v>#VALUE!</v>
      </c>
      <c r="L70" s="12" t="e">
        <f aca="false">'dQP4 nochQp'!AT55</f>
        <v>#VALUE!</v>
      </c>
      <c r="M70" s="48" t="e">
        <f aca="false">'dQP4 nochQp'!AU55</f>
        <v>#VALUE!</v>
      </c>
      <c r="O70" s="11" t="s">
        <v>24</v>
      </c>
      <c r="P70" s="11" t="str">
        <f aca="false">P106</f>
        <v>EBU_04_Hurdles</v>
      </c>
      <c r="Q70" s="12" t="e">
        <f aca="false">'dQP4 chQp1'!AL55</f>
        <v>#VALUE!</v>
      </c>
      <c r="R70" s="13" t="e">
        <f aca="false">'dQP4 chQp1'!AP55</f>
        <v>#VALUE!</v>
      </c>
      <c r="S70" s="14" t="e">
        <f aca="false">'dQP4 chQp1'!AR55</f>
        <v>#VALUE!</v>
      </c>
      <c r="T70" s="47" t="e">
        <f aca="false">'dQP4 chQp1'!AV55</f>
        <v>#VALUE!</v>
      </c>
      <c r="U70" s="12" t="e">
        <f aca="false">'dQP4 chQp1'!AW55</f>
        <v>#VALUE!</v>
      </c>
      <c r="V70" s="48" t="e">
        <f aca="false">'dQP4 chQp1'!AX55</f>
        <v>#VALUE!</v>
      </c>
      <c r="W70" s="17" t="e">
        <f aca="false">AVERAGE(Q70,S70,T70)</f>
        <v>#VALUE!</v>
      </c>
      <c r="X70" s="17" t="e">
        <f aca="false">AVERAGE(R70,U70,V70)</f>
        <v>#VALUE!</v>
      </c>
      <c r="Y70" s="47" t="e">
        <f aca="false">'dQP4 chQp1'!AS55</f>
        <v>#VALUE!</v>
      </c>
      <c r="Z70" s="12" t="e">
        <f aca="false">'dQP4 chQp1'!AT55</f>
        <v>#VALUE!</v>
      </c>
      <c r="AA70" s="48" t="e">
        <f aca="false">'dQP4 chQp1'!AU55</f>
        <v>#VALUE!</v>
      </c>
    </row>
    <row r="71" customFormat="false" ht="16.5" hidden="false" customHeight="false" outlineLevel="0" collapsed="false">
      <c r="A71" s="28"/>
      <c r="B71" s="28" t="str">
        <f aca="false">B107</f>
        <v>EBU_06_Start</v>
      </c>
      <c r="C71" s="29" t="e">
        <f aca="false">'dQP4 nochQp'!AL59</f>
        <v>#VALUE!</v>
      </c>
      <c r="D71" s="30" t="e">
        <f aca="false">'dQP4 nochQp'!AP59</f>
        <v>#VALUE!</v>
      </c>
      <c r="E71" s="31" t="e">
        <f aca="false">'dQP4 nochQp'!AR59</f>
        <v>#VALUE!</v>
      </c>
      <c r="F71" s="51" t="e">
        <f aca="false">'dQP4 nochQp'!AV59</f>
        <v>#VALUE!</v>
      </c>
      <c r="G71" s="29" t="e">
        <f aca="false">'dQP4 nochQp'!AW59</f>
        <v>#VALUE!</v>
      </c>
      <c r="H71" s="52" t="e">
        <f aca="false">'dQP4 nochQp'!AX59</f>
        <v>#VALUE!</v>
      </c>
      <c r="I71" s="25" t="e">
        <f aca="false">AVERAGE(C71,E71,F71)</f>
        <v>#VALUE!</v>
      </c>
      <c r="J71" s="25" t="e">
        <f aca="false">AVERAGE(D71,G71,H71)</f>
        <v>#VALUE!</v>
      </c>
      <c r="K71" s="51" t="e">
        <f aca="false">'dQP4 nochQp'!AS59</f>
        <v>#VALUE!</v>
      </c>
      <c r="L71" s="29" t="e">
        <f aca="false">'dQP4 nochQp'!AT59</f>
        <v>#VALUE!</v>
      </c>
      <c r="M71" s="52" t="e">
        <f aca="false">'dQP4 nochQp'!AU59</f>
        <v>#VALUE!</v>
      </c>
      <c r="N71" s="40"/>
      <c r="O71" s="28"/>
      <c r="P71" s="28" t="str">
        <f aca="false">P107</f>
        <v>EBU_06_Start</v>
      </c>
      <c r="Q71" s="29" t="e">
        <f aca="false">'dQP4 chQp1'!AL59</f>
        <v>#VALUE!</v>
      </c>
      <c r="R71" s="30" t="e">
        <f aca="false">'dQP4 chQp1'!AP59</f>
        <v>#VALUE!</v>
      </c>
      <c r="S71" s="31" t="e">
        <f aca="false">'dQP4 chQp1'!AR59</f>
        <v>#VALUE!</v>
      </c>
      <c r="T71" s="51" t="e">
        <f aca="false">'dQP4 chQp1'!AV59</f>
        <v>#VALUE!</v>
      </c>
      <c r="U71" s="29" t="e">
        <f aca="false">'dQP4 chQp1'!AW59</f>
        <v>#VALUE!</v>
      </c>
      <c r="V71" s="52" t="e">
        <f aca="false">'dQP4 chQp1'!AX59</f>
        <v>#VALUE!</v>
      </c>
      <c r="W71" s="25" t="e">
        <f aca="false">AVERAGE(Q71,S71,T71)</f>
        <v>#VALUE!</v>
      </c>
      <c r="X71" s="25" t="e">
        <f aca="false">AVERAGE(R71,U71,V71)</f>
        <v>#VALUE!</v>
      </c>
      <c r="Y71" s="51" t="e">
        <f aca="false">'dQP4 chQp1'!AS59</f>
        <v>#VALUE!</v>
      </c>
      <c r="Z71" s="29" t="e">
        <f aca="false">'dQP4 chQp1'!AT59</f>
        <v>#VALUE!</v>
      </c>
      <c r="AA71" s="52" t="e">
        <f aca="false">'dQP4 chQp1'!AU59</f>
        <v>#VALUE!</v>
      </c>
    </row>
    <row r="72" customFormat="false" ht="16.5" hidden="false" customHeight="false" outlineLevel="0" collapsed="false">
      <c r="A72" s="41"/>
      <c r="B72" s="42" t="s">
        <v>27</v>
      </c>
      <c r="C72" s="35" t="e">
        <f aca="false">'dQP4 nochQp'!AL63</f>
        <v>#VALUE!</v>
      </c>
      <c r="D72" s="36" t="e">
        <f aca="false">'dQP4 nochQp'!AP63</f>
        <v>#VALUE!</v>
      </c>
      <c r="E72" s="37" t="e">
        <f aca="false">'dQP4 nochQp'!AR63</f>
        <v>#VALUE!</v>
      </c>
      <c r="F72" s="53" t="e">
        <f aca="false">'dQP4 nochQp'!AV63</f>
        <v>#VALUE!</v>
      </c>
      <c r="G72" s="35" t="e">
        <f aca="false">'dQP4 nochQp'!AW63</f>
        <v>#VALUE!</v>
      </c>
      <c r="H72" s="54" t="e">
        <f aca="false">'dQP4 nochQp'!AX63</f>
        <v>#VALUE!</v>
      </c>
      <c r="I72" s="43" t="e">
        <f aca="false">AVERAGE(C72,E72,F72)</f>
        <v>#VALUE!</v>
      </c>
      <c r="J72" s="43" t="e">
        <f aca="false">AVERAGE(D72,G72,H72)</f>
        <v>#VALUE!</v>
      </c>
      <c r="K72" s="53" t="e">
        <f aca="false">'dQP4 nochQp'!AS63</f>
        <v>#VALUE!</v>
      </c>
      <c r="L72" s="35" t="e">
        <f aca="false">'dQP4 nochQp'!AT63</f>
        <v>#VALUE!</v>
      </c>
      <c r="M72" s="54" t="e">
        <f aca="false">'dQP4 nochQp'!AU63</f>
        <v>#VALUE!</v>
      </c>
      <c r="O72" s="41"/>
      <c r="P72" s="42" t="s">
        <v>27</v>
      </c>
      <c r="Q72" s="35" t="e">
        <f aca="false">'dQP4 chQp1'!AL63</f>
        <v>#VALUE!</v>
      </c>
      <c r="R72" s="36" t="e">
        <f aca="false">'dQP4 chQp1'!AP63</f>
        <v>#VALUE!</v>
      </c>
      <c r="S72" s="37" t="e">
        <f aca="false">'dQP4 chQp1'!AR63</f>
        <v>#VALUE!</v>
      </c>
      <c r="T72" s="53" t="e">
        <f aca="false">'dQP4 chQp1'!AV63</f>
        <v>#VALUE!</v>
      </c>
      <c r="U72" s="35" t="e">
        <f aca="false">'dQP4 chQp1'!AW63</f>
        <v>#VALUE!</v>
      </c>
      <c r="V72" s="54" t="e">
        <f aca="false">'dQP4 chQp1'!AX63</f>
        <v>#VALUE!</v>
      </c>
      <c r="W72" s="43" t="e">
        <f aca="false">AVERAGE(Q72,S72,T72)</f>
        <v>#VALUE!</v>
      </c>
      <c r="X72" s="43" t="e">
        <f aca="false">AVERAGE(R72,U72,V72)</f>
        <v>#VALUE!</v>
      </c>
      <c r="Y72" s="53" t="e">
        <f aca="false">'dQP4 chQp1'!AS63</f>
        <v>#VALUE!</v>
      </c>
      <c r="Z72" s="35" t="e">
        <f aca="false">'dQP4 chQp1'!AT63</f>
        <v>#VALUE!</v>
      </c>
      <c r="AA72" s="54" t="e">
        <f aca="false">'dQP4 chQp1'!AU63</f>
        <v>#VALUE!</v>
      </c>
    </row>
    <row r="73" customFormat="false" ht="16.5" hidden="false" customHeight="false" outlineLevel="0" collapsed="false"/>
    <row r="74" customFormat="false" ht="16.5" hidden="false" customHeight="false" outlineLevel="0" collapsed="false">
      <c r="B74" s="2" t="s">
        <v>54</v>
      </c>
      <c r="C74" s="3" t="s">
        <v>1</v>
      </c>
      <c r="D74" s="4" t="s">
        <v>2</v>
      </c>
      <c r="E74" s="5" t="s">
        <v>3</v>
      </c>
      <c r="F74" s="6" t="s">
        <v>4</v>
      </c>
      <c r="G74" s="6" t="s">
        <v>5</v>
      </c>
      <c r="H74" s="7" t="s">
        <v>6</v>
      </c>
      <c r="I74" s="8" t="s">
        <v>7</v>
      </c>
      <c r="J74" s="8" t="s">
        <v>8</v>
      </c>
      <c r="K74" s="6" t="s">
        <v>9</v>
      </c>
      <c r="L74" s="6" t="s">
        <v>10</v>
      </c>
      <c r="M74" s="7" t="s">
        <v>11</v>
      </c>
      <c r="P74" s="2" t="s">
        <v>55</v>
      </c>
      <c r="Q74" s="3" t="s">
        <v>1</v>
      </c>
      <c r="R74" s="4" t="s">
        <v>2</v>
      </c>
      <c r="S74" s="5" t="s">
        <v>3</v>
      </c>
      <c r="T74" s="6" t="s">
        <v>4</v>
      </c>
      <c r="U74" s="6" t="s">
        <v>5</v>
      </c>
      <c r="V74" s="7" t="s">
        <v>6</v>
      </c>
      <c r="W74" s="8" t="s">
        <v>7</v>
      </c>
      <c r="X74" s="8" t="s">
        <v>8</v>
      </c>
      <c r="Y74" s="6" t="s">
        <v>9</v>
      </c>
      <c r="Z74" s="6" t="s">
        <v>10</v>
      </c>
      <c r="AA74" s="7" t="s">
        <v>11</v>
      </c>
    </row>
    <row r="75" customFormat="false" ht="15.75" hidden="false" customHeight="false" outlineLevel="0" collapsed="false">
      <c r="A75" s="11" t="s">
        <v>13</v>
      </c>
      <c r="B75" s="11" t="str">
        <f aca="false">B57</f>
        <v>FireEaterClip4000r1</v>
      </c>
      <c r="C75" s="12" t="e">
        <f aca="false">'dQP5 nochQp'!AL3</f>
        <v>#VALUE!</v>
      </c>
      <c r="D75" s="13" t="e">
        <f aca="false">'dQP5 nochQp'!AP3</f>
        <v>#VALUE!</v>
      </c>
      <c r="E75" s="14" t="e">
        <f aca="false">'dQP5 nochQp'!AR3</f>
        <v>#VALUE!</v>
      </c>
      <c r="F75" s="47" t="e">
        <f aca="false">'dQP5 nochQp'!AV3</f>
        <v>#VALUE!</v>
      </c>
      <c r="G75" s="12" t="e">
        <f aca="false">'dQP5 nochQp'!AW3</f>
        <v>#VALUE!</v>
      </c>
      <c r="H75" s="48" t="e">
        <f aca="false">'dQP5 nochQp'!AX3</f>
        <v>#VALUE!</v>
      </c>
      <c r="I75" s="17" t="e">
        <f aca="false">AVERAGE(C75,E75,F75)</f>
        <v>#VALUE!</v>
      </c>
      <c r="J75" s="17" t="e">
        <f aca="false">AVERAGE(D75,G75,H75)</f>
        <v>#VALUE!</v>
      </c>
      <c r="K75" s="47" t="e">
        <f aca="false">'dQP5 nochQp'!AS3</f>
        <v>#VALUE!</v>
      </c>
      <c r="L75" s="12" t="e">
        <f aca="false">'dQP5 nochQp'!AT3</f>
        <v>#VALUE!</v>
      </c>
      <c r="M75" s="48" t="e">
        <f aca="false">'dQP5 nochQp'!AU3</f>
        <v>#VALUE!</v>
      </c>
      <c r="O75" s="11" t="s">
        <v>13</v>
      </c>
      <c r="P75" s="11" t="str">
        <f aca="false">P57</f>
        <v>FireEaterClip4000r1</v>
      </c>
      <c r="Q75" s="12" t="e">
        <f aca="false">'dQP5 chQp1'!AL3</f>
        <v>#VALUE!</v>
      </c>
      <c r="R75" s="13" t="e">
        <f aca="false">'dQP5 chQp1'!AP3</f>
        <v>#VALUE!</v>
      </c>
      <c r="S75" s="14" t="e">
        <f aca="false">'dQP5 chQp1'!AR3</f>
        <v>#VALUE!</v>
      </c>
      <c r="T75" s="47" t="e">
        <f aca="false">'dQP5 chQp1'!AV3</f>
        <v>#VALUE!</v>
      </c>
      <c r="U75" s="12" t="e">
        <f aca="false">'dQP5 chQp1'!AW3</f>
        <v>#VALUE!</v>
      </c>
      <c r="V75" s="48" t="e">
        <f aca="false">'dQP5 chQp1'!AX3</f>
        <v>#VALUE!</v>
      </c>
      <c r="W75" s="17" t="e">
        <f aca="false">AVERAGE(Q75,S75,T75)</f>
        <v>#VALUE!</v>
      </c>
      <c r="X75" s="17" t="e">
        <f aca="false">AVERAGE(R75,U75,V75)</f>
        <v>#VALUE!</v>
      </c>
      <c r="Y75" s="47" t="e">
        <f aca="false">'dQP5 chQp1'!AS3</f>
        <v>#VALUE!</v>
      </c>
      <c r="Z75" s="12" t="e">
        <f aca="false">'dQP5 chQp1'!AT3</f>
        <v>#VALUE!</v>
      </c>
      <c r="AA75" s="48" t="e">
        <f aca="false">'dQP5 chQp1'!AU3</f>
        <v>#VALUE!</v>
      </c>
    </row>
    <row r="76" customFormat="false" ht="15.75" hidden="false" customHeight="false" outlineLevel="0" collapsed="false">
      <c r="A76" s="19"/>
      <c r="B76" s="19" t="str">
        <f aca="false">B58</f>
        <v>Market3Clip4000r2</v>
      </c>
      <c r="C76" s="20" t="e">
        <f aca="false">'dQP5 nochQp'!AL7</f>
        <v>#VALUE!</v>
      </c>
      <c r="D76" s="21" t="e">
        <f aca="false">'dQP5 nochQp'!AP7</f>
        <v>#VALUE!</v>
      </c>
      <c r="E76" s="22" t="e">
        <f aca="false">'dQP5 nochQp'!AR7</f>
        <v>#VALUE!</v>
      </c>
      <c r="F76" s="49" t="e">
        <f aca="false">'dQP5 nochQp'!AV7</f>
        <v>#VALUE!</v>
      </c>
      <c r="G76" s="20" t="e">
        <f aca="false">'dQP5 nochQp'!AW7</f>
        <v>#VALUE!</v>
      </c>
      <c r="H76" s="50" t="e">
        <f aca="false">'dQP5 nochQp'!AX7</f>
        <v>#VALUE!</v>
      </c>
      <c r="I76" s="25" t="e">
        <f aca="false">AVERAGE(C76,E76,F76)</f>
        <v>#VALUE!</v>
      </c>
      <c r="J76" s="25" t="e">
        <f aca="false">AVERAGE(D76,G76,H76)</f>
        <v>#VALUE!</v>
      </c>
      <c r="K76" s="49" t="e">
        <f aca="false">'dQP5 nochQp'!AS7</f>
        <v>#VALUE!</v>
      </c>
      <c r="L76" s="20" t="e">
        <f aca="false">'dQP5 nochQp'!AT7</f>
        <v>#VALUE!</v>
      </c>
      <c r="M76" s="50" t="e">
        <f aca="false">'dQP5 nochQp'!AU7</f>
        <v>#VALUE!</v>
      </c>
      <c r="O76" s="19"/>
      <c r="P76" s="19" t="str">
        <f aca="false">P58</f>
        <v>Market3Clip4000r2</v>
      </c>
      <c r="Q76" s="20" t="e">
        <f aca="false">'dQP5 chQp1'!AL7</f>
        <v>#VALUE!</v>
      </c>
      <c r="R76" s="21" t="e">
        <f aca="false">'dQP5 chQp1'!AP7</f>
        <v>#VALUE!</v>
      </c>
      <c r="S76" s="22" t="e">
        <f aca="false">'dQP5 chQp1'!AR7</f>
        <v>#VALUE!</v>
      </c>
      <c r="T76" s="49" t="e">
        <f aca="false">'dQP5 chQp1'!AV7</f>
        <v>#VALUE!</v>
      </c>
      <c r="U76" s="20" t="e">
        <f aca="false">'dQP5 chQp1'!AW7</f>
        <v>#VALUE!</v>
      </c>
      <c r="V76" s="50" t="e">
        <f aca="false">'dQP5 chQp1'!AX7</f>
        <v>#VALUE!</v>
      </c>
      <c r="W76" s="25" t="e">
        <f aca="false">AVERAGE(Q76,S76,T76)</f>
        <v>#VALUE!</v>
      </c>
      <c r="X76" s="25" t="e">
        <f aca="false">AVERAGE(R76,U76,V76)</f>
        <v>#VALUE!</v>
      </c>
      <c r="Y76" s="49" t="e">
        <f aca="false">'dQP5 chQp1'!AS7</f>
        <v>#VALUE!</v>
      </c>
      <c r="Z76" s="20" t="e">
        <f aca="false">'dQP5 chQp1'!AT7</f>
        <v>#VALUE!</v>
      </c>
      <c r="AA76" s="50" t="e">
        <f aca="false">'dQP5 chQp1'!AU7</f>
        <v>#VALUE!</v>
      </c>
    </row>
    <row r="77" customFormat="false" ht="16.5" hidden="false" customHeight="false" outlineLevel="0" collapsed="false">
      <c r="A77" s="19"/>
      <c r="B77" s="28" t="str">
        <f aca="false">B59</f>
        <v>SunRise</v>
      </c>
      <c r="C77" s="29" t="e">
        <f aca="false">'dQP5 nochQp'!AL11</f>
        <v>#VALUE!</v>
      </c>
      <c r="D77" s="30" t="e">
        <f aca="false">'dQP5 nochQp'!AP11</f>
        <v>#VALUE!</v>
      </c>
      <c r="E77" s="31" t="e">
        <f aca="false">'dQP5 nochQp'!AR11</f>
        <v>#VALUE!</v>
      </c>
      <c r="F77" s="51" t="e">
        <f aca="false">'dQP5 nochQp'!AV11</f>
        <v>#VALUE!</v>
      </c>
      <c r="G77" s="29" t="e">
        <f aca="false">'dQP5 nochQp'!AW11</f>
        <v>#VALUE!</v>
      </c>
      <c r="H77" s="52" t="e">
        <f aca="false">'dQP5 nochQp'!AX11</f>
        <v>#VALUE!</v>
      </c>
      <c r="I77" s="27" t="e">
        <f aca="false">AVERAGE(C77,E77,F77)</f>
        <v>#VALUE!</v>
      </c>
      <c r="J77" s="27" t="e">
        <f aca="false">AVERAGE(D77,G77,H77)</f>
        <v>#VALUE!</v>
      </c>
      <c r="K77" s="51" t="e">
        <f aca="false">'dQP5 nochQp'!AS11</f>
        <v>#VALUE!</v>
      </c>
      <c r="L77" s="29" t="e">
        <f aca="false">'dQP5 nochQp'!AT11</f>
        <v>#VALUE!</v>
      </c>
      <c r="M77" s="52" t="e">
        <f aca="false">'dQP5 nochQp'!AU11</f>
        <v>#VALUE!</v>
      </c>
      <c r="O77" s="19"/>
      <c r="P77" s="28" t="str">
        <f aca="false">P59</f>
        <v>SunRise</v>
      </c>
      <c r="Q77" s="29" t="e">
        <f aca="false">'dQP5 chQp1'!AL11</f>
        <v>#VALUE!</v>
      </c>
      <c r="R77" s="30" t="e">
        <f aca="false">'dQP5 chQp1'!AP11</f>
        <v>#VALUE!</v>
      </c>
      <c r="S77" s="31" t="e">
        <f aca="false">'dQP5 chQp1'!AR11</f>
        <v>#VALUE!</v>
      </c>
      <c r="T77" s="51" t="e">
        <f aca="false">'dQP5 chQp1'!AV11</f>
        <v>#VALUE!</v>
      </c>
      <c r="U77" s="29" t="e">
        <f aca="false">'dQP5 chQp1'!AW11</f>
        <v>#VALUE!</v>
      </c>
      <c r="V77" s="52" t="e">
        <f aca="false">'dQP5 chQp1'!AX11</f>
        <v>#VALUE!</v>
      </c>
      <c r="W77" s="27" t="e">
        <f aca="false">AVERAGE(Q77,S77,T77)</f>
        <v>#VALUE!</v>
      </c>
      <c r="X77" s="27" t="e">
        <f aca="false">AVERAGE(R77,U77,V77)</f>
        <v>#VALUE!</v>
      </c>
      <c r="Y77" s="51" t="e">
        <f aca="false">'dQP5 chQp1'!AS11</f>
        <v>#VALUE!</v>
      </c>
      <c r="Z77" s="29" t="e">
        <f aca="false">'dQP5 chQp1'!AT11</f>
        <v>#VALUE!</v>
      </c>
      <c r="AA77" s="52" t="e">
        <f aca="false">'dQP5 chQp1'!AU11</f>
        <v>#VALUE!</v>
      </c>
    </row>
    <row r="78" customFormat="false" ht="15.75" hidden="false" customHeight="false" outlineLevel="0" collapsed="false">
      <c r="A78" s="11" t="s">
        <v>16</v>
      </c>
      <c r="B78" s="11" t="str">
        <f aca="false">B60</f>
        <v>BikeSparklers cut 1</v>
      </c>
      <c r="C78" s="12" t="e">
        <f aca="false">'dQP5 nochQp'!AL15</f>
        <v>#VALUE!</v>
      </c>
      <c r="D78" s="13" t="e">
        <f aca="false">'dQP5 nochQp'!AP15</f>
        <v>#VALUE!</v>
      </c>
      <c r="E78" s="14" t="e">
        <f aca="false">'dQP5 nochQp'!AR15</f>
        <v>#VALUE!</v>
      </c>
      <c r="F78" s="47" t="e">
        <f aca="false">'dQP5 nochQp'!AV15</f>
        <v>#VALUE!</v>
      </c>
      <c r="G78" s="12" t="e">
        <f aca="false">'dQP5 nochQp'!AW15</f>
        <v>#VALUE!</v>
      </c>
      <c r="H78" s="48" t="e">
        <f aca="false">'dQP5 nochQp'!AX15</f>
        <v>#VALUE!</v>
      </c>
      <c r="I78" s="17" t="e">
        <f aca="false">AVERAGE(C78,E78,F78)</f>
        <v>#VALUE!</v>
      </c>
      <c r="J78" s="17" t="e">
        <f aca="false">AVERAGE(D78,G78,H78)</f>
        <v>#VALUE!</v>
      </c>
      <c r="K78" s="47" t="e">
        <f aca="false">'dQP5 nochQp'!AS15</f>
        <v>#VALUE!</v>
      </c>
      <c r="L78" s="12" t="e">
        <f aca="false">'dQP5 nochQp'!AT15</f>
        <v>#VALUE!</v>
      </c>
      <c r="M78" s="48" t="e">
        <f aca="false">'dQP5 nochQp'!AU15</f>
        <v>#VALUE!</v>
      </c>
      <c r="O78" s="11" t="s">
        <v>16</v>
      </c>
      <c r="P78" s="11" t="str">
        <f aca="false">P60</f>
        <v>BikeSparklers cut 1</v>
      </c>
      <c r="Q78" s="12" t="e">
        <f aca="false">'dQP5 chQp1'!AL15</f>
        <v>#VALUE!</v>
      </c>
      <c r="R78" s="13" t="e">
        <f aca="false">'dQP5 chQp1'!AP15</f>
        <v>#VALUE!</v>
      </c>
      <c r="S78" s="14" t="e">
        <f aca="false">'dQP5 chQp1'!AR15</f>
        <v>#VALUE!</v>
      </c>
      <c r="T78" s="47" t="e">
        <f aca="false">'dQP5 chQp1'!AV15</f>
        <v>#VALUE!</v>
      </c>
      <c r="U78" s="12" t="e">
        <f aca="false">'dQP5 chQp1'!AW15</f>
        <v>#VALUE!</v>
      </c>
      <c r="V78" s="48" t="e">
        <f aca="false">'dQP5 chQp1'!AX15</f>
        <v>#VALUE!</v>
      </c>
      <c r="W78" s="17" t="e">
        <f aca="false">AVERAGE(Q78,S78,T78)</f>
        <v>#VALUE!</v>
      </c>
      <c r="X78" s="17" t="e">
        <f aca="false">AVERAGE(R78,U78,V78)</f>
        <v>#VALUE!</v>
      </c>
      <c r="Y78" s="47" t="e">
        <f aca="false">'dQP5 chQp1'!AS15</f>
        <v>#VALUE!</v>
      </c>
      <c r="Z78" s="12" t="e">
        <f aca="false">'dQP5 chQp1'!AT15</f>
        <v>#VALUE!</v>
      </c>
      <c r="AA78" s="48" t="e">
        <f aca="false">'dQP5 chQp1'!AU15</f>
        <v>#VALUE!</v>
      </c>
    </row>
    <row r="79" customFormat="false" ht="15.75" hidden="false" customHeight="false" outlineLevel="0" collapsed="false">
      <c r="A79" s="19"/>
      <c r="B79" s="19" t="str">
        <f aca="false">B61</f>
        <v>BikeSparklers cut 2</v>
      </c>
      <c r="C79" s="20" t="e">
        <f aca="false">'dQP5 nochQp'!AL19</f>
        <v>#VALUE!</v>
      </c>
      <c r="D79" s="21" t="e">
        <f aca="false">'dQP5 nochQp'!AP19</f>
        <v>#VALUE!</v>
      </c>
      <c r="E79" s="22" t="e">
        <f aca="false">'dQP5 nochQp'!AR19</f>
        <v>#VALUE!</v>
      </c>
      <c r="F79" s="49" t="e">
        <f aca="false">'dQP5 nochQp'!AV19</f>
        <v>#VALUE!</v>
      </c>
      <c r="G79" s="20" t="e">
        <f aca="false">'dQP5 nochQp'!AW19</f>
        <v>#VALUE!</v>
      </c>
      <c r="H79" s="50" t="e">
        <f aca="false">'dQP5 nochQp'!AX19</f>
        <v>#VALUE!</v>
      </c>
      <c r="I79" s="25" t="e">
        <f aca="false">AVERAGE(C79,E79,F79)</f>
        <v>#VALUE!</v>
      </c>
      <c r="J79" s="25" t="e">
        <f aca="false">AVERAGE(D79,G79,H79)</f>
        <v>#VALUE!</v>
      </c>
      <c r="K79" s="49" t="e">
        <f aca="false">'dQP5 nochQp'!AS19</f>
        <v>#VALUE!</v>
      </c>
      <c r="L79" s="20" t="e">
        <f aca="false">'dQP5 nochQp'!AT19</f>
        <v>#VALUE!</v>
      </c>
      <c r="M79" s="50" t="e">
        <f aca="false">'dQP5 nochQp'!AU19</f>
        <v>#VALUE!</v>
      </c>
      <c r="O79" s="19"/>
      <c r="P79" s="19" t="str">
        <f aca="false">P61</f>
        <v>BikeSparklers cut 2</v>
      </c>
      <c r="Q79" s="20" t="e">
        <f aca="false">'dQP5 chQp1'!AL19</f>
        <v>#VALUE!</v>
      </c>
      <c r="R79" s="21" t="e">
        <f aca="false">'dQP5 chQp1'!AP19</f>
        <v>#VALUE!</v>
      </c>
      <c r="S79" s="22" t="e">
        <f aca="false">'dQP5 chQp1'!AR19</f>
        <v>#VALUE!</v>
      </c>
      <c r="T79" s="49" t="e">
        <f aca="false">'dQP5 chQp1'!AV19</f>
        <v>#VALUE!</v>
      </c>
      <c r="U79" s="20" t="e">
        <f aca="false">'dQP5 chQp1'!AW19</f>
        <v>#VALUE!</v>
      </c>
      <c r="V79" s="50" t="e">
        <f aca="false">'dQP5 chQp1'!AX19</f>
        <v>#VALUE!</v>
      </c>
      <c r="W79" s="25" t="e">
        <f aca="false">AVERAGE(Q79,S79,T79)</f>
        <v>#VALUE!</v>
      </c>
      <c r="X79" s="25" t="e">
        <f aca="false">AVERAGE(R79,U79,V79)</f>
        <v>#VALUE!</v>
      </c>
      <c r="Y79" s="49" t="e">
        <f aca="false">'dQP5 chQp1'!AS19</f>
        <v>#VALUE!</v>
      </c>
      <c r="Z79" s="20" t="e">
        <f aca="false">'dQP5 chQp1'!AT19</f>
        <v>#VALUE!</v>
      </c>
      <c r="AA79" s="50" t="e">
        <f aca="false">'dQP5 chQp1'!AU19</f>
        <v>#VALUE!</v>
      </c>
    </row>
    <row r="80" customFormat="false" ht="16.5" hidden="false" customHeight="false" outlineLevel="0" collapsed="false">
      <c r="A80" s="28"/>
      <c r="B80" s="28" t="str">
        <f aca="false">B62</f>
        <v>GarageExit</v>
      </c>
      <c r="C80" s="29" t="e">
        <f aca="false">'dQP5 nochQp'!AL23</f>
        <v>#VALUE!</v>
      </c>
      <c r="D80" s="30" t="e">
        <f aca="false">'dQP5 nochQp'!AP23</f>
        <v>#VALUE!</v>
      </c>
      <c r="E80" s="31" t="e">
        <f aca="false">'dQP5 nochQp'!AR23</f>
        <v>#VALUE!</v>
      </c>
      <c r="F80" s="51" t="e">
        <f aca="false">'dQP5 nochQp'!AV23</f>
        <v>#VALUE!</v>
      </c>
      <c r="G80" s="29" t="e">
        <f aca="false">'dQP5 nochQp'!AW23</f>
        <v>#VALUE!</v>
      </c>
      <c r="H80" s="52" t="e">
        <f aca="false">'dQP5 nochQp'!AX23</f>
        <v>#VALUE!</v>
      </c>
      <c r="I80" s="27" t="e">
        <f aca="false">AVERAGE(C80,E80,F80)</f>
        <v>#VALUE!</v>
      </c>
      <c r="J80" s="27" t="e">
        <f aca="false">AVERAGE(D80,G80,H80)</f>
        <v>#VALUE!</v>
      </c>
      <c r="K80" s="51" t="e">
        <f aca="false">'dQP5 nochQp'!AS23</f>
        <v>#VALUE!</v>
      </c>
      <c r="L80" s="29" t="e">
        <f aca="false">'dQP5 nochQp'!AT23</f>
        <v>#VALUE!</v>
      </c>
      <c r="M80" s="52" t="e">
        <f aca="false">'dQP5 nochQp'!AU23</f>
        <v>#VALUE!</v>
      </c>
      <c r="O80" s="28"/>
      <c r="P80" s="28" t="str">
        <f aca="false">P62</f>
        <v>GarageExit</v>
      </c>
      <c r="Q80" s="29" t="e">
        <f aca="false">'dQP5 chQp1'!AL23</f>
        <v>#VALUE!</v>
      </c>
      <c r="R80" s="30" t="e">
        <f aca="false">'dQP5 chQp1'!AP23</f>
        <v>#VALUE!</v>
      </c>
      <c r="S80" s="31" t="e">
        <f aca="false">'dQP5 chQp1'!AR23</f>
        <v>#VALUE!</v>
      </c>
      <c r="T80" s="51" t="e">
        <f aca="false">'dQP5 chQp1'!AV23</f>
        <v>#VALUE!</v>
      </c>
      <c r="U80" s="29" t="e">
        <f aca="false">'dQP5 chQp1'!AW23</f>
        <v>#VALUE!</v>
      </c>
      <c r="V80" s="52" t="e">
        <f aca="false">'dQP5 chQp1'!AX23</f>
        <v>#VALUE!</v>
      </c>
      <c r="W80" s="27" t="e">
        <f aca="false">AVERAGE(Q80,S80,T80)</f>
        <v>#VALUE!</v>
      </c>
      <c r="X80" s="27" t="e">
        <f aca="false">AVERAGE(R80,U80,V80)</f>
        <v>#VALUE!</v>
      </c>
      <c r="Y80" s="51" t="e">
        <f aca="false">'dQP5 chQp1'!AS23</f>
        <v>#VALUE!</v>
      </c>
      <c r="Z80" s="29" t="e">
        <f aca="false">'dQP5 chQp1'!AT23</f>
        <v>#VALUE!</v>
      </c>
      <c r="AA80" s="52" t="e">
        <f aca="false">'dQP5 chQp1'!AU23</f>
        <v>#VALUE!</v>
      </c>
    </row>
    <row r="81" customFormat="false" ht="16.5" hidden="false" customHeight="false" outlineLevel="0" collapsed="false">
      <c r="A81" s="34" t="s">
        <v>18</v>
      </c>
      <c r="B81" s="11" t="str">
        <f aca="false">B63</f>
        <v>ShowGirl2Teaser</v>
      </c>
      <c r="C81" s="35" t="e">
        <f aca="false">'dQP5 nochQp'!AL27</f>
        <v>#VALUE!</v>
      </c>
      <c r="D81" s="36" t="e">
        <f aca="false">'dQP5 nochQp'!AP27</f>
        <v>#VALUE!</v>
      </c>
      <c r="E81" s="37" t="e">
        <f aca="false">'dQP5 nochQp'!AR27</f>
        <v>#VALUE!</v>
      </c>
      <c r="F81" s="53" t="e">
        <f aca="false">'dQP5 nochQp'!AV27</f>
        <v>#VALUE!</v>
      </c>
      <c r="G81" s="35" t="e">
        <f aca="false">'dQP5 nochQp'!AW27</f>
        <v>#VALUE!</v>
      </c>
      <c r="H81" s="54" t="e">
        <f aca="false">'dQP5 nochQp'!AX27</f>
        <v>#VALUE!</v>
      </c>
      <c r="I81" s="39" t="e">
        <f aca="false">AVERAGE(C81,E81,F81)</f>
        <v>#VALUE!</v>
      </c>
      <c r="J81" s="39" t="e">
        <f aca="false">AVERAGE(D81,G81,H81)</f>
        <v>#VALUE!</v>
      </c>
      <c r="K81" s="53" t="e">
        <f aca="false">'dQP5 nochQp'!AS27</f>
        <v>#VALUE!</v>
      </c>
      <c r="L81" s="35" t="e">
        <f aca="false">'dQP5 nochQp'!AT27</f>
        <v>#VALUE!</v>
      </c>
      <c r="M81" s="54" t="e">
        <f aca="false">'dQP5 nochQp'!AU27</f>
        <v>#VALUE!</v>
      </c>
      <c r="O81" s="34" t="s">
        <v>18</v>
      </c>
      <c r="P81" s="11" t="str">
        <f aca="false">P63</f>
        <v>ShowGirl2Teaser</v>
      </c>
      <c r="Q81" s="35" t="e">
        <f aca="false">'dQP5 chQp1'!AL27</f>
        <v>#VALUE!</v>
      </c>
      <c r="R81" s="36" t="e">
        <f aca="false">'dQP5 chQp1'!AP27</f>
        <v>#VALUE!</v>
      </c>
      <c r="S81" s="37" t="e">
        <f aca="false">'dQP5 chQp1'!AR27</f>
        <v>#VALUE!</v>
      </c>
      <c r="T81" s="53" t="e">
        <f aca="false">'dQP5 chQp1'!AV27</f>
        <v>#VALUE!</v>
      </c>
      <c r="U81" s="35" t="e">
        <f aca="false">'dQP5 chQp1'!AW27</f>
        <v>#VALUE!</v>
      </c>
      <c r="V81" s="54" t="e">
        <f aca="false">'dQP5 chQp1'!AX27</f>
        <v>#VALUE!</v>
      </c>
      <c r="W81" s="39" t="e">
        <f aca="false">AVERAGE(Q81,S81,T81)</f>
        <v>#VALUE!</v>
      </c>
      <c r="X81" s="39" t="e">
        <f aca="false">AVERAGE(R81,U81,V81)</f>
        <v>#VALUE!</v>
      </c>
      <c r="Y81" s="53" t="e">
        <f aca="false">'dQP5 chQp1'!AS27</f>
        <v>#VALUE!</v>
      </c>
      <c r="Z81" s="35" t="e">
        <f aca="false">'dQP5 chQp1'!AT27</f>
        <v>#VALUE!</v>
      </c>
      <c r="AA81" s="54" t="e">
        <f aca="false">'dQP5 chQp1'!AU27</f>
        <v>#VALUE!</v>
      </c>
    </row>
    <row r="82" customFormat="false" ht="15.75" hidden="false" customHeight="false" outlineLevel="0" collapsed="false">
      <c r="A82" s="11" t="s">
        <v>20</v>
      </c>
      <c r="B82" s="11" t="str">
        <f aca="false">B64</f>
        <v>StEM_MagicHour cut 1</v>
      </c>
      <c r="C82" s="12" t="e">
        <f aca="false">'dQP5 nochQp'!AL31</f>
        <v>#VALUE!</v>
      </c>
      <c r="D82" s="13" t="e">
        <f aca="false">'dQP5 nochQp'!AP31</f>
        <v>#VALUE!</v>
      </c>
      <c r="E82" s="14" t="e">
        <f aca="false">'dQP5 nochQp'!AR31</f>
        <v>#VALUE!</v>
      </c>
      <c r="F82" s="47" t="e">
        <f aca="false">'dQP5 nochQp'!AV31</f>
        <v>#VALUE!</v>
      </c>
      <c r="G82" s="12" t="e">
        <f aca="false">'dQP5 nochQp'!AW31</f>
        <v>#VALUE!</v>
      </c>
      <c r="H82" s="48" t="e">
        <f aca="false">'dQP5 nochQp'!AX31</f>
        <v>#VALUE!</v>
      </c>
      <c r="I82" s="17" t="e">
        <f aca="false">AVERAGE(C82,E82,F82)</f>
        <v>#VALUE!</v>
      </c>
      <c r="J82" s="17" t="e">
        <f aca="false">AVERAGE(D82,G82,H82)</f>
        <v>#VALUE!</v>
      </c>
      <c r="K82" s="47" t="e">
        <f aca="false">'dQP5 nochQp'!AS31</f>
        <v>#VALUE!</v>
      </c>
      <c r="L82" s="12" t="e">
        <f aca="false">'dQP5 nochQp'!AT31</f>
        <v>#VALUE!</v>
      </c>
      <c r="M82" s="48" t="e">
        <f aca="false">'dQP5 nochQp'!AU31</f>
        <v>#VALUE!</v>
      </c>
      <c r="O82" s="11" t="s">
        <v>20</v>
      </c>
      <c r="P82" s="11" t="str">
        <f aca="false">P64</f>
        <v>StEM_MagicHour cut 1</v>
      </c>
      <c r="Q82" s="12" t="e">
        <f aca="false">'dQP5 chQp1'!AL31</f>
        <v>#VALUE!</v>
      </c>
      <c r="R82" s="13" t="e">
        <f aca="false">'dQP5 chQp1'!AP31</f>
        <v>#VALUE!</v>
      </c>
      <c r="S82" s="14" t="e">
        <f aca="false">'dQP5 chQp1'!AR31</f>
        <v>#VALUE!</v>
      </c>
      <c r="T82" s="47" t="e">
        <f aca="false">'dQP5 chQp1'!AV31</f>
        <v>#VALUE!</v>
      </c>
      <c r="U82" s="12" t="e">
        <f aca="false">'dQP5 chQp1'!AW31</f>
        <v>#VALUE!</v>
      </c>
      <c r="V82" s="48" t="e">
        <f aca="false">'dQP5 chQp1'!AX31</f>
        <v>#VALUE!</v>
      </c>
      <c r="W82" s="17" t="e">
        <f aca="false">AVERAGE(Q82,S82,T82)</f>
        <v>#VALUE!</v>
      </c>
      <c r="X82" s="17" t="e">
        <f aca="false">AVERAGE(R82,U82,V82)</f>
        <v>#VALUE!</v>
      </c>
      <c r="Y82" s="47" t="e">
        <f aca="false">'dQP5 chQp1'!AS31</f>
        <v>#VALUE!</v>
      </c>
      <c r="Z82" s="12" t="e">
        <f aca="false">'dQP5 chQp1'!AT31</f>
        <v>#VALUE!</v>
      </c>
      <c r="AA82" s="48" t="e">
        <f aca="false">'dQP5 chQp1'!AU31</f>
        <v>#VALUE!</v>
      </c>
    </row>
    <row r="83" customFormat="false" ht="15.75" hidden="false" customHeight="false" outlineLevel="0" collapsed="false">
      <c r="A83" s="19"/>
      <c r="B83" s="19" t="str">
        <f aca="false">B65</f>
        <v>StEM_MagicHour cut 2</v>
      </c>
      <c r="C83" s="20" t="e">
        <f aca="false">'dQP5 nochQp'!AL35</f>
        <v>#VALUE!</v>
      </c>
      <c r="D83" s="21" t="e">
        <f aca="false">'dQP5 nochQp'!AP35</f>
        <v>#VALUE!</v>
      </c>
      <c r="E83" s="22" t="e">
        <f aca="false">'dQP5 nochQp'!AR35</f>
        <v>#VALUE!</v>
      </c>
      <c r="F83" s="49" t="e">
        <f aca="false">'dQP5 nochQp'!AV35</f>
        <v>#VALUE!</v>
      </c>
      <c r="G83" s="20" t="e">
        <f aca="false">'dQP5 nochQp'!AW35</f>
        <v>#VALUE!</v>
      </c>
      <c r="H83" s="50" t="e">
        <f aca="false">'dQP5 nochQp'!AX35</f>
        <v>#VALUE!</v>
      </c>
      <c r="I83" s="25" t="e">
        <f aca="false">AVERAGE(C83,E83,F83)</f>
        <v>#VALUE!</v>
      </c>
      <c r="J83" s="25" t="e">
        <f aca="false">AVERAGE(D83,G83,H83)</f>
        <v>#VALUE!</v>
      </c>
      <c r="K83" s="49" t="e">
        <f aca="false">'dQP5 nochQp'!AS35</f>
        <v>#VALUE!</v>
      </c>
      <c r="L83" s="20" t="e">
        <f aca="false">'dQP5 nochQp'!AT35</f>
        <v>#VALUE!</v>
      </c>
      <c r="M83" s="50" t="e">
        <f aca="false">'dQP5 nochQp'!AU35</f>
        <v>#VALUE!</v>
      </c>
      <c r="O83" s="19"/>
      <c r="P83" s="19" t="str">
        <f aca="false">P65</f>
        <v>StEM_MagicHour cut 2</v>
      </c>
      <c r="Q83" s="20" t="e">
        <f aca="false">'dQP5 chQp1'!AL35</f>
        <v>#VALUE!</v>
      </c>
      <c r="R83" s="21" t="e">
        <f aca="false">'dQP5 chQp1'!AP35</f>
        <v>#VALUE!</v>
      </c>
      <c r="S83" s="22" t="e">
        <f aca="false">'dQP5 chQp1'!AR35</f>
        <v>#VALUE!</v>
      </c>
      <c r="T83" s="49" t="e">
        <f aca="false">'dQP5 chQp1'!AV35</f>
        <v>#VALUE!</v>
      </c>
      <c r="U83" s="20" t="e">
        <f aca="false">'dQP5 chQp1'!AW35</f>
        <v>#VALUE!</v>
      </c>
      <c r="V83" s="50" t="e">
        <f aca="false">'dQP5 chQp1'!AX35</f>
        <v>#VALUE!</v>
      </c>
      <c r="W83" s="25" t="e">
        <f aca="false">AVERAGE(Q83,S83,T83)</f>
        <v>#VALUE!</v>
      </c>
      <c r="X83" s="25" t="e">
        <f aca="false">AVERAGE(R83,U83,V83)</f>
        <v>#VALUE!</v>
      </c>
      <c r="Y83" s="49" t="e">
        <f aca="false">'dQP5 chQp1'!AS35</f>
        <v>#VALUE!</v>
      </c>
      <c r="Z83" s="20" t="e">
        <f aca="false">'dQP5 chQp1'!AT35</f>
        <v>#VALUE!</v>
      </c>
      <c r="AA83" s="50" t="e">
        <f aca="false">'dQP5 chQp1'!AU35</f>
        <v>#VALUE!</v>
      </c>
    </row>
    <row r="84" customFormat="false" ht="15.75" hidden="false" customHeight="false" outlineLevel="0" collapsed="false">
      <c r="A84" s="19"/>
      <c r="B84" s="19" t="str">
        <f aca="false">B66</f>
        <v>StEM_MagicHour cut 3</v>
      </c>
      <c r="C84" s="20" t="e">
        <f aca="false">'dQP5 nochQp'!AL39</f>
        <v>#VALUE!</v>
      </c>
      <c r="D84" s="21" t="e">
        <f aca="false">'dQP5 nochQp'!AP39</f>
        <v>#VALUE!</v>
      </c>
      <c r="E84" s="22" t="e">
        <f aca="false">'dQP5 nochQp'!AR39</f>
        <v>#VALUE!</v>
      </c>
      <c r="F84" s="49" t="e">
        <f aca="false">'dQP5 nochQp'!AV39</f>
        <v>#VALUE!</v>
      </c>
      <c r="G84" s="20" t="e">
        <f aca="false">'dQP5 nochQp'!AW39</f>
        <v>#VALUE!</v>
      </c>
      <c r="H84" s="50" t="e">
        <f aca="false">'dQP5 nochQp'!AX39</f>
        <v>#VALUE!</v>
      </c>
      <c r="I84" s="25" t="e">
        <f aca="false">AVERAGE(C84,E84,F84)</f>
        <v>#VALUE!</v>
      </c>
      <c r="J84" s="25" t="e">
        <f aca="false">AVERAGE(D84,G84,H84)</f>
        <v>#VALUE!</v>
      </c>
      <c r="K84" s="49" t="e">
        <f aca="false">'dQP5 nochQp'!AS39</f>
        <v>#VALUE!</v>
      </c>
      <c r="L84" s="20" t="e">
        <f aca="false">'dQP5 nochQp'!AT39</f>
        <v>#VALUE!</v>
      </c>
      <c r="M84" s="50" t="e">
        <f aca="false">'dQP5 nochQp'!AU39</f>
        <v>#VALUE!</v>
      </c>
      <c r="O84" s="19"/>
      <c r="P84" s="19" t="str">
        <f aca="false">P66</f>
        <v>StEM_MagicHour cut 3</v>
      </c>
      <c r="Q84" s="20" t="e">
        <f aca="false">'dQP5 chQp1'!AL39</f>
        <v>#VALUE!</v>
      </c>
      <c r="R84" s="21" t="e">
        <f aca="false">'dQP5 chQp1'!AP39</f>
        <v>#VALUE!</v>
      </c>
      <c r="S84" s="22" t="e">
        <f aca="false">'dQP5 chQp1'!AR39</f>
        <v>#VALUE!</v>
      </c>
      <c r="T84" s="49" t="e">
        <f aca="false">'dQP5 chQp1'!AV39</f>
        <v>#VALUE!</v>
      </c>
      <c r="U84" s="20" t="e">
        <f aca="false">'dQP5 chQp1'!AW39</f>
        <v>#VALUE!</v>
      </c>
      <c r="V84" s="50" t="e">
        <f aca="false">'dQP5 chQp1'!AX39</f>
        <v>#VALUE!</v>
      </c>
      <c r="W84" s="25" t="e">
        <f aca="false">AVERAGE(Q84,S84,T84)</f>
        <v>#VALUE!</v>
      </c>
      <c r="X84" s="25" t="e">
        <f aca="false">AVERAGE(R84,U84,V84)</f>
        <v>#VALUE!</v>
      </c>
      <c r="Y84" s="49" t="e">
        <f aca="false">'dQP5 chQp1'!AS39</f>
        <v>#VALUE!</v>
      </c>
      <c r="Z84" s="20" t="e">
        <f aca="false">'dQP5 chQp1'!AT39</f>
        <v>#VALUE!</v>
      </c>
      <c r="AA84" s="50" t="e">
        <f aca="false">'dQP5 chQp1'!AU39</f>
        <v>#VALUE!</v>
      </c>
    </row>
    <row r="85" customFormat="false" ht="15.75" hidden="false" customHeight="false" outlineLevel="0" collapsed="false">
      <c r="A85" s="19"/>
      <c r="B85" s="19" t="str">
        <f aca="false">B67</f>
        <v>StEM_WarmNight cut 1</v>
      </c>
      <c r="C85" s="20" t="e">
        <f aca="false">'dQP5 nochQp'!AL43</f>
        <v>#VALUE!</v>
      </c>
      <c r="D85" s="21" t="e">
        <f aca="false">'dQP5 nochQp'!AP43</f>
        <v>#VALUE!</v>
      </c>
      <c r="E85" s="22" t="e">
        <f aca="false">'dQP5 nochQp'!AR43</f>
        <v>#VALUE!</v>
      </c>
      <c r="F85" s="49" t="e">
        <f aca="false">'dQP5 nochQp'!AV43</f>
        <v>#VALUE!</v>
      </c>
      <c r="G85" s="20" t="e">
        <f aca="false">'dQP5 nochQp'!AW43</f>
        <v>#VALUE!</v>
      </c>
      <c r="H85" s="50" t="e">
        <f aca="false">'dQP5 nochQp'!AX43</f>
        <v>#VALUE!</v>
      </c>
      <c r="I85" s="25" t="e">
        <f aca="false">AVERAGE(C85,E85,F85)</f>
        <v>#VALUE!</v>
      </c>
      <c r="J85" s="25" t="e">
        <f aca="false">AVERAGE(D85,G85,H85)</f>
        <v>#VALUE!</v>
      </c>
      <c r="K85" s="49" t="e">
        <f aca="false">'dQP5 nochQp'!AS43</f>
        <v>#VALUE!</v>
      </c>
      <c r="L85" s="20" t="e">
        <f aca="false">'dQP5 nochQp'!AT43</f>
        <v>#VALUE!</v>
      </c>
      <c r="M85" s="50" t="e">
        <f aca="false">'dQP5 nochQp'!AU43</f>
        <v>#VALUE!</v>
      </c>
      <c r="O85" s="19"/>
      <c r="P85" s="19" t="str">
        <f aca="false">P67</f>
        <v>StEM_WarmNight cut 1</v>
      </c>
      <c r="Q85" s="20" t="e">
        <f aca="false">'dQP5 chQp1'!AL43</f>
        <v>#VALUE!</v>
      </c>
      <c r="R85" s="21" t="e">
        <f aca="false">'dQP5 chQp1'!AP43</f>
        <v>#VALUE!</v>
      </c>
      <c r="S85" s="22" t="e">
        <f aca="false">'dQP5 chQp1'!AR43</f>
        <v>#VALUE!</v>
      </c>
      <c r="T85" s="49" t="e">
        <f aca="false">'dQP5 chQp1'!AV43</f>
        <v>#VALUE!</v>
      </c>
      <c r="U85" s="20" t="e">
        <f aca="false">'dQP5 chQp1'!AW43</f>
        <v>#VALUE!</v>
      </c>
      <c r="V85" s="50" t="e">
        <f aca="false">'dQP5 chQp1'!AX43</f>
        <v>#VALUE!</v>
      </c>
      <c r="W85" s="25" t="e">
        <f aca="false">AVERAGE(Q85,S85,T85)</f>
        <v>#VALUE!</v>
      </c>
      <c r="X85" s="25" t="e">
        <f aca="false">AVERAGE(R85,U85,V85)</f>
        <v>#VALUE!</v>
      </c>
      <c r="Y85" s="49" t="e">
        <f aca="false">'dQP5 chQp1'!AS43</f>
        <v>#VALUE!</v>
      </c>
      <c r="Z85" s="20" t="e">
        <f aca="false">'dQP5 chQp1'!AT43</f>
        <v>#VALUE!</v>
      </c>
      <c r="AA85" s="50" t="e">
        <f aca="false">'dQP5 chQp1'!AU43</f>
        <v>#VALUE!</v>
      </c>
    </row>
    <row r="86" customFormat="false" ht="16.5" hidden="false" customHeight="false" outlineLevel="0" collapsed="false">
      <c r="A86" s="28"/>
      <c r="B86" s="28" t="str">
        <f aca="false">B68</f>
        <v>StEM_WarmNight cut 2</v>
      </c>
      <c r="C86" s="29" t="e">
        <f aca="false">'dQP5 nochQp'!AL47</f>
        <v>#VALUE!</v>
      </c>
      <c r="D86" s="30" t="e">
        <f aca="false">'dQP5 nochQp'!AP47</f>
        <v>#VALUE!</v>
      </c>
      <c r="E86" s="31" t="e">
        <f aca="false">'dQP5 nochQp'!AR47</f>
        <v>#VALUE!</v>
      </c>
      <c r="F86" s="51" t="e">
        <f aca="false">'dQP5 nochQp'!AV47</f>
        <v>#VALUE!</v>
      </c>
      <c r="G86" s="29" t="e">
        <f aca="false">'dQP5 nochQp'!AW47</f>
        <v>#VALUE!</v>
      </c>
      <c r="H86" s="52" t="e">
        <f aca="false">'dQP5 nochQp'!AX47</f>
        <v>#VALUE!</v>
      </c>
      <c r="I86" s="27" t="e">
        <f aca="false">AVERAGE(C86,E86,F86)</f>
        <v>#VALUE!</v>
      </c>
      <c r="J86" s="27" t="e">
        <f aca="false">AVERAGE(D86,G86,H86)</f>
        <v>#VALUE!</v>
      </c>
      <c r="K86" s="51" t="e">
        <f aca="false">'dQP5 nochQp'!AS47</f>
        <v>#VALUE!</v>
      </c>
      <c r="L86" s="29" t="e">
        <f aca="false">'dQP5 nochQp'!AT47</f>
        <v>#VALUE!</v>
      </c>
      <c r="M86" s="52" t="e">
        <f aca="false">'dQP5 nochQp'!AU47</f>
        <v>#VALUE!</v>
      </c>
      <c r="N86" s="40"/>
      <c r="O86" s="28"/>
      <c r="P86" s="28" t="str">
        <f aca="false">P68</f>
        <v>StEM_WarmNight cut 2</v>
      </c>
      <c r="Q86" s="29" t="e">
        <f aca="false">'dQP5 chQp1'!AL47</f>
        <v>#VALUE!</v>
      </c>
      <c r="R86" s="30" t="e">
        <f aca="false">'dQP5 chQp1'!AP47</f>
        <v>#VALUE!</v>
      </c>
      <c r="S86" s="31" t="e">
        <f aca="false">'dQP5 chQp1'!AR47</f>
        <v>#VALUE!</v>
      </c>
      <c r="T86" s="51" t="e">
        <f aca="false">'dQP5 chQp1'!AV47</f>
        <v>#VALUE!</v>
      </c>
      <c r="U86" s="29" t="e">
        <f aca="false">'dQP5 chQp1'!AW47</f>
        <v>#VALUE!</v>
      </c>
      <c r="V86" s="52" t="e">
        <f aca="false">'dQP5 chQp1'!AX47</f>
        <v>#VALUE!</v>
      </c>
      <c r="W86" s="27" t="e">
        <f aca="false">AVERAGE(Q86,S86,T86)</f>
        <v>#VALUE!</v>
      </c>
      <c r="X86" s="27" t="e">
        <f aca="false">AVERAGE(R86,U86,V86)</f>
        <v>#VALUE!</v>
      </c>
      <c r="Y86" s="51" t="e">
        <f aca="false">'dQP5 chQp1'!AS47</f>
        <v>#VALUE!</v>
      </c>
      <c r="Z86" s="29" t="e">
        <f aca="false">'dQP5 chQp1'!AT47</f>
        <v>#VALUE!</v>
      </c>
      <c r="AA86" s="52" t="e">
        <f aca="false">'dQP5 chQp1'!AU47</f>
        <v>#VALUE!</v>
      </c>
    </row>
    <row r="87" customFormat="false" ht="16.5" hidden="false" customHeight="false" outlineLevel="0" collapsed="false">
      <c r="A87" s="11" t="s">
        <v>22</v>
      </c>
      <c r="B87" s="11" t="str">
        <f aca="false">B69</f>
        <v>BalloonFestival</v>
      </c>
      <c r="C87" s="35" t="e">
        <f aca="false">'dQP5 nochQp'!AL51</f>
        <v>#VALUE!</v>
      </c>
      <c r="D87" s="36" t="e">
        <f aca="false">'dQP5 nochQp'!AP51</f>
        <v>#VALUE!</v>
      </c>
      <c r="E87" s="37" t="e">
        <f aca="false">'dQP5 nochQp'!AR51</f>
        <v>#VALUE!</v>
      </c>
      <c r="F87" s="53" t="e">
        <f aca="false">'dQP5 nochQp'!AV51</f>
        <v>#VALUE!</v>
      </c>
      <c r="G87" s="35" t="e">
        <f aca="false">'dQP5 nochQp'!AW51</f>
        <v>#VALUE!</v>
      </c>
      <c r="H87" s="54" t="e">
        <f aca="false">'dQP5 nochQp'!AX51</f>
        <v>#VALUE!</v>
      </c>
      <c r="I87" s="39" t="e">
        <f aca="false">AVERAGE(C87,E87,F87)</f>
        <v>#VALUE!</v>
      </c>
      <c r="J87" s="39" t="e">
        <f aca="false">AVERAGE(D87,G87,H87)</f>
        <v>#VALUE!</v>
      </c>
      <c r="K87" s="53" t="e">
        <f aca="false">'dQP5 nochQp'!AS51</f>
        <v>#VALUE!</v>
      </c>
      <c r="L87" s="35" t="e">
        <f aca="false">'dQP5 nochQp'!AT51</f>
        <v>#VALUE!</v>
      </c>
      <c r="M87" s="54" t="e">
        <f aca="false">'dQP5 nochQp'!AU51</f>
        <v>#VALUE!</v>
      </c>
      <c r="O87" s="11" t="s">
        <v>22</v>
      </c>
      <c r="P87" s="11" t="str">
        <f aca="false">P69</f>
        <v>BalloonFestival</v>
      </c>
      <c r="Q87" s="35" t="e">
        <f aca="false">'dQP5 chQp1'!AL51</f>
        <v>#VALUE!</v>
      </c>
      <c r="R87" s="36" t="e">
        <f aca="false">'dQP5 chQp1'!AP51</f>
        <v>#VALUE!</v>
      </c>
      <c r="S87" s="37" t="e">
        <f aca="false">'dQP5 chQp1'!AR51</f>
        <v>#VALUE!</v>
      </c>
      <c r="T87" s="53" t="e">
        <f aca="false">'dQP5 chQp1'!AV51</f>
        <v>#VALUE!</v>
      </c>
      <c r="U87" s="35" t="e">
        <f aca="false">'dQP5 chQp1'!AW51</f>
        <v>#VALUE!</v>
      </c>
      <c r="V87" s="54" t="e">
        <f aca="false">'dQP5 chQp1'!AX51</f>
        <v>#VALUE!</v>
      </c>
      <c r="W87" s="39" t="e">
        <f aca="false">AVERAGE(Q87,S87,T87)</f>
        <v>#VALUE!</v>
      </c>
      <c r="X87" s="39" t="e">
        <f aca="false">AVERAGE(R87,U87,V87)</f>
        <v>#VALUE!</v>
      </c>
      <c r="Y87" s="53" t="e">
        <f aca="false">'dQP5 chQp1'!AS51</f>
        <v>#VALUE!</v>
      </c>
      <c r="Z87" s="35" t="e">
        <f aca="false">'dQP5 chQp1'!AT51</f>
        <v>#VALUE!</v>
      </c>
      <c r="AA87" s="54" t="e">
        <f aca="false">'dQP5 chQp1'!AU51</f>
        <v>#VALUE!</v>
      </c>
    </row>
    <row r="88" customFormat="false" ht="15.75" hidden="false" customHeight="false" outlineLevel="0" collapsed="false">
      <c r="A88" s="11" t="s">
        <v>24</v>
      </c>
      <c r="B88" s="11" t="str">
        <f aca="false">B70</f>
        <v>EBU_04_Hurdles</v>
      </c>
      <c r="C88" s="12" t="e">
        <f aca="false">'dQP5 nochQp'!AL55</f>
        <v>#VALUE!</v>
      </c>
      <c r="D88" s="13" t="e">
        <f aca="false">'dQP5 nochQp'!AP55</f>
        <v>#VALUE!</v>
      </c>
      <c r="E88" s="14" t="e">
        <f aca="false">'dQP5 nochQp'!AR55</f>
        <v>#VALUE!</v>
      </c>
      <c r="F88" s="47" t="e">
        <f aca="false">'dQP5 nochQp'!AV55</f>
        <v>#VALUE!</v>
      </c>
      <c r="G88" s="12" t="e">
        <f aca="false">'dQP5 nochQp'!AW55</f>
        <v>#VALUE!</v>
      </c>
      <c r="H88" s="48" t="e">
        <f aca="false">'dQP5 nochQp'!AX55</f>
        <v>#VALUE!</v>
      </c>
      <c r="I88" s="17" t="e">
        <f aca="false">AVERAGE(C88,E88,F88)</f>
        <v>#VALUE!</v>
      </c>
      <c r="J88" s="17" t="e">
        <f aca="false">AVERAGE(D88,G88,H88)</f>
        <v>#VALUE!</v>
      </c>
      <c r="K88" s="47" t="e">
        <f aca="false">'dQP5 nochQp'!AS55</f>
        <v>#VALUE!</v>
      </c>
      <c r="L88" s="12" t="e">
        <f aca="false">'dQP5 nochQp'!AT55</f>
        <v>#VALUE!</v>
      </c>
      <c r="M88" s="48" t="e">
        <f aca="false">'dQP5 nochQp'!AU55</f>
        <v>#VALUE!</v>
      </c>
      <c r="O88" s="11" t="s">
        <v>24</v>
      </c>
      <c r="P88" s="11" t="str">
        <f aca="false">P70</f>
        <v>EBU_04_Hurdles</v>
      </c>
      <c r="Q88" s="12" t="e">
        <f aca="false">'dQP5 chQp1'!AL55</f>
        <v>#VALUE!</v>
      </c>
      <c r="R88" s="13" t="e">
        <f aca="false">'dQP5 chQp1'!AP55</f>
        <v>#VALUE!</v>
      </c>
      <c r="S88" s="14" t="e">
        <f aca="false">'dQP5 chQp1'!AR55</f>
        <v>#VALUE!</v>
      </c>
      <c r="T88" s="47" t="e">
        <f aca="false">'dQP5 chQp1'!AV55</f>
        <v>#VALUE!</v>
      </c>
      <c r="U88" s="12" t="e">
        <f aca="false">'dQP5 chQp1'!AW55</f>
        <v>#VALUE!</v>
      </c>
      <c r="V88" s="48" t="e">
        <f aca="false">'dQP5 chQp1'!AX55</f>
        <v>#VALUE!</v>
      </c>
      <c r="W88" s="17" t="e">
        <f aca="false">AVERAGE(Q88,S88,T88)</f>
        <v>#VALUE!</v>
      </c>
      <c r="X88" s="17" t="e">
        <f aca="false">AVERAGE(R88,U88,V88)</f>
        <v>#VALUE!</v>
      </c>
      <c r="Y88" s="47" t="e">
        <f aca="false">'dQP5 chQp1'!AS55</f>
        <v>#VALUE!</v>
      </c>
      <c r="Z88" s="12" t="e">
        <f aca="false">'dQP5 chQp1'!AT55</f>
        <v>#VALUE!</v>
      </c>
      <c r="AA88" s="48" t="e">
        <f aca="false">'dQP5 chQp1'!AU55</f>
        <v>#VALUE!</v>
      </c>
    </row>
    <row r="89" customFormat="false" ht="16.5" hidden="false" customHeight="false" outlineLevel="0" collapsed="false">
      <c r="A89" s="28"/>
      <c r="B89" s="28" t="str">
        <f aca="false">B71</f>
        <v>EBU_06_Start</v>
      </c>
      <c r="C89" s="29" t="e">
        <f aca="false">'dQP5 nochQp'!AL59</f>
        <v>#VALUE!</v>
      </c>
      <c r="D89" s="30" t="e">
        <f aca="false">'dQP5 nochQp'!AP59</f>
        <v>#VALUE!</v>
      </c>
      <c r="E89" s="31" t="e">
        <f aca="false">'dQP5 nochQp'!AR59</f>
        <v>#VALUE!</v>
      </c>
      <c r="F89" s="51" t="e">
        <f aca="false">'dQP5 nochQp'!AV59</f>
        <v>#VALUE!</v>
      </c>
      <c r="G89" s="29" t="e">
        <f aca="false">'dQP5 nochQp'!AW59</f>
        <v>#VALUE!</v>
      </c>
      <c r="H89" s="52" t="e">
        <f aca="false">'dQP5 nochQp'!AX59</f>
        <v>#VALUE!</v>
      </c>
      <c r="I89" s="25" t="e">
        <f aca="false">AVERAGE(C89,E89,F89)</f>
        <v>#VALUE!</v>
      </c>
      <c r="J89" s="25" t="e">
        <f aca="false">AVERAGE(D89,G89,H89)</f>
        <v>#VALUE!</v>
      </c>
      <c r="K89" s="51" t="e">
        <f aca="false">'dQP5 nochQp'!AS59</f>
        <v>#VALUE!</v>
      </c>
      <c r="L89" s="29" t="e">
        <f aca="false">'dQP5 nochQp'!AT59</f>
        <v>#VALUE!</v>
      </c>
      <c r="M89" s="52" t="e">
        <f aca="false">'dQP5 nochQp'!AU59</f>
        <v>#VALUE!</v>
      </c>
      <c r="N89" s="40"/>
      <c r="O89" s="28"/>
      <c r="P89" s="28" t="str">
        <f aca="false">P71</f>
        <v>EBU_06_Start</v>
      </c>
      <c r="Q89" s="29" t="e">
        <f aca="false">'dQP5 chQp1'!AL59</f>
        <v>#VALUE!</v>
      </c>
      <c r="R89" s="30" t="e">
        <f aca="false">'dQP5 chQp1'!AP59</f>
        <v>#VALUE!</v>
      </c>
      <c r="S89" s="31" t="e">
        <f aca="false">'dQP5 chQp1'!AR59</f>
        <v>#VALUE!</v>
      </c>
      <c r="T89" s="51" t="e">
        <f aca="false">'dQP5 chQp1'!AV59</f>
        <v>#VALUE!</v>
      </c>
      <c r="U89" s="29" t="e">
        <f aca="false">'dQP5 chQp1'!AW59</f>
        <v>#VALUE!</v>
      </c>
      <c r="V89" s="52" t="e">
        <f aca="false">'dQP5 chQp1'!AX59</f>
        <v>#VALUE!</v>
      </c>
      <c r="W89" s="25" t="e">
        <f aca="false">AVERAGE(Q89,S89,T89)</f>
        <v>#VALUE!</v>
      </c>
      <c r="X89" s="25" t="e">
        <f aca="false">AVERAGE(R89,U89,V89)</f>
        <v>#VALUE!</v>
      </c>
      <c r="Y89" s="51" t="e">
        <f aca="false">'dQP5 chQp1'!AS59</f>
        <v>#VALUE!</v>
      </c>
      <c r="Z89" s="29" t="e">
        <f aca="false">'dQP5 chQp1'!AT59</f>
        <v>#VALUE!</v>
      </c>
      <c r="AA89" s="52" t="e">
        <f aca="false">'dQP5 chQp1'!AU59</f>
        <v>#VALUE!</v>
      </c>
    </row>
    <row r="90" customFormat="false" ht="16.5" hidden="false" customHeight="false" outlineLevel="0" collapsed="false">
      <c r="A90" s="41"/>
      <c r="B90" s="42" t="s">
        <v>27</v>
      </c>
      <c r="C90" s="35" t="e">
        <f aca="false">'dQP5 nochQp'!AL63</f>
        <v>#VALUE!</v>
      </c>
      <c r="D90" s="36" t="e">
        <f aca="false">'dQP5 nochQp'!AP63</f>
        <v>#VALUE!</v>
      </c>
      <c r="E90" s="37" t="e">
        <f aca="false">'dQP5 nochQp'!AR63</f>
        <v>#VALUE!</v>
      </c>
      <c r="F90" s="53" t="e">
        <f aca="false">'dQP5 nochQp'!AV63</f>
        <v>#VALUE!</v>
      </c>
      <c r="G90" s="35" t="e">
        <f aca="false">'dQP5 nochQp'!AW63</f>
        <v>#VALUE!</v>
      </c>
      <c r="H90" s="54" t="e">
        <f aca="false">'dQP5 nochQp'!AX63</f>
        <v>#VALUE!</v>
      </c>
      <c r="I90" s="43" t="e">
        <f aca="false">AVERAGE(C90,E90,F90)</f>
        <v>#VALUE!</v>
      </c>
      <c r="J90" s="43" t="e">
        <f aca="false">AVERAGE(D90,G90,H90)</f>
        <v>#VALUE!</v>
      </c>
      <c r="K90" s="53" t="e">
        <f aca="false">'dQP5 nochQp'!AS63</f>
        <v>#VALUE!</v>
      </c>
      <c r="L90" s="35" t="e">
        <f aca="false">'dQP5 nochQp'!AT63</f>
        <v>#VALUE!</v>
      </c>
      <c r="M90" s="54" t="e">
        <f aca="false">'dQP5 nochQp'!AU63</f>
        <v>#VALUE!</v>
      </c>
      <c r="O90" s="41"/>
      <c r="P90" s="42" t="s">
        <v>27</v>
      </c>
      <c r="Q90" s="35" t="e">
        <f aca="false">'dQP5 chQp1'!AL63</f>
        <v>#VALUE!</v>
      </c>
      <c r="R90" s="36" t="e">
        <f aca="false">'dQP5 chQp1'!AP63</f>
        <v>#VALUE!</v>
      </c>
      <c r="S90" s="37" t="e">
        <f aca="false">'dQP5 chQp1'!AR63</f>
        <v>#VALUE!</v>
      </c>
      <c r="T90" s="53" t="e">
        <f aca="false">'dQP5 chQp1'!AV63</f>
        <v>#VALUE!</v>
      </c>
      <c r="U90" s="35" t="e">
        <f aca="false">'dQP5 chQp1'!AW63</f>
        <v>#VALUE!</v>
      </c>
      <c r="V90" s="54" t="e">
        <f aca="false">'dQP5 chQp1'!AX63</f>
        <v>#VALUE!</v>
      </c>
      <c r="W90" s="43" t="e">
        <f aca="false">AVERAGE(Q90,S90,T90)</f>
        <v>#VALUE!</v>
      </c>
      <c r="X90" s="43" t="e">
        <f aca="false">AVERAGE(R90,U90,V90)</f>
        <v>#VALUE!</v>
      </c>
      <c r="Y90" s="53" t="e">
        <f aca="false">'dQP5 chQp1'!AS63</f>
        <v>#VALUE!</v>
      </c>
      <c r="Z90" s="35" t="e">
        <f aca="false">'dQP5 chQp1'!AT63</f>
        <v>#VALUE!</v>
      </c>
      <c r="AA90" s="54" t="e">
        <f aca="false">'dQP5 chQp1'!AU63</f>
        <v>#VALUE!</v>
      </c>
    </row>
    <row r="91" customFormat="false" ht="16.5" hidden="false" customHeight="false" outlineLevel="0" collapsed="false"/>
    <row r="92" customFormat="false" ht="16.5" hidden="false" customHeight="false" outlineLevel="0" collapsed="false">
      <c r="B92" s="2" t="s">
        <v>56</v>
      </c>
      <c r="C92" s="3" t="s">
        <v>1</v>
      </c>
      <c r="D92" s="4" t="s">
        <v>2</v>
      </c>
      <c r="E92" s="5" t="s">
        <v>3</v>
      </c>
      <c r="F92" s="6" t="s">
        <v>4</v>
      </c>
      <c r="G92" s="6" t="s">
        <v>5</v>
      </c>
      <c r="H92" s="7" t="s">
        <v>6</v>
      </c>
      <c r="I92" s="8" t="s">
        <v>7</v>
      </c>
      <c r="J92" s="8" t="s">
        <v>8</v>
      </c>
      <c r="K92" s="6" t="s">
        <v>9</v>
      </c>
      <c r="L92" s="6" t="s">
        <v>10</v>
      </c>
      <c r="M92" s="7" t="s">
        <v>11</v>
      </c>
      <c r="P92" s="2" t="s">
        <v>57</v>
      </c>
      <c r="Q92" s="3" t="s">
        <v>1</v>
      </c>
      <c r="R92" s="4" t="s">
        <v>2</v>
      </c>
      <c r="S92" s="5" t="s">
        <v>3</v>
      </c>
      <c r="T92" s="6" t="s">
        <v>4</v>
      </c>
      <c r="U92" s="6" t="s">
        <v>5</v>
      </c>
      <c r="V92" s="7" t="s">
        <v>6</v>
      </c>
      <c r="W92" s="8" t="s">
        <v>7</v>
      </c>
      <c r="X92" s="8" t="s">
        <v>8</v>
      </c>
      <c r="Y92" s="6" t="s">
        <v>9</v>
      </c>
      <c r="Z92" s="6" t="s">
        <v>10</v>
      </c>
      <c r="AA92" s="7" t="s">
        <v>11</v>
      </c>
    </row>
    <row r="93" customFormat="false" ht="15.75" hidden="false" customHeight="false" outlineLevel="0" collapsed="false">
      <c r="A93" s="11" t="s">
        <v>13</v>
      </c>
      <c r="B93" s="11" t="str">
        <f aca="false">B39</f>
        <v>FireEaterClip4000r1</v>
      </c>
      <c r="C93" s="12" t="e">
        <f aca="false">'dQP3 nochQp'!AL3</f>
        <v>#VALUE!</v>
      </c>
      <c r="D93" s="13" t="e">
        <f aca="false">'dQP3 nochQp'!AP3</f>
        <v>#VALUE!</v>
      </c>
      <c r="E93" s="14" t="e">
        <f aca="false">'dQP3 nochQp'!AR3</f>
        <v>#VALUE!</v>
      </c>
      <c r="F93" s="47" t="e">
        <f aca="false">'dQP3 nochQp'!AV3</f>
        <v>#VALUE!</v>
      </c>
      <c r="G93" s="12" t="e">
        <f aca="false">'dQP3 nochQp'!AW3</f>
        <v>#VALUE!</v>
      </c>
      <c r="H93" s="48" t="e">
        <f aca="false">'dQP3 nochQp'!AX3</f>
        <v>#VALUE!</v>
      </c>
      <c r="I93" s="17" t="e">
        <f aca="false">AVERAGE(C93,E93,F93)</f>
        <v>#VALUE!</v>
      </c>
      <c r="J93" s="17" t="e">
        <f aca="false">AVERAGE(D93,G93,H93)</f>
        <v>#VALUE!</v>
      </c>
      <c r="K93" s="47" t="e">
        <f aca="false">'dQP3 nochQp'!AS3</f>
        <v>#VALUE!</v>
      </c>
      <c r="L93" s="12" t="e">
        <f aca="false">'dQP3 nochQp'!AT3</f>
        <v>#VALUE!</v>
      </c>
      <c r="M93" s="48" t="e">
        <f aca="false">'dQP3 nochQp'!AU3</f>
        <v>#VALUE!</v>
      </c>
      <c r="O93" s="11" t="s">
        <v>13</v>
      </c>
      <c r="P93" s="11" t="str">
        <f aca="false">P39</f>
        <v>FireEaterClip4000r1</v>
      </c>
      <c r="Q93" s="12" t="e">
        <f aca="false">'dQP3 chQp1'!AL3</f>
        <v>#VALUE!</v>
      </c>
      <c r="R93" s="13" t="e">
        <f aca="false">'dQP3 chQp1'!AP3</f>
        <v>#VALUE!</v>
      </c>
      <c r="S93" s="14" t="e">
        <f aca="false">'dQP3 chQp1'!AR3</f>
        <v>#VALUE!</v>
      </c>
      <c r="T93" s="47" t="e">
        <f aca="false">'dQP3 chQp1'!AV3</f>
        <v>#VALUE!</v>
      </c>
      <c r="U93" s="12" t="e">
        <f aca="false">'dQP3 chQp1'!AW3</f>
        <v>#VALUE!</v>
      </c>
      <c r="V93" s="48" t="e">
        <f aca="false">'dQP3 chQp1'!AX3</f>
        <v>#VALUE!</v>
      </c>
      <c r="W93" s="17" t="e">
        <f aca="false">AVERAGE(Q93,S93,T93)</f>
        <v>#VALUE!</v>
      </c>
      <c r="X93" s="17" t="e">
        <f aca="false">AVERAGE(R93,U93,V93)</f>
        <v>#VALUE!</v>
      </c>
      <c r="Y93" s="47" t="e">
        <f aca="false">'dQP3 chQp1'!AS3</f>
        <v>#VALUE!</v>
      </c>
      <c r="Z93" s="12" t="e">
        <f aca="false">'dQP3 chQp1'!AT3</f>
        <v>#VALUE!</v>
      </c>
      <c r="AA93" s="48" t="e">
        <f aca="false">'dQP3 chQp1'!AU3</f>
        <v>#VALUE!</v>
      </c>
    </row>
    <row r="94" customFormat="false" ht="15.75" hidden="false" customHeight="false" outlineLevel="0" collapsed="false">
      <c r="A94" s="19"/>
      <c r="B94" s="19" t="str">
        <f aca="false">B40</f>
        <v>Market3Clip4000r2</v>
      </c>
      <c r="C94" s="20" t="e">
        <f aca="false">'dQP3 nochQp'!AL7</f>
        <v>#VALUE!</v>
      </c>
      <c r="D94" s="21" t="e">
        <f aca="false">'dQP3 nochQp'!AP7</f>
        <v>#VALUE!</v>
      </c>
      <c r="E94" s="22" t="e">
        <f aca="false">'dQP3 nochQp'!AR7</f>
        <v>#VALUE!</v>
      </c>
      <c r="F94" s="49" t="e">
        <f aca="false">'dQP3 nochQp'!AV7</f>
        <v>#VALUE!</v>
      </c>
      <c r="G94" s="20" t="e">
        <f aca="false">'dQP3 nochQp'!AW7</f>
        <v>#VALUE!</v>
      </c>
      <c r="H94" s="50" t="e">
        <f aca="false">'dQP3 nochQp'!AX7</f>
        <v>#VALUE!</v>
      </c>
      <c r="I94" s="25" t="e">
        <f aca="false">AVERAGE(C94,E94,F94)</f>
        <v>#VALUE!</v>
      </c>
      <c r="J94" s="25" t="e">
        <f aca="false">AVERAGE(D94,G94,H94)</f>
        <v>#VALUE!</v>
      </c>
      <c r="K94" s="49" t="e">
        <f aca="false">'dQP3 nochQp'!AS7</f>
        <v>#VALUE!</v>
      </c>
      <c r="L94" s="20" t="e">
        <f aca="false">'dQP3 nochQp'!AT7</f>
        <v>#VALUE!</v>
      </c>
      <c r="M94" s="50" t="e">
        <f aca="false">'dQP3 nochQp'!AU7</f>
        <v>#VALUE!</v>
      </c>
      <c r="O94" s="19"/>
      <c r="P94" s="19" t="str">
        <f aca="false">P40</f>
        <v>Market3Clip4000r2</v>
      </c>
      <c r="Q94" s="20" t="e">
        <f aca="false">'dQP3 chQp1'!AL7</f>
        <v>#VALUE!</v>
      </c>
      <c r="R94" s="21" t="e">
        <f aca="false">'dQP3 chQp1'!AP7</f>
        <v>#VALUE!</v>
      </c>
      <c r="S94" s="22" t="e">
        <f aca="false">'dQP3 chQp1'!AR7</f>
        <v>#VALUE!</v>
      </c>
      <c r="T94" s="49" t="e">
        <f aca="false">'dQP3 chQp1'!AV7</f>
        <v>#VALUE!</v>
      </c>
      <c r="U94" s="20" t="e">
        <f aca="false">'dQP3 chQp1'!AW7</f>
        <v>#VALUE!</v>
      </c>
      <c r="V94" s="50" t="e">
        <f aca="false">'dQP3 chQp1'!AX7</f>
        <v>#VALUE!</v>
      </c>
      <c r="W94" s="25" t="e">
        <f aca="false">AVERAGE(Q94,S94,T94)</f>
        <v>#VALUE!</v>
      </c>
      <c r="X94" s="25" t="e">
        <f aca="false">AVERAGE(R94,U94,V94)</f>
        <v>#VALUE!</v>
      </c>
      <c r="Y94" s="49" t="e">
        <f aca="false">'dQP3 chQp1'!AS7</f>
        <v>#VALUE!</v>
      </c>
      <c r="Z94" s="20" t="e">
        <f aca="false">'dQP3 chQp1'!AT7</f>
        <v>#VALUE!</v>
      </c>
      <c r="AA94" s="50" t="e">
        <f aca="false">'dQP3 chQp1'!AU7</f>
        <v>#VALUE!</v>
      </c>
    </row>
    <row r="95" customFormat="false" ht="16.5" hidden="false" customHeight="false" outlineLevel="0" collapsed="false">
      <c r="A95" s="19"/>
      <c r="B95" s="28" t="str">
        <f aca="false">B41</f>
        <v>SunRise</v>
      </c>
      <c r="C95" s="29" t="e">
        <f aca="false">'dQP3 nochQp'!AL11</f>
        <v>#VALUE!</v>
      </c>
      <c r="D95" s="30" t="e">
        <f aca="false">'dQP3 nochQp'!AP11</f>
        <v>#VALUE!</v>
      </c>
      <c r="E95" s="31" t="e">
        <f aca="false">'dQP3 nochQp'!AR11</f>
        <v>#VALUE!</v>
      </c>
      <c r="F95" s="51" t="e">
        <f aca="false">'dQP3 nochQp'!AV11</f>
        <v>#VALUE!</v>
      </c>
      <c r="G95" s="29" t="e">
        <f aca="false">'dQP3 nochQp'!AW11</f>
        <v>#VALUE!</v>
      </c>
      <c r="H95" s="52" t="e">
        <f aca="false">'dQP3 nochQp'!AX11</f>
        <v>#VALUE!</v>
      </c>
      <c r="I95" s="27" t="e">
        <f aca="false">AVERAGE(C95,E95,F95)</f>
        <v>#VALUE!</v>
      </c>
      <c r="J95" s="27" t="e">
        <f aca="false">AVERAGE(D95,G95,H95)</f>
        <v>#VALUE!</v>
      </c>
      <c r="K95" s="51" t="e">
        <f aca="false">'dQP3 nochQp'!AS11</f>
        <v>#VALUE!</v>
      </c>
      <c r="L95" s="29" t="e">
        <f aca="false">'dQP3 nochQp'!AT11</f>
        <v>#VALUE!</v>
      </c>
      <c r="M95" s="52" t="e">
        <f aca="false">'dQP3 nochQp'!AU11</f>
        <v>#VALUE!</v>
      </c>
      <c r="O95" s="19"/>
      <c r="P95" s="28" t="str">
        <f aca="false">P41</f>
        <v>SunRise</v>
      </c>
      <c r="Q95" s="29" t="e">
        <f aca="false">'dQP3 chQp1'!AL11</f>
        <v>#VALUE!</v>
      </c>
      <c r="R95" s="30" t="e">
        <f aca="false">'dQP3 chQp1'!AP11</f>
        <v>#VALUE!</v>
      </c>
      <c r="S95" s="31" t="e">
        <f aca="false">'dQP3 chQp1'!AR11</f>
        <v>#VALUE!</v>
      </c>
      <c r="T95" s="51" t="e">
        <f aca="false">'dQP3 chQp1'!AV11</f>
        <v>#VALUE!</v>
      </c>
      <c r="U95" s="29" t="e">
        <f aca="false">'dQP3 chQp1'!AW11</f>
        <v>#VALUE!</v>
      </c>
      <c r="V95" s="52" t="e">
        <f aca="false">'dQP3 chQp1'!AX11</f>
        <v>#VALUE!</v>
      </c>
      <c r="W95" s="27" t="e">
        <f aca="false">AVERAGE(Q95,S95,T95)</f>
        <v>#VALUE!</v>
      </c>
      <c r="X95" s="27" t="e">
        <f aca="false">AVERAGE(R95,U95,V95)</f>
        <v>#VALUE!</v>
      </c>
      <c r="Y95" s="51" t="e">
        <f aca="false">'dQP3 chQp1'!AS11</f>
        <v>#VALUE!</v>
      </c>
      <c r="Z95" s="29" t="e">
        <f aca="false">'dQP3 chQp1'!AT11</f>
        <v>#VALUE!</v>
      </c>
      <c r="AA95" s="52" t="e">
        <f aca="false">'dQP3 chQp1'!AU11</f>
        <v>#VALUE!</v>
      </c>
    </row>
    <row r="96" customFormat="false" ht="15.75" hidden="false" customHeight="false" outlineLevel="0" collapsed="false">
      <c r="A96" s="11" t="s">
        <v>16</v>
      </c>
      <c r="B96" s="11" t="str">
        <f aca="false">B42</f>
        <v>BikeSparklers cut 1</v>
      </c>
      <c r="C96" s="12" t="e">
        <f aca="false">'dQP3 nochQp'!AL15</f>
        <v>#VALUE!</v>
      </c>
      <c r="D96" s="13" t="e">
        <f aca="false">'dQP3 nochQp'!AP15</f>
        <v>#VALUE!</v>
      </c>
      <c r="E96" s="14" t="e">
        <f aca="false">'dQP3 nochQp'!AR15</f>
        <v>#VALUE!</v>
      </c>
      <c r="F96" s="47" t="e">
        <f aca="false">'dQP3 nochQp'!AV15</f>
        <v>#VALUE!</v>
      </c>
      <c r="G96" s="12" t="e">
        <f aca="false">'dQP3 nochQp'!AW15</f>
        <v>#VALUE!</v>
      </c>
      <c r="H96" s="48" t="e">
        <f aca="false">'dQP3 nochQp'!AX15</f>
        <v>#VALUE!</v>
      </c>
      <c r="I96" s="17" t="e">
        <f aca="false">AVERAGE(C96,E96,F96)</f>
        <v>#VALUE!</v>
      </c>
      <c r="J96" s="17" t="e">
        <f aca="false">AVERAGE(D96,G96,H96)</f>
        <v>#VALUE!</v>
      </c>
      <c r="K96" s="47" t="e">
        <f aca="false">'dQP3 nochQp'!AS15</f>
        <v>#VALUE!</v>
      </c>
      <c r="L96" s="12" t="e">
        <f aca="false">'dQP3 nochQp'!AT15</f>
        <v>#VALUE!</v>
      </c>
      <c r="M96" s="48" t="e">
        <f aca="false">'dQP3 nochQp'!AU15</f>
        <v>#VALUE!</v>
      </c>
      <c r="O96" s="11" t="s">
        <v>16</v>
      </c>
      <c r="P96" s="11" t="str">
        <f aca="false">P42</f>
        <v>BikeSparklers cut 1</v>
      </c>
      <c r="Q96" s="12" t="e">
        <f aca="false">'dQP3 chQp1'!AL15</f>
        <v>#VALUE!</v>
      </c>
      <c r="R96" s="13" t="e">
        <f aca="false">'dQP3 chQp1'!AP15</f>
        <v>#VALUE!</v>
      </c>
      <c r="S96" s="14" t="e">
        <f aca="false">'dQP3 chQp1'!AR15</f>
        <v>#VALUE!</v>
      </c>
      <c r="T96" s="47" t="e">
        <f aca="false">'dQP3 chQp1'!AV15</f>
        <v>#VALUE!</v>
      </c>
      <c r="U96" s="12" t="e">
        <f aca="false">'dQP3 chQp1'!AW15</f>
        <v>#VALUE!</v>
      </c>
      <c r="V96" s="48" t="e">
        <f aca="false">'dQP3 chQp1'!AX15</f>
        <v>#VALUE!</v>
      </c>
      <c r="W96" s="17" t="e">
        <f aca="false">AVERAGE(Q96,S96,T96)</f>
        <v>#VALUE!</v>
      </c>
      <c r="X96" s="17" t="e">
        <f aca="false">AVERAGE(R96,U96,V96)</f>
        <v>#VALUE!</v>
      </c>
      <c r="Y96" s="47" t="e">
        <f aca="false">'dQP3 chQp1'!AS15</f>
        <v>#VALUE!</v>
      </c>
      <c r="Z96" s="12" t="e">
        <f aca="false">'dQP3 chQp1'!AT15</f>
        <v>#VALUE!</v>
      </c>
      <c r="AA96" s="48" t="e">
        <f aca="false">'dQP3 chQp1'!AU15</f>
        <v>#VALUE!</v>
      </c>
    </row>
    <row r="97" customFormat="false" ht="15.75" hidden="false" customHeight="false" outlineLevel="0" collapsed="false">
      <c r="A97" s="19"/>
      <c r="B97" s="19" t="str">
        <f aca="false">B43</f>
        <v>BikeSparklers cut 2</v>
      </c>
      <c r="C97" s="20" t="e">
        <f aca="false">'dQP3 nochQp'!AL19</f>
        <v>#VALUE!</v>
      </c>
      <c r="D97" s="21" t="e">
        <f aca="false">'dQP3 nochQp'!AP19</f>
        <v>#VALUE!</v>
      </c>
      <c r="E97" s="22" t="e">
        <f aca="false">'dQP3 nochQp'!AR19</f>
        <v>#VALUE!</v>
      </c>
      <c r="F97" s="49" t="e">
        <f aca="false">'dQP3 nochQp'!AV19</f>
        <v>#VALUE!</v>
      </c>
      <c r="G97" s="20" t="e">
        <f aca="false">'dQP3 nochQp'!AW19</f>
        <v>#VALUE!</v>
      </c>
      <c r="H97" s="50" t="e">
        <f aca="false">'dQP3 nochQp'!AX19</f>
        <v>#VALUE!</v>
      </c>
      <c r="I97" s="25" t="e">
        <f aca="false">AVERAGE(C97,E97,F97)</f>
        <v>#VALUE!</v>
      </c>
      <c r="J97" s="25" t="e">
        <f aca="false">AVERAGE(D97,G97,H97)</f>
        <v>#VALUE!</v>
      </c>
      <c r="K97" s="49" t="e">
        <f aca="false">'dQP3 nochQp'!AS19</f>
        <v>#VALUE!</v>
      </c>
      <c r="L97" s="20" t="e">
        <f aca="false">'dQP3 nochQp'!AT19</f>
        <v>#VALUE!</v>
      </c>
      <c r="M97" s="50" t="e">
        <f aca="false">'dQP3 nochQp'!AU19</f>
        <v>#VALUE!</v>
      </c>
      <c r="O97" s="19"/>
      <c r="P97" s="19" t="str">
        <f aca="false">P43</f>
        <v>BikeSparklers cut 2</v>
      </c>
      <c r="Q97" s="20" t="e">
        <f aca="false">'dQP3 chQp1'!AL19</f>
        <v>#VALUE!</v>
      </c>
      <c r="R97" s="21" t="e">
        <f aca="false">'dQP3 chQp1'!AP19</f>
        <v>#VALUE!</v>
      </c>
      <c r="S97" s="22" t="e">
        <f aca="false">'dQP3 chQp1'!AR19</f>
        <v>#VALUE!</v>
      </c>
      <c r="T97" s="49" t="e">
        <f aca="false">'dQP3 chQp1'!AV19</f>
        <v>#VALUE!</v>
      </c>
      <c r="U97" s="20" t="e">
        <f aca="false">'dQP3 chQp1'!AW19</f>
        <v>#VALUE!</v>
      </c>
      <c r="V97" s="50" t="e">
        <f aca="false">'dQP3 chQp1'!AX19</f>
        <v>#VALUE!</v>
      </c>
      <c r="W97" s="25" t="e">
        <f aca="false">AVERAGE(Q97,S97,T97)</f>
        <v>#VALUE!</v>
      </c>
      <c r="X97" s="25" t="e">
        <f aca="false">AVERAGE(R97,U97,V97)</f>
        <v>#VALUE!</v>
      </c>
      <c r="Y97" s="49" t="e">
        <f aca="false">'dQP3 chQp1'!AS19</f>
        <v>#VALUE!</v>
      </c>
      <c r="Z97" s="20" t="e">
        <f aca="false">'dQP3 chQp1'!AT19</f>
        <v>#VALUE!</v>
      </c>
      <c r="AA97" s="50" t="e">
        <f aca="false">'dQP3 chQp1'!AU19</f>
        <v>#VALUE!</v>
      </c>
    </row>
    <row r="98" customFormat="false" ht="16.5" hidden="false" customHeight="false" outlineLevel="0" collapsed="false">
      <c r="A98" s="28"/>
      <c r="B98" s="28" t="str">
        <f aca="false">B44</f>
        <v>GarageExit</v>
      </c>
      <c r="C98" s="29" t="e">
        <f aca="false">'dQP3 nochQp'!AL23</f>
        <v>#VALUE!</v>
      </c>
      <c r="D98" s="30" t="e">
        <f aca="false">'dQP3 nochQp'!AP23</f>
        <v>#VALUE!</v>
      </c>
      <c r="E98" s="31" t="e">
        <f aca="false">'dQP3 nochQp'!AR23</f>
        <v>#VALUE!</v>
      </c>
      <c r="F98" s="51" t="e">
        <f aca="false">'dQP3 nochQp'!AV23</f>
        <v>#VALUE!</v>
      </c>
      <c r="G98" s="29" t="e">
        <f aca="false">'dQP3 nochQp'!AW23</f>
        <v>#VALUE!</v>
      </c>
      <c r="H98" s="52" t="e">
        <f aca="false">'dQP3 nochQp'!AX23</f>
        <v>#VALUE!</v>
      </c>
      <c r="I98" s="27" t="e">
        <f aca="false">AVERAGE(C98,E98,F98)</f>
        <v>#VALUE!</v>
      </c>
      <c r="J98" s="27" t="e">
        <f aca="false">AVERAGE(D98,G98,H98)</f>
        <v>#VALUE!</v>
      </c>
      <c r="K98" s="51" t="e">
        <f aca="false">'dQP3 nochQp'!AS23</f>
        <v>#VALUE!</v>
      </c>
      <c r="L98" s="29" t="e">
        <f aca="false">'dQP3 nochQp'!AT23</f>
        <v>#VALUE!</v>
      </c>
      <c r="M98" s="52" t="e">
        <f aca="false">'dQP3 nochQp'!AU23</f>
        <v>#VALUE!</v>
      </c>
      <c r="O98" s="28"/>
      <c r="P98" s="28" t="str">
        <f aca="false">P44</f>
        <v>GarageExit</v>
      </c>
      <c r="Q98" s="29" t="e">
        <f aca="false">'dQP3 chQp1'!AL23</f>
        <v>#VALUE!</v>
      </c>
      <c r="R98" s="30" t="e">
        <f aca="false">'dQP3 chQp1'!AP23</f>
        <v>#VALUE!</v>
      </c>
      <c r="S98" s="31" t="e">
        <f aca="false">'dQP3 chQp1'!AR23</f>
        <v>#VALUE!</v>
      </c>
      <c r="T98" s="51" t="e">
        <f aca="false">'dQP3 chQp1'!AV23</f>
        <v>#VALUE!</v>
      </c>
      <c r="U98" s="29" t="e">
        <f aca="false">'dQP3 chQp1'!AW23</f>
        <v>#VALUE!</v>
      </c>
      <c r="V98" s="52" t="e">
        <f aca="false">'dQP3 chQp1'!AX23</f>
        <v>#VALUE!</v>
      </c>
      <c r="W98" s="27" t="e">
        <f aca="false">AVERAGE(Q98,S98,T98)</f>
        <v>#VALUE!</v>
      </c>
      <c r="X98" s="27" t="e">
        <f aca="false">AVERAGE(R98,U98,V98)</f>
        <v>#VALUE!</v>
      </c>
      <c r="Y98" s="51" t="e">
        <f aca="false">'dQP3 chQp1'!AS23</f>
        <v>#VALUE!</v>
      </c>
      <c r="Z98" s="29" t="e">
        <f aca="false">'dQP3 chQp1'!AT23</f>
        <v>#VALUE!</v>
      </c>
      <c r="AA98" s="52" t="e">
        <f aca="false">'dQP3 chQp1'!AU23</f>
        <v>#VALUE!</v>
      </c>
    </row>
    <row r="99" customFormat="false" ht="16.5" hidden="false" customHeight="false" outlineLevel="0" collapsed="false">
      <c r="A99" s="34" t="s">
        <v>18</v>
      </c>
      <c r="B99" s="11" t="str">
        <f aca="false">B45</f>
        <v>ShowGirl2Teaser</v>
      </c>
      <c r="C99" s="35" t="e">
        <f aca="false">'dQP3 nochQp'!AL27</f>
        <v>#VALUE!</v>
      </c>
      <c r="D99" s="36" t="e">
        <f aca="false">'dQP3 nochQp'!AP27</f>
        <v>#VALUE!</v>
      </c>
      <c r="E99" s="37" t="e">
        <f aca="false">'dQP3 nochQp'!AR27</f>
        <v>#VALUE!</v>
      </c>
      <c r="F99" s="53" t="e">
        <f aca="false">'dQP3 nochQp'!AV27</f>
        <v>#VALUE!</v>
      </c>
      <c r="G99" s="35" t="e">
        <f aca="false">'dQP3 nochQp'!AW27</f>
        <v>#VALUE!</v>
      </c>
      <c r="H99" s="54" t="e">
        <f aca="false">'dQP3 nochQp'!AX27</f>
        <v>#VALUE!</v>
      </c>
      <c r="I99" s="39" t="e">
        <f aca="false">AVERAGE(C99,E99,F99)</f>
        <v>#VALUE!</v>
      </c>
      <c r="J99" s="39" t="e">
        <f aca="false">AVERAGE(D99,G99,H99)</f>
        <v>#VALUE!</v>
      </c>
      <c r="K99" s="53" t="e">
        <f aca="false">'dQP3 nochQp'!AS27</f>
        <v>#VALUE!</v>
      </c>
      <c r="L99" s="35" t="e">
        <f aca="false">'dQP3 nochQp'!AT27</f>
        <v>#VALUE!</v>
      </c>
      <c r="M99" s="54" t="e">
        <f aca="false">'dQP3 nochQp'!AU27</f>
        <v>#VALUE!</v>
      </c>
      <c r="O99" s="34" t="s">
        <v>18</v>
      </c>
      <c r="P99" s="11" t="str">
        <f aca="false">P45</f>
        <v>ShowGirl2Teaser</v>
      </c>
      <c r="Q99" s="35" t="e">
        <f aca="false">'dQP3 chQp1'!AL27</f>
        <v>#VALUE!</v>
      </c>
      <c r="R99" s="36" t="e">
        <f aca="false">'dQP3 chQp1'!AP27</f>
        <v>#VALUE!</v>
      </c>
      <c r="S99" s="37" t="e">
        <f aca="false">'dQP3 chQp1'!AR27</f>
        <v>#VALUE!</v>
      </c>
      <c r="T99" s="53" t="e">
        <f aca="false">'dQP3 chQp1'!AV27</f>
        <v>#VALUE!</v>
      </c>
      <c r="U99" s="35" t="e">
        <f aca="false">'dQP3 chQp1'!AW27</f>
        <v>#VALUE!</v>
      </c>
      <c r="V99" s="54" t="e">
        <f aca="false">'dQP3 chQp1'!AX27</f>
        <v>#VALUE!</v>
      </c>
      <c r="W99" s="39" t="e">
        <f aca="false">AVERAGE(Q99,S99,T99)</f>
        <v>#VALUE!</v>
      </c>
      <c r="X99" s="39" t="e">
        <f aca="false">AVERAGE(R99,U99,V99)</f>
        <v>#VALUE!</v>
      </c>
      <c r="Y99" s="53" t="e">
        <f aca="false">'dQP3 chQp1'!AS27</f>
        <v>#VALUE!</v>
      </c>
      <c r="Z99" s="35" t="e">
        <f aca="false">'dQP3 chQp1'!AT27</f>
        <v>#VALUE!</v>
      </c>
      <c r="AA99" s="54" t="e">
        <f aca="false">'dQP3 chQp1'!AU27</f>
        <v>#VALUE!</v>
      </c>
    </row>
    <row r="100" customFormat="false" ht="15.75" hidden="false" customHeight="false" outlineLevel="0" collapsed="false">
      <c r="A100" s="11" t="s">
        <v>20</v>
      </c>
      <c r="B100" s="11" t="str">
        <f aca="false">B46</f>
        <v>StEM_MagicHour cut 1</v>
      </c>
      <c r="C100" s="12" t="e">
        <f aca="false">'dQP3 nochQp'!AL31</f>
        <v>#VALUE!</v>
      </c>
      <c r="D100" s="13" t="e">
        <f aca="false">'dQP3 nochQp'!AP31</f>
        <v>#VALUE!</v>
      </c>
      <c r="E100" s="14" t="e">
        <f aca="false">'dQP3 nochQp'!AR31</f>
        <v>#VALUE!</v>
      </c>
      <c r="F100" s="47" t="e">
        <f aca="false">'dQP3 nochQp'!AV31</f>
        <v>#VALUE!</v>
      </c>
      <c r="G100" s="12" t="e">
        <f aca="false">'dQP3 nochQp'!AW31</f>
        <v>#VALUE!</v>
      </c>
      <c r="H100" s="48" t="e">
        <f aca="false">'dQP3 nochQp'!AX31</f>
        <v>#VALUE!</v>
      </c>
      <c r="I100" s="17" t="e">
        <f aca="false">AVERAGE(C100,E100,F100)</f>
        <v>#VALUE!</v>
      </c>
      <c r="J100" s="17" t="e">
        <f aca="false">AVERAGE(D100,G100,H100)</f>
        <v>#VALUE!</v>
      </c>
      <c r="K100" s="47" t="e">
        <f aca="false">'dQP3 nochQp'!AS31</f>
        <v>#VALUE!</v>
      </c>
      <c r="L100" s="12" t="e">
        <f aca="false">'dQP3 nochQp'!AT31</f>
        <v>#VALUE!</v>
      </c>
      <c r="M100" s="48" t="e">
        <f aca="false">'dQP3 nochQp'!AU31</f>
        <v>#VALUE!</v>
      </c>
      <c r="O100" s="11" t="s">
        <v>20</v>
      </c>
      <c r="P100" s="11" t="str">
        <f aca="false">P46</f>
        <v>StEM_MagicHour cut 1</v>
      </c>
      <c r="Q100" s="12" t="e">
        <f aca="false">'dQP3 chQp1'!AL31</f>
        <v>#VALUE!</v>
      </c>
      <c r="R100" s="13" t="e">
        <f aca="false">'dQP3 chQp1'!AP31</f>
        <v>#VALUE!</v>
      </c>
      <c r="S100" s="14" t="e">
        <f aca="false">'dQP3 chQp1'!AR31</f>
        <v>#VALUE!</v>
      </c>
      <c r="T100" s="47" t="e">
        <f aca="false">'dQP3 chQp1'!AV31</f>
        <v>#VALUE!</v>
      </c>
      <c r="U100" s="12" t="e">
        <f aca="false">'dQP3 chQp1'!AW31</f>
        <v>#VALUE!</v>
      </c>
      <c r="V100" s="48" t="e">
        <f aca="false">'dQP3 chQp1'!AX31</f>
        <v>#VALUE!</v>
      </c>
      <c r="W100" s="17" t="e">
        <f aca="false">AVERAGE(Q100,S100,T100)</f>
        <v>#VALUE!</v>
      </c>
      <c r="X100" s="17" t="e">
        <f aca="false">AVERAGE(R100,U100,V100)</f>
        <v>#VALUE!</v>
      </c>
      <c r="Y100" s="47" t="e">
        <f aca="false">'dQP3 chQp1'!AS31</f>
        <v>#VALUE!</v>
      </c>
      <c r="Z100" s="12" t="e">
        <f aca="false">'dQP3 chQp1'!AT31</f>
        <v>#VALUE!</v>
      </c>
      <c r="AA100" s="48" t="e">
        <f aca="false">'dQP3 chQp1'!AU31</f>
        <v>#VALUE!</v>
      </c>
    </row>
    <row r="101" customFormat="false" ht="15.75" hidden="false" customHeight="false" outlineLevel="0" collapsed="false">
      <c r="A101" s="19"/>
      <c r="B101" s="19" t="str">
        <f aca="false">B47</f>
        <v>StEM_MagicHour cut 2</v>
      </c>
      <c r="C101" s="20" t="e">
        <f aca="false">'dQP3 nochQp'!AL35</f>
        <v>#VALUE!</v>
      </c>
      <c r="D101" s="21" t="e">
        <f aca="false">'dQP3 nochQp'!AP35</f>
        <v>#VALUE!</v>
      </c>
      <c r="E101" s="22" t="e">
        <f aca="false">'dQP3 nochQp'!AR35</f>
        <v>#VALUE!</v>
      </c>
      <c r="F101" s="49" t="e">
        <f aca="false">'dQP3 nochQp'!AV35</f>
        <v>#VALUE!</v>
      </c>
      <c r="G101" s="20" t="e">
        <f aca="false">'dQP3 nochQp'!AW35</f>
        <v>#VALUE!</v>
      </c>
      <c r="H101" s="50" t="e">
        <f aca="false">'dQP3 nochQp'!AX35</f>
        <v>#VALUE!</v>
      </c>
      <c r="I101" s="25" t="e">
        <f aca="false">AVERAGE(C101,E101,F101)</f>
        <v>#VALUE!</v>
      </c>
      <c r="J101" s="25" t="e">
        <f aca="false">AVERAGE(D101,G101,H101)</f>
        <v>#VALUE!</v>
      </c>
      <c r="K101" s="49" t="e">
        <f aca="false">'dQP3 nochQp'!AS35</f>
        <v>#VALUE!</v>
      </c>
      <c r="L101" s="20" t="e">
        <f aca="false">'dQP3 nochQp'!AT35</f>
        <v>#VALUE!</v>
      </c>
      <c r="M101" s="50" t="e">
        <f aca="false">'dQP3 nochQp'!AU35</f>
        <v>#VALUE!</v>
      </c>
      <c r="O101" s="19"/>
      <c r="P101" s="19" t="str">
        <f aca="false">P47</f>
        <v>StEM_MagicHour cut 2</v>
      </c>
      <c r="Q101" s="20" t="e">
        <f aca="false">'dQP3 chQp1'!AL35</f>
        <v>#VALUE!</v>
      </c>
      <c r="R101" s="21" t="e">
        <f aca="false">'dQP3 chQp1'!AP35</f>
        <v>#VALUE!</v>
      </c>
      <c r="S101" s="22" t="e">
        <f aca="false">'dQP3 chQp1'!AR35</f>
        <v>#VALUE!</v>
      </c>
      <c r="T101" s="49" t="e">
        <f aca="false">'dQP3 chQp1'!AV35</f>
        <v>#VALUE!</v>
      </c>
      <c r="U101" s="20" t="e">
        <f aca="false">'dQP3 chQp1'!AW35</f>
        <v>#VALUE!</v>
      </c>
      <c r="V101" s="50" t="e">
        <f aca="false">'dQP3 chQp1'!AX35</f>
        <v>#VALUE!</v>
      </c>
      <c r="W101" s="25" t="e">
        <f aca="false">AVERAGE(Q101,S101,T101)</f>
        <v>#VALUE!</v>
      </c>
      <c r="X101" s="25" t="e">
        <f aca="false">AVERAGE(R101,U101,V101)</f>
        <v>#VALUE!</v>
      </c>
      <c r="Y101" s="49" t="e">
        <f aca="false">'dQP3 chQp1'!AS35</f>
        <v>#VALUE!</v>
      </c>
      <c r="Z101" s="20" t="e">
        <f aca="false">'dQP3 chQp1'!AT35</f>
        <v>#VALUE!</v>
      </c>
      <c r="AA101" s="50" t="e">
        <f aca="false">'dQP3 chQp1'!AU35</f>
        <v>#VALUE!</v>
      </c>
    </row>
    <row r="102" customFormat="false" ht="15.75" hidden="false" customHeight="false" outlineLevel="0" collapsed="false">
      <c r="A102" s="19"/>
      <c r="B102" s="19" t="str">
        <f aca="false">B48</f>
        <v>StEM_MagicHour cut 3</v>
      </c>
      <c r="C102" s="20" t="e">
        <f aca="false">'dQP3 nochQp'!AL39</f>
        <v>#VALUE!</v>
      </c>
      <c r="D102" s="21" t="e">
        <f aca="false">'dQP3 nochQp'!AP39</f>
        <v>#VALUE!</v>
      </c>
      <c r="E102" s="22" t="e">
        <f aca="false">'dQP3 nochQp'!AR39</f>
        <v>#VALUE!</v>
      </c>
      <c r="F102" s="49" t="e">
        <f aca="false">'dQP3 nochQp'!AV39</f>
        <v>#VALUE!</v>
      </c>
      <c r="G102" s="20" t="e">
        <f aca="false">'dQP3 nochQp'!AW39</f>
        <v>#VALUE!</v>
      </c>
      <c r="H102" s="50" t="e">
        <f aca="false">'dQP3 nochQp'!AX39</f>
        <v>#VALUE!</v>
      </c>
      <c r="I102" s="25" t="e">
        <f aca="false">AVERAGE(C102,E102,F102)</f>
        <v>#VALUE!</v>
      </c>
      <c r="J102" s="25" t="e">
        <f aca="false">AVERAGE(D102,G102,H102)</f>
        <v>#VALUE!</v>
      </c>
      <c r="K102" s="49" t="e">
        <f aca="false">'dQP3 nochQp'!AS39</f>
        <v>#VALUE!</v>
      </c>
      <c r="L102" s="20" t="e">
        <f aca="false">'dQP3 nochQp'!AT39</f>
        <v>#VALUE!</v>
      </c>
      <c r="M102" s="50" t="e">
        <f aca="false">'dQP3 nochQp'!AU39</f>
        <v>#VALUE!</v>
      </c>
      <c r="O102" s="19"/>
      <c r="P102" s="19" t="str">
        <f aca="false">P48</f>
        <v>StEM_MagicHour cut 3</v>
      </c>
      <c r="Q102" s="20" t="e">
        <f aca="false">'dQP3 chQp1'!AL39</f>
        <v>#VALUE!</v>
      </c>
      <c r="R102" s="21" t="e">
        <f aca="false">'dQP3 chQp1'!AP39</f>
        <v>#VALUE!</v>
      </c>
      <c r="S102" s="22" t="e">
        <f aca="false">'dQP3 chQp1'!AR39</f>
        <v>#VALUE!</v>
      </c>
      <c r="T102" s="49" t="e">
        <f aca="false">'dQP3 chQp1'!AV39</f>
        <v>#VALUE!</v>
      </c>
      <c r="U102" s="20" t="e">
        <f aca="false">'dQP3 chQp1'!AW39</f>
        <v>#VALUE!</v>
      </c>
      <c r="V102" s="50" t="e">
        <f aca="false">'dQP3 chQp1'!AX39</f>
        <v>#VALUE!</v>
      </c>
      <c r="W102" s="25" t="e">
        <f aca="false">AVERAGE(Q102,S102,T102)</f>
        <v>#VALUE!</v>
      </c>
      <c r="X102" s="25" t="e">
        <f aca="false">AVERAGE(R102,U102,V102)</f>
        <v>#VALUE!</v>
      </c>
      <c r="Y102" s="49" t="e">
        <f aca="false">'dQP3 chQp1'!AS39</f>
        <v>#VALUE!</v>
      </c>
      <c r="Z102" s="20" t="e">
        <f aca="false">'dQP3 chQp1'!AT39</f>
        <v>#VALUE!</v>
      </c>
      <c r="AA102" s="50" t="e">
        <f aca="false">'dQP3 chQp1'!AU39</f>
        <v>#VALUE!</v>
      </c>
    </row>
    <row r="103" customFormat="false" ht="15.75" hidden="false" customHeight="false" outlineLevel="0" collapsed="false">
      <c r="A103" s="19"/>
      <c r="B103" s="19" t="str">
        <f aca="false">B49</f>
        <v>StEM_WarmNight cut 1</v>
      </c>
      <c r="C103" s="20" t="e">
        <f aca="false">'dQP3 nochQp'!AL43</f>
        <v>#VALUE!</v>
      </c>
      <c r="D103" s="21" t="e">
        <f aca="false">'dQP3 nochQp'!AP43</f>
        <v>#VALUE!</v>
      </c>
      <c r="E103" s="22" t="e">
        <f aca="false">'dQP3 nochQp'!AR43</f>
        <v>#VALUE!</v>
      </c>
      <c r="F103" s="49" t="e">
        <f aca="false">'dQP3 nochQp'!AV43</f>
        <v>#VALUE!</v>
      </c>
      <c r="G103" s="20" t="e">
        <f aca="false">'dQP3 nochQp'!AW43</f>
        <v>#VALUE!</v>
      </c>
      <c r="H103" s="50" t="e">
        <f aca="false">'dQP3 nochQp'!AX43</f>
        <v>#VALUE!</v>
      </c>
      <c r="I103" s="25" t="e">
        <f aca="false">AVERAGE(C103,E103,F103)</f>
        <v>#VALUE!</v>
      </c>
      <c r="J103" s="25" t="e">
        <f aca="false">AVERAGE(D103,G103,H103)</f>
        <v>#VALUE!</v>
      </c>
      <c r="K103" s="49" t="e">
        <f aca="false">'dQP3 nochQp'!AS43</f>
        <v>#VALUE!</v>
      </c>
      <c r="L103" s="20" t="e">
        <f aca="false">'dQP3 nochQp'!AT43</f>
        <v>#VALUE!</v>
      </c>
      <c r="M103" s="50" t="e">
        <f aca="false">'dQP3 nochQp'!AU43</f>
        <v>#VALUE!</v>
      </c>
      <c r="O103" s="19"/>
      <c r="P103" s="19" t="str">
        <f aca="false">P49</f>
        <v>StEM_WarmNight cut 1</v>
      </c>
      <c r="Q103" s="20" t="e">
        <f aca="false">'dQP3 chQp1'!AL43</f>
        <v>#VALUE!</v>
      </c>
      <c r="R103" s="21" t="e">
        <f aca="false">'dQP3 chQp1'!AP43</f>
        <v>#VALUE!</v>
      </c>
      <c r="S103" s="22" t="e">
        <f aca="false">'dQP3 chQp1'!AR43</f>
        <v>#VALUE!</v>
      </c>
      <c r="T103" s="49" t="e">
        <f aca="false">'dQP3 chQp1'!AV43</f>
        <v>#VALUE!</v>
      </c>
      <c r="U103" s="20" t="e">
        <f aca="false">'dQP3 chQp1'!AW43</f>
        <v>#VALUE!</v>
      </c>
      <c r="V103" s="50" t="e">
        <f aca="false">'dQP3 chQp1'!AX43</f>
        <v>#VALUE!</v>
      </c>
      <c r="W103" s="25" t="e">
        <f aca="false">AVERAGE(Q103,S103,T103)</f>
        <v>#VALUE!</v>
      </c>
      <c r="X103" s="25" t="e">
        <f aca="false">AVERAGE(R103,U103,V103)</f>
        <v>#VALUE!</v>
      </c>
      <c r="Y103" s="49" t="e">
        <f aca="false">'dQP3 chQp1'!AS43</f>
        <v>#VALUE!</v>
      </c>
      <c r="Z103" s="20" t="e">
        <f aca="false">'dQP3 chQp1'!AT43</f>
        <v>#VALUE!</v>
      </c>
      <c r="AA103" s="50" t="e">
        <f aca="false">'dQP3 chQp1'!AU43</f>
        <v>#VALUE!</v>
      </c>
    </row>
    <row r="104" customFormat="false" ht="16.5" hidden="false" customHeight="false" outlineLevel="0" collapsed="false">
      <c r="A104" s="28"/>
      <c r="B104" s="28" t="str">
        <f aca="false">B50</f>
        <v>StEM_WarmNight cut 2</v>
      </c>
      <c r="C104" s="29" t="e">
        <f aca="false">'dQP3 nochQp'!AL47</f>
        <v>#VALUE!</v>
      </c>
      <c r="D104" s="30" t="e">
        <f aca="false">'dQP3 nochQp'!AP47</f>
        <v>#VALUE!</v>
      </c>
      <c r="E104" s="31" t="e">
        <f aca="false">'dQP3 nochQp'!AR47</f>
        <v>#VALUE!</v>
      </c>
      <c r="F104" s="51" t="e">
        <f aca="false">'dQP3 nochQp'!AV47</f>
        <v>#VALUE!</v>
      </c>
      <c r="G104" s="29" t="e">
        <f aca="false">'dQP3 nochQp'!AW47</f>
        <v>#VALUE!</v>
      </c>
      <c r="H104" s="52" t="e">
        <f aca="false">'dQP3 nochQp'!AX47</f>
        <v>#VALUE!</v>
      </c>
      <c r="I104" s="27" t="e">
        <f aca="false">AVERAGE(C104,E104,F104)</f>
        <v>#VALUE!</v>
      </c>
      <c r="J104" s="27" t="e">
        <f aca="false">AVERAGE(D104,G104,H104)</f>
        <v>#VALUE!</v>
      </c>
      <c r="K104" s="51" t="e">
        <f aca="false">'dQP3 nochQp'!AS47</f>
        <v>#VALUE!</v>
      </c>
      <c r="L104" s="29" t="e">
        <f aca="false">'dQP3 nochQp'!AT47</f>
        <v>#VALUE!</v>
      </c>
      <c r="M104" s="52" t="e">
        <f aca="false">'dQP3 nochQp'!AU47</f>
        <v>#VALUE!</v>
      </c>
      <c r="N104" s="40"/>
      <c r="O104" s="28"/>
      <c r="P104" s="28" t="str">
        <f aca="false">P50</f>
        <v>StEM_WarmNight cut 2</v>
      </c>
      <c r="Q104" s="29" t="e">
        <f aca="false">'dQP3 chQp1'!AL47</f>
        <v>#VALUE!</v>
      </c>
      <c r="R104" s="30" t="e">
        <f aca="false">'dQP3 chQp1'!AP47</f>
        <v>#VALUE!</v>
      </c>
      <c r="S104" s="31" t="e">
        <f aca="false">'dQP3 chQp1'!AR47</f>
        <v>#VALUE!</v>
      </c>
      <c r="T104" s="51" t="e">
        <f aca="false">'dQP3 chQp1'!AV47</f>
        <v>#VALUE!</v>
      </c>
      <c r="U104" s="29" t="e">
        <f aca="false">'dQP3 chQp1'!AW47</f>
        <v>#VALUE!</v>
      </c>
      <c r="V104" s="52" t="e">
        <f aca="false">'dQP3 chQp1'!AX47</f>
        <v>#VALUE!</v>
      </c>
      <c r="W104" s="27" t="e">
        <f aca="false">AVERAGE(Q104,S104,T104)</f>
        <v>#VALUE!</v>
      </c>
      <c r="X104" s="27" t="e">
        <f aca="false">AVERAGE(R104,U104,V104)</f>
        <v>#VALUE!</v>
      </c>
      <c r="Y104" s="51" t="e">
        <f aca="false">'dQP3 chQp1'!AS47</f>
        <v>#VALUE!</v>
      </c>
      <c r="Z104" s="29" t="e">
        <f aca="false">'dQP3 chQp1'!AT47</f>
        <v>#VALUE!</v>
      </c>
      <c r="AA104" s="52" t="e">
        <f aca="false">'dQP3 chQp1'!AU47</f>
        <v>#VALUE!</v>
      </c>
    </row>
    <row r="105" customFormat="false" ht="16.5" hidden="false" customHeight="false" outlineLevel="0" collapsed="false">
      <c r="A105" s="11" t="s">
        <v>22</v>
      </c>
      <c r="B105" s="11" t="str">
        <f aca="false">B51</f>
        <v>BalloonFestival</v>
      </c>
      <c r="C105" s="35" t="e">
        <f aca="false">'dQP3 nochQp'!AL51</f>
        <v>#VALUE!</v>
      </c>
      <c r="D105" s="36" t="e">
        <f aca="false">'dQP3 nochQp'!AP51</f>
        <v>#VALUE!</v>
      </c>
      <c r="E105" s="37" t="e">
        <f aca="false">'dQP3 nochQp'!AR51</f>
        <v>#VALUE!</v>
      </c>
      <c r="F105" s="53" t="e">
        <f aca="false">'dQP3 nochQp'!AV51</f>
        <v>#VALUE!</v>
      </c>
      <c r="G105" s="35" t="e">
        <f aca="false">'dQP3 nochQp'!AW51</f>
        <v>#VALUE!</v>
      </c>
      <c r="H105" s="54" t="e">
        <f aca="false">'dQP3 nochQp'!AX51</f>
        <v>#VALUE!</v>
      </c>
      <c r="I105" s="39" t="e">
        <f aca="false">AVERAGE(C105,E105,F105)</f>
        <v>#VALUE!</v>
      </c>
      <c r="J105" s="39" t="e">
        <f aca="false">AVERAGE(D105,G105,H105)</f>
        <v>#VALUE!</v>
      </c>
      <c r="K105" s="53" t="e">
        <f aca="false">'dQP3 nochQp'!AS51</f>
        <v>#VALUE!</v>
      </c>
      <c r="L105" s="35" t="e">
        <f aca="false">'dQP3 nochQp'!AT51</f>
        <v>#VALUE!</v>
      </c>
      <c r="M105" s="54" t="e">
        <f aca="false">'dQP3 nochQp'!AU51</f>
        <v>#VALUE!</v>
      </c>
      <c r="O105" s="11" t="s">
        <v>22</v>
      </c>
      <c r="P105" s="11" t="str">
        <f aca="false">P51</f>
        <v>BalloonFestival</v>
      </c>
      <c r="Q105" s="35" t="e">
        <f aca="false">'dQP3 chQp1'!AL51</f>
        <v>#VALUE!</v>
      </c>
      <c r="R105" s="36" t="e">
        <f aca="false">'dQP3 chQp1'!AP51</f>
        <v>#VALUE!</v>
      </c>
      <c r="S105" s="37" t="e">
        <f aca="false">'dQP3 chQp1'!AR51</f>
        <v>#VALUE!</v>
      </c>
      <c r="T105" s="53" t="e">
        <f aca="false">'dQP3 chQp1'!AV51</f>
        <v>#VALUE!</v>
      </c>
      <c r="U105" s="35" t="e">
        <f aca="false">'dQP3 chQp1'!AW51</f>
        <v>#VALUE!</v>
      </c>
      <c r="V105" s="54" t="e">
        <f aca="false">'dQP3 chQp1'!AX51</f>
        <v>#VALUE!</v>
      </c>
      <c r="W105" s="39" t="e">
        <f aca="false">AVERAGE(Q105,S105,T105)</f>
        <v>#VALUE!</v>
      </c>
      <c r="X105" s="39" t="e">
        <f aca="false">AVERAGE(R105,U105,V105)</f>
        <v>#VALUE!</v>
      </c>
      <c r="Y105" s="53" t="e">
        <f aca="false">'dQP3 chQp1'!AS51</f>
        <v>#VALUE!</v>
      </c>
      <c r="Z105" s="35" t="e">
        <f aca="false">'dQP3 chQp1'!AT51</f>
        <v>#VALUE!</v>
      </c>
      <c r="AA105" s="54" t="e">
        <f aca="false">'dQP3 chQp1'!AU51</f>
        <v>#VALUE!</v>
      </c>
    </row>
    <row r="106" customFormat="false" ht="15.75" hidden="false" customHeight="false" outlineLevel="0" collapsed="false">
      <c r="A106" s="11" t="s">
        <v>24</v>
      </c>
      <c r="B106" s="11" t="str">
        <f aca="false">B52</f>
        <v>EBU_04_Hurdles</v>
      </c>
      <c r="C106" s="12" t="e">
        <f aca="false">'dQP3 nochQp'!AL55</f>
        <v>#VALUE!</v>
      </c>
      <c r="D106" s="13" t="e">
        <f aca="false">'dQP3 nochQp'!AP55</f>
        <v>#VALUE!</v>
      </c>
      <c r="E106" s="14" t="e">
        <f aca="false">'dQP3 nochQp'!AR55</f>
        <v>#VALUE!</v>
      </c>
      <c r="F106" s="47" t="e">
        <f aca="false">'dQP3 nochQp'!AV55</f>
        <v>#VALUE!</v>
      </c>
      <c r="G106" s="12" t="e">
        <f aca="false">'dQP3 nochQp'!AW55</f>
        <v>#VALUE!</v>
      </c>
      <c r="H106" s="48" t="e">
        <f aca="false">'dQP3 nochQp'!AX55</f>
        <v>#VALUE!</v>
      </c>
      <c r="I106" s="17" t="e">
        <f aca="false">AVERAGE(C106,E106,F106)</f>
        <v>#VALUE!</v>
      </c>
      <c r="J106" s="17" t="e">
        <f aca="false">AVERAGE(D106,G106,H106)</f>
        <v>#VALUE!</v>
      </c>
      <c r="K106" s="47" t="e">
        <f aca="false">'dQP3 nochQp'!AS55</f>
        <v>#VALUE!</v>
      </c>
      <c r="L106" s="12" t="e">
        <f aca="false">'dQP3 nochQp'!AT55</f>
        <v>#VALUE!</v>
      </c>
      <c r="M106" s="48" t="e">
        <f aca="false">'dQP3 nochQp'!AU55</f>
        <v>#VALUE!</v>
      </c>
      <c r="O106" s="11" t="s">
        <v>24</v>
      </c>
      <c r="P106" s="11" t="str">
        <f aca="false">P52</f>
        <v>EBU_04_Hurdles</v>
      </c>
      <c r="Q106" s="12" t="e">
        <f aca="false">'dQP3 chQp1'!AL55</f>
        <v>#VALUE!</v>
      </c>
      <c r="R106" s="13" t="e">
        <f aca="false">'dQP3 chQp1'!AP55</f>
        <v>#VALUE!</v>
      </c>
      <c r="S106" s="14" t="e">
        <f aca="false">'dQP3 chQp1'!AR55</f>
        <v>#VALUE!</v>
      </c>
      <c r="T106" s="47" t="e">
        <f aca="false">'dQP3 chQp1'!AV55</f>
        <v>#VALUE!</v>
      </c>
      <c r="U106" s="12" t="e">
        <f aca="false">'dQP3 chQp1'!AW55</f>
        <v>#VALUE!</v>
      </c>
      <c r="V106" s="48" t="e">
        <f aca="false">'dQP3 chQp1'!AX55</f>
        <v>#VALUE!</v>
      </c>
      <c r="W106" s="17" t="e">
        <f aca="false">AVERAGE(Q106,S106,T106)</f>
        <v>#VALUE!</v>
      </c>
      <c r="X106" s="17" t="e">
        <f aca="false">AVERAGE(R106,U106,V106)</f>
        <v>#VALUE!</v>
      </c>
      <c r="Y106" s="47" t="e">
        <f aca="false">'dQP3 chQp1'!AS55</f>
        <v>#VALUE!</v>
      </c>
      <c r="Z106" s="12" t="e">
        <f aca="false">'dQP3 chQp1'!AT55</f>
        <v>#VALUE!</v>
      </c>
      <c r="AA106" s="48" t="e">
        <f aca="false">'dQP3 chQp1'!AU55</f>
        <v>#VALUE!</v>
      </c>
    </row>
    <row r="107" customFormat="false" ht="16.5" hidden="false" customHeight="false" outlineLevel="0" collapsed="false">
      <c r="A107" s="28"/>
      <c r="B107" s="28" t="str">
        <f aca="false">B53</f>
        <v>EBU_06_Start</v>
      </c>
      <c r="C107" s="29" t="e">
        <f aca="false">'dQP3 nochQp'!AL59</f>
        <v>#VALUE!</v>
      </c>
      <c r="D107" s="30" t="e">
        <f aca="false">'dQP3 nochQp'!AP59</f>
        <v>#VALUE!</v>
      </c>
      <c r="E107" s="31" t="e">
        <f aca="false">'dQP3 nochQp'!AR59</f>
        <v>#VALUE!</v>
      </c>
      <c r="F107" s="51" t="e">
        <f aca="false">'dQP3 nochQp'!AV59</f>
        <v>#VALUE!</v>
      </c>
      <c r="G107" s="29" t="e">
        <f aca="false">'dQP3 nochQp'!AW59</f>
        <v>#VALUE!</v>
      </c>
      <c r="H107" s="52" t="e">
        <f aca="false">'dQP3 nochQp'!AX59</f>
        <v>#VALUE!</v>
      </c>
      <c r="I107" s="25" t="e">
        <f aca="false">AVERAGE(C107,E107,F107)</f>
        <v>#VALUE!</v>
      </c>
      <c r="J107" s="25" t="e">
        <f aca="false">AVERAGE(D107,G107,H107)</f>
        <v>#VALUE!</v>
      </c>
      <c r="K107" s="51" t="e">
        <f aca="false">'dQP3 nochQp'!AS59</f>
        <v>#VALUE!</v>
      </c>
      <c r="L107" s="29" t="e">
        <f aca="false">'dQP3 nochQp'!AT59</f>
        <v>#VALUE!</v>
      </c>
      <c r="M107" s="52" t="e">
        <f aca="false">'dQP3 nochQp'!AU59</f>
        <v>#VALUE!</v>
      </c>
      <c r="N107" s="40"/>
      <c r="O107" s="28"/>
      <c r="P107" s="28" t="str">
        <f aca="false">P53</f>
        <v>EBU_06_Start</v>
      </c>
      <c r="Q107" s="29" t="e">
        <f aca="false">'dQP3 chQp1'!AL59</f>
        <v>#VALUE!</v>
      </c>
      <c r="R107" s="30" t="e">
        <f aca="false">'dQP3 chQp1'!AP59</f>
        <v>#VALUE!</v>
      </c>
      <c r="S107" s="31" t="e">
        <f aca="false">'dQP3 chQp1'!AR59</f>
        <v>#VALUE!</v>
      </c>
      <c r="T107" s="51" t="e">
        <f aca="false">'dQP3 chQp1'!AV59</f>
        <v>#VALUE!</v>
      </c>
      <c r="U107" s="29" t="e">
        <f aca="false">'dQP3 chQp1'!AW59</f>
        <v>#VALUE!</v>
      </c>
      <c r="V107" s="52" t="e">
        <f aca="false">'dQP3 chQp1'!AX59</f>
        <v>#VALUE!</v>
      </c>
      <c r="W107" s="25" t="e">
        <f aca="false">AVERAGE(Q107,S107,T107)</f>
        <v>#VALUE!</v>
      </c>
      <c r="X107" s="25" t="e">
        <f aca="false">AVERAGE(R107,U107,V107)</f>
        <v>#VALUE!</v>
      </c>
      <c r="Y107" s="51" t="e">
        <f aca="false">'dQP3 chQp1'!AS59</f>
        <v>#VALUE!</v>
      </c>
      <c r="Z107" s="29" t="e">
        <f aca="false">'dQP3 chQp1'!AT59</f>
        <v>#VALUE!</v>
      </c>
      <c r="AA107" s="52" t="e">
        <f aca="false">'dQP3 chQp1'!AU59</f>
        <v>#VALUE!</v>
      </c>
    </row>
    <row r="108" customFormat="false" ht="16.5" hidden="false" customHeight="false" outlineLevel="0" collapsed="false">
      <c r="A108" s="41"/>
      <c r="B108" s="42" t="s">
        <v>27</v>
      </c>
      <c r="C108" s="35" t="e">
        <f aca="false">'dQP3 nochQp'!AL63</f>
        <v>#VALUE!</v>
      </c>
      <c r="D108" s="36" t="e">
        <f aca="false">'dQP3 nochQp'!AP63</f>
        <v>#VALUE!</v>
      </c>
      <c r="E108" s="37" t="e">
        <f aca="false">'dQP3 nochQp'!AR63</f>
        <v>#VALUE!</v>
      </c>
      <c r="F108" s="53" t="e">
        <f aca="false">'dQP3 nochQp'!AV63</f>
        <v>#VALUE!</v>
      </c>
      <c r="G108" s="35" t="e">
        <f aca="false">'dQP3 nochQp'!AW63</f>
        <v>#VALUE!</v>
      </c>
      <c r="H108" s="54" t="e">
        <f aca="false">'dQP3 nochQp'!AX63</f>
        <v>#VALUE!</v>
      </c>
      <c r="I108" s="43" t="e">
        <f aca="false">AVERAGE(C108,E108,F108)</f>
        <v>#VALUE!</v>
      </c>
      <c r="J108" s="43" t="e">
        <f aca="false">AVERAGE(D108,G108,H108)</f>
        <v>#VALUE!</v>
      </c>
      <c r="K108" s="53" t="e">
        <f aca="false">'dQP3 nochQp'!AS63</f>
        <v>#VALUE!</v>
      </c>
      <c r="L108" s="35" t="e">
        <f aca="false">'dQP3 nochQp'!AT63</f>
        <v>#VALUE!</v>
      </c>
      <c r="M108" s="54" t="e">
        <f aca="false">'dQP3 nochQp'!AU63</f>
        <v>#VALUE!</v>
      </c>
      <c r="O108" s="41"/>
      <c r="P108" s="42" t="s">
        <v>27</v>
      </c>
      <c r="Q108" s="35" t="e">
        <f aca="false">'dQP3 chQp1'!AL63</f>
        <v>#VALUE!</v>
      </c>
      <c r="R108" s="36" t="e">
        <f aca="false">'dQP3 chQp1'!AP63</f>
        <v>#VALUE!</v>
      </c>
      <c r="S108" s="37" t="e">
        <f aca="false">'dQP3 chQp1'!AR63</f>
        <v>#VALUE!</v>
      </c>
      <c r="T108" s="53" t="e">
        <f aca="false">'dQP3 chQp1'!AV63</f>
        <v>#VALUE!</v>
      </c>
      <c r="U108" s="35" t="e">
        <f aca="false">'dQP3 chQp1'!AW63</f>
        <v>#VALUE!</v>
      </c>
      <c r="V108" s="54" t="e">
        <f aca="false">'dQP3 chQp1'!AX63</f>
        <v>#VALUE!</v>
      </c>
      <c r="W108" s="43" t="e">
        <f aca="false">AVERAGE(Q108,S108,T108)</f>
        <v>#VALUE!</v>
      </c>
      <c r="X108" s="43" t="e">
        <f aca="false">AVERAGE(R108,U108,V108)</f>
        <v>#VALUE!</v>
      </c>
      <c r="Y108" s="53" t="e">
        <f aca="false">'dQP3 chQp1'!AS63</f>
        <v>#VALUE!</v>
      </c>
      <c r="Z108" s="35" t="e">
        <f aca="false">'dQP3 chQp1'!AT63</f>
        <v>#VALUE!</v>
      </c>
      <c r="AA108" s="54" t="e">
        <f aca="false">'dQP3 chQp1'!AU63</f>
        <v>#VALUE!</v>
      </c>
    </row>
    <row r="109" customFormat="false" ht="16.5" hidden="false" customHeight="false" outlineLevel="0" collapsed="false"/>
    <row r="110" customFormat="false" ht="16.5" hidden="false" customHeight="false" outlineLevel="0" collapsed="false">
      <c r="B110" s="2" t="s">
        <v>58</v>
      </c>
      <c r="C110" s="3" t="s">
        <v>1</v>
      </c>
      <c r="D110" s="4" t="s">
        <v>2</v>
      </c>
      <c r="E110" s="5" t="s">
        <v>3</v>
      </c>
      <c r="F110" s="6" t="s">
        <v>4</v>
      </c>
      <c r="G110" s="6" t="s">
        <v>5</v>
      </c>
      <c r="H110" s="7" t="s">
        <v>6</v>
      </c>
      <c r="I110" s="8" t="s">
        <v>7</v>
      </c>
      <c r="J110" s="8" t="s">
        <v>8</v>
      </c>
      <c r="K110" s="6" t="s">
        <v>9</v>
      </c>
      <c r="L110" s="6" t="s">
        <v>10</v>
      </c>
      <c r="M110" s="7" t="s">
        <v>11</v>
      </c>
      <c r="P110" s="2" t="s">
        <v>58</v>
      </c>
      <c r="Q110" s="3" t="s">
        <v>1</v>
      </c>
      <c r="R110" s="4" t="s">
        <v>2</v>
      </c>
      <c r="S110" s="5" t="s">
        <v>3</v>
      </c>
      <c r="T110" s="6" t="s">
        <v>4</v>
      </c>
      <c r="U110" s="6" t="s">
        <v>5</v>
      </c>
      <c r="V110" s="7" t="s">
        <v>6</v>
      </c>
      <c r="W110" s="8" t="s">
        <v>7</v>
      </c>
      <c r="X110" s="8" t="s">
        <v>8</v>
      </c>
      <c r="Y110" s="6" t="s">
        <v>9</v>
      </c>
      <c r="Z110" s="6" t="s">
        <v>10</v>
      </c>
      <c r="AA110" s="7" t="s">
        <v>11</v>
      </c>
    </row>
    <row r="111" customFormat="false" ht="15.75" hidden="false" customHeight="false" outlineLevel="0" collapsed="false">
      <c r="A111" s="11" t="s">
        <v>13</v>
      </c>
      <c r="B111" s="11" t="s">
        <v>31</v>
      </c>
      <c r="C111" s="12" t="e">
        <f aca="false">C75</f>
        <v>#VALUE!</v>
      </c>
      <c r="D111" s="13" t="e">
        <f aca="false">D75</f>
        <v>#VALUE!</v>
      </c>
      <c r="E111" s="14" t="e">
        <f aca="false">E75</f>
        <v>#VALUE!</v>
      </c>
      <c r="F111" s="47" t="e">
        <f aca="false">F75</f>
        <v>#VALUE!</v>
      </c>
      <c r="G111" s="12" t="e">
        <f aca="false">G75</f>
        <v>#VALUE!</v>
      </c>
      <c r="H111" s="48" t="e">
        <f aca="false">H75</f>
        <v>#VALUE!</v>
      </c>
      <c r="I111" s="17" t="e">
        <f aca="false">AVERAGE(C111,E111,F111)</f>
        <v>#VALUE!</v>
      </c>
      <c r="J111" s="17" t="e">
        <f aca="false">AVERAGE(D111,G111,H111)</f>
        <v>#VALUE!</v>
      </c>
      <c r="K111" s="47" t="e">
        <f aca="false">K75</f>
        <v>#VALUE!</v>
      </c>
      <c r="L111" s="12" t="e">
        <f aca="false">L75</f>
        <v>#VALUE!</v>
      </c>
      <c r="M111" s="48" t="e">
        <f aca="false">M75</f>
        <v>#VALUE!</v>
      </c>
      <c r="O111" s="11" t="s">
        <v>13</v>
      </c>
      <c r="P111" s="11" t="s">
        <v>31</v>
      </c>
      <c r="Q111" s="12" t="e">
        <f aca="false">Q75</f>
        <v>#VALUE!</v>
      </c>
      <c r="R111" s="13" t="e">
        <f aca="false">R75</f>
        <v>#VALUE!</v>
      </c>
      <c r="S111" s="14" t="e">
        <f aca="false">S75</f>
        <v>#VALUE!</v>
      </c>
      <c r="T111" s="47" t="e">
        <f aca="false">T75</f>
        <v>#VALUE!</v>
      </c>
      <c r="U111" s="12" t="e">
        <f aca="false">U75</f>
        <v>#VALUE!</v>
      </c>
      <c r="V111" s="48" t="e">
        <f aca="false">V75</f>
        <v>#VALUE!</v>
      </c>
      <c r="W111" s="17" t="e">
        <f aca="false">AVERAGE(Q111,S111,T111)</f>
        <v>#VALUE!</v>
      </c>
      <c r="X111" s="17" t="e">
        <f aca="false">AVERAGE(R111,U111,V111)</f>
        <v>#VALUE!</v>
      </c>
      <c r="Y111" s="47" t="e">
        <f aca="false">Y75</f>
        <v>#VALUE!</v>
      </c>
      <c r="Z111" s="12" t="e">
        <f aca="false">Z75</f>
        <v>#VALUE!</v>
      </c>
      <c r="AA111" s="48" t="e">
        <f aca="false">AA75</f>
        <v>#VALUE!</v>
      </c>
    </row>
    <row r="112" customFormat="false" ht="15.75" hidden="false" customHeight="false" outlineLevel="0" collapsed="false">
      <c r="A112" s="19"/>
      <c r="B112" s="19" t="s">
        <v>33</v>
      </c>
      <c r="C112" s="20" t="e">
        <f aca="false">C76</f>
        <v>#VALUE!</v>
      </c>
      <c r="D112" s="21" t="e">
        <f aca="false">D76</f>
        <v>#VALUE!</v>
      </c>
      <c r="E112" s="22" t="e">
        <f aca="false">E76</f>
        <v>#VALUE!</v>
      </c>
      <c r="F112" s="49" t="e">
        <f aca="false">F76</f>
        <v>#VALUE!</v>
      </c>
      <c r="G112" s="20" t="e">
        <f aca="false">G76</f>
        <v>#VALUE!</v>
      </c>
      <c r="H112" s="50" t="e">
        <f aca="false">H76</f>
        <v>#VALUE!</v>
      </c>
      <c r="I112" s="25" t="e">
        <f aca="false">AVERAGE(C112,E112,F112)</f>
        <v>#VALUE!</v>
      </c>
      <c r="J112" s="25" t="e">
        <f aca="false">AVERAGE(D112,G112,H112)</f>
        <v>#VALUE!</v>
      </c>
      <c r="K112" s="49" t="e">
        <f aca="false">K76</f>
        <v>#VALUE!</v>
      </c>
      <c r="L112" s="20" t="e">
        <f aca="false">L76</f>
        <v>#VALUE!</v>
      </c>
      <c r="M112" s="50" t="e">
        <f aca="false">M76</f>
        <v>#VALUE!</v>
      </c>
      <c r="O112" s="19"/>
      <c r="P112" s="19" t="s">
        <v>33</v>
      </c>
      <c r="Q112" s="20" t="e">
        <f aca="false">Q76</f>
        <v>#VALUE!</v>
      </c>
      <c r="R112" s="21" t="e">
        <f aca="false">R76</f>
        <v>#VALUE!</v>
      </c>
      <c r="S112" s="22" t="e">
        <f aca="false">S76</f>
        <v>#VALUE!</v>
      </c>
      <c r="T112" s="49" t="e">
        <f aca="false">T76</f>
        <v>#VALUE!</v>
      </c>
      <c r="U112" s="20" t="e">
        <f aca="false">U76</f>
        <v>#VALUE!</v>
      </c>
      <c r="V112" s="50" t="e">
        <f aca="false">V76</f>
        <v>#VALUE!</v>
      </c>
      <c r="W112" s="25" t="e">
        <f aca="false">AVERAGE(Q112,S112,T112)</f>
        <v>#VALUE!</v>
      </c>
      <c r="X112" s="25" t="e">
        <f aca="false">AVERAGE(R112,U112,V112)</f>
        <v>#VALUE!</v>
      </c>
      <c r="Y112" s="49" t="e">
        <f aca="false">Y76</f>
        <v>#VALUE!</v>
      </c>
      <c r="Z112" s="20" t="e">
        <f aca="false">Z76</f>
        <v>#VALUE!</v>
      </c>
      <c r="AA112" s="50" t="e">
        <f aca="false">AA76</f>
        <v>#VALUE!</v>
      </c>
    </row>
    <row r="113" customFormat="false" ht="16.5" hidden="false" customHeight="false" outlineLevel="0" collapsed="false">
      <c r="A113" s="19"/>
      <c r="B113" s="28" t="s">
        <v>35</v>
      </c>
      <c r="C113" s="29" t="e">
        <f aca="false">C77</f>
        <v>#VALUE!</v>
      </c>
      <c r="D113" s="30" t="e">
        <f aca="false">D77</f>
        <v>#VALUE!</v>
      </c>
      <c r="E113" s="31" t="e">
        <f aca="false">E77</f>
        <v>#VALUE!</v>
      </c>
      <c r="F113" s="51" t="e">
        <f aca="false">F77</f>
        <v>#VALUE!</v>
      </c>
      <c r="G113" s="29" t="e">
        <f aca="false">G77</f>
        <v>#VALUE!</v>
      </c>
      <c r="H113" s="52" t="e">
        <f aca="false">H77</f>
        <v>#VALUE!</v>
      </c>
      <c r="I113" s="27" t="e">
        <f aca="false">AVERAGE(C113,E113,F113)</f>
        <v>#VALUE!</v>
      </c>
      <c r="J113" s="27" t="e">
        <f aca="false">AVERAGE(D113,G113,H113)</f>
        <v>#VALUE!</v>
      </c>
      <c r="K113" s="51" t="e">
        <f aca="false">K77</f>
        <v>#VALUE!</v>
      </c>
      <c r="L113" s="29" t="e">
        <f aca="false">L77</f>
        <v>#VALUE!</v>
      </c>
      <c r="M113" s="52" t="e">
        <f aca="false">M77</f>
        <v>#VALUE!</v>
      </c>
      <c r="O113" s="19"/>
      <c r="P113" s="28" t="s">
        <v>35</v>
      </c>
      <c r="Q113" s="29" t="e">
        <f aca="false">Q77</f>
        <v>#VALUE!</v>
      </c>
      <c r="R113" s="30" t="e">
        <f aca="false">R77</f>
        <v>#VALUE!</v>
      </c>
      <c r="S113" s="31" t="e">
        <f aca="false">S77</f>
        <v>#VALUE!</v>
      </c>
      <c r="T113" s="51" t="e">
        <f aca="false">T77</f>
        <v>#VALUE!</v>
      </c>
      <c r="U113" s="29" t="e">
        <f aca="false">U77</f>
        <v>#VALUE!</v>
      </c>
      <c r="V113" s="52" t="e">
        <f aca="false">V77</f>
        <v>#VALUE!</v>
      </c>
      <c r="W113" s="27" t="e">
        <f aca="false">AVERAGE(Q113,S113,T113)</f>
        <v>#VALUE!</v>
      </c>
      <c r="X113" s="27" t="e">
        <f aca="false">AVERAGE(R113,U113,V113)</f>
        <v>#VALUE!</v>
      </c>
      <c r="Y113" s="51" t="e">
        <f aca="false">Y77</f>
        <v>#VALUE!</v>
      </c>
      <c r="Z113" s="29" t="e">
        <f aca="false">Z77</f>
        <v>#VALUE!</v>
      </c>
      <c r="AA113" s="52" t="e">
        <f aca="false">AA77</f>
        <v>#VALUE!</v>
      </c>
    </row>
    <row r="114" customFormat="false" ht="15.75" hidden="false" customHeight="false" outlineLevel="0" collapsed="false">
      <c r="A114" s="11" t="s">
        <v>16</v>
      </c>
      <c r="B114" s="11" t="s">
        <v>37</v>
      </c>
      <c r="C114" s="12" t="e">
        <f aca="false">C78</f>
        <v>#VALUE!</v>
      </c>
      <c r="D114" s="13" t="e">
        <f aca="false">D78</f>
        <v>#VALUE!</v>
      </c>
      <c r="E114" s="14" t="e">
        <f aca="false">E78</f>
        <v>#VALUE!</v>
      </c>
      <c r="F114" s="47" t="e">
        <f aca="false">F78</f>
        <v>#VALUE!</v>
      </c>
      <c r="G114" s="12" t="e">
        <f aca="false">G78</f>
        <v>#VALUE!</v>
      </c>
      <c r="H114" s="48" t="e">
        <f aca="false">H78</f>
        <v>#VALUE!</v>
      </c>
      <c r="I114" s="17" t="e">
        <f aca="false">AVERAGE(C114,E114,F114)</f>
        <v>#VALUE!</v>
      </c>
      <c r="J114" s="17" t="e">
        <f aca="false">AVERAGE(D114,G114,H114)</f>
        <v>#VALUE!</v>
      </c>
      <c r="K114" s="47" t="e">
        <f aca="false">K78</f>
        <v>#VALUE!</v>
      </c>
      <c r="L114" s="12" t="e">
        <f aca="false">L78</f>
        <v>#VALUE!</v>
      </c>
      <c r="M114" s="48" t="e">
        <f aca="false">M78</f>
        <v>#VALUE!</v>
      </c>
      <c r="O114" s="11" t="s">
        <v>16</v>
      </c>
      <c r="P114" s="11" t="s">
        <v>37</v>
      </c>
      <c r="Q114" s="12" t="e">
        <f aca="false">Q78</f>
        <v>#VALUE!</v>
      </c>
      <c r="R114" s="13" t="e">
        <f aca="false">R78</f>
        <v>#VALUE!</v>
      </c>
      <c r="S114" s="14" t="e">
        <f aca="false">S78</f>
        <v>#VALUE!</v>
      </c>
      <c r="T114" s="47" t="e">
        <f aca="false">T78</f>
        <v>#VALUE!</v>
      </c>
      <c r="U114" s="12" t="e">
        <f aca="false">U78</f>
        <v>#VALUE!</v>
      </c>
      <c r="V114" s="48" t="e">
        <f aca="false">V78</f>
        <v>#VALUE!</v>
      </c>
      <c r="W114" s="17" t="e">
        <f aca="false">AVERAGE(Q114,S114,T114)</f>
        <v>#VALUE!</v>
      </c>
      <c r="X114" s="17" t="e">
        <f aca="false">AVERAGE(R114,U114,V114)</f>
        <v>#VALUE!</v>
      </c>
      <c r="Y114" s="47" t="e">
        <f aca="false">Y78</f>
        <v>#VALUE!</v>
      </c>
      <c r="Z114" s="12" t="e">
        <f aca="false">Z78</f>
        <v>#VALUE!</v>
      </c>
      <c r="AA114" s="48" t="e">
        <f aca="false">AA78</f>
        <v>#VALUE!</v>
      </c>
    </row>
    <row r="115" customFormat="false" ht="15.75" hidden="false" customHeight="false" outlineLevel="0" collapsed="false">
      <c r="A115" s="19"/>
      <c r="B115" s="19" t="s">
        <v>39</v>
      </c>
      <c r="C115" s="20" t="e">
        <f aca="false">C79</f>
        <v>#VALUE!</v>
      </c>
      <c r="D115" s="21" t="e">
        <f aca="false">D79</f>
        <v>#VALUE!</v>
      </c>
      <c r="E115" s="22" t="e">
        <f aca="false">E79</f>
        <v>#VALUE!</v>
      </c>
      <c r="F115" s="49" t="e">
        <f aca="false">F79</f>
        <v>#VALUE!</v>
      </c>
      <c r="G115" s="20" t="e">
        <f aca="false">G79</f>
        <v>#VALUE!</v>
      </c>
      <c r="H115" s="50" t="e">
        <f aca="false">H79</f>
        <v>#VALUE!</v>
      </c>
      <c r="I115" s="25" t="e">
        <f aca="false">AVERAGE(C115,E115,F115)</f>
        <v>#VALUE!</v>
      </c>
      <c r="J115" s="25" t="e">
        <f aca="false">AVERAGE(D115,G115,H115)</f>
        <v>#VALUE!</v>
      </c>
      <c r="K115" s="49" t="e">
        <f aca="false">K79</f>
        <v>#VALUE!</v>
      </c>
      <c r="L115" s="20" t="e">
        <f aca="false">L79</f>
        <v>#VALUE!</v>
      </c>
      <c r="M115" s="50" t="e">
        <f aca="false">M79</f>
        <v>#VALUE!</v>
      </c>
      <c r="O115" s="19"/>
      <c r="P115" s="19" t="s">
        <v>39</v>
      </c>
      <c r="Q115" s="20" t="e">
        <f aca="false">Q79</f>
        <v>#VALUE!</v>
      </c>
      <c r="R115" s="21" t="e">
        <f aca="false">R79</f>
        <v>#VALUE!</v>
      </c>
      <c r="S115" s="22" t="e">
        <f aca="false">S79</f>
        <v>#VALUE!</v>
      </c>
      <c r="T115" s="49" t="e">
        <f aca="false">T79</f>
        <v>#VALUE!</v>
      </c>
      <c r="U115" s="20" t="e">
        <f aca="false">U79</f>
        <v>#VALUE!</v>
      </c>
      <c r="V115" s="50" t="e">
        <f aca="false">V79</f>
        <v>#VALUE!</v>
      </c>
      <c r="W115" s="25" t="e">
        <f aca="false">AVERAGE(Q115,S115,T115)</f>
        <v>#VALUE!</v>
      </c>
      <c r="X115" s="25" t="e">
        <f aca="false">AVERAGE(R115,U115,V115)</f>
        <v>#VALUE!</v>
      </c>
      <c r="Y115" s="49" t="e">
        <f aca="false">Y79</f>
        <v>#VALUE!</v>
      </c>
      <c r="Z115" s="20" t="e">
        <f aca="false">Z79</f>
        <v>#VALUE!</v>
      </c>
      <c r="AA115" s="50" t="e">
        <f aca="false">AA79</f>
        <v>#VALUE!</v>
      </c>
    </row>
    <row r="116" customFormat="false" ht="16.5" hidden="false" customHeight="false" outlineLevel="0" collapsed="false">
      <c r="A116" s="28"/>
      <c r="B116" s="28" t="s">
        <v>40</v>
      </c>
      <c r="C116" s="29" t="e">
        <f aca="false">C80</f>
        <v>#VALUE!</v>
      </c>
      <c r="D116" s="30" t="e">
        <f aca="false">D80</f>
        <v>#VALUE!</v>
      </c>
      <c r="E116" s="31" t="e">
        <f aca="false">E80</f>
        <v>#VALUE!</v>
      </c>
      <c r="F116" s="51" t="e">
        <f aca="false">F80</f>
        <v>#VALUE!</v>
      </c>
      <c r="G116" s="29" t="e">
        <f aca="false">G80</f>
        <v>#VALUE!</v>
      </c>
      <c r="H116" s="52" t="e">
        <f aca="false">H80</f>
        <v>#VALUE!</v>
      </c>
      <c r="I116" s="27" t="e">
        <f aca="false">AVERAGE(C116,E116,F116)</f>
        <v>#VALUE!</v>
      </c>
      <c r="J116" s="27" t="e">
        <f aca="false">AVERAGE(D116,G116,H116)</f>
        <v>#VALUE!</v>
      </c>
      <c r="K116" s="51" t="e">
        <f aca="false">K80</f>
        <v>#VALUE!</v>
      </c>
      <c r="L116" s="29" t="e">
        <f aca="false">L80</f>
        <v>#VALUE!</v>
      </c>
      <c r="M116" s="52" t="e">
        <f aca="false">M80</f>
        <v>#VALUE!</v>
      </c>
      <c r="O116" s="28"/>
      <c r="P116" s="28" t="s">
        <v>40</v>
      </c>
      <c r="Q116" s="29" t="e">
        <f aca="false">Q80</f>
        <v>#VALUE!</v>
      </c>
      <c r="R116" s="30" t="e">
        <f aca="false">R80</f>
        <v>#VALUE!</v>
      </c>
      <c r="S116" s="31" t="e">
        <f aca="false">S80</f>
        <v>#VALUE!</v>
      </c>
      <c r="T116" s="51" t="e">
        <f aca="false">T80</f>
        <v>#VALUE!</v>
      </c>
      <c r="U116" s="29" t="e">
        <f aca="false">U80</f>
        <v>#VALUE!</v>
      </c>
      <c r="V116" s="52" t="e">
        <f aca="false">V80</f>
        <v>#VALUE!</v>
      </c>
      <c r="W116" s="27" t="e">
        <f aca="false">AVERAGE(Q116,S116,T116)</f>
        <v>#VALUE!</v>
      </c>
      <c r="X116" s="27" t="e">
        <f aca="false">AVERAGE(R116,U116,V116)</f>
        <v>#VALUE!</v>
      </c>
      <c r="Y116" s="51" t="e">
        <f aca="false">Y80</f>
        <v>#VALUE!</v>
      </c>
      <c r="Z116" s="29" t="e">
        <f aca="false">Z80</f>
        <v>#VALUE!</v>
      </c>
      <c r="AA116" s="52" t="e">
        <f aca="false">AA80</f>
        <v>#VALUE!</v>
      </c>
    </row>
    <row r="117" customFormat="false" ht="16.5" hidden="false" customHeight="false" outlineLevel="0" collapsed="false">
      <c r="A117" s="34" t="s">
        <v>18</v>
      </c>
      <c r="B117" s="11" t="s">
        <v>41</v>
      </c>
      <c r="C117" s="35" t="e">
        <f aca="false">C81</f>
        <v>#VALUE!</v>
      </c>
      <c r="D117" s="36" t="e">
        <f aca="false">D81</f>
        <v>#VALUE!</v>
      </c>
      <c r="E117" s="37" t="e">
        <f aca="false">E81</f>
        <v>#VALUE!</v>
      </c>
      <c r="F117" s="53" t="e">
        <f aca="false">F81</f>
        <v>#VALUE!</v>
      </c>
      <c r="G117" s="35" t="e">
        <f aca="false">G81</f>
        <v>#VALUE!</v>
      </c>
      <c r="H117" s="54" t="e">
        <f aca="false">H81</f>
        <v>#VALUE!</v>
      </c>
      <c r="I117" s="39" t="e">
        <f aca="false">AVERAGE(C117,E117,F117)</f>
        <v>#VALUE!</v>
      </c>
      <c r="J117" s="39" t="e">
        <f aca="false">AVERAGE(D117,G117,H117)</f>
        <v>#VALUE!</v>
      </c>
      <c r="K117" s="53" t="e">
        <f aca="false">K81</f>
        <v>#VALUE!</v>
      </c>
      <c r="L117" s="35" t="e">
        <f aca="false">L81</f>
        <v>#VALUE!</v>
      </c>
      <c r="M117" s="54" t="e">
        <f aca="false">M81</f>
        <v>#VALUE!</v>
      </c>
      <c r="O117" s="34" t="s">
        <v>18</v>
      </c>
      <c r="P117" s="11" t="s">
        <v>41</v>
      </c>
      <c r="Q117" s="35" t="e">
        <f aca="false">Q81</f>
        <v>#VALUE!</v>
      </c>
      <c r="R117" s="36" t="e">
        <f aca="false">R81</f>
        <v>#VALUE!</v>
      </c>
      <c r="S117" s="37" t="e">
        <f aca="false">S81</f>
        <v>#VALUE!</v>
      </c>
      <c r="T117" s="53" t="e">
        <f aca="false">T81</f>
        <v>#VALUE!</v>
      </c>
      <c r="U117" s="35" t="e">
        <f aca="false">U81</f>
        <v>#VALUE!</v>
      </c>
      <c r="V117" s="54" t="e">
        <f aca="false">V81</f>
        <v>#VALUE!</v>
      </c>
      <c r="W117" s="39" t="e">
        <f aca="false">AVERAGE(Q117,S117,T117)</f>
        <v>#VALUE!</v>
      </c>
      <c r="X117" s="39" t="e">
        <f aca="false">AVERAGE(R117,U117,V117)</f>
        <v>#VALUE!</v>
      </c>
      <c r="Y117" s="53" t="e">
        <f aca="false">Y81</f>
        <v>#VALUE!</v>
      </c>
      <c r="Z117" s="35" t="e">
        <f aca="false">Z81</f>
        <v>#VALUE!</v>
      </c>
      <c r="AA117" s="54" t="e">
        <f aca="false">AA81</f>
        <v>#VALUE!</v>
      </c>
    </row>
    <row r="118" customFormat="false" ht="15.75" hidden="false" customHeight="false" outlineLevel="0" collapsed="false">
      <c r="A118" s="11" t="s">
        <v>20</v>
      </c>
      <c r="B118" s="11" t="s">
        <v>42</v>
      </c>
      <c r="C118" s="12" t="e">
        <f aca="false">C82</f>
        <v>#VALUE!</v>
      </c>
      <c r="D118" s="13" t="e">
        <f aca="false">D82</f>
        <v>#VALUE!</v>
      </c>
      <c r="E118" s="14" t="e">
        <f aca="false">E82</f>
        <v>#VALUE!</v>
      </c>
      <c r="F118" s="47" t="e">
        <f aca="false">F82</f>
        <v>#VALUE!</v>
      </c>
      <c r="G118" s="12" t="e">
        <f aca="false">G82</f>
        <v>#VALUE!</v>
      </c>
      <c r="H118" s="48" t="e">
        <f aca="false">H82</f>
        <v>#VALUE!</v>
      </c>
      <c r="I118" s="17" t="e">
        <f aca="false">AVERAGE(C118,E118,F118)</f>
        <v>#VALUE!</v>
      </c>
      <c r="J118" s="17" t="e">
        <f aca="false">AVERAGE(D118,G118,H118)</f>
        <v>#VALUE!</v>
      </c>
      <c r="K118" s="47" t="e">
        <f aca="false">K82</f>
        <v>#VALUE!</v>
      </c>
      <c r="L118" s="12" t="e">
        <f aca="false">L82</f>
        <v>#VALUE!</v>
      </c>
      <c r="M118" s="48" t="e">
        <f aca="false">M82</f>
        <v>#VALUE!</v>
      </c>
      <c r="O118" s="11" t="s">
        <v>20</v>
      </c>
      <c r="P118" s="11" t="s">
        <v>42</v>
      </c>
      <c r="Q118" s="12" t="e">
        <f aca="false">Q82</f>
        <v>#VALUE!</v>
      </c>
      <c r="R118" s="13" t="e">
        <f aca="false">R82</f>
        <v>#VALUE!</v>
      </c>
      <c r="S118" s="14" t="e">
        <f aca="false">S82</f>
        <v>#VALUE!</v>
      </c>
      <c r="T118" s="47" t="e">
        <f aca="false">T82</f>
        <v>#VALUE!</v>
      </c>
      <c r="U118" s="12" t="e">
        <f aca="false">U82</f>
        <v>#VALUE!</v>
      </c>
      <c r="V118" s="48" t="e">
        <f aca="false">V82</f>
        <v>#VALUE!</v>
      </c>
      <c r="W118" s="17" t="e">
        <f aca="false">AVERAGE(Q118,S118,T118)</f>
        <v>#VALUE!</v>
      </c>
      <c r="X118" s="17" t="e">
        <f aca="false">AVERAGE(R118,U118,V118)</f>
        <v>#VALUE!</v>
      </c>
      <c r="Y118" s="47" t="e">
        <f aca="false">Y82</f>
        <v>#VALUE!</v>
      </c>
      <c r="Z118" s="12" t="e">
        <f aca="false">Z82</f>
        <v>#VALUE!</v>
      </c>
      <c r="AA118" s="48" t="e">
        <f aca="false">AA82</f>
        <v>#VALUE!</v>
      </c>
    </row>
    <row r="119" customFormat="false" ht="15.75" hidden="false" customHeight="false" outlineLevel="0" collapsed="false">
      <c r="A119" s="19"/>
      <c r="B119" s="19" t="s">
        <v>43</v>
      </c>
      <c r="C119" s="20" t="e">
        <f aca="false">C83</f>
        <v>#VALUE!</v>
      </c>
      <c r="D119" s="21" t="e">
        <f aca="false">D83</f>
        <v>#VALUE!</v>
      </c>
      <c r="E119" s="22" t="e">
        <f aca="false">E83</f>
        <v>#VALUE!</v>
      </c>
      <c r="F119" s="49" t="e">
        <f aca="false">F83</f>
        <v>#VALUE!</v>
      </c>
      <c r="G119" s="20" t="e">
        <f aca="false">G83</f>
        <v>#VALUE!</v>
      </c>
      <c r="H119" s="50" t="e">
        <f aca="false">H83</f>
        <v>#VALUE!</v>
      </c>
      <c r="I119" s="25" t="e">
        <f aca="false">AVERAGE(C119,E119,F119)</f>
        <v>#VALUE!</v>
      </c>
      <c r="J119" s="25" t="e">
        <f aca="false">AVERAGE(D119,G119,H119)</f>
        <v>#VALUE!</v>
      </c>
      <c r="K119" s="49" t="e">
        <f aca="false">K83</f>
        <v>#VALUE!</v>
      </c>
      <c r="L119" s="20" t="e">
        <f aca="false">L83</f>
        <v>#VALUE!</v>
      </c>
      <c r="M119" s="50" t="e">
        <f aca="false">M83</f>
        <v>#VALUE!</v>
      </c>
      <c r="O119" s="19"/>
      <c r="P119" s="19" t="s">
        <v>43</v>
      </c>
      <c r="Q119" s="20" t="e">
        <f aca="false">Q83</f>
        <v>#VALUE!</v>
      </c>
      <c r="R119" s="21" t="e">
        <f aca="false">R83</f>
        <v>#VALUE!</v>
      </c>
      <c r="S119" s="22" t="e">
        <f aca="false">S83</f>
        <v>#VALUE!</v>
      </c>
      <c r="T119" s="49" t="e">
        <f aca="false">T83</f>
        <v>#VALUE!</v>
      </c>
      <c r="U119" s="20" t="e">
        <f aca="false">U83</f>
        <v>#VALUE!</v>
      </c>
      <c r="V119" s="50" t="e">
        <f aca="false">V83</f>
        <v>#VALUE!</v>
      </c>
      <c r="W119" s="25" t="e">
        <f aca="false">AVERAGE(Q119,S119,T119)</f>
        <v>#VALUE!</v>
      </c>
      <c r="X119" s="25" t="e">
        <f aca="false">AVERAGE(R119,U119,V119)</f>
        <v>#VALUE!</v>
      </c>
      <c r="Y119" s="49" t="e">
        <f aca="false">Y83</f>
        <v>#VALUE!</v>
      </c>
      <c r="Z119" s="20" t="e">
        <f aca="false">Z83</f>
        <v>#VALUE!</v>
      </c>
      <c r="AA119" s="50" t="e">
        <f aca="false">AA83</f>
        <v>#VALUE!</v>
      </c>
    </row>
    <row r="120" customFormat="false" ht="15.75" hidden="false" customHeight="false" outlineLevel="0" collapsed="false">
      <c r="A120" s="19"/>
      <c r="B120" s="19" t="s">
        <v>44</v>
      </c>
      <c r="C120" s="20" t="e">
        <f aca="false">C84</f>
        <v>#VALUE!</v>
      </c>
      <c r="D120" s="21" t="e">
        <f aca="false">D84</f>
        <v>#VALUE!</v>
      </c>
      <c r="E120" s="22" t="e">
        <f aca="false">E84</f>
        <v>#VALUE!</v>
      </c>
      <c r="F120" s="49" t="e">
        <f aca="false">F84</f>
        <v>#VALUE!</v>
      </c>
      <c r="G120" s="20" t="e">
        <f aca="false">G84</f>
        <v>#VALUE!</v>
      </c>
      <c r="H120" s="50" t="e">
        <f aca="false">H84</f>
        <v>#VALUE!</v>
      </c>
      <c r="I120" s="25" t="e">
        <f aca="false">AVERAGE(C120,E120,F120)</f>
        <v>#VALUE!</v>
      </c>
      <c r="J120" s="25" t="e">
        <f aca="false">AVERAGE(D120,G120,H120)</f>
        <v>#VALUE!</v>
      </c>
      <c r="K120" s="49" t="e">
        <f aca="false">K84</f>
        <v>#VALUE!</v>
      </c>
      <c r="L120" s="20" t="e">
        <f aca="false">L84</f>
        <v>#VALUE!</v>
      </c>
      <c r="M120" s="50" t="e">
        <f aca="false">M84</f>
        <v>#VALUE!</v>
      </c>
      <c r="O120" s="19"/>
      <c r="P120" s="19" t="s">
        <v>44</v>
      </c>
      <c r="Q120" s="20" t="e">
        <f aca="false">Q84</f>
        <v>#VALUE!</v>
      </c>
      <c r="R120" s="21" t="e">
        <f aca="false">R84</f>
        <v>#VALUE!</v>
      </c>
      <c r="S120" s="22" t="e">
        <f aca="false">S84</f>
        <v>#VALUE!</v>
      </c>
      <c r="T120" s="49" t="e">
        <f aca="false">T84</f>
        <v>#VALUE!</v>
      </c>
      <c r="U120" s="20" t="e">
        <f aca="false">U84</f>
        <v>#VALUE!</v>
      </c>
      <c r="V120" s="50" t="e">
        <f aca="false">V84</f>
        <v>#VALUE!</v>
      </c>
      <c r="W120" s="25" t="e">
        <f aca="false">AVERAGE(Q120,S120,T120)</f>
        <v>#VALUE!</v>
      </c>
      <c r="X120" s="25" t="e">
        <f aca="false">AVERAGE(R120,U120,V120)</f>
        <v>#VALUE!</v>
      </c>
      <c r="Y120" s="49" t="e">
        <f aca="false">Y84</f>
        <v>#VALUE!</v>
      </c>
      <c r="Z120" s="20" t="e">
        <f aca="false">Z84</f>
        <v>#VALUE!</v>
      </c>
      <c r="AA120" s="50" t="e">
        <f aca="false">AA84</f>
        <v>#VALUE!</v>
      </c>
    </row>
    <row r="121" customFormat="false" ht="15.75" hidden="false" customHeight="false" outlineLevel="0" collapsed="false">
      <c r="A121" s="19"/>
      <c r="B121" s="19" t="s">
        <v>45</v>
      </c>
      <c r="C121" s="20" t="e">
        <f aca="false">C85</f>
        <v>#VALUE!</v>
      </c>
      <c r="D121" s="21" t="e">
        <f aca="false">D85</f>
        <v>#VALUE!</v>
      </c>
      <c r="E121" s="22" t="e">
        <f aca="false">E85</f>
        <v>#VALUE!</v>
      </c>
      <c r="F121" s="49" t="e">
        <f aca="false">F85</f>
        <v>#VALUE!</v>
      </c>
      <c r="G121" s="20" t="e">
        <f aca="false">G85</f>
        <v>#VALUE!</v>
      </c>
      <c r="H121" s="50" t="e">
        <f aca="false">H85</f>
        <v>#VALUE!</v>
      </c>
      <c r="I121" s="25" t="e">
        <f aca="false">AVERAGE(C121,E121,F121)</f>
        <v>#VALUE!</v>
      </c>
      <c r="J121" s="25" t="e">
        <f aca="false">AVERAGE(D121,G121,H121)</f>
        <v>#VALUE!</v>
      </c>
      <c r="K121" s="49" t="e">
        <f aca="false">K85</f>
        <v>#VALUE!</v>
      </c>
      <c r="L121" s="20" t="e">
        <f aca="false">L85</f>
        <v>#VALUE!</v>
      </c>
      <c r="M121" s="50" t="e">
        <f aca="false">M85</f>
        <v>#VALUE!</v>
      </c>
      <c r="O121" s="19"/>
      <c r="P121" s="19" t="s">
        <v>45</v>
      </c>
      <c r="Q121" s="20" t="e">
        <f aca="false">Q85</f>
        <v>#VALUE!</v>
      </c>
      <c r="R121" s="21" t="e">
        <f aca="false">R85</f>
        <v>#VALUE!</v>
      </c>
      <c r="S121" s="22" t="e">
        <f aca="false">S85</f>
        <v>#VALUE!</v>
      </c>
      <c r="T121" s="49" t="e">
        <f aca="false">T85</f>
        <v>#VALUE!</v>
      </c>
      <c r="U121" s="20" t="e">
        <f aca="false">U85</f>
        <v>#VALUE!</v>
      </c>
      <c r="V121" s="50" t="e">
        <f aca="false">V85</f>
        <v>#VALUE!</v>
      </c>
      <c r="W121" s="25" t="e">
        <f aca="false">AVERAGE(Q121,S121,T121)</f>
        <v>#VALUE!</v>
      </c>
      <c r="X121" s="25" t="e">
        <f aca="false">AVERAGE(R121,U121,V121)</f>
        <v>#VALUE!</v>
      </c>
      <c r="Y121" s="49" t="e">
        <f aca="false">Y85</f>
        <v>#VALUE!</v>
      </c>
      <c r="Z121" s="20" t="e">
        <f aca="false">Z85</f>
        <v>#VALUE!</v>
      </c>
      <c r="AA121" s="50" t="e">
        <f aca="false">AA85</f>
        <v>#VALUE!</v>
      </c>
    </row>
    <row r="122" customFormat="false" ht="16.5" hidden="false" customHeight="false" outlineLevel="0" collapsed="false">
      <c r="A122" s="28"/>
      <c r="B122" s="28" t="s">
        <v>46</v>
      </c>
      <c r="C122" s="29" t="e">
        <f aca="false">C86</f>
        <v>#VALUE!</v>
      </c>
      <c r="D122" s="30" t="e">
        <f aca="false">D86</f>
        <v>#VALUE!</v>
      </c>
      <c r="E122" s="31" t="e">
        <f aca="false">E86</f>
        <v>#VALUE!</v>
      </c>
      <c r="F122" s="51" t="e">
        <f aca="false">F86</f>
        <v>#VALUE!</v>
      </c>
      <c r="G122" s="29" t="e">
        <f aca="false">G86</f>
        <v>#VALUE!</v>
      </c>
      <c r="H122" s="52" t="e">
        <f aca="false">H86</f>
        <v>#VALUE!</v>
      </c>
      <c r="I122" s="27" t="e">
        <f aca="false">AVERAGE(C122,E122,F122)</f>
        <v>#VALUE!</v>
      </c>
      <c r="J122" s="27" t="e">
        <f aca="false">AVERAGE(D122,G122,H122)</f>
        <v>#VALUE!</v>
      </c>
      <c r="K122" s="51" t="e">
        <f aca="false">K86</f>
        <v>#VALUE!</v>
      </c>
      <c r="L122" s="29" t="e">
        <f aca="false">L86</f>
        <v>#VALUE!</v>
      </c>
      <c r="M122" s="52" t="e">
        <f aca="false">M86</f>
        <v>#VALUE!</v>
      </c>
      <c r="N122" s="40"/>
      <c r="O122" s="28"/>
      <c r="P122" s="28" t="s">
        <v>46</v>
      </c>
      <c r="Q122" s="29" t="e">
        <f aca="false">Q86</f>
        <v>#VALUE!</v>
      </c>
      <c r="R122" s="30" t="e">
        <f aca="false">R86</f>
        <v>#VALUE!</v>
      </c>
      <c r="S122" s="31" t="e">
        <f aca="false">S86</f>
        <v>#VALUE!</v>
      </c>
      <c r="T122" s="51" t="e">
        <f aca="false">T86</f>
        <v>#VALUE!</v>
      </c>
      <c r="U122" s="29" t="e">
        <f aca="false">U86</f>
        <v>#VALUE!</v>
      </c>
      <c r="V122" s="52" t="e">
        <f aca="false">V86</f>
        <v>#VALUE!</v>
      </c>
      <c r="W122" s="27" t="e">
        <f aca="false">AVERAGE(Q122,S122,T122)</f>
        <v>#VALUE!</v>
      </c>
      <c r="X122" s="27" t="e">
        <f aca="false">AVERAGE(R122,U122,V122)</f>
        <v>#VALUE!</v>
      </c>
      <c r="Y122" s="51" t="e">
        <f aca="false">Y86</f>
        <v>#VALUE!</v>
      </c>
      <c r="Z122" s="29" t="e">
        <f aca="false">Z86</f>
        <v>#VALUE!</v>
      </c>
      <c r="AA122" s="52" t="e">
        <f aca="false">AA86</f>
        <v>#VALUE!</v>
      </c>
    </row>
    <row r="123" customFormat="false" ht="16.5" hidden="false" customHeight="false" outlineLevel="0" collapsed="false">
      <c r="A123" s="11" t="s">
        <v>22</v>
      </c>
      <c r="B123" s="11" t="s">
        <v>47</v>
      </c>
      <c r="C123" s="35" t="e">
        <f aca="false">C105</f>
        <v>#VALUE!</v>
      </c>
      <c r="D123" s="36" t="e">
        <f aca="false">D105</f>
        <v>#VALUE!</v>
      </c>
      <c r="E123" s="37" t="e">
        <f aca="false">E105</f>
        <v>#VALUE!</v>
      </c>
      <c r="F123" s="53" t="e">
        <f aca="false">F105</f>
        <v>#VALUE!</v>
      </c>
      <c r="G123" s="35" t="e">
        <f aca="false">G105</f>
        <v>#VALUE!</v>
      </c>
      <c r="H123" s="54" t="e">
        <f aca="false">H105</f>
        <v>#VALUE!</v>
      </c>
      <c r="I123" s="39" t="e">
        <f aca="false">AVERAGE(C123,E123,F123)</f>
        <v>#VALUE!</v>
      </c>
      <c r="J123" s="39" t="e">
        <f aca="false">AVERAGE(D123,G123,H123)</f>
        <v>#VALUE!</v>
      </c>
      <c r="K123" s="53" t="e">
        <f aca="false">K105</f>
        <v>#VALUE!</v>
      </c>
      <c r="L123" s="35" t="e">
        <f aca="false">L105</f>
        <v>#VALUE!</v>
      </c>
      <c r="M123" s="54" t="e">
        <f aca="false">M105</f>
        <v>#VALUE!</v>
      </c>
      <c r="O123" s="11" t="s">
        <v>22</v>
      </c>
      <c r="P123" s="11" t="s">
        <v>47</v>
      </c>
      <c r="Q123" s="35" t="e">
        <f aca="false">Q105</f>
        <v>#VALUE!</v>
      </c>
      <c r="R123" s="36" t="e">
        <f aca="false">R105</f>
        <v>#VALUE!</v>
      </c>
      <c r="S123" s="37" t="e">
        <f aca="false">S105</f>
        <v>#VALUE!</v>
      </c>
      <c r="T123" s="53" t="e">
        <f aca="false">T105</f>
        <v>#VALUE!</v>
      </c>
      <c r="U123" s="35" t="e">
        <f aca="false">U105</f>
        <v>#VALUE!</v>
      </c>
      <c r="V123" s="54" t="e">
        <f aca="false">V105</f>
        <v>#VALUE!</v>
      </c>
      <c r="W123" s="39" t="e">
        <f aca="false">AVERAGE(Q123,S123,T123)</f>
        <v>#VALUE!</v>
      </c>
      <c r="X123" s="39" t="e">
        <f aca="false">AVERAGE(R123,U123,V123)</f>
        <v>#VALUE!</v>
      </c>
      <c r="Y123" s="53" t="e">
        <f aca="false">Y105</f>
        <v>#VALUE!</v>
      </c>
      <c r="Z123" s="35" t="e">
        <f aca="false">Z105</f>
        <v>#VALUE!</v>
      </c>
      <c r="AA123" s="54" t="e">
        <f aca="false">AA105</f>
        <v>#VALUE!</v>
      </c>
    </row>
    <row r="124" customFormat="false" ht="15.75" hidden="false" customHeight="false" outlineLevel="0" collapsed="false">
      <c r="A124" s="11" t="s">
        <v>24</v>
      </c>
      <c r="B124" s="11" t="s">
        <v>48</v>
      </c>
      <c r="C124" s="12" t="e">
        <f aca="false">C70</f>
        <v>#VALUE!</v>
      </c>
      <c r="D124" s="13" t="e">
        <f aca="false">D70</f>
        <v>#VALUE!</v>
      </c>
      <c r="E124" s="14" t="e">
        <f aca="false">E70</f>
        <v>#VALUE!</v>
      </c>
      <c r="F124" s="47" t="e">
        <f aca="false">F70</f>
        <v>#VALUE!</v>
      </c>
      <c r="G124" s="12" t="e">
        <f aca="false">G70</f>
        <v>#VALUE!</v>
      </c>
      <c r="H124" s="48" t="e">
        <f aca="false">H70</f>
        <v>#VALUE!</v>
      </c>
      <c r="I124" s="17" t="e">
        <f aca="false">AVERAGE(C124,E124,F124)</f>
        <v>#VALUE!</v>
      </c>
      <c r="J124" s="17" t="e">
        <f aca="false">AVERAGE(D124,G124,H124)</f>
        <v>#VALUE!</v>
      </c>
      <c r="K124" s="47" t="e">
        <f aca="false">K70</f>
        <v>#VALUE!</v>
      </c>
      <c r="L124" s="12" t="e">
        <f aca="false">L70</f>
        <v>#VALUE!</v>
      </c>
      <c r="M124" s="48" t="e">
        <f aca="false">M70</f>
        <v>#VALUE!</v>
      </c>
      <c r="O124" s="11" t="s">
        <v>24</v>
      </c>
      <c r="P124" s="11" t="s">
        <v>48</v>
      </c>
      <c r="Q124" s="12" t="e">
        <f aca="false">Q70</f>
        <v>#VALUE!</v>
      </c>
      <c r="R124" s="13" t="e">
        <f aca="false">R70</f>
        <v>#VALUE!</v>
      </c>
      <c r="S124" s="14" t="e">
        <f aca="false">S70</f>
        <v>#VALUE!</v>
      </c>
      <c r="T124" s="47" t="e">
        <f aca="false">T70</f>
        <v>#VALUE!</v>
      </c>
      <c r="U124" s="12" t="e">
        <f aca="false">U70</f>
        <v>#VALUE!</v>
      </c>
      <c r="V124" s="48" t="e">
        <f aca="false">V70</f>
        <v>#VALUE!</v>
      </c>
      <c r="W124" s="17" t="e">
        <f aca="false">AVERAGE(Q124,S124,T124)</f>
        <v>#VALUE!</v>
      </c>
      <c r="X124" s="17" t="e">
        <f aca="false">AVERAGE(R124,U124,V124)</f>
        <v>#VALUE!</v>
      </c>
      <c r="Y124" s="47" t="e">
        <f aca="false">Y70</f>
        <v>#VALUE!</v>
      </c>
      <c r="Z124" s="12" t="e">
        <f aca="false">Z70</f>
        <v>#VALUE!</v>
      </c>
      <c r="AA124" s="48" t="e">
        <f aca="false">AA70</f>
        <v>#VALUE!</v>
      </c>
    </row>
    <row r="125" customFormat="false" ht="16.5" hidden="false" customHeight="false" outlineLevel="0" collapsed="false">
      <c r="A125" s="28"/>
      <c r="B125" s="28" t="s">
        <v>49</v>
      </c>
      <c r="C125" s="29" t="e">
        <f aca="false">C71</f>
        <v>#VALUE!</v>
      </c>
      <c r="D125" s="30" t="e">
        <f aca="false">D71</f>
        <v>#VALUE!</v>
      </c>
      <c r="E125" s="31" t="e">
        <f aca="false">E71</f>
        <v>#VALUE!</v>
      </c>
      <c r="F125" s="51" t="e">
        <f aca="false">F71</f>
        <v>#VALUE!</v>
      </c>
      <c r="G125" s="29" t="e">
        <f aca="false">G71</f>
        <v>#VALUE!</v>
      </c>
      <c r="H125" s="52" t="e">
        <f aca="false">H71</f>
        <v>#VALUE!</v>
      </c>
      <c r="I125" s="25" t="e">
        <f aca="false">AVERAGE(C125,E125,F125)</f>
        <v>#VALUE!</v>
      </c>
      <c r="J125" s="25" t="e">
        <f aca="false">AVERAGE(D125,G125,H125)</f>
        <v>#VALUE!</v>
      </c>
      <c r="K125" s="51" t="e">
        <f aca="false">K71</f>
        <v>#VALUE!</v>
      </c>
      <c r="L125" s="29" t="e">
        <f aca="false">L71</f>
        <v>#VALUE!</v>
      </c>
      <c r="M125" s="52" t="e">
        <f aca="false">M71</f>
        <v>#VALUE!</v>
      </c>
      <c r="N125" s="40"/>
      <c r="O125" s="28"/>
      <c r="P125" s="28" t="s">
        <v>49</v>
      </c>
      <c r="Q125" s="29" t="e">
        <f aca="false">Q71</f>
        <v>#VALUE!</v>
      </c>
      <c r="R125" s="30" t="e">
        <f aca="false">R71</f>
        <v>#VALUE!</v>
      </c>
      <c r="S125" s="31" t="e">
        <f aca="false">S71</f>
        <v>#VALUE!</v>
      </c>
      <c r="T125" s="51" t="e">
        <f aca="false">T71</f>
        <v>#VALUE!</v>
      </c>
      <c r="U125" s="29" t="e">
        <f aca="false">U71</f>
        <v>#VALUE!</v>
      </c>
      <c r="V125" s="52" t="e">
        <f aca="false">V71</f>
        <v>#VALUE!</v>
      </c>
      <c r="W125" s="25" t="e">
        <f aca="false">AVERAGE(Q125,S125,T125)</f>
        <v>#VALUE!</v>
      </c>
      <c r="X125" s="25" t="e">
        <f aca="false">AVERAGE(R125,U125,V125)</f>
        <v>#VALUE!</v>
      </c>
      <c r="Y125" s="51" t="e">
        <f aca="false">Y71</f>
        <v>#VALUE!</v>
      </c>
      <c r="Z125" s="29" t="e">
        <f aca="false">Z71</f>
        <v>#VALUE!</v>
      </c>
      <c r="AA125" s="52" t="e">
        <f aca="false">AA71</f>
        <v>#VALUE!</v>
      </c>
    </row>
    <row r="126" customFormat="false" ht="16.5" hidden="false" customHeight="false" outlineLevel="0" collapsed="false">
      <c r="A126" s="41"/>
      <c r="B126" s="42" t="s">
        <v>27</v>
      </c>
      <c r="C126" s="35" t="e">
        <f aca="false">AVERAGE(C111:C125)</f>
        <v>#VALUE!</v>
      </c>
      <c r="D126" s="36" t="e">
        <f aca="false">AVERAGE(D111:D125)</f>
        <v>#VALUE!</v>
      </c>
      <c r="E126" s="37" t="e">
        <f aca="false">AVERAGE(E111:E125)</f>
        <v>#VALUE!</v>
      </c>
      <c r="F126" s="53" t="e">
        <f aca="false">AVERAGE(F111:F125)</f>
        <v>#VALUE!</v>
      </c>
      <c r="G126" s="35" t="e">
        <f aca="false">AVERAGE(G111:G125)</f>
        <v>#VALUE!</v>
      </c>
      <c r="H126" s="54" t="e">
        <f aca="false">AVERAGE(H111:H125)</f>
        <v>#VALUE!</v>
      </c>
      <c r="I126" s="43" t="e">
        <f aca="false">AVERAGE(C126,E126,F126)</f>
        <v>#VALUE!</v>
      </c>
      <c r="J126" s="43" t="e">
        <f aca="false">AVERAGE(D126,G126,H126)</f>
        <v>#VALUE!</v>
      </c>
      <c r="K126" s="53" t="e">
        <f aca="false">AVERAGE(K111:K125)</f>
        <v>#VALUE!</v>
      </c>
      <c r="L126" s="35" t="e">
        <f aca="false">AVERAGE(L111:L125)</f>
        <v>#VALUE!</v>
      </c>
      <c r="M126" s="54" t="e">
        <f aca="false">AVERAGE(M111:M125)</f>
        <v>#VALUE!</v>
      </c>
      <c r="O126" s="41"/>
      <c r="P126" s="42" t="s">
        <v>27</v>
      </c>
      <c r="Q126" s="35" t="e">
        <f aca="false">AVERAGE(Q111:Q125)</f>
        <v>#VALUE!</v>
      </c>
      <c r="R126" s="36" t="e">
        <f aca="false">AVERAGE(R111:R125)</f>
        <v>#VALUE!</v>
      </c>
      <c r="S126" s="37" t="e">
        <f aca="false">AVERAGE(S111:S125)</f>
        <v>#VALUE!</v>
      </c>
      <c r="T126" s="53" t="e">
        <f aca="false">AVERAGE(T111:T125)</f>
        <v>#VALUE!</v>
      </c>
      <c r="U126" s="35" t="e">
        <f aca="false">AVERAGE(U111:U125)</f>
        <v>#VALUE!</v>
      </c>
      <c r="V126" s="54" t="e">
        <f aca="false">AVERAGE(V111:V125)</f>
        <v>#VALUE!</v>
      </c>
      <c r="W126" s="43" t="e">
        <f aca="false">AVERAGE(Q126,S126,T126)</f>
        <v>#VALUE!</v>
      </c>
      <c r="X126" s="43" t="e">
        <f aca="false">AVERAGE(R126,U126,V126)</f>
        <v>#VALUE!</v>
      </c>
      <c r="Y126" s="53" t="e">
        <f aca="false">AVERAGE(Y111:Y125)</f>
        <v>#VALUE!</v>
      </c>
      <c r="Z126" s="35" t="e">
        <f aca="false">AVERAGE(Z111:Z125)</f>
        <v>#VALUE!</v>
      </c>
      <c r="AA126" s="54" t="e">
        <f aca="false">AVERAGE(AA111:AA125)</f>
        <v>#VALUE!</v>
      </c>
    </row>
    <row r="127" customFormat="false" ht="16.5" hidden="false" customHeight="false" outlineLevel="0" collapsed="false">
      <c r="J127" s="40"/>
    </row>
    <row r="128" customFormat="false" ht="15.75" hidden="false" customHeight="false" outlineLevel="0" collapsed="false">
      <c r="C128" s="44" t="s">
        <v>59</v>
      </c>
      <c r="D128" s="45"/>
      <c r="E128" s="45"/>
      <c r="F128" s="46"/>
      <c r="G128" s="44" t="s">
        <v>8</v>
      </c>
      <c r="H128" s="45"/>
      <c r="I128" s="45"/>
      <c r="J128" s="46"/>
      <c r="Q128" s="44" t="s">
        <v>59</v>
      </c>
      <c r="R128" s="45"/>
      <c r="S128" s="45"/>
      <c r="T128" s="46"/>
      <c r="U128" s="44" t="s">
        <v>8</v>
      </c>
      <c r="V128" s="45"/>
      <c r="W128" s="45"/>
      <c r="X128" s="46"/>
    </row>
    <row r="129" customFormat="false" ht="16.5" hidden="false" customHeight="false" outlineLevel="0" collapsed="false">
      <c r="B129" s="2" t="s">
        <v>60</v>
      </c>
      <c r="C129" s="55" t="s">
        <v>61</v>
      </c>
      <c r="D129" s="56" t="s">
        <v>62</v>
      </c>
      <c r="E129" s="56" t="s">
        <v>63</v>
      </c>
      <c r="F129" s="57" t="s">
        <v>64</v>
      </c>
      <c r="G129" s="55" t="s">
        <v>61</v>
      </c>
      <c r="H129" s="56" t="s">
        <v>62</v>
      </c>
      <c r="I129" s="56" t="s">
        <v>63</v>
      </c>
      <c r="J129" s="57" t="s">
        <v>64</v>
      </c>
      <c r="P129" s="2" t="s">
        <v>60</v>
      </c>
      <c r="Q129" s="55" t="s">
        <v>61</v>
      </c>
      <c r="R129" s="56" t="s">
        <v>62</v>
      </c>
      <c r="S129" s="56" t="s">
        <v>63</v>
      </c>
      <c r="T129" s="57" t="s">
        <v>64</v>
      </c>
      <c r="U129" s="55" t="s">
        <v>61</v>
      </c>
      <c r="V129" s="56" t="s">
        <v>62</v>
      </c>
      <c r="W129" s="56" t="s">
        <v>63</v>
      </c>
      <c r="X129" s="57" t="s">
        <v>64</v>
      </c>
    </row>
    <row r="130" customFormat="false" ht="15.75" hidden="false" customHeight="false" outlineLevel="0" collapsed="false">
      <c r="A130" s="11" t="s">
        <v>13</v>
      </c>
      <c r="B130" s="58" t="s">
        <v>31</v>
      </c>
      <c r="C130" s="47" t="e">
        <f aca="false">I39</f>
        <v>#VALUE!</v>
      </c>
      <c r="D130" s="12" t="e">
        <f aca="false">I57</f>
        <v>#VALUE!</v>
      </c>
      <c r="E130" s="12" t="e">
        <f aca="false">I75</f>
        <v>#VALUE!</v>
      </c>
      <c r="F130" s="48" t="e">
        <f aca="false">I93</f>
        <v>#VALUE!</v>
      </c>
      <c r="G130" s="47" t="e">
        <f aca="false">J39</f>
        <v>#VALUE!</v>
      </c>
      <c r="H130" s="12" t="e">
        <f aca="false">J57</f>
        <v>#VALUE!</v>
      </c>
      <c r="I130" s="12" t="e">
        <f aca="false">J75</f>
        <v>#VALUE!</v>
      </c>
      <c r="J130" s="48" t="e">
        <f aca="false">J93</f>
        <v>#VALUE!</v>
      </c>
      <c r="O130" s="11" t="s">
        <v>13</v>
      </c>
      <c r="P130" s="58" t="s">
        <v>31</v>
      </c>
      <c r="Q130" s="47" t="e">
        <f aca="false">W39</f>
        <v>#VALUE!</v>
      </c>
      <c r="R130" s="12" t="e">
        <f aca="false">W57</f>
        <v>#VALUE!</v>
      </c>
      <c r="S130" s="12" t="e">
        <f aca="false">W75</f>
        <v>#VALUE!</v>
      </c>
      <c r="T130" s="48" t="e">
        <f aca="false">W93</f>
        <v>#VALUE!</v>
      </c>
      <c r="U130" s="47" t="e">
        <f aca="false">X39</f>
        <v>#VALUE!</v>
      </c>
      <c r="V130" s="12" t="e">
        <f aca="false">X57</f>
        <v>#VALUE!</v>
      </c>
      <c r="W130" s="12" t="e">
        <f aca="false">X75</f>
        <v>#VALUE!</v>
      </c>
      <c r="X130" s="48" t="e">
        <f aca="false">X93</f>
        <v>#VALUE!</v>
      </c>
    </row>
    <row r="131" customFormat="false" ht="15.75" hidden="false" customHeight="false" outlineLevel="0" collapsed="false">
      <c r="A131" s="19"/>
      <c r="B131" s="59" t="s">
        <v>33</v>
      </c>
      <c r="C131" s="49" t="e">
        <f aca="false">I40</f>
        <v>#VALUE!</v>
      </c>
      <c r="D131" s="20" t="e">
        <f aca="false">I58</f>
        <v>#VALUE!</v>
      </c>
      <c r="E131" s="20" t="e">
        <f aca="false">I76</f>
        <v>#VALUE!</v>
      </c>
      <c r="F131" s="50" t="e">
        <f aca="false">I94</f>
        <v>#VALUE!</v>
      </c>
      <c r="G131" s="49" t="e">
        <f aca="false">J40</f>
        <v>#VALUE!</v>
      </c>
      <c r="H131" s="20" t="e">
        <f aca="false">J58</f>
        <v>#VALUE!</v>
      </c>
      <c r="I131" s="20" t="e">
        <f aca="false">J76</f>
        <v>#VALUE!</v>
      </c>
      <c r="J131" s="50" t="e">
        <f aca="false">J94</f>
        <v>#VALUE!</v>
      </c>
      <c r="O131" s="19"/>
      <c r="P131" s="59" t="s">
        <v>33</v>
      </c>
      <c r="Q131" s="49" t="e">
        <f aca="false">W40</f>
        <v>#VALUE!</v>
      </c>
      <c r="R131" s="20" t="e">
        <f aca="false">W58</f>
        <v>#VALUE!</v>
      </c>
      <c r="S131" s="20" t="e">
        <f aca="false">W76</f>
        <v>#VALUE!</v>
      </c>
      <c r="T131" s="50" t="e">
        <f aca="false">W94</f>
        <v>#VALUE!</v>
      </c>
      <c r="U131" s="49" t="e">
        <f aca="false">X40</f>
        <v>#VALUE!</v>
      </c>
      <c r="V131" s="20" t="e">
        <f aca="false">X58</f>
        <v>#VALUE!</v>
      </c>
      <c r="W131" s="20" t="e">
        <f aca="false">X76</f>
        <v>#VALUE!</v>
      </c>
      <c r="X131" s="50" t="e">
        <f aca="false">X94</f>
        <v>#VALUE!</v>
      </c>
    </row>
    <row r="132" customFormat="false" ht="16.5" hidden="false" customHeight="false" outlineLevel="0" collapsed="false">
      <c r="A132" s="19"/>
      <c r="B132" s="60" t="s">
        <v>35</v>
      </c>
      <c r="C132" s="51" t="e">
        <f aca="false">I41</f>
        <v>#VALUE!</v>
      </c>
      <c r="D132" s="29" t="e">
        <f aca="false">I59</f>
        <v>#VALUE!</v>
      </c>
      <c r="E132" s="29" t="e">
        <f aca="false">I77</f>
        <v>#VALUE!</v>
      </c>
      <c r="F132" s="52" t="e">
        <f aca="false">I95</f>
        <v>#VALUE!</v>
      </c>
      <c r="G132" s="51" t="e">
        <f aca="false">J41</f>
        <v>#VALUE!</v>
      </c>
      <c r="H132" s="29" t="e">
        <f aca="false">J59</f>
        <v>#VALUE!</v>
      </c>
      <c r="I132" s="29" t="e">
        <f aca="false">J77</f>
        <v>#VALUE!</v>
      </c>
      <c r="J132" s="52" t="e">
        <f aca="false">J95</f>
        <v>#VALUE!</v>
      </c>
      <c r="O132" s="19"/>
      <c r="P132" s="60" t="s">
        <v>35</v>
      </c>
      <c r="Q132" s="51" t="e">
        <f aca="false">W41</f>
        <v>#VALUE!</v>
      </c>
      <c r="R132" s="29" t="e">
        <f aca="false">W59</f>
        <v>#VALUE!</v>
      </c>
      <c r="S132" s="29" t="e">
        <f aca="false">W77</f>
        <v>#VALUE!</v>
      </c>
      <c r="T132" s="52" t="e">
        <f aca="false">W95</f>
        <v>#VALUE!</v>
      </c>
      <c r="U132" s="51" t="e">
        <f aca="false">X41</f>
        <v>#VALUE!</v>
      </c>
      <c r="V132" s="29" t="e">
        <f aca="false">X59</f>
        <v>#VALUE!</v>
      </c>
      <c r="W132" s="29" t="e">
        <f aca="false">X77</f>
        <v>#VALUE!</v>
      </c>
      <c r="X132" s="52" t="e">
        <f aca="false">X95</f>
        <v>#VALUE!</v>
      </c>
    </row>
    <row r="133" customFormat="false" ht="15.75" hidden="false" customHeight="false" outlineLevel="0" collapsed="false">
      <c r="A133" s="11" t="s">
        <v>16</v>
      </c>
      <c r="B133" s="58" t="s">
        <v>37</v>
      </c>
      <c r="C133" s="47" t="e">
        <f aca="false">I42</f>
        <v>#VALUE!</v>
      </c>
      <c r="D133" s="12" t="e">
        <f aca="false">I60</f>
        <v>#VALUE!</v>
      </c>
      <c r="E133" s="12" t="e">
        <f aca="false">I78</f>
        <v>#VALUE!</v>
      </c>
      <c r="F133" s="48" t="e">
        <f aca="false">I96</f>
        <v>#VALUE!</v>
      </c>
      <c r="G133" s="47" t="e">
        <f aca="false">J42</f>
        <v>#VALUE!</v>
      </c>
      <c r="H133" s="12" t="e">
        <f aca="false">J60</f>
        <v>#VALUE!</v>
      </c>
      <c r="I133" s="12" t="e">
        <f aca="false">J78</f>
        <v>#VALUE!</v>
      </c>
      <c r="J133" s="48" t="e">
        <f aca="false">J96</f>
        <v>#VALUE!</v>
      </c>
      <c r="O133" s="11" t="s">
        <v>16</v>
      </c>
      <c r="P133" s="58" t="s">
        <v>37</v>
      </c>
      <c r="Q133" s="47" t="e">
        <f aca="false">W42</f>
        <v>#VALUE!</v>
      </c>
      <c r="R133" s="12" t="e">
        <f aca="false">W60</f>
        <v>#VALUE!</v>
      </c>
      <c r="S133" s="12" t="e">
        <f aca="false">W78</f>
        <v>#VALUE!</v>
      </c>
      <c r="T133" s="48" t="e">
        <f aca="false">W96</f>
        <v>#VALUE!</v>
      </c>
      <c r="U133" s="47" t="e">
        <f aca="false">X42</f>
        <v>#VALUE!</v>
      </c>
      <c r="V133" s="12" t="e">
        <f aca="false">X60</f>
        <v>#VALUE!</v>
      </c>
      <c r="W133" s="12" t="e">
        <f aca="false">X78</f>
        <v>#VALUE!</v>
      </c>
      <c r="X133" s="48" t="e">
        <f aca="false">X96</f>
        <v>#VALUE!</v>
      </c>
    </row>
    <row r="134" customFormat="false" ht="15.75" hidden="false" customHeight="false" outlineLevel="0" collapsed="false">
      <c r="A134" s="19"/>
      <c r="B134" s="59" t="s">
        <v>39</v>
      </c>
      <c r="C134" s="49" t="e">
        <f aca="false">I43</f>
        <v>#VALUE!</v>
      </c>
      <c r="D134" s="20" t="e">
        <f aca="false">I61</f>
        <v>#VALUE!</v>
      </c>
      <c r="E134" s="20" t="e">
        <f aca="false">I79</f>
        <v>#VALUE!</v>
      </c>
      <c r="F134" s="50" t="e">
        <f aca="false">I97</f>
        <v>#VALUE!</v>
      </c>
      <c r="G134" s="49" t="e">
        <f aca="false">J43</f>
        <v>#VALUE!</v>
      </c>
      <c r="H134" s="20" t="e">
        <f aca="false">J61</f>
        <v>#VALUE!</v>
      </c>
      <c r="I134" s="20" t="e">
        <f aca="false">J79</f>
        <v>#VALUE!</v>
      </c>
      <c r="J134" s="50" t="e">
        <f aca="false">J97</f>
        <v>#VALUE!</v>
      </c>
      <c r="O134" s="19"/>
      <c r="P134" s="59" t="s">
        <v>39</v>
      </c>
      <c r="Q134" s="49" t="e">
        <f aca="false">W43</f>
        <v>#VALUE!</v>
      </c>
      <c r="R134" s="20" t="e">
        <f aca="false">W61</f>
        <v>#VALUE!</v>
      </c>
      <c r="S134" s="20" t="e">
        <f aca="false">W79</f>
        <v>#VALUE!</v>
      </c>
      <c r="T134" s="50" t="e">
        <f aca="false">W97</f>
        <v>#VALUE!</v>
      </c>
      <c r="U134" s="49" t="e">
        <f aca="false">X43</f>
        <v>#VALUE!</v>
      </c>
      <c r="V134" s="20" t="e">
        <f aca="false">X61</f>
        <v>#VALUE!</v>
      </c>
      <c r="W134" s="20" t="e">
        <f aca="false">X79</f>
        <v>#VALUE!</v>
      </c>
      <c r="X134" s="50" t="e">
        <f aca="false">X97</f>
        <v>#VALUE!</v>
      </c>
    </row>
    <row r="135" customFormat="false" ht="16.5" hidden="false" customHeight="false" outlineLevel="0" collapsed="false">
      <c r="A135" s="28"/>
      <c r="B135" s="60" t="s">
        <v>40</v>
      </c>
      <c r="C135" s="51" t="e">
        <f aca="false">I44</f>
        <v>#VALUE!</v>
      </c>
      <c r="D135" s="29" t="e">
        <f aca="false">I62</f>
        <v>#VALUE!</v>
      </c>
      <c r="E135" s="29" t="e">
        <f aca="false">I80</f>
        <v>#VALUE!</v>
      </c>
      <c r="F135" s="52" t="e">
        <f aca="false">I98</f>
        <v>#VALUE!</v>
      </c>
      <c r="G135" s="51" t="e">
        <f aca="false">J44</f>
        <v>#VALUE!</v>
      </c>
      <c r="H135" s="29" t="e">
        <f aca="false">J62</f>
        <v>#VALUE!</v>
      </c>
      <c r="I135" s="29" t="e">
        <f aca="false">J80</f>
        <v>#VALUE!</v>
      </c>
      <c r="J135" s="52" t="e">
        <f aca="false">J98</f>
        <v>#VALUE!</v>
      </c>
      <c r="O135" s="28"/>
      <c r="P135" s="60" t="s">
        <v>40</v>
      </c>
      <c r="Q135" s="51" t="e">
        <f aca="false">W44</f>
        <v>#VALUE!</v>
      </c>
      <c r="R135" s="29" t="e">
        <f aca="false">W62</f>
        <v>#VALUE!</v>
      </c>
      <c r="S135" s="29" t="e">
        <f aca="false">W80</f>
        <v>#VALUE!</v>
      </c>
      <c r="T135" s="52" t="e">
        <f aca="false">W98</f>
        <v>#VALUE!</v>
      </c>
      <c r="U135" s="51" t="e">
        <f aca="false">X44</f>
        <v>#VALUE!</v>
      </c>
      <c r="V135" s="29" t="e">
        <f aca="false">X62</f>
        <v>#VALUE!</v>
      </c>
      <c r="W135" s="29" t="e">
        <f aca="false">X80</f>
        <v>#VALUE!</v>
      </c>
      <c r="X135" s="52" t="e">
        <f aca="false">X98</f>
        <v>#VALUE!</v>
      </c>
    </row>
    <row r="136" customFormat="false" ht="16.5" hidden="false" customHeight="false" outlineLevel="0" collapsed="false">
      <c r="A136" s="34" t="s">
        <v>18</v>
      </c>
      <c r="B136" s="58" t="s">
        <v>41</v>
      </c>
      <c r="C136" s="53" t="e">
        <f aca="false">I45</f>
        <v>#VALUE!</v>
      </c>
      <c r="D136" s="35" t="e">
        <f aca="false">I63</f>
        <v>#VALUE!</v>
      </c>
      <c r="E136" s="35" t="e">
        <f aca="false">I81</f>
        <v>#VALUE!</v>
      </c>
      <c r="F136" s="54" t="e">
        <f aca="false">I99</f>
        <v>#VALUE!</v>
      </c>
      <c r="G136" s="53" t="e">
        <f aca="false">J45</f>
        <v>#VALUE!</v>
      </c>
      <c r="H136" s="35" t="e">
        <f aca="false">J63</f>
        <v>#VALUE!</v>
      </c>
      <c r="I136" s="35" t="e">
        <f aca="false">J81</f>
        <v>#VALUE!</v>
      </c>
      <c r="J136" s="54" t="e">
        <f aca="false">J99</f>
        <v>#VALUE!</v>
      </c>
      <c r="O136" s="34" t="s">
        <v>18</v>
      </c>
      <c r="P136" s="58" t="s">
        <v>41</v>
      </c>
      <c r="Q136" s="53" t="e">
        <f aca="false">W45</f>
        <v>#VALUE!</v>
      </c>
      <c r="R136" s="35" t="e">
        <f aca="false">W63</f>
        <v>#VALUE!</v>
      </c>
      <c r="S136" s="35" t="e">
        <f aca="false">W81</f>
        <v>#VALUE!</v>
      </c>
      <c r="T136" s="54" t="e">
        <f aca="false">W99</f>
        <v>#VALUE!</v>
      </c>
      <c r="U136" s="53" t="e">
        <f aca="false">X45</f>
        <v>#VALUE!</v>
      </c>
      <c r="V136" s="35" t="e">
        <f aca="false">X63</f>
        <v>#VALUE!</v>
      </c>
      <c r="W136" s="35" t="e">
        <f aca="false">X81</f>
        <v>#VALUE!</v>
      </c>
      <c r="X136" s="54" t="e">
        <f aca="false">X99</f>
        <v>#VALUE!</v>
      </c>
    </row>
    <row r="137" customFormat="false" ht="15.75" hidden="false" customHeight="false" outlineLevel="0" collapsed="false">
      <c r="A137" s="11" t="s">
        <v>20</v>
      </c>
      <c r="B137" s="58" t="s">
        <v>42</v>
      </c>
      <c r="C137" s="47" t="e">
        <f aca="false">I46</f>
        <v>#VALUE!</v>
      </c>
      <c r="D137" s="12" t="e">
        <f aca="false">I64</f>
        <v>#VALUE!</v>
      </c>
      <c r="E137" s="12" t="e">
        <f aca="false">I82</f>
        <v>#VALUE!</v>
      </c>
      <c r="F137" s="48" t="e">
        <f aca="false">I100</f>
        <v>#VALUE!</v>
      </c>
      <c r="G137" s="47" t="e">
        <f aca="false">J46</f>
        <v>#VALUE!</v>
      </c>
      <c r="H137" s="12" t="e">
        <f aca="false">J64</f>
        <v>#VALUE!</v>
      </c>
      <c r="I137" s="12" t="e">
        <f aca="false">J82</f>
        <v>#VALUE!</v>
      </c>
      <c r="J137" s="48" t="e">
        <f aca="false">J100</f>
        <v>#VALUE!</v>
      </c>
      <c r="O137" s="11" t="s">
        <v>20</v>
      </c>
      <c r="P137" s="58" t="s">
        <v>42</v>
      </c>
      <c r="Q137" s="47" t="e">
        <f aca="false">W46</f>
        <v>#VALUE!</v>
      </c>
      <c r="R137" s="12" t="e">
        <f aca="false">W64</f>
        <v>#VALUE!</v>
      </c>
      <c r="S137" s="12" t="e">
        <f aca="false">W82</f>
        <v>#VALUE!</v>
      </c>
      <c r="T137" s="48" t="e">
        <f aca="false">W100</f>
        <v>#VALUE!</v>
      </c>
      <c r="U137" s="47" t="e">
        <f aca="false">X46</f>
        <v>#VALUE!</v>
      </c>
      <c r="V137" s="12" t="e">
        <f aca="false">X64</f>
        <v>#VALUE!</v>
      </c>
      <c r="W137" s="12" t="e">
        <f aca="false">X82</f>
        <v>#VALUE!</v>
      </c>
      <c r="X137" s="48" t="e">
        <f aca="false">X100</f>
        <v>#VALUE!</v>
      </c>
    </row>
    <row r="138" customFormat="false" ht="15.75" hidden="false" customHeight="false" outlineLevel="0" collapsed="false">
      <c r="A138" s="19"/>
      <c r="B138" s="59" t="s">
        <v>43</v>
      </c>
      <c r="C138" s="49" t="e">
        <f aca="false">I47</f>
        <v>#VALUE!</v>
      </c>
      <c r="D138" s="20" t="e">
        <f aca="false">I65</f>
        <v>#VALUE!</v>
      </c>
      <c r="E138" s="20" t="e">
        <f aca="false">I83</f>
        <v>#VALUE!</v>
      </c>
      <c r="F138" s="50" t="e">
        <f aca="false">I101</f>
        <v>#VALUE!</v>
      </c>
      <c r="G138" s="49" t="e">
        <f aca="false">J47</f>
        <v>#VALUE!</v>
      </c>
      <c r="H138" s="20" t="e">
        <f aca="false">J65</f>
        <v>#VALUE!</v>
      </c>
      <c r="I138" s="20" t="e">
        <f aca="false">J83</f>
        <v>#VALUE!</v>
      </c>
      <c r="J138" s="50" t="e">
        <f aca="false">J101</f>
        <v>#VALUE!</v>
      </c>
      <c r="O138" s="19"/>
      <c r="P138" s="59" t="s">
        <v>43</v>
      </c>
      <c r="Q138" s="49" t="e">
        <f aca="false">W47</f>
        <v>#VALUE!</v>
      </c>
      <c r="R138" s="20" t="e">
        <f aca="false">W65</f>
        <v>#VALUE!</v>
      </c>
      <c r="S138" s="20" t="e">
        <f aca="false">W83</f>
        <v>#VALUE!</v>
      </c>
      <c r="T138" s="50" t="e">
        <f aca="false">W101</f>
        <v>#VALUE!</v>
      </c>
      <c r="U138" s="49" t="e">
        <f aca="false">X47</f>
        <v>#VALUE!</v>
      </c>
      <c r="V138" s="20" t="e">
        <f aca="false">X65</f>
        <v>#VALUE!</v>
      </c>
      <c r="W138" s="20" t="e">
        <f aca="false">X83</f>
        <v>#VALUE!</v>
      </c>
      <c r="X138" s="50" t="e">
        <f aca="false">X101</f>
        <v>#VALUE!</v>
      </c>
    </row>
    <row r="139" customFormat="false" ht="15.75" hidden="false" customHeight="false" outlineLevel="0" collapsed="false">
      <c r="A139" s="19"/>
      <c r="B139" s="59" t="s">
        <v>44</v>
      </c>
      <c r="C139" s="49" t="e">
        <f aca="false">I48</f>
        <v>#VALUE!</v>
      </c>
      <c r="D139" s="20" t="e">
        <f aca="false">I66</f>
        <v>#VALUE!</v>
      </c>
      <c r="E139" s="20" t="e">
        <f aca="false">I84</f>
        <v>#VALUE!</v>
      </c>
      <c r="F139" s="50" t="e">
        <f aca="false">I102</f>
        <v>#VALUE!</v>
      </c>
      <c r="G139" s="49" t="e">
        <f aca="false">J48</f>
        <v>#VALUE!</v>
      </c>
      <c r="H139" s="20" t="e">
        <f aca="false">J66</f>
        <v>#VALUE!</v>
      </c>
      <c r="I139" s="20" t="e">
        <f aca="false">J84</f>
        <v>#VALUE!</v>
      </c>
      <c r="J139" s="50" t="e">
        <f aca="false">J102</f>
        <v>#VALUE!</v>
      </c>
      <c r="O139" s="19"/>
      <c r="P139" s="59" t="s">
        <v>44</v>
      </c>
      <c r="Q139" s="49" t="e">
        <f aca="false">W48</f>
        <v>#VALUE!</v>
      </c>
      <c r="R139" s="20" t="e">
        <f aca="false">W66</f>
        <v>#VALUE!</v>
      </c>
      <c r="S139" s="20" t="e">
        <f aca="false">W84</f>
        <v>#VALUE!</v>
      </c>
      <c r="T139" s="50" t="e">
        <f aca="false">W102</f>
        <v>#VALUE!</v>
      </c>
      <c r="U139" s="49" t="e">
        <f aca="false">X48</f>
        <v>#VALUE!</v>
      </c>
      <c r="V139" s="20" t="e">
        <f aca="false">X66</f>
        <v>#VALUE!</v>
      </c>
      <c r="W139" s="20" t="e">
        <f aca="false">X84</f>
        <v>#VALUE!</v>
      </c>
      <c r="X139" s="50" t="e">
        <f aca="false">X102</f>
        <v>#VALUE!</v>
      </c>
    </row>
    <row r="140" customFormat="false" ht="15.75" hidden="false" customHeight="false" outlineLevel="0" collapsed="false">
      <c r="A140" s="19"/>
      <c r="B140" s="59" t="s">
        <v>45</v>
      </c>
      <c r="C140" s="49" t="e">
        <f aca="false">I49</f>
        <v>#VALUE!</v>
      </c>
      <c r="D140" s="20" t="e">
        <f aca="false">I67</f>
        <v>#VALUE!</v>
      </c>
      <c r="E140" s="20" t="e">
        <f aca="false">I85</f>
        <v>#VALUE!</v>
      </c>
      <c r="F140" s="50" t="e">
        <f aca="false">I103</f>
        <v>#VALUE!</v>
      </c>
      <c r="G140" s="49" t="e">
        <f aca="false">J49</f>
        <v>#VALUE!</v>
      </c>
      <c r="H140" s="20" t="e">
        <f aca="false">J67</f>
        <v>#VALUE!</v>
      </c>
      <c r="I140" s="20" t="e">
        <f aca="false">J85</f>
        <v>#VALUE!</v>
      </c>
      <c r="J140" s="50" t="e">
        <f aca="false">J103</f>
        <v>#VALUE!</v>
      </c>
      <c r="O140" s="19"/>
      <c r="P140" s="59" t="s">
        <v>45</v>
      </c>
      <c r="Q140" s="49" t="e">
        <f aca="false">W49</f>
        <v>#VALUE!</v>
      </c>
      <c r="R140" s="20" t="e">
        <f aca="false">W67</f>
        <v>#VALUE!</v>
      </c>
      <c r="S140" s="20" t="e">
        <f aca="false">W85</f>
        <v>#VALUE!</v>
      </c>
      <c r="T140" s="50" t="e">
        <f aca="false">W103</f>
        <v>#VALUE!</v>
      </c>
      <c r="U140" s="49" t="e">
        <f aca="false">X49</f>
        <v>#VALUE!</v>
      </c>
      <c r="V140" s="20" t="e">
        <f aca="false">X67</f>
        <v>#VALUE!</v>
      </c>
      <c r="W140" s="20" t="e">
        <f aca="false">X85</f>
        <v>#VALUE!</v>
      </c>
      <c r="X140" s="50" t="e">
        <f aca="false">X103</f>
        <v>#VALUE!</v>
      </c>
    </row>
    <row r="141" customFormat="false" ht="16.5" hidden="false" customHeight="false" outlineLevel="0" collapsed="false">
      <c r="A141" s="28"/>
      <c r="B141" s="60" t="s">
        <v>46</v>
      </c>
      <c r="C141" s="51" t="e">
        <f aca="false">I50</f>
        <v>#VALUE!</v>
      </c>
      <c r="D141" s="29" t="e">
        <f aca="false">I68</f>
        <v>#VALUE!</v>
      </c>
      <c r="E141" s="29" t="e">
        <f aca="false">I86</f>
        <v>#VALUE!</v>
      </c>
      <c r="F141" s="52" t="e">
        <f aca="false">I104</f>
        <v>#VALUE!</v>
      </c>
      <c r="G141" s="51" t="e">
        <f aca="false">J50</f>
        <v>#VALUE!</v>
      </c>
      <c r="H141" s="29" t="e">
        <f aca="false">J68</f>
        <v>#VALUE!</v>
      </c>
      <c r="I141" s="29" t="e">
        <f aca="false">J86</f>
        <v>#VALUE!</v>
      </c>
      <c r="J141" s="52" t="e">
        <f aca="false">J104</f>
        <v>#VALUE!</v>
      </c>
      <c r="O141" s="28"/>
      <c r="P141" s="60" t="s">
        <v>46</v>
      </c>
      <c r="Q141" s="51" t="e">
        <f aca="false">W50</f>
        <v>#VALUE!</v>
      </c>
      <c r="R141" s="29" t="e">
        <f aca="false">W68</f>
        <v>#VALUE!</v>
      </c>
      <c r="S141" s="29" t="e">
        <f aca="false">W86</f>
        <v>#VALUE!</v>
      </c>
      <c r="T141" s="52" t="e">
        <f aca="false">W104</f>
        <v>#VALUE!</v>
      </c>
      <c r="U141" s="51" t="e">
        <f aca="false">X50</f>
        <v>#VALUE!</v>
      </c>
      <c r="V141" s="29" t="e">
        <f aca="false">X68</f>
        <v>#VALUE!</v>
      </c>
      <c r="W141" s="29" t="e">
        <f aca="false">X86</f>
        <v>#VALUE!</v>
      </c>
      <c r="X141" s="52" t="e">
        <f aca="false">X104</f>
        <v>#VALUE!</v>
      </c>
    </row>
    <row r="142" customFormat="false" ht="16.5" hidden="false" customHeight="false" outlineLevel="0" collapsed="false">
      <c r="A142" s="11" t="s">
        <v>22</v>
      </c>
      <c r="B142" s="58" t="s">
        <v>47</v>
      </c>
      <c r="C142" s="53" t="e">
        <f aca="false">I51</f>
        <v>#VALUE!</v>
      </c>
      <c r="D142" s="35" t="e">
        <f aca="false">I69</f>
        <v>#VALUE!</v>
      </c>
      <c r="E142" s="35" t="e">
        <f aca="false">I87</f>
        <v>#VALUE!</v>
      </c>
      <c r="F142" s="54" t="e">
        <f aca="false">I105</f>
        <v>#VALUE!</v>
      </c>
      <c r="G142" s="53" t="e">
        <f aca="false">J51</f>
        <v>#VALUE!</v>
      </c>
      <c r="H142" s="35" t="e">
        <f aca="false">J69</f>
        <v>#VALUE!</v>
      </c>
      <c r="I142" s="35" t="e">
        <f aca="false">J87</f>
        <v>#VALUE!</v>
      </c>
      <c r="J142" s="54" t="e">
        <f aca="false">J105</f>
        <v>#VALUE!</v>
      </c>
      <c r="O142" s="11" t="s">
        <v>22</v>
      </c>
      <c r="P142" s="58" t="s">
        <v>47</v>
      </c>
      <c r="Q142" s="53" t="e">
        <f aca="false">W51</f>
        <v>#VALUE!</v>
      </c>
      <c r="R142" s="35" t="e">
        <f aca="false">W69</f>
        <v>#VALUE!</v>
      </c>
      <c r="S142" s="35" t="e">
        <f aca="false">W87</f>
        <v>#VALUE!</v>
      </c>
      <c r="T142" s="54" t="e">
        <f aca="false">W105</f>
        <v>#VALUE!</v>
      </c>
      <c r="U142" s="53" t="e">
        <f aca="false">X51</f>
        <v>#VALUE!</v>
      </c>
      <c r="V142" s="35" t="e">
        <f aca="false">X69</f>
        <v>#VALUE!</v>
      </c>
      <c r="W142" s="35" t="e">
        <f aca="false">X87</f>
        <v>#VALUE!</v>
      </c>
      <c r="X142" s="54" t="e">
        <f aca="false">X105</f>
        <v>#VALUE!</v>
      </c>
    </row>
    <row r="143" customFormat="false" ht="15.75" hidden="false" customHeight="false" outlineLevel="0" collapsed="false">
      <c r="A143" s="11" t="s">
        <v>24</v>
      </c>
      <c r="B143" s="58" t="s">
        <v>48</v>
      </c>
      <c r="C143" s="47" t="e">
        <f aca="false">I52</f>
        <v>#VALUE!</v>
      </c>
      <c r="D143" s="12" t="e">
        <f aca="false">I70</f>
        <v>#VALUE!</v>
      </c>
      <c r="E143" s="12" t="e">
        <f aca="false">I88</f>
        <v>#VALUE!</v>
      </c>
      <c r="F143" s="48" t="e">
        <f aca="false">I106</f>
        <v>#VALUE!</v>
      </c>
      <c r="G143" s="47" t="e">
        <f aca="false">J52</f>
        <v>#VALUE!</v>
      </c>
      <c r="H143" s="12" t="e">
        <f aca="false">J70</f>
        <v>#VALUE!</v>
      </c>
      <c r="I143" s="12" t="e">
        <f aca="false">J88</f>
        <v>#VALUE!</v>
      </c>
      <c r="J143" s="48" t="e">
        <f aca="false">J106</f>
        <v>#VALUE!</v>
      </c>
      <c r="O143" s="11" t="s">
        <v>24</v>
      </c>
      <c r="P143" s="58" t="s">
        <v>48</v>
      </c>
      <c r="Q143" s="47" t="e">
        <f aca="false">W52</f>
        <v>#VALUE!</v>
      </c>
      <c r="R143" s="12" t="e">
        <f aca="false">W70</f>
        <v>#VALUE!</v>
      </c>
      <c r="S143" s="12" t="e">
        <f aca="false">W88</f>
        <v>#VALUE!</v>
      </c>
      <c r="T143" s="48" t="e">
        <f aca="false">W106</f>
        <v>#VALUE!</v>
      </c>
      <c r="U143" s="47" t="e">
        <f aca="false">X52</f>
        <v>#VALUE!</v>
      </c>
      <c r="V143" s="12" t="e">
        <f aca="false">X70</f>
        <v>#VALUE!</v>
      </c>
      <c r="W143" s="12" t="e">
        <f aca="false">X88</f>
        <v>#VALUE!</v>
      </c>
      <c r="X143" s="48" t="e">
        <f aca="false">X106</f>
        <v>#VALUE!</v>
      </c>
    </row>
    <row r="144" customFormat="false" ht="16.5" hidden="false" customHeight="false" outlineLevel="0" collapsed="false">
      <c r="A144" s="28"/>
      <c r="B144" s="60" t="s">
        <v>49</v>
      </c>
      <c r="C144" s="51" t="e">
        <f aca="false">I53</f>
        <v>#VALUE!</v>
      </c>
      <c r="D144" s="29" t="e">
        <f aca="false">I71</f>
        <v>#VALUE!</v>
      </c>
      <c r="E144" s="29" t="e">
        <f aca="false">I89</f>
        <v>#VALUE!</v>
      </c>
      <c r="F144" s="52" t="e">
        <f aca="false">I107</f>
        <v>#VALUE!</v>
      </c>
      <c r="G144" s="51" t="e">
        <f aca="false">J53</f>
        <v>#VALUE!</v>
      </c>
      <c r="H144" s="29" t="e">
        <f aca="false">J71</f>
        <v>#VALUE!</v>
      </c>
      <c r="I144" s="29" t="e">
        <f aca="false">J89</f>
        <v>#VALUE!</v>
      </c>
      <c r="J144" s="52" t="e">
        <f aca="false">J107</f>
        <v>#VALUE!</v>
      </c>
      <c r="O144" s="28"/>
      <c r="P144" s="60" t="s">
        <v>49</v>
      </c>
      <c r="Q144" s="51" t="e">
        <f aca="false">W53</f>
        <v>#VALUE!</v>
      </c>
      <c r="R144" s="29" t="e">
        <f aca="false">W71</f>
        <v>#VALUE!</v>
      </c>
      <c r="S144" s="29" t="e">
        <f aca="false">W89</f>
        <v>#VALUE!</v>
      </c>
      <c r="T144" s="52" t="e">
        <f aca="false">W107</f>
        <v>#VALUE!</v>
      </c>
      <c r="U144" s="51" t="e">
        <f aca="false">X53</f>
        <v>#VALUE!</v>
      </c>
      <c r="V144" s="29" t="e">
        <f aca="false">X71</f>
        <v>#VALUE!</v>
      </c>
      <c r="W144" s="29" t="e">
        <f aca="false">X89</f>
        <v>#VALUE!</v>
      </c>
      <c r="X144" s="52" t="e">
        <f aca="false">X107</f>
        <v>#VALUE!</v>
      </c>
    </row>
    <row r="145" customFormat="false" ht="16.5" hidden="false" customHeight="false" outlineLevel="0" collapsed="false">
      <c r="A145" s="41"/>
      <c r="B145" s="61" t="s">
        <v>27</v>
      </c>
      <c r="C145" s="53" t="e">
        <f aca="false">I54</f>
        <v>#VALUE!</v>
      </c>
      <c r="D145" s="35" t="e">
        <f aca="false">I72</f>
        <v>#VALUE!</v>
      </c>
      <c r="E145" s="35" t="e">
        <f aca="false">I90</f>
        <v>#VALUE!</v>
      </c>
      <c r="F145" s="54" t="e">
        <f aca="false">I108</f>
        <v>#VALUE!</v>
      </c>
      <c r="G145" s="53" t="e">
        <f aca="false">J54</f>
        <v>#VALUE!</v>
      </c>
      <c r="H145" s="35" t="e">
        <f aca="false">J72</f>
        <v>#VALUE!</v>
      </c>
      <c r="I145" s="35" t="e">
        <f aca="false">J90</f>
        <v>#VALUE!</v>
      </c>
      <c r="J145" s="54" t="e">
        <f aca="false">J108</f>
        <v>#VALUE!</v>
      </c>
      <c r="O145" s="41"/>
      <c r="P145" s="61" t="s">
        <v>27</v>
      </c>
      <c r="Q145" s="53" t="e">
        <f aca="false">W54</f>
        <v>#VALUE!</v>
      </c>
      <c r="R145" s="35" t="e">
        <f aca="false">W72</f>
        <v>#VALUE!</v>
      </c>
      <c r="S145" s="35" t="e">
        <f aca="false">W90</f>
        <v>#VALUE!</v>
      </c>
      <c r="T145" s="54" t="e">
        <f aca="false">W108</f>
        <v>#VALUE!</v>
      </c>
      <c r="U145" s="53" t="e">
        <f aca="false">X54</f>
        <v>#VALUE!</v>
      </c>
      <c r="V145" s="35" t="e">
        <f aca="false">X72</f>
        <v>#VALUE!</v>
      </c>
      <c r="W145" s="35" t="e">
        <f aca="false">X90</f>
        <v>#VALUE!</v>
      </c>
      <c r="X145" s="54" t="e">
        <f aca="false">X108</f>
        <v>#VALUE!</v>
      </c>
    </row>
  </sheetData>
  <conditionalFormatting sqref="C3:E18 C21:E36 C39:E54 C93:E108 C57:E72 C75:E90 K75:M90 K57:M72 K93:M108 K39:M54 K21:M36 Q39:S54 Q93:S108 Q57:S72 Q75:S90 Q111:S126 Y111:AA126 Y75:AA90 Y57:AA72 Y93:AA108 Y39:AA54 Q2:Y12 Q15:Y1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K3:M5 K7:M10 K14:M1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K18:M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K16:M16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K17:M1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K6:M6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K11:M11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K12:M12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K13:M13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F7:H10 F14:H15 F3:H5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18:H1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17:H1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F6:H6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F11:H11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F12:H12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F13:H13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F21:H23 F25:H28 F32:H33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F36:H36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F34:H34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F35:H35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F24:H24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F29:H29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F30:H30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F31:H31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F39:H41 F43:H46 F50:H51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F54:H54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F52:H52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F53:H53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conditionalFormatting sqref="F42:H42">
    <cfRule type="cellIs" priority="60" operator="greaterThan" aboveAverage="0" equalAverage="0" bottom="0" percent="0" rank="0" text="" dxfId="58">
      <formula>0.03</formula>
    </cfRule>
    <cfRule type="cellIs" priority="61" operator="lessThan" aboveAverage="0" equalAverage="0" bottom="0" percent="0" rank="0" text="" dxfId="59">
      <formula>-0.03</formula>
    </cfRule>
  </conditionalFormatting>
  <conditionalFormatting sqref="F47:H47">
    <cfRule type="cellIs" priority="62" operator="greaterThan" aboveAverage="0" equalAverage="0" bottom="0" percent="0" rank="0" text="" dxfId="60">
      <formula>0.03</formula>
    </cfRule>
    <cfRule type="cellIs" priority="63" operator="lessThan" aboveAverage="0" equalAverage="0" bottom="0" percent="0" rank="0" text="" dxfId="61">
      <formula>-0.03</formula>
    </cfRule>
  </conditionalFormatting>
  <conditionalFormatting sqref="F48:H48">
    <cfRule type="cellIs" priority="64" operator="greaterThan" aboveAverage="0" equalAverage="0" bottom="0" percent="0" rank="0" text="" dxfId="62">
      <formula>0.03</formula>
    </cfRule>
    <cfRule type="cellIs" priority="65" operator="lessThan" aboveAverage="0" equalAverage="0" bottom="0" percent="0" rank="0" text="" dxfId="63">
      <formula>-0.03</formula>
    </cfRule>
  </conditionalFormatting>
  <conditionalFormatting sqref="F49:H49">
    <cfRule type="cellIs" priority="66" operator="greaterThan" aboveAverage="0" equalAverage="0" bottom="0" percent="0" rank="0" text="" dxfId="64">
      <formula>0.03</formula>
    </cfRule>
    <cfRule type="cellIs" priority="67" operator="lessThan" aboveAverage="0" equalAverage="0" bottom="0" percent="0" rank="0" text="" dxfId="65">
      <formula>-0.03</formula>
    </cfRule>
  </conditionalFormatting>
  <conditionalFormatting sqref="T39:V41 T43:V46 T50:V51">
    <cfRule type="cellIs" priority="68" operator="greaterThan" aboveAverage="0" equalAverage="0" bottom="0" percent="0" rank="0" text="" dxfId="66">
      <formula>0.03</formula>
    </cfRule>
    <cfRule type="cellIs" priority="69" operator="lessThan" aboveAverage="0" equalAverage="0" bottom="0" percent="0" rank="0" text="" dxfId="67">
      <formula>-0.03</formula>
    </cfRule>
  </conditionalFormatting>
  <conditionalFormatting sqref="T54:V54">
    <cfRule type="cellIs" priority="70" operator="greaterThan" aboveAverage="0" equalAverage="0" bottom="0" percent="0" rank="0" text="" dxfId="68">
      <formula>0.03</formula>
    </cfRule>
    <cfRule type="cellIs" priority="71" operator="lessThan" aboveAverage="0" equalAverage="0" bottom="0" percent="0" rank="0" text="" dxfId="69">
      <formula>-0.03</formula>
    </cfRule>
  </conditionalFormatting>
  <conditionalFormatting sqref="T52:V52">
    <cfRule type="cellIs" priority="72" operator="greaterThan" aboveAverage="0" equalAverage="0" bottom="0" percent="0" rank="0" text="" dxfId="70">
      <formula>0.03</formula>
    </cfRule>
    <cfRule type="cellIs" priority="73" operator="lessThan" aboveAverage="0" equalAverage="0" bottom="0" percent="0" rank="0" text="" dxfId="71">
      <formula>-0.03</formula>
    </cfRule>
  </conditionalFormatting>
  <conditionalFormatting sqref="T53:V53">
    <cfRule type="cellIs" priority="74" operator="greaterThan" aboveAverage="0" equalAverage="0" bottom="0" percent="0" rank="0" text="" dxfId="72">
      <formula>0.03</formula>
    </cfRule>
    <cfRule type="cellIs" priority="75" operator="lessThan" aboveAverage="0" equalAverage="0" bottom="0" percent="0" rank="0" text="" dxfId="73">
      <formula>-0.03</formula>
    </cfRule>
  </conditionalFormatting>
  <conditionalFormatting sqref="T42:V42">
    <cfRule type="cellIs" priority="76" operator="greaterThan" aboveAverage="0" equalAverage="0" bottom="0" percent="0" rank="0" text="" dxfId="74">
      <formula>0.03</formula>
    </cfRule>
    <cfRule type="cellIs" priority="77" operator="lessThan" aboveAverage="0" equalAverage="0" bottom="0" percent="0" rank="0" text="" dxfId="75">
      <formula>-0.03</formula>
    </cfRule>
  </conditionalFormatting>
  <conditionalFormatting sqref="T47:V47">
    <cfRule type="cellIs" priority="78" operator="greaterThan" aboveAverage="0" equalAverage="0" bottom="0" percent="0" rank="0" text="" dxfId="76">
      <formula>0.03</formula>
    </cfRule>
    <cfRule type="cellIs" priority="79" operator="lessThan" aboveAverage="0" equalAverage="0" bottom="0" percent="0" rank="0" text="" dxfId="77">
      <formula>-0.03</formula>
    </cfRule>
  </conditionalFormatting>
  <conditionalFormatting sqref="T48:V48">
    <cfRule type="cellIs" priority="80" operator="greaterThan" aboveAverage="0" equalAverage="0" bottom="0" percent="0" rank="0" text="" dxfId="78">
      <formula>0.03</formula>
    </cfRule>
    <cfRule type="cellIs" priority="81" operator="lessThan" aboveAverage="0" equalAverage="0" bottom="0" percent="0" rank="0" text="" dxfId="79">
      <formula>-0.03</formula>
    </cfRule>
  </conditionalFormatting>
  <conditionalFormatting sqref="T49:V49">
    <cfRule type="cellIs" priority="82" operator="greaterThan" aboveAverage="0" equalAverage="0" bottom="0" percent="0" rank="0" text="" dxfId="80">
      <formula>0.03</formula>
    </cfRule>
    <cfRule type="cellIs" priority="83" operator="lessThan" aboveAverage="0" equalAverage="0" bottom="0" percent="0" rank="0" text="" dxfId="81">
      <formula>-0.03</formula>
    </cfRule>
  </conditionalFormatting>
  <conditionalFormatting sqref="T93:V95 T97:V100 T104:V105">
    <cfRule type="cellIs" priority="84" operator="greaterThan" aboveAverage="0" equalAverage="0" bottom="0" percent="0" rank="0" text="" dxfId="82">
      <formula>0.03</formula>
    </cfRule>
    <cfRule type="cellIs" priority="85" operator="lessThan" aboveAverage="0" equalAverage="0" bottom="0" percent="0" rank="0" text="" dxfId="83">
      <formula>-0.03</formula>
    </cfRule>
  </conditionalFormatting>
  <conditionalFormatting sqref="T108:V108">
    <cfRule type="cellIs" priority="86" operator="greaterThan" aboveAverage="0" equalAverage="0" bottom="0" percent="0" rank="0" text="" dxfId="84">
      <formula>0.03</formula>
    </cfRule>
    <cfRule type="cellIs" priority="87" operator="lessThan" aboveAverage="0" equalAverage="0" bottom="0" percent="0" rank="0" text="" dxfId="85">
      <formula>-0.03</formula>
    </cfRule>
  </conditionalFormatting>
  <conditionalFormatting sqref="T106:V106">
    <cfRule type="cellIs" priority="88" operator="greaterThan" aboveAverage="0" equalAverage="0" bottom="0" percent="0" rank="0" text="" dxfId="86">
      <formula>0.03</formula>
    </cfRule>
    <cfRule type="cellIs" priority="89" operator="lessThan" aboveAverage="0" equalAverage="0" bottom="0" percent="0" rank="0" text="" dxfId="87">
      <formula>-0.03</formula>
    </cfRule>
  </conditionalFormatting>
  <conditionalFormatting sqref="T107:V107">
    <cfRule type="cellIs" priority="90" operator="greaterThan" aboveAverage="0" equalAverage="0" bottom="0" percent="0" rank="0" text="" dxfId="88">
      <formula>0.03</formula>
    </cfRule>
    <cfRule type="cellIs" priority="91" operator="lessThan" aboveAverage="0" equalAverage="0" bottom="0" percent="0" rank="0" text="" dxfId="89">
      <formula>-0.03</formula>
    </cfRule>
  </conditionalFormatting>
  <conditionalFormatting sqref="T96:V96">
    <cfRule type="cellIs" priority="92" operator="greaterThan" aboveAverage="0" equalAverage="0" bottom="0" percent="0" rank="0" text="" dxfId="90">
      <formula>0.03</formula>
    </cfRule>
    <cfRule type="cellIs" priority="93" operator="lessThan" aboveAverage="0" equalAverage="0" bottom="0" percent="0" rank="0" text="" dxfId="91">
      <formula>-0.03</formula>
    </cfRule>
  </conditionalFormatting>
  <conditionalFormatting sqref="T101:V101">
    <cfRule type="cellIs" priority="94" operator="greaterThan" aboveAverage="0" equalAverage="0" bottom="0" percent="0" rank="0" text="" dxfId="92">
      <formula>0.03</formula>
    </cfRule>
    <cfRule type="cellIs" priority="95" operator="lessThan" aboveAverage="0" equalAverage="0" bottom="0" percent="0" rank="0" text="" dxfId="93">
      <formula>-0.03</formula>
    </cfRule>
  </conditionalFormatting>
  <conditionalFormatting sqref="T102:V102">
    <cfRule type="cellIs" priority="96" operator="greaterThan" aboveAverage="0" equalAverage="0" bottom="0" percent="0" rank="0" text="" dxfId="94">
      <formula>0.03</formula>
    </cfRule>
    <cfRule type="cellIs" priority="97" operator="lessThan" aboveAverage="0" equalAverage="0" bottom="0" percent="0" rank="0" text="" dxfId="95">
      <formula>-0.03</formula>
    </cfRule>
  </conditionalFormatting>
  <conditionalFormatting sqref="T103:V103">
    <cfRule type="cellIs" priority="98" operator="greaterThan" aboveAverage="0" equalAverage="0" bottom="0" percent="0" rank="0" text="" dxfId="96">
      <formula>0.03</formula>
    </cfRule>
    <cfRule type="cellIs" priority="99" operator="lessThan" aboveAverage="0" equalAverage="0" bottom="0" percent="0" rank="0" text="" dxfId="97">
      <formula>-0.03</formula>
    </cfRule>
  </conditionalFormatting>
  <conditionalFormatting sqref="T57:V59 T61:V64 T68:V69">
    <cfRule type="cellIs" priority="100" operator="greaterThan" aboveAverage="0" equalAverage="0" bottom="0" percent="0" rank="0" text="" dxfId="98">
      <formula>0.03</formula>
    </cfRule>
    <cfRule type="cellIs" priority="101" operator="lessThan" aboveAverage="0" equalAverage="0" bottom="0" percent="0" rank="0" text="" dxfId="99">
      <formula>-0.03</formula>
    </cfRule>
  </conditionalFormatting>
  <conditionalFormatting sqref="T72:V72">
    <cfRule type="cellIs" priority="102" operator="greaterThan" aboveAverage="0" equalAverage="0" bottom="0" percent="0" rank="0" text="" dxfId="100">
      <formula>0.03</formula>
    </cfRule>
    <cfRule type="cellIs" priority="103" operator="lessThan" aboveAverage="0" equalAverage="0" bottom="0" percent="0" rank="0" text="" dxfId="101">
      <formula>-0.03</formula>
    </cfRule>
  </conditionalFormatting>
  <conditionalFormatting sqref="T70:V70">
    <cfRule type="cellIs" priority="104" operator="greaterThan" aboveAverage="0" equalAverage="0" bottom="0" percent="0" rank="0" text="" dxfId="102">
      <formula>0.03</formula>
    </cfRule>
    <cfRule type="cellIs" priority="105" operator="lessThan" aboveAverage="0" equalAverage="0" bottom="0" percent="0" rank="0" text="" dxfId="103">
      <formula>-0.03</formula>
    </cfRule>
  </conditionalFormatting>
  <conditionalFormatting sqref="T71:V71">
    <cfRule type="cellIs" priority="106" operator="greaterThan" aboveAverage="0" equalAverage="0" bottom="0" percent="0" rank="0" text="" dxfId="104">
      <formula>0.03</formula>
    </cfRule>
    <cfRule type="cellIs" priority="107" operator="lessThan" aboveAverage="0" equalAverage="0" bottom="0" percent="0" rank="0" text="" dxfId="105">
      <formula>-0.03</formula>
    </cfRule>
  </conditionalFormatting>
  <conditionalFormatting sqref="T60:V60">
    <cfRule type="cellIs" priority="108" operator="greaterThan" aboveAverage="0" equalAverage="0" bottom="0" percent="0" rank="0" text="" dxfId="106">
      <formula>0.03</formula>
    </cfRule>
    <cfRule type="cellIs" priority="109" operator="lessThan" aboveAverage="0" equalAverage="0" bottom="0" percent="0" rank="0" text="" dxfId="107">
      <formula>-0.03</formula>
    </cfRule>
  </conditionalFormatting>
  <conditionalFormatting sqref="T65:V65">
    <cfRule type="cellIs" priority="110" operator="greaterThan" aboveAverage="0" equalAverage="0" bottom="0" percent="0" rank="0" text="" dxfId="108">
      <formula>0.03</formula>
    </cfRule>
    <cfRule type="cellIs" priority="111" operator="lessThan" aboveAverage="0" equalAverage="0" bottom="0" percent="0" rank="0" text="" dxfId="109">
      <formula>-0.03</formula>
    </cfRule>
  </conditionalFormatting>
  <conditionalFormatting sqref="T66:V66">
    <cfRule type="cellIs" priority="112" operator="greaterThan" aboveAverage="0" equalAverage="0" bottom="0" percent="0" rank="0" text="" dxfId="110">
      <formula>0.03</formula>
    </cfRule>
    <cfRule type="cellIs" priority="113" operator="lessThan" aboveAverage="0" equalAverage="0" bottom="0" percent="0" rank="0" text="" dxfId="111">
      <formula>-0.03</formula>
    </cfRule>
  </conditionalFormatting>
  <conditionalFormatting sqref="T67:V67">
    <cfRule type="cellIs" priority="114" operator="greaterThan" aboveAverage="0" equalAverage="0" bottom="0" percent="0" rank="0" text="" dxfId="112">
      <formula>0.03</formula>
    </cfRule>
    <cfRule type="cellIs" priority="115" operator="lessThan" aboveAverage="0" equalAverage="0" bottom="0" percent="0" rank="0" text="" dxfId="113">
      <formula>-0.03</formula>
    </cfRule>
  </conditionalFormatting>
  <conditionalFormatting sqref="T75:V77 T79:V82 T86:V87">
    <cfRule type="cellIs" priority="116" operator="greaterThan" aboveAverage="0" equalAverage="0" bottom="0" percent="0" rank="0" text="" dxfId="114">
      <formula>0.03</formula>
    </cfRule>
    <cfRule type="cellIs" priority="117" operator="lessThan" aboveAverage="0" equalAverage="0" bottom="0" percent="0" rank="0" text="" dxfId="115">
      <formula>-0.03</formula>
    </cfRule>
  </conditionalFormatting>
  <conditionalFormatting sqref="T90:V90">
    <cfRule type="cellIs" priority="118" operator="greaterThan" aboveAverage="0" equalAverage="0" bottom="0" percent="0" rank="0" text="" dxfId="116">
      <formula>0.03</formula>
    </cfRule>
    <cfRule type="cellIs" priority="119" operator="lessThan" aboveAverage="0" equalAverage="0" bottom="0" percent="0" rank="0" text="" dxfId="117">
      <formula>-0.03</formula>
    </cfRule>
  </conditionalFormatting>
  <conditionalFormatting sqref="T88:V88">
    <cfRule type="cellIs" priority="120" operator="greaterThan" aboveAverage="0" equalAverage="0" bottom="0" percent="0" rank="0" text="" dxfId="118">
      <formula>0.03</formula>
    </cfRule>
    <cfRule type="cellIs" priority="121" operator="lessThan" aboveAverage="0" equalAverage="0" bottom="0" percent="0" rank="0" text="" dxfId="119">
      <formula>-0.03</formula>
    </cfRule>
  </conditionalFormatting>
  <conditionalFormatting sqref="T89:V89">
    <cfRule type="cellIs" priority="122" operator="greaterThan" aboveAverage="0" equalAverage="0" bottom="0" percent="0" rank="0" text="" dxfId="120">
      <formula>0.03</formula>
    </cfRule>
    <cfRule type="cellIs" priority="123" operator="lessThan" aboveAverage="0" equalAverage="0" bottom="0" percent="0" rank="0" text="" dxfId="121">
      <formula>-0.03</formula>
    </cfRule>
  </conditionalFormatting>
  <conditionalFormatting sqref="T78:V78">
    <cfRule type="cellIs" priority="124" operator="greaterThan" aboveAverage="0" equalAverage="0" bottom="0" percent="0" rank="0" text="" dxfId="122">
      <formula>0.03</formula>
    </cfRule>
    <cfRule type="cellIs" priority="125" operator="lessThan" aboveAverage="0" equalAverage="0" bottom="0" percent="0" rank="0" text="" dxfId="123">
      <formula>-0.03</formula>
    </cfRule>
  </conditionalFormatting>
  <conditionalFormatting sqref="T83:V83">
    <cfRule type="cellIs" priority="126" operator="greaterThan" aboveAverage="0" equalAverage="0" bottom="0" percent="0" rank="0" text="" dxfId="124">
      <formula>0.03</formula>
    </cfRule>
    <cfRule type="cellIs" priority="127" operator="lessThan" aboveAverage="0" equalAverage="0" bottom="0" percent="0" rank="0" text="" dxfId="125">
      <formula>-0.03</formula>
    </cfRule>
  </conditionalFormatting>
  <conditionalFormatting sqref="T84:V84">
    <cfRule type="cellIs" priority="128" operator="greaterThan" aboveAverage="0" equalAverage="0" bottom="0" percent="0" rank="0" text="" dxfId="126">
      <formula>0.03</formula>
    </cfRule>
    <cfRule type="cellIs" priority="129" operator="lessThan" aboveAverage="0" equalAverage="0" bottom="0" percent="0" rank="0" text="" dxfId="127">
      <formula>-0.03</formula>
    </cfRule>
  </conditionalFormatting>
  <conditionalFormatting sqref="T85:V85">
    <cfRule type="cellIs" priority="130" operator="greaterThan" aboveAverage="0" equalAverage="0" bottom="0" percent="0" rank="0" text="" dxfId="128">
      <formula>0.03</formula>
    </cfRule>
    <cfRule type="cellIs" priority="131" operator="lessThan" aboveAverage="0" equalAverage="0" bottom="0" percent="0" rank="0" text="" dxfId="129">
      <formula>-0.03</formula>
    </cfRule>
  </conditionalFormatting>
  <conditionalFormatting sqref="T111:V113 T115:V118 T122:V123">
    <cfRule type="cellIs" priority="132" operator="greaterThan" aboveAverage="0" equalAverage="0" bottom="0" percent="0" rank="0" text="" dxfId="130">
      <formula>0.03</formula>
    </cfRule>
    <cfRule type="cellIs" priority="133" operator="lessThan" aboveAverage="0" equalAverage="0" bottom="0" percent="0" rank="0" text="" dxfId="131">
      <formula>-0.03</formula>
    </cfRule>
  </conditionalFormatting>
  <conditionalFormatting sqref="T124:V124">
    <cfRule type="cellIs" priority="134" operator="greaterThan" aboveAverage="0" equalAverage="0" bottom="0" percent="0" rank="0" text="" dxfId="132">
      <formula>0.03</formula>
    </cfRule>
    <cfRule type="cellIs" priority="135" operator="lessThan" aboveAverage="0" equalAverage="0" bottom="0" percent="0" rank="0" text="" dxfId="133">
      <formula>-0.03</formula>
    </cfRule>
  </conditionalFormatting>
  <conditionalFormatting sqref="T125:V125">
    <cfRule type="cellIs" priority="136" operator="greaterThan" aboveAverage="0" equalAverage="0" bottom="0" percent="0" rank="0" text="" dxfId="134">
      <formula>0.03</formula>
    </cfRule>
    <cfRule type="cellIs" priority="137" operator="lessThan" aboveAverage="0" equalAverage="0" bottom="0" percent="0" rank="0" text="" dxfId="135">
      <formula>-0.03</formula>
    </cfRule>
  </conditionalFormatting>
  <conditionalFormatting sqref="T114:V114">
    <cfRule type="cellIs" priority="138" operator="greaterThan" aboveAverage="0" equalAverage="0" bottom="0" percent="0" rank="0" text="" dxfId="136">
      <formula>0.03</formula>
    </cfRule>
    <cfRule type="cellIs" priority="139" operator="lessThan" aboveAverage="0" equalAverage="0" bottom="0" percent="0" rank="0" text="" dxfId="137">
      <formula>-0.03</formula>
    </cfRule>
  </conditionalFormatting>
  <conditionalFormatting sqref="T119:V119">
    <cfRule type="cellIs" priority="140" operator="greaterThan" aboveAverage="0" equalAverage="0" bottom="0" percent="0" rank="0" text="" dxfId="138">
      <formula>0.03</formula>
    </cfRule>
    <cfRule type="cellIs" priority="141" operator="lessThan" aboveAverage="0" equalAverage="0" bottom="0" percent="0" rank="0" text="" dxfId="139">
      <formula>-0.03</formula>
    </cfRule>
  </conditionalFormatting>
  <conditionalFormatting sqref="T120:V120">
    <cfRule type="cellIs" priority="142" operator="greaterThan" aboveAverage="0" equalAverage="0" bottom="0" percent="0" rank="0" text="" dxfId="140">
      <formula>0.03</formula>
    </cfRule>
    <cfRule type="cellIs" priority="143" operator="lessThan" aboveAverage="0" equalAverage="0" bottom="0" percent="0" rank="0" text="" dxfId="141">
      <formula>-0.03</formula>
    </cfRule>
  </conditionalFormatting>
  <conditionalFormatting sqref="T121:V121">
    <cfRule type="cellIs" priority="144" operator="greaterThan" aboveAverage="0" equalAverage="0" bottom="0" percent="0" rank="0" text="" dxfId="142">
      <formula>0.03</formula>
    </cfRule>
    <cfRule type="cellIs" priority="145" operator="lessThan" aboveAverage="0" equalAverage="0" bottom="0" percent="0" rank="0" text="" dxfId="143">
      <formula>-0.03</formula>
    </cfRule>
  </conditionalFormatting>
  <conditionalFormatting sqref="T126:V126">
    <cfRule type="cellIs" priority="146" operator="greaterThan" aboveAverage="0" equalAverage="0" bottom="0" percent="0" rank="0" text="" dxfId="144">
      <formula>0.03</formula>
    </cfRule>
    <cfRule type="cellIs" priority="147" operator="lessThan" aboveAverage="0" equalAverage="0" bottom="0" percent="0" rank="0" text="" dxfId="145">
      <formula>-0.03</formula>
    </cfRule>
  </conditionalFormatting>
  <conditionalFormatting sqref="R21:V24">
    <cfRule type="cellIs" priority="148" operator="greaterThan" aboveAverage="0" equalAverage="0" bottom="0" percent="0" rank="0" text="" dxfId="146">
      <formula>0.03</formula>
    </cfRule>
    <cfRule type="cellIs" priority="149" operator="lessThan" aboveAverage="0" equalAverage="0" bottom="0" percent="0" rank="0" text="" dxfId="147">
      <formula>-0.03</formula>
    </cfRule>
  </conditionalFormatting>
  <conditionalFormatting sqref="R21:V24">
    <cfRule type="cellIs" priority="150" operator="greaterThan" aboveAverage="0" equalAverage="0" bottom="0" percent="0" rank="0" text="" dxfId="148">
      <formula>0.03</formula>
    </cfRule>
    <cfRule type="cellIs" priority="151" operator="lessThan" aboveAverage="0" equalAverage="0" bottom="0" percent="0" rank="0" text="" dxfId="149">
      <formula>-0.03</formula>
    </cfRule>
  </conditionalFormatting>
  <conditionalFormatting sqref="Z21:AD24">
    <cfRule type="cellIs" priority="152" operator="greaterThan" aboveAverage="0" equalAverage="0" bottom="0" percent="0" rank="0" text="" dxfId="150">
      <formula>0.03</formula>
    </cfRule>
    <cfRule type="cellIs" priority="153" operator="lessThan" aboveAverage="0" equalAverage="0" bottom="0" percent="0" rank="0" text="" dxfId="151">
      <formula>-0.03</formula>
    </cfRule>
  </conditionalFormatting>
  <conditionalFormatting sqref="Z21:AD24">
    <cfRule type="cellIs" priority="154" operator="greaterThan" aboveAverage="0" equalAverage="0" bottom="0" percent="0" rank="0" text="" dxfId="152">
      <formula>0.03</formula>
    </cfRule>
    <cfRule type="cellIs" priority="155" operator="lessThan" aboveAverage="0" equalAverage="0" bottom="0" percent="0" rank="0" text="" dxfId="153">
      <formula>-0.03</formula>
    </cfRule>
  </conditionalFormatting>
  <conditionalFormatting sqref="F93:H95 F97:H100 F104:H105">
    <cfRule type="cellIs" priority="156" operator="greaterThan" aboveAverage="0" equalAverage="0" bottom="0" percent="0" rank="0" text="" dxfId="154">
      <formula>0.03</formula>
    </cfRule>
    <cfRule type="cellIs" priority="157" operator="lessThan" aboveAverage="0" equalAverage="0" bottom="0" percent="0" rank="0" text="" dxfId="155">
      <formula>-0.03</formula>
    </cfRule>
  </conditionalFormatting>
  <conditionalFormatting sqref="F108:H108">
    <cfRule type="cellIs" priority="158" operator="greaterThan" aboveAverage="0" equalAverage="0" bottom="0" percent="0" rank="0" text="" dxfId="156">
      <formula>0.03</formula>
    </cfRule>
    <cfRule type="cellIs" priority="159" operator="lessThan" aboveAverage="0" equalAverage="0" bottom="0" percent="0" rank="0" text="" dxfId="157">
      <formula>-0.03</formula>
    </cfRule>
  </conditionalFormatting>
  <conditionalFormatting sqref="F106:H106">
    <cfRule type="cellIs" priority="160" operator="greaterThan" aboveAverage="0" equalAverage="0" bottom="0" percent="0" rank="0" text="" dxfId="158">
      <formula>0.03</formula>
    </cfRule>
    <cfRule type="cellIs" priority="161" operator="lessThan" aboveAverage="0" equalAverage="0" bottom="0" percent="0" rank="0" text="" dxfId="159">
      <formula>-0.03</formula>
    </cfRule>
  </conditionalFormatting>
  <conditionalFormatting sqref="F107:H107">
    <cfRule type="cellIs" priority="162" operator="greaterThan" aboveAverage="0" equalAverage="0" bottom="0" percent="0" rank="0" text="" dxfId="160">
      <formula>0.03</formula>
    </cfRule>
    <cfRule type="cellIs" priority="163" operator="lessThan" aboveAverage="0" equalAverage="0" bottom="0" percent="0" rank="0" text="" dxfId="161">
      <formula>-0.03</formula>
    </cfRule>
  </conditionalFormatting>
  <conditionalFormatting sqref="F96:H96">
    <cfRule type="cellIs" priority="164" operator="greaterThan" aboveAverage="0" equalAverage="0" bottom="0" percent="0" rank="0" text="" dxfId="162">
      <formula>0.03</formula>
    </cfRule>
    <cfRule type="cellIs" priority="165" operator="lessThan" aboveAverage="0" equalAverage="0" bottom="0" percent="0" rank="0" text="" dxfId="163">
      <formula>-0.03</formula>
    </cfRule>
  </conditionalFormatting>
  <conditionalFormatting sqref="F101:H101">
    <cfRule type="cellIs" priority="166" operator="greaterThan" aboveAverage="0" equalAverage="0" bottom="0" percent="0" rank="0" text="" dxfId="164">
      <formula>0.03</formula>
    </cfRule>
    <cfRule type="cellIs" priority="167" operator="lessThan" aboveAverage="0" equalAverage="0" bottom="0" percent="0" rank="0" text="" dxfId="165">
      <formula>-0.03</formula>
    </cfRule>
  </conditionalFormatting>
  <conditionalFormatting sqref="F102:H102">
    <cfRule type="cellIs" priority="168" operator="greaterThan" aboveAverage="0" equalAverage="0" bottom="0" percent="0" rank="0" text="" dxfId="166">
      <formula>0.03</formula>
    </cfRule>
    <cfRule type="cellIs" priority="169" operator="lessThan" aboveAverage="0" equalAverage="0" bottom="0" percent="0" rank="0" text="" dxfId="167">
      <formula>-0.03</formula>
    </cfRule>
  </conditionalFormatting>
  <conditionalFormatting sqref="F103:H103">
    <cfRule type="cellIs" priority="170" operator="greaterThan" aboveAverage="0" equalAverage="0" bottom="0" percent="0" rank="0" text="" dxfId="168">
      <formula>0.03</formula>
    </cfRule>
    <cfRule type="cellIs" priority="171" operator="lessThan" aboveAverage="0" equalAverage="0" bottom="0" percent="0" rank="0" text="" dxfId="169">
      <formula>-0.03</formula>
    </cfRule>
  </conditionalFormatting>
  <conditionalFormatting sqref="F57:H59 F61:H64 F68:H69">
    <cfRule type="cellIs" priority="172" operator="greaterThan" aboveAverage="0" equalAverage="0" bottom="0" percent="0" rank="0" text="" dxfId="170">
      <formula>0.03</formula>
    </cfRule>
    <cfRule type="cellIs" priority="173" operator="lessThan" aboveAverage="0" equalAverage="0" bottom="0" percent="0" rank="0" text="" dxfId="171">
      <formula>-0.03</formula>
    </cfRule>
  </conditionalFormatting>
  <conditionalFormatting sqref="F72:H72">
    <cfRule type="cellIs" priority="174" operator="greaterThan" aboveAverage="0" equalAverage="0" bottom="0" percent="0" rank="0" text="" dxfId="172">
      <formula>0.03</formula>
    </cfRule>
    <cfRule type="cellIs" priority="175" operator="lessThan" aboveAverage="0" equalAverage="0" bottom="0" percent="0" rank="0" text="" dxfId="173">
      <formula>-0.03</formula>
    </cfRule>
  </conditionalFormatting>
  <conditionalFormatting sqref="F70:H70">
    <cfRule type="cellIs" priority="176" operator="greaterThan" aboveAverage="0" equalAverage="0" bottom="0" percent="0" rank="0" text="" dxfId="174">
      <formula>0.03</formula>
    </cfRule>
    <cfRule type="cellIs" priority="177" operator="lessThan" aboveAverage="0" equalAverage="0" bottom="0" percent="0" rank="0" text="" dxfId="175">
      <formula>-0.03</formula>
    </cfRule>
  </conditionalFormatting>
  <conditionalFormatting sqref="F71:H71">
    <cfRule type="cellIs" priority="178" operator="greaterThan" aboveAverage="0" equalAverage="0" bottom="0" percent="0" rank="0" text="" dxfId="176">
      <formula>0.03</formula>
    </cfRule>
    <cfRule type="cellIs" priority="179" operator="lessThan" aboveAverage="0" equalAverage="0" bottom="0" percent="0" rank="0" text="" dxfId="177">
      <formula>-0.03</formula>
    </cfRule>
  </conditionalFormatting>
  <conditionalFormatting sqref="F60:H60">
    <cfRule type="cellIs" priority="180" operator="greaterThan" aboveAverage="0" equalAverage="0" bottom="0" percent="0" rank="0" text="" dxfId="178">
      <formula>0.03</formula>
    </cfRule>
    <cfRule type="cellIs" priority="181" operator="lessThan" aboveAverage="0" equalAverage="0" bottom="0" percent="0" rank="0" text="" dxfId="179">
      <formula>-0.03</formula>
    </cfRule>
  </conditionalFormatting>
  <conditionalFormatting sqref="F65:H65">
    <cfRule type="cellIs" priority="182" operator="greaterThan" aboveAverage="0" equalAverage="0" bottom="0" percent="0" rank="0" text="" dxfId="180">
      <formula>0.03</formula>
    </cfRule>
    <cfRule type="cellIs" priority="183" operator="lessThan" aboveAverage="0" equalAverage="0" bottom="0" percent="0" rank="0" text="" dxfId="181">
      <formula>-0.03</formula>
    </cfRule>
  </conditionalFormatting>
  <conditionalFormatting sqref="F66:H66">
    <cfRule type="cellIs" priority="184" operator="greaterThan" aboveAverage="0" equalAverage="0" bottom="0" percent="0" rank="0" text="" dxfId="182">
      <formula>0.03</formula>
    </cfRule>
    <cfRule type="cellIs" priority="185" operator="lessThan" aboveAverage="0" equalAverage="0" bottom="0" percent="0" rank="0" text="" dxfId="183">
      <formula>-0.03</formula>
    </cfRule>
  </conditionalFormatting>
  <conditionalFormatting sqref="F67:H67">
    <cfRule type="cellIs" priority="186" operator="greaterThan" aboveAverage="0" equalAverage="0" bottom="0" percent="0" rank="0" text="" dxfId="184">
      <formula>0.03</formula>
    </cfRule>
    <cfRule type="cellIs" priority="187" operator="lessThan" aboveAverage="0" equalAverage="0" bottom="0" percent="0" rank="0" text="" dxfId="185">
      <formula>-0.03</formula>
    </cfRule>
  </conditionalFormatting>
  <conditionalFormatting sqref="F75:H77 F79:H82 F86:H87">
    <cfRule type="cellIs" priority="188" operator="greaterThan" aboveAverage="0" equalAverage="0" bottom="0" percent="0" rank="0" text="" dxfId="186">
      <formula>0.03</formula>
    </cfRule>
    <cfRule type="cellIs" priority="189" operator="lessThan" aboveAverage="0" equalAverage="0" bottom="0" percent="0" rank="0" text="" dxfId="187">
      <formula>-0.03</formula>
    </cfRule>
  </conditionalFormatting>
  <conditionalFormatting sqref="F90:H90">
    <cfRule type="cellIs" priority="190" operator="greaterThan" aboveAverage="0" equalAverage="0" bottom="0" percent="0" rank="0" text="" dxfId="188">
      <formula>0.03</formula>
    </cfRule>
    <cfRule type="cellIs" priority="191" operator="lessThan" aboveAverage="0" equalAverage="0" bottom="0" percent="0" rank="0" text="" dxfId="189">
      <formula>-0.03</formula>
    </cfRule>
  </conditionalFormatting>
  <conditionalFormatting sqref="F88:H88">
    <cfRule type="cellIs" priority="192" operator="greaterThan" aboveAverage="0" equalAverage="0" bottom="0" percent="0" rank="0" text="" dxfId="190">
      <formula>0.03</formula>
    </cfRule>
    <cfRule type="cellIs" priority="193" operator="lessThan" aboveAverage="0" equalAverage="0" bottom="0" percent="0" rank="0" text="" dxfId="191">
      <formula>-0.03</formula>
    </cfRule>
  </conditionalFormatting>
  <conditionalFormatting sqref="F89:H89">
    <cfRule type="cellIs" priority="194" operator="greaterThan" aboveAverage="0" equalAverage="0" bottom="0" percent="0" rank="0" text="" dxfId="192">
      <formula>0.03</formula>
    </cfRule>
    <cfRule type="cellIs" priority="195" operator="lessThan" aboveAverage="0" equalAverage="0" bottom="0" percent="0" rank="0" text="" dxfId="193">
      <formula>-0.03</formula>
    </cfRule>
  </conditionalFormatting>
  <conditionalFormatting sqref="F78:H78">
    <cfRule type="cellIs" priority="196" operator="greaterThan" aboveAverage="0" equalAverage="0" bottom="0" percent="0" rank="0" text="" dxfId="194">
      <formula>0.03</formula>
    </cfRule>
    <cfRule type="cellIs" priority="197" operator="lessThan" aboveAverage="0" equalAverage="0" bottom="0" percent="0" rank="0" text="" dxfId="195">
      <formula>-0.03</formula>
    </cfRule>
  </conditionalFormatting>
  <conditionalFormatting sqref="F83:H83">
    <cfRule type="cellIs" priority="198" operator="greaterThan" aboveAverage="0" equalAverage="0" bottom="0" percent="0" rank="0" text="" dxfId="196">
      <formula>0.03</formula>
    </cfRule>
    <cfRule type="cellIs" priority="199" operator="lessThan" aboveAverage="0" equalAverage="0" bottom="0" percent="0" rank="0" text="" dxfId="197">
      <formula>-0.03</formula>
    </cfRule>
  </conditionalFormatting>
  <conditionalFormatting sqref="F84:H84">
    <cfRule type="cellIs" priority="200" operator="greaterThan" aboveAverage="0" equalAverage="0" bottom="0" percent="0" rank="0" text="" dxfId="198">
      <formula>0.03</formula>
    </cfRule>
    <cfRule type="cellIs" priority="201" operator="lessThan" aboveAverage="0" equalAverage="0" bottom="0" percent="0" rank="0" text="" dxfId="199">
      <formula>-0.03</formula>
    </cfRule>
  </conditionalFormatting>
  <conditionalFormatting sqref="F85:H85">
    <cfRule type="cellIs" priority="202" operator="greaterThan" aboveAverage="0" equalAverage="0" bottom="0" percent="0" rank="0" text="" dxfId="200">
      <formula>0.03</formula>
    </cfRule>
    <cfRule type="cellIs" priority="203" operator="lessThan" aboveAverage="0" equalAverage="0" bottom="0" percent="0" rank="0" text="" dxfId="201">
      <formula>-0.03</formula>
    </cfRule>
  </conditionalFormatting>
  <conditionalFormatting sqref="Q21:Q24">
    <cfRule type="cellIs" priority="204" operator="greaterThan" aboveAverage="0" equalAverage="0" bottom="0" percent="0" rank="0" text="" dxfId="202">
      <formula>0.03</formula>
    </cfRule>
    <cfRule type="cellIs" priority="205" operator="lessThan" aboveAverage="0" equalAverage="0" bottom="0" percent="0" rank="0" text="" dxfId="203">
      <formula>-0.03</formula>
    </cfRule>
  </conditionalFormatting>
  <conditionalFormatting sqref="Q21:Q24">
    <cfRule type="cellIs" priority="206" operator="greaterThan" aboveAverage="0" equalAverage="0" bottom="0" percent="0" rank="0" text="" dxfId="204">
      <formula>0.03</formula>
    </cfRule>
    <cfRule type="cellIs" priority="207" operator="lessThan" aboveAverage="0" equalAverage="0" bottom="0" percent="0" rank="0" text="" dxfId="205">
      <formula>-0.03</formula>
    </cfRule>
  </conditionalFormatting>
  <conditionalFormatting sqref="Y21:Y24">
    <cfRule type="cellIs" priority="208" operator="greaterThan" aboveAverage="0" equalAverage="0" bottom="0" percent="0" rank="0" text="" dxfId="206">
      <formula>0.03</formula>
    </cfRule>
    <cfRule type="cellIs" priority="209" operator="lessThan" aboveAverage="0" equalAverage="0" bottom="0" percent="0" rank="0" text="" dxfId="207">
      <formula>-0.03</formula>
    </cfRule>
  </conditionalFormatting>
  <conditionalFormatting sqref="Y21:Y24">
    <cfRule type="cellIs" priority="210" operator="greaterThan" aboveAverage="0" equalAverage="0" bottom="0" percent="0" rank="0" text="" dxfId="208">
      <formula>0.03</formula>
    </cfRule>
    <cfRule type="cellIs" priority="211" operator="lessThan" aboveAverage="0" equalAverage="0" bottom="0" percent="0" rank="0" text="" dxfId="209">
      <formula>-0.03</formula>
    </cfRule>
  </conditionalFormatting>
  <conditionalFormatting sqref="C111:E126 K111:M126">
    <cfRule type="cellIs" priority="212" operator="greaterThan" aboveAverage="0" equalAverage="0" bottom="0" percent="0" rank="0" text="" dxfId="210">
      <formula>0.03</formula>
    </cfRule>
    <cfRule type="cellIs" priority="213" operator="lessThan" aboveAverage="0" equalAverage="0" bottom="0" percent="0" rank="0" text="" dxfId="211">
      <formula>-0.03</formula>
    </cfRule>
  </conditionalFormatting>
  <conditionalFormatting sqref="F111:H113 F115:H118 F122:H123">
    <cfRule type="cellIs" priority="214" operator="greaterThan" aboveAverage="0" equalAverage="0" bottom="0" percent="0" rank="0" text="" dxfId="212">
      <formula>0.03</formula>
    </cfRule>
    <cfRule type="cellIs" priority="215" operator="lessThan" aboveAverage="0" equalAverage="0" bottom="0" percent="0" rank="0" text="" dxfId="213">
      <formula>-0.03</formula>
    </cfRule>
  </conditionalFormatting>
  <conditionalFormatting sqref="F124:H124">
    <cfRule type="cellIs" priority="216" operator="greaterThan" aboveAverage="0" equalAverage="0" bottom="0" percent="0" rank="0" text="" dxfId="214">
      <formula>0.03</formula>
    </cfRule>
    <cfRule type="cellIs" priority="217" operator="lessThan" aboveAverage="0" equalAverage="0" bottom="0" percent="0" rank="0" text="" dxfId="215">
      <formula>-0.03</formula>
    </cfRule>
  </conditionalFormatting>
  <conditionalFormatting sqref="F125:H125">
    <cfRule type="cellIs" priority="218" operator="greaterThan" aboveAverage="0" equalAverage="0" bottom="0" percent="0" rank="0" text="" dxfId="216">
      <formula>0.03</formula>
    </cfRule>
    <cfRule type="cellIs" priority="219" operator="lessThan" aboveAverage="0" equalAverage="0" bottom="0" percent="0" rank="0" text="" dxfId="217">
      <formula>-0.03</formula>
    </cfRule>
  </conditionalFormatting>
  <conditionalFormatting sqref="F114:H114">
    <cfRule type="cellIs" priority="220" operator="greaterThan" aboveAverage="0" equalAverage="0" bottom="0" percent="0" rank="0" text="" dxfId="218">
      <formula>0.03</formula>
    </cfRule>
    <cfRule type="cellIs" priority="221" operator="lessThan" aboveAverage="0" equalAverage="0" bottom="0" percent="0" rank="0" text="" dxfId="219">
      <formula>-0.03</formula>
    </cfRule>
  </conditionalFormatting>
  <conditionalFormatting sqref="F119:H119">
    <cfRule type="cellIs" priority="222" operator="greaterThan" aboveAverage="0" equalAverage="0" bottom="0" percent="0" rank="0" text="" dxfId="220">
      <formula>0.03</formula>
    </cfRule>
    <cfRule type="cellIs" priority="223" operator="lessThan" aboveAverage="0" equalAverage="0" bottom="0" percent="0" rank="0" text="" dxfId="221">
      <formula>-0.03</formula>
    </cfRule>
  </conditionalFormatting>
  <conditionalFormatting sqref="F120:H120">
    <cfRule type="cellIs" priority="224" operator="greaterThan" aboveAverage="0" equalAverage="0" bottom="0" percent="0" rank="0" text="" dxfId="222">
      <formula>0.03</formula>
    </cfRule>
    <cfRule type="cellIs" priority="225" operator="lessThan" aboveAverage="0" equalAverage="0" bottom="0" percent="0" rank="0" text="" dxfId="223">
      <formula>-0.03</formula>
    </cfRule>
  </conditionalFormatting>
  <conditionalFormatting sqref="F121:H121">
    <cfRule type="cellIs" priority="226" operator="greaterThan" aboveAverage="0" equalAverage="0" bottom="0" percent="0" rank="0" text="" dxfId="224">
      <formula>0.03</formula>
    </cfRule>
    <cfRule type="cellIs" priority="227" operator="lessThan" aboveAverage="0" equalAverage="0" bottom="0" percent="0" rank="0" text="" dxfId="225">
      <formula>-0.03</formula>
    </cfRule>
  </conditionalFormatting>
  <conditionalFormatting sqref="F126:H126">
    <cfRule type="cellIs" priority="228" operator="greaterThan" aboveAverage="0" equalAverage="0" bottom="0" percent="0" rank="0" text="" dxfId="226">
      <formula>0.03</formula>
    </cfRule>
    <cfRule type="cellIs" priority="229" operator="lessThan" aboveAverage="0" equalAverage="0" bottom="0" percent="0" rank="0" text="" dxfId="227">
      <formula>-0.03</formula>
    </cfRule>
  </conditionalFormatting>
  <conditionalFormatting sqref="W21:X24">
    <cfRule type="cellIs" priority="230" operator="greaterThan" aboveAverage="0" equalAverage="0" bottom="0" percent="0" rank="0" text="" dxfId="228">
      <formula>0.03</formula>
    </cfRule>
    <cfRule type="cellIs" priority="231" operator="lessThan" aboveAverage="0" equalAverage="0" bottom="0" percent="0" rank="0" text="" dxfId="229">
      <formula>-0.03</formula>
    </cfRule>
  </conditionalFormatting>
  <conditionalFormatting sqref="W21:X24">
    <cfRule type="cellIs" priority="232" operator="greaterThan" aboveAverage="0" equalAverage="0" bottom="0" percent="0" rank="0" text="" dxfId="230">
      <formula>0.03</formula>
    </cfRule>
    <cfRule type="cellIs" priority="233" operator="lessThan" aboveAverage="0" equalAverage="0" bottom="0" percent="0" rank="0" text="" dxfId="231">
      <formula>-0.03</formula>
    </cfRule>
  </conditionalFormatting>
  <conditionalFormatting sqref="AE21:AF24">
    <cfRule type="cellIs" priority="234" operator="greaterThan" aboveAverage="0" equalAverage="0" bottom="0" percent="0" rank="0" text="" dxfId="232">
      <formula>0.03</formula>
    </cfRule>
    <cfRule type="cellIs" priority="235" operator="lessThan" aboveAverage="0" equalAverage="0" bottom="0" percent="0" rank="0" text="" dxfId="233">
      <formula>-0.03</formula>
    </cfRule>
  </conditionalFormatting>
  <conditionalFormatting sqref="AE21:AF24">
    <cfRule type="cellIs" priority="236" operator="greaterThan" aboveAverage="0" equalAverage="0" bottom="0" percent="0" rank="0" text="" dxfId="234">
      <formula>0.03</formula>
    </cfRule>
    <cfRule type="cellIs" priority="237" operator="lessThan" aboveAverage="0" equalAverage="0" bottom="0" percent="0" rank="0" text="" dxfId="235">
      <formula>-0.03</formula>
    </cfRule>
  </conditionalFormatting>
  <conditionalFormatting sqref="I3:J18">
    <cfRule type="cellIs" priority="238" operator="greaterThan" aboveAverage="0" equalAverage="0" bottom="0" percent="0" rank="0" text="" dxfId="236">
      <formula>0.03</formula>
    </cfRule>
    <cfRule type="cellIs" priority="239" operator="lessThan" aboveAverage="0" equalAverage="0" bottom="0" percent="0" rank="0" text="" dxfId="237">
      <formula>-0.03</formula>
    </cfRule>
  </conditionalFormatting>
  <conditionalFormatting sqref="I3:J18">
    <cfRule type="cellIs" priority="240" operator="greaterThan" aboveAverage="0" equalAverage="0" bottom="0" percent="0" rank="0" text="" dxfId="238">
      <formula>0.03</formula>
    </cfRule>
    <cfRule type="cellIs" priority="241" operator="lessThan" aboveAverage="0" equalAverage="0" bottom="0" percent="0" rank="0" text="" dxfId="239">
      <formula>-0.03</formula>
    </cfRule>
  </conditionalFormatting>
  <conditionalFormatting sqref="I21:J35">
    <cfRule type="cellIs" priority="242" operator="greaterThan" aboveAverage="0" equalAverage="0" bottom="0" percent="0" rank="0" text="" dxfId="240">
      <formula>0.03</formula>
    </cfRule>
    <cfRule type="cellIs" priority="243" operator="lessThan" aboveAverage="0" equalAverage="0" bottom="0" percent="0" rank="0" text="" dxfId="241">
      <formula>-0.03</formula>
    </cfRule>
  </conditionalFormatting>
  <conditionalFormatting sqref="I21:J35">
    <cfRule type="cellIs" priority="244" operator="greaterThan" aboveAverage="0" equalAverage="0" bottom="0" percent="0" rank="0" text="" dxfId="242">
      <formula>0.03</formula>
    </cfRule>
    <cfRule type="cellIs" priority="245" operator="lessThan" aboveAverage="0" equalAverage="0" bottom="0" percent="0" rank="0" text="" dxfId="243">
      <formula>-0.03</formula>
    </cfRule>
  </conditionalFormatting>
  <conditionalFormatting sqref="I75:J89">
    <cfRule type="cellIs" priority="246" operator="greaterThan" aboveAverage="0" equalAverage="0" bottom="0" percent="0" rank="0" text="" dxfId="244">
      <formula>0.03</formula>
    </cfRule>
    <cfRule type="cellIs" priority="247" operator="lessThan" aboveAverage="0" equalAverage="0" bottom="0" percent="0" rank="0" text="" dxfId="245">
      <formula>-0.03</formula>
    </cfRule>
  </conditionalFormatting>
  <conditionalFormatting sqref="I75:J89">
    <cfRule type="cellIs" priority="248" operator="greaterThan" aboveAverage="0" equalAverage="0" bottom="0" percent="0" rank="0" text="" dxfId="246">
      <formula>0.03</formula>
    </cfRule>
    <cfRule type="cellIs" priority="249" operator="lessThan" aboveAverage="0" equalAverage="0" bottom="0" percent="0" rank="0" text="" dxfId="247">
      <formula>-0.03</formula>
    </cfRule>
  </conditionalFormatting>
  <conditionalFormatting sqref="I72:J72">
    <cfRule type="cellIs" priority="250" operator="greaterThan" aboveAverage="0" equalAverage="0" bottom="0" percent="0" rank="0" text="" dxfId="248">
      <formula>0.03</formula>
    </cfRule>
    <cfRule type="cellIs" priority="251" operator="lessThan" aboveAverage="0" equalAverage="0" bottom="0" percent="0" rank="0" text="" dxfId="249">
      <formula>-0.03</formula>
    </cfRule>
  </conditionalFormatting>
  <conditionalFormatting sqref="I72:J72">
    <cfRule type="cellIs" priority="252" operator="greaterThan" aboveAverage="0" equalAverage="0" bottom="0" percent="0" rank="0" text="" dxfId="250">
      <formula>0.03</formula>
    </cfRule>
    <cfRule type="cellIs" priority="253" operator="lessThan" aboveAverage="0" equalAverage="0" bottom="0" percent="0" rank="0" text="" dxfId="251">
      <formula>-0.03</formula>
    </cfRule>
  </conditionalFormatting>
  <conditionalFormatting sqref="I57:J71">
    <cfRule type="cellIs" priority="254" operator="greaterThan" aboveAverage="0" equalAverage="0" bottom="0" percent="0" rank="0" text="" dxfId="252">
      <formula>0.03</formula>
    </cfRule>
    <cfRule type="cellIs" priority="255" operator="lessThan" aboveAverage="0" equalAverage="0" bottom="0" percent="0" rank="0" text="" dxfId="253">
      <formula>-0.03</formula>
    </cfRule>
  </conditionalFormatting>
  <conditionalFormatting sqref="I57:J71">
    <cfRule type="cellIs" priority="256" operator="greaterThan" aboveAverage="0" equalAverage="0" bottom="0" percent="0" rank="0" text="" dxfId="254">
      <formula>0.03</formula>
    </cfRule>
    <cfRule type="cellIs" priority="257" operator="lessThan" aboveAverage="0" equalAverage="0" bottom="0" percent="0" rank="0" text="" dxfId="255">
      <formula>-0.03</formula>
    </cfRule>
  </conditionalFormatting>
  <conditionalFormatting sqref="I54:J54">
    <cfRule type="cellIs" priority="258" operator="greaterThan" aboveAverage="0" equalAverage="0" bottom="0" percent="0" rank="0" text="" dxfId="256">
      <formula>0.03</formula>
    </cfRule>
    <cfRule type="cellIs" priority="259" operator="lessThan" aboveAverage="0" equalAverage="0" bottom="0" percent="0" rank="0" text="" dxfId="257">
      <formula>-0.03</formula>
    </cfRule>
  </conditionalFormatting>
  <conditionalFormatting sqref="I54:J54">
    <cfRule type="cellIs" priority="260" operator="greaterThan" aboveAverage="0" equalAverage="0" bottom="0" percent="0" rank="0" text="" dxfId="258">
      <formula>0.03</formula>
    </cfRule>
    <cfRule type="cellIs" priority="261" operator="lessThan" aboveAverage="0" equalAverage="0" bottom="0" percent="0" rank="0" text="" dxfId="259">
      <formula>-0.03</formula>
    </cfRule>
  </conditionalFormatting>
  <conditionalFormatting sqref="I39:J53">
    <cfRule type="cellIs" priority="262" operator="greaterThan" aboveAverage="0" equalAverage="0" bottom="0" percent="0" rank="0" text="" dxfId="260">
      <formula>0.03</formula>
    </cfRule>
    <cfRule type="cellIs" priority="263" operator="lessThan" aboveAverage="0" equalAverage="0" bottom="0" percent="0" rank="0" text="" dxfId="261">
      <formula>-0.03</formula>
    </cfRule>
  </conditionalFormatting>
  <conditionalFormatting sqref="I39:J53">
    <cfRule type="cellIs" priority="264" operator="greaterThan" aboveAverage="0" equalAverage="0" bottom="0" percent="0" rank="0" text="" dxfId="262">
      <formula>0.03</formula>
    </cfRule>
    <cfRule type="cellIs" priority="265" operator="lessThan" aboveAverage="0" equalAverage="0" bottom="0" percent="0" rank="0" text="" dxfId="263">
      <formula>-0.03</formula>
    </cfRule>
  </conditionalFormatting>
  <conditionalFormatting sqref="I36:J36">
    <cfRule type="cellIs" priority="266" operator="greaterThan" aboveAverage="0" equalAverage="0" bottom="0" percent="0" rank="0" text="" dxfId="264">
      <formula>0.03</formula>
    </cfRule>
    <cfRule type="cellIs" priority="267" operator="lessThan" aboveAverage="0" equalAverage="0" bottom="0" percent="0" rank="0" text="" dxfId="265">
      <formula>-0.03</formula>
    </cfRule>
  </conditionalFormatting>
  <conditionalFormatting sqref="I36:J36">
    <cfRule type="cellIs" priority="268" operator="greaterThan" aboveAverage="0" equalAverage="0" bottom="0" percent="0" rank="0" text="" dxfId="266">
      <formula>0.03</formula>
    </cfRule>
    <cfRule type="cellIs" priority="269" operator="lessThan" aboveAverage="0" equalAverage="0" bottom="0" percent="0" rank="0" text="" dxfId="267">
      <formula>-0.03</formula>
    </cfRule>
  </conditionalFormatting>
  <conditionalFormatting sqref="W39:X53">
    <cfRule type="cellIs" priority="270" operator="greaterThan" aboveAverage="0" equalAverage="0" bottom="0" percent="0" rank="0" text="" dxfId="268">
      <formula>0.03</formula>
    </cfRule>
    <cfRule type="cellIs" priority="271" operator="lessThan" aboveAverage="0" equalAverage="0" bottom="0" percent="0" rank="0" text="" dxfId="269">
      <formula>-0.03</formula>
    </cfRule>
  </conditionalFormatting>
  <conditionalFormatting sqref="W39:X53">
    <cfRule type="cellIs" priority="272" operator="greaterThan" aboveAverage="0" equalAverage="0" bottom="0" percent="0" rank="0" text="" dxfId="270">
      <formula>0.03</formula>
    </cfRule>
    <cfRule type="cellIs" priority="273" operator="lessThan" aboveAverage="0" equalAverage="0" bottom="0" percent="0" rank="0" text="" dxfId="271">
      <formula>-0.03</formula>
    </cfRule>
  </conditionalFormatting>
  <conditionalFormatting sqref="W54:X54">
    <cfRule type="cellIs" priority="274" operator="greaterThan" aboveAverage="0" equalAverage="0" bottom="0" percent="0" rank="0" text="" dxfId="272">
      <formula>0.03</formula>
    </cfRule>
    <cfRule type="cellIs" priority="275" operator="lessThan" aboveAverage="0" equalAverage="0" bottom="0" percent="0" rank="0" text="" dxfId="273">
      <formula>-0.03</formula>
    </cfRule>
  </conditionalFormatting>
  <conditionalFormatting sqref="W54:X54">
    <cfRule type="cellIs" priority="276" operator="greaterThan" aboveAverage="0" equalAverage="0" bottom="0" percent="0" rank="0" text="" dxfId="274">
      <formula>0.03</formula>
    </cfRule>
    <cfRule type="cellIs" priority="277" operator="lessThan" aboveAverage="0" equalAverage="0" bottom="0" percent="0" rank="0" text="" dxfId="275">
      <formula>-0.03</formula>
    </cfRule>
  </conditionalFormatting>
  <conditionalFormatting sqref="W57:X71">
    <cfRule type="cellIs" priority="278" operator="greaterThan" aboveAverage="0" equalAverage="0" bottom="0" percent="0" rank="0" text="" dxfId="276">
      <formula>0.03</formula>
    </cfRule>
    <cfRule type="cellIs" priority="279" operator="lessThan" aboveAverage="0" equalAverage="0" bottom="0" percent="0" rank="0" text="" dxfId="277">
      <formula>-0.03</formula>
    </cfRule>
  </conditionalFormatting>
  <conditionalFormatting sqref="W57:X71">
    <cfRule type="cellIs" priority="280" operator="greaterThan" aboveAverage="0" equalAverage="0" bottom="0" percent="0" rank="0" text="" dxfId="278">
      <formula>0.03</formula>
    </cfRule>
    <cfRule type="cellIs" priority="281" operator="lessThan" aboveAverage="0" equalAverage="0" bottom="0" percent="0" rank="0" text="" dxfId="279">
      <formula>-0.03</formula>
    </cfRule>
  </conditionalFormatting>
  <conditionalFormatting sqref="W72:X72">
    <cfRule type="cellIs" priority="282" operator="greaterThan" aboveAverage="0" equalAverage="0" bottom="0" percent="0" rank="0" text="" dxfId="280">
      <formula>0.03</formula>
    </cfRule>
    <cfRule type="cellIs" priority="283" operator="lessThan" aboveAverage="0" equalAverage="0" bottom="0" percent="0" rank="0" text="" dxfId="281">
      <formula>-0.03</formula>
    </cfRule>
  </conditionalFormatting>
  <conditionalFormatting sqref="W72:X72">
    <cfRule type="cellIs" priority="284" operator="greaterThan" aboveAverage="0" equalAverage="0" bottom="0" percent="0" rank="0" text="" dxfId="282">
      <formula>0.03</formula>
    </cfRule>
    <cfRule type="cellIs" priority="285" operator="lessThan" aboveAverage="0" equalAverage="0" bottom="0" percent="0" rank="0" text="" dxfId="283">
      <formula>-0.03</formula>
    </cfRule>
  </conditionalFormatting>
  <conditionalFormatting sqref="W75:X89">
    <cfRule type="cellIs" priority="286" operator="greaterThan" aboveAverage="0" equalAverage="0" bottom="0" percent="0" rank="0" text="" dxfId="284">
      <formula>0.03</formula>
    </cfRule>
    <cfRule type="cellIs" priority="287" operator="lessThan" aboveAverage="0" equalAverage="0" bottom="0" percent="0" rank="0" text="" dxfId="285">
      <formula>-0.03</formula>
    </cfRule>
  </conditionalFormatting>
  <conditionalFormatting sqref="W75:X89">
    <cfRule type="cellIs" priority="288" operator="greaterThan" aboveAverage="0" equalAverage="0" bottom="0" percent="0" rank="0" text="" dxfId="286">
      <formula>0.03</formula>
    </cfRule>
    <cfRule type="cellIs" priority="289" operator="lessThan" aboveAverage="0" equalAverage="0" bottom="0" percent="0" rank="0" text="" dxfId="287">
      <formula>-0.03</formula>
    </cfRule>
  </conditionalFormatting>
  <conditionalFormatting sqref="I90:J90">
    <cfRule type="cellIs" priority="290" operator="greaterThan" aboveAverage="0" equalAverage="0" bottom="0" percent="0" rank="0" text="" dxfId="288">
      <formula>0.03</formula>
    </cfRule>
    <cfRule type="cellIs" priority="291" operator="lessThan" aboveAverage="0" equalAverage="0" bottom="0" percent="0" rank="0" text="" dxfId="289">
      <formula>-0.03</formula>
    </cfRule>
  </conditionalFormatting>
  <conditionalFormatting sqref="I90:J90">
    <cfRule type="cellIs" priority="292" operator="greaterThan" aboveAverage="0" equalAverage="0" bottom="0" percent="0" rank="0" text="" dxfId="290">
      <formula>0.03</formula>
    </cfRule>
    <cfRule type="cellIs" priority="293" operator="lessThan" aboveAverage="0" equalAverage="0" bottom="0" percent="0" rank="0" text="" dxfId="291">
      <formula>-0.03</formula>
    </cfRule>
  </conditionalFormatting>
  <conditionalFormatting sqref="I93:J107">
    <cfRule type="cellIs" priority="294" operator="greaterThan" aboveAverage="0" equalAverage="0" bottom="0" percent="0" rank="0" text="" dxfId="292">
      <formula>0.03</formula>
    </cfRule>
    <cfRule type="cellIs" priority="295" operator="lessThan" aboveAverage="0" equalAverage="0" bottom="0" percent="0" rank="0" text="" dxfId="293">
      <formula>-0.03</formula>
    </cfRule>
  </conditionalFormatting>
  <conditionalFormatting sqref="I93:J107">
    <cfRule type="cellIs" priority="296" operator="greaterThan" aboveAverage="0" equalAverage="0" bottom="0" percent="0" rank="0" text="" dxfId="294">
      <formula>0.03</formula>
    </cfRule>
    <cfRule type="cellIs" priority="297" operator="lessThan" aboveAverage="0" equalAverage="0" bottom="0" percent="0" rank="0" text="" dxfId="295">
      <formula>-0.03</formula>
    </cfRule>
  </conditionalFormatting>
  <conditionalFormatting sqref="I108:J108">
    <cfRule type="cellIs" priority="298" operator="greaterThan" aboveAverage="0" equalAverage="0" bottom="0" percent="0" rank="0" text="" dxfId="296">
      <formula>0.03</formula>
    </cfRule>
    <cfRule type="cellIs" priority="299" operator="lessThan" aboveAverage="0" equalAverage="0" bottom="0" percent="0" rank="0" text="" dxfId="297">
      <formula>-0.03</formula>
    </cfRule>
  </conditionalFormatting>
  <conditionalFormatting sqref="I108:J108">
    <cfRule type="cellIs" priority="300" operator="greaterThan" aboveAverage="0" equalAverage="0" bottom="0" percent="0" rank="0" text="" dxfId="298">
      <formula>0.03</formula>
    </cfRule>
    <cfRule type="cellIs" priority="301" operator="lessThan" aboveAverage="0" equalAverage="0" bottom="0" percent="0" rank="0" text="" dxfId="299">
      <formula>-0.03</formula>
    </cfRule>
  </conditionalFormatting>
  <conditionalFormatting sqref="I111:J125">
    <cfRule type="cellIs" priority="302" operator="greaterThan" aboveAverage="0" equalAverage="0" bottom="0" percent="0" rank="0" text="" dxfId="300">
      <formula>0.03</formula>
    </cfRule>
    <cfRule type="cellIs" priority="303" operator="lessThan" aboveAverage="0" equalAverage="0" bottom="0" percent="0" rank="0" text="" dxfId="301">
      <formula>-0.03</formula>
    </cfRule>
  </conditionalFormatting>
  <conditionalFormatting sqref="I111:J125">
    <cfRule type="cellIs" priority="304" operator="greaterThan" aboveAverage="0" equalAverage="0" bottom="0" percent="0" rank="0" text="" dxfId="302">
      <formula>0.03</formula>
    </cfRule>
    <cfRule type="cellIs" priority="305" operator="lessThan" aboveAverage="0" equalAverage="0" bottom="0" percent="0" rank="0" text="" dxfId="303">
      <formula>-0.03</formula>
    </cfRule>
  </conditionalFormatting>
  <conditionalFormatting sqref="I126:J126">
    <cfRule type="cellIs" priority="306" operator="greaterThan" aboveAverage="0" equalAverage="0" bottom="0" percent="0" rank="0" text="" dxfId="304">
      <formula>0.03</formula>
    </cfRule>
    <cfRule type="cellIs" priority="307" operator="lessThan" aboveAverage="0" equalAverage="0" bottom="0" percent="0" rank="0" text="" dxfId="305">
      <formula>-0.03</formula>
    </cfRule>
  </conditionalFormatting>
  <conditionalFormatting sqref="I126:J126">
    <cfRule type="cellIs" priority="308" operator="greaterThan" aboveAverage="0" equalAverage="0" bottom="0" percent="0" rank="0" text="" dxfId="306">
      <formula>0.03</formula>
    </cfRule>
    <cfRule type="cellIs" priority="309" operator="lessThan" aboveAverage="0" equalAverage="0" bottom="0" percent="0" rank="0" text="" dxfId="307">
      <formula>-0.03</formula>
    </cfRule>
  </conditionalFormatting>
  <conditionalFormatting sqref="W126:X126">
    <cfRule type="cellIs" priority="310" operator="greaterThan" aboveAverage="0" equalAverage="0" bottom="0" percent="0" rank="0" text="" dxfId="308">
      <formula>0.03</formula>
    </cfRule>
    <cfRule type="cellIs" priority="311" operator="lessThan" aboveAverage="0" equalAverage="0" bottom="0" percent="0" rank="0" text="" dxfId="309">
      <formula>-0.03</formula>
    </cfRule>
  </conditionalFormatting>
  <conditionalFormatting sqref="W126:X126">
    <cfRule type="cellIs" priority="312" operator="greaterThan" aboveAverage="0" equalAverage="0" bottom="0" percent="0" rank="0" text="" dxfId="310">
      <formula>0.03</formula>
    </cfRule>
    <cfRule type="cellIs" priority="313" operator="lessThan" aboveAverage="0" equalAverage="0" bottom="0" percent="0" rank="0" text="" dxfId="311">
      <formula>-0.03</formula>
    </cfRule>
  </conditionalFormatting>
  <conditionalFormatting sqref="W111:X125">
    <cfRule type="cellIs" priority="314" operator="greaterThan" aboveAverage="0" equalAverage="0" bottom="0" percent="0" rank="0" text="" dxfId="312">
      <formula>0.03</formula>
    </cfRule>
    <cfRule type="cellIs" priority="315" operator="lessThan" aboveAverage="0" equalAverage="0" bottom="0" percent="0" rank="0" text="" dxfId="313">
      <formula>-0.03</formula>
    </cfRule>
  </conditionalFormatting>
  <conditionalFormatting sqref="W111:X125">
    <cfRule type="cellIs" priority="316" operator="greaterThan" aboveAverage="0" equalAverage="0" bottom="0" percent="0" rank="0" text="" dxfId="314">
      <formula>0.03</formula>
    </cfRule>
    <cfRule type="cellIs" priority="317" operator="lessThan" aboveAverage="0" equalAverage="0" bottom="0" percent="0" rank="0" text="" dxfId="315">
      <formula>-0.03</formula>
    </cfRule>
  </conditionalFormatting>
  <conditionalFormatting sqref="C144:J144">
    <cfRule type="cellIs" priority="318" operator="greaterThan" aboveAverage="0" equalAverage="0" bottom="0" percent="0" rank="0" text="" dxfId="316">
      <formula>0.03</formula>
    </cfRule>
    <cfRule type="cellIs" priority="319" operator="lessThan" aboveAverage="0" equalAverage="0" bottom="0" percent="0" rank="0" text="" dxfId="317">
      <formula>-0.03</formula>
    </cfRule>
  </conditionalFormatting>
  <conditionalFormatting sqref="C133:J133">
    <cfRule type="cellIs" priority="320" operator="greaterThan" aboveAverage="0" equalAverage="0" bottom="0" percent="0" rank="0" text="" dxfId="318">
      <formula>0.03</formula>
    </cfRule>
    <cfRule type="cellIs" priority="321" operator="lessThan" aboveAverage="0" equalAverage="0" bottom="0" percent="0" rank="0" text="" dxfId="319">
      <formula>-0.03</formula>
    </cfRule>
  </conditionalFormatting>
  <conditionalFormatting sqref="C130:J132 C134:J137 C141:J142">
    <cfRule type="cellIs" priority="322" operator="greaterThan" aboveAverage="0" equalAverage="0" bottom="0" percent="0" rank="0" text="" dxfId="320">
      <formula>0.03</formula>
    </cfRule>
    <cfRule type="cellIs" priority="323" operator="lessThan" aboveAverage="0" equalAverage="0" bottom="0" percent="0" rank="0" text="" dxfId="321">
      <formula>-0.03</formula>
    </cfRule>
  </conditionalFormatting>
  <conditionalFormatting sqref="C143:J143">
    <cfRule type="cellIs" priority="324" operator="greaterThan" aboveAverage="0" equalAverage="0" bottom="0" percent="0" rank="0" text="" dxfId="322">
      <formula>0.03</formula>
    </cfRule>
    <cfRule type="cellIs" priority="325" operator="lessThan" aboveAverage="0" equalAverage="0" bottom="0" percent="0" rank="0" text="" dxfId="323">
      <formula>-0.03</formula>
    </cfRule>
  </conditionalFormatting>
  <conditionalFormatting sqref="W90:X90">
    <cfRule type="cellIs" priority="326" operator="greaterThan" aboveAverage="0" equalAverage="0" bottom="0" percent="0" rank="0" text="" dxfId="324">
      <formula>0.03</formula>
    </cfRule>
    <cfRule type="cellIs" priority="327" operator="lessThan" aboveAverage="0" equalAverage="0" bottom="0" percent="0" rank="0" text="" dxfId="325">
      <formula>-0.03</formula>
    </cfRule>
  </conditionalFormatting>
  <conditionalFormatting sqref="W90:X90">
    <cfRule type="cellIs" priority="328" operator="greaterThan" aboveAverage="0" equalAverage="0" bottom="0" percent="0" rank="0" text="" dxfId="326">
      <formula>0.03</formula>
    </cfRule>
    <cfRule type="cellIs" priority="329" operator="lessThan" aboveAverage="0" equalAverage="0" bottom="0" percent="0" rank="0" text="" dxfId="327">
      <formula>-0.03</formula>
    </cfRule>
  </conditionalFormatting>
  <conditionalFormatting sqref="C138:J138">
    <cfRule type="cellIs" priority="330" operator="greaterThan" aboveAverage="0" equalAverage="0" bottom="0" percent="0" rank="0" text="" dxfId="328">
      <formula>0.03</formula>
    </cfRule>
    <cfRule type="cellIs" priority="331" operator="lessThan" aboveAverage="0" equalAverage="0" bottom="0" percent="0" rank="0" text="" dxfId="329">
      <formula>-0.03</formula>
    </cfRule>
  </conditionalFormatting>
  <conditionalFormatting sqref="C139:J139">
    <cfRule type="cellIs" priority="332" operator="greaterThan" aboveAverage="0" equalAverage="0" bottom="0" percent="0" rank="0" text="" dxfId="330">
      <formula>0.03</formula>
    </cfRule>
    <cfRule type="cellIs" priority="333" operator="lessThan" aboveAverage="0" equalAverage="0" bottom="0" percent="0" rank="0" text="" dxfId="331">
      <formula>-0.03</formula>
    </cfRule>
  </conditionalFormatting>
  <conditionalFormatting sqref="W108:X108">
    <cfRule type="cellIs" priority="334" operator="greaterThan" aboveAverage="0" equalAverage="0" bottom="0" percent="0" rank="0" text="" dxfId="332">
      <formula>0.03</formula>
    </cfRule>
    <cfRule type="cellIs" priority="335" operator="lessThan" aboveAverage="0" equalAverage="0" bottom="0" percent="0" rank="0" text="" dxfId="333">
      <formula>-0.03</formula>
    </cfRule>
  </conditionalFormatting>
  <conditionalFormatting sqref="W108:X108">
    <cfRule type="cellIs" priority="336" operator="greaterThan" aboveAverage="0" equalAverage="0" bottom="0" percent="0" rank="0" text="" dxfId="334">
      <formula>0.03</formula>
    </cfRule>
    <cfRule type="cellIs" priority="337" operator="lessThan" aboveAverage="0" equalAverage="0" bottom="0" percent="0" rank="0" text="" dxfId="335">
      <formula>-0.03</formula>
    </cfRule>
  </conditionalFormatting>
  <conditionalFormatting sqref="W93:X107">
    <cfRule type="cellIs" priority="338" operator="greaterThan" aboveAverage="0" equalAverage="0" bottom="0" percent="0" rank="0" text="" dxfId="336">
      <formula>0.03</formula>
    </cfRule>
    <cfRule type="cellIs" priority="339" operator="lessThan" aboveAverage="0" equalAverage="0" bottom="0" percent="0" rank="0" text="" dxfId="337">
      <formula>-0.03</formula>
    </cfRule>
  </conditionalFormatting>
  <conditionalFormatting sqref="W93:X107">
    <cfRule type="cellIs" priority="340" operator="greaterThan" aboveAverage="0" equalAverage="0" bottom="0" percent="0" rank="0" text="" dxfId="338">
      <formula>0.03</formula>
    </cfRule>
    <cfRule type="cellIs" priority="341" operator="lessThan" aboveAverage="0" equalAverage="0" bottom="0" percent="0" rank="0" text="" dxfId="339">
      <formula>-0.03</formula>
    </cfRule>
  </conditionalFormatting>
  <conditionalFormatting sqref="C140:J140">
    <cfRule type="cellIs" priority="342" operator="greaterThan" aboveAverage="0" equalAverage="0" bottom="0" percent="0" rank="0" text="" dxfId="340">
      <formula>0.03</formula>
    </cfRule>
    <cfRule type="cellIs" priority="343" operator="lessThan" aboveAverage="0" equalAverage="0" bottom="0" percent="0" rank="0" text="" dxfId="341">
      <formula>-0.03</formula>
    </cfRule>
  </conditionalFormatting>
  <conditionalFormatting sqref="C145:J145">
    <cfRule type="cellIs" priority="344" operator="greaterThan" aboveAverage="0" equalAverage="0" bottom="0" percent="0" rank="0" text="" dxfId="342">
      <formula>0.03</formula>
    </cfRule>
    <cfRule type="cellIs" priority="345" operator="lessThan" aboveAverage="0" equalAverage="0" bottom="0" percent="0" rank="0" text="" dxfId="343">
      <formula>-0.03</formula>
    </cfRule>
  </conditionalFormatting>
  <conditionalFormatting sqref="Q130:X132 Q134:X137 Q141:X142">
    <cfRule type="cellIs" priority="346" operator="greaterThan" aboveAverage="0" equalAverage="0" bottom="0" percent="0" rank="0" text="" dxfId="344">
      <formula>0.03</formula>
    </cfRule>
    <cfRule type="cellIs" priority="347" operator="lessThan" aboveAverage="0" equalAverage="0" bottom="0" percent="0" rank="0" text="" dxfId="345">
      <formula>-0.03</formula>
    </cfRule>
  </conditionalFormatting>
  <conditionalFormatting sqref="Q143:X143">
    <cfRule type="cellIs" priority="348" operator="greaterThan" aboveAverage="0" equalAverage="0" bottom="0" percent="0" rank="0" text="" dxfId="346">
      <formula>0.03</formula>
    </cfRule>
    <cfRule type="cellIs" priority="349" operator="lessThan" aboveAverage="0" equalAverage="0" bottom="0" percent="0" rank="0" text="" dxfId="347">
      <formula>-0.03</formula>
    </cfRule>
  </conditionalFormatting>
  <conditionalFormatting sqref="Q144:X144">
    <cfRule type="cellIs" priority="350" operator="greaterThan" aboveAverage="0" equalAverage="0" bottom="0" percent="0" rank="0" text="" dxfId="348">
      <formula>0.03</formula>
    </cfRule>
    <cfRule type="cellIs" priority="351" operator="lessThan" aboveAverage="0" equalAverage="0" bottom="0" percent="0" rank="0" text="" dxfId="349">
      <formula>-0.03</formula>
    </cfRule>
  </conditionalFormatting>
  <conditionalFormatting sqref="Q133:X133">
    <cfRule type="cellIs" priority="352" operator="greaterThan" aboveAverage="0" equalAverage="0" bottom="0" percent="0" rank="0" text="" dxfId="350">
      <formula>0.03</formula>
    </cfRule>
    <cfRule type="cellIs" priority="353" operator="lessThan" aboveAverage="0" equalAverage="0" bottom="0" percent="0" rank="0" text="" dxfId="351">
      <formula>-0.03</formula>
    </cfRule>
  </conditionalFormatting>
  <conditionalFormatting sqref="Q138:X138">
    <cfRule type="cellIs" priority="354" operator="greaterThan" aboveAverage="0" equalAverage="0" bottom="0" percent="0" rank="0" text="" dxfId="352">
      <formula>0.03</formula>
    </cfRule>
    <cfRule type="cellIs" priority="355" operator="lessThan" aboveAverage="0" equalAverage="0" bottom="0" percent="0" rank="0" text="" dxfId="353">
      <formula>-0.03</formula>
    </cfRule>
  </conditionalFormatting>
  <conditionalFormatting sqref="Q139:X139">
    <cfRule type="cellIs" priority="356" operator="greaterThan" aboveAverage="0" equalAverage="0" bottom="0" percent="0" rank="0" text="" dxfId="354">
      <formula>0.03</formula>
    </cfRule>
    <cfRule type="cellIs" priority="357" operator="lessThan" aboveAverage="0" equalAverage="0" bottom="0" percent="0" rank="0" text="" dxfId="355">
      <formula>-0.03</formula>
    </cfRule>
  </conditionalFormatting>
  <conditionalFormatting sqref="Q140:X140">
    <cfRule type="cellIs" priority="358" operator="greaterThan" aboveAverage="0" equalAverage="0" bottom="0" percent="0" rank="0" text="" dxfId="356">
      <formula>0.03</formula>
    </cfRule>
    <cfRule type="cellIs" priority="359" operator="lessThan" aboveAverage="0" equalAverage="0" bottom="0" percent="0" rank="0" text="" dxfId="357">
      <formula>-0.03</formula>
    </cfRule>
  </conditionalFormatting>
  <conditionalFormatting sqref="Q145:X145">
    <cfRule type="cellIs" priority="360" operator="greaterThan" aboveAverage="0" equalAverage="0" bottom="0" percent="0" rank="0" text="" dxfId="358">
      <formula>0.03</formula>
    </cfRule>
    <cfRule type="cellIs" priority="361" operator="lessThan" aboveAverage="0" equalAverage="0" bottom="0" percent="0" rank="0" text="" dxfId="359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6"/>
  <sheetViews>
    <sheetView showFormulas="false" showGridLines="true" showRowColHeaders="true" showZeros="true" rightToLeft="false" tabSelected="false" showOutlineSymbols="true" defaultGridColor="true" view="normal" topLeftCell="AF1" colorId="64" zoomScale="90" zoomScaleNormal="90" zoomScalePageLayoutView="100" workbookViewId="0">
      <selection pane="topLeft" activeCell="BA46" activeCellId="0" sqref="BA46"/>
    </sheetView>
  </sheetViews>
  <sheetFormatPr defaultColWidth="10.87109375" defaultRowHeight="12" zeroHeight="false" outlineLevelRow="0" outlineLevelCol="0"/>
  <cols>
    <col collapsed="false" customWidth="true" hidden="false" outlineLevel="0" max="1" min="1" style="26" width="8.37"/>
    <col collapsed="false" customWidth="true" hidden="false" outlineLevel="0" max="2" min="2" style="26" width="18.62"/>
    <col collapsed="false" customWidth="true" hidden="false" outlineLevel="0" max="3" min="3" style="26" width="7.87"/>
    <col collapsed="false" customWidth="true" hidden="false" outlineLevel="0" max="4" min="4" style="26" width="7.99"/>
    <col collapsed="false" customWidth="true" hidden="false" outlineLevel="0" max="7" min="5" style="26" width="6.87"/>
    <col collapsed="false" customWidth="true" hidden="false" outlineLevel="0" max="8" min="8" style="26" width="8.62"/>
    <col collapsed="false" customWidth="true" hidden="false" outlineLevel="0" max="9" min="9" style="26" width="7.99"/>
    <col collapsed="false" customWidth="true" hidden="false" outlineLevel="0" max="11" min="10" style="26" width="6.87"/>
    <col collapsed="false" customWidth="true" hidden="false" outlineLevel="0" max="15" min="12" style="26" width="7.62"/>
    <col collapsed="false" customWidth="true" hidden="false" outlineLevel="0" max="18" min="16" style="26" width="8.87"/>
    <col collapsed="false" customWidth="true" hidden="false" outlineLevel="0" max="19" min="19" style="26" width="6.12"/>
    <col collapsed="false" customWidth="true" hidden="false" outlineLevel="0" max="20" min="20" style="26" width="9.37"/>
    <col collapsed="false" customWidth="true" hidden="false" outlineLevel="0" max="21" min="21" style="26" width="7.99"/>
    <col collapsed="false" customWidth="true" hidden="false" outlineLevel="0" max="24" min="22" style="26" width="6.87"/>
    <col collapsed="false" customWidth="true" hidden="false" outlineLevel="0" max="25" min="25" style="26" width="8.62"/>
    <col collapsed="false" customWidth="true" hidden="false" outlineLevel="0" max="26" min="26" style="26" width="8.99"/>
    <col collapsed="false" customWidth="true" hidden="false" outlineLevel="0" max="28" min="27" style="26" width="6.87"/>
    <col collapsed="false" customWidth="true" hidden="false" outlineLevel="0" max="29" min="29" style="26" width="7.62"/>
    <col collapsed="false" customWidth="true" hidden="false" outlineLevel="0" max="32" min="30" style="26" width="8.87"/>
    <col collapsed="false" customWidth="true" hidden="false" outlineLevel="0" max="33" min="33" style="26" width="7.49"/>
    <col collapsed="false" customWidth="true" hidden="false" outlineLevel="0" max="34" min="34" style="26" width="7.62"/>
    <col collapsed="false" customWidth="true" hidden="false" outlineLevel="0" max="37" min="35" style="26" width="7.37"/>
    <col collapsed="false" customWidth="true" hidden="false" outlineLevel="0" max="38" min="38" style="26" width="11.25"/>
    <col collapsed="false" customWidth="true" hidden="false" outlineLevel="0" max="41" min="39" style="26" width="7.37"/>
    <col collapsed="false" customWidth="false" hidden="false" outlineLevel="0" max="257" min="42" style="26" width="10.87"/>
  </cols>
  <sheetData>
    <row r="1" customFormat="false" ht="16.5" hidden="false" customHeight="false" outlineLevel="0" collapsed="false">
      <c r="C1" s="19"/>
      <c r="D1" s="68" t="str">
        <f aca="false">Summary!O2</f>
        <v>Reference: HLG no dQP</v>
      </c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T1" s="19"/>
      <c r="U1" s="69" t="s">
        <v>119</v>
      </c>
      <c r="V1" s="69"/>
      <c r="W1" s="69"/>
      <c r="X1" s="69"/>
      <c r="Y1" s="69"/>
      <c r="Z1" s="69"/>
      <c r="AA1" s="69"/>
      <c r="AB1" s="69"/>
      <c r="AC1" s="69"/>
      <c r="AD1" s="69"/>
      <c r="AE1" s="69"/>
      <c r="AF1" s="69"/>
      <c r="AG1" s="70"/>
      <c r="AH1" s="71" t="s">
        <v>82</v>
      </c>
      <c r="AI1" s="71"/>
      <c r="AJ1" s="71"/>
      <c r="AK1" s="71"/>
      <c r="AL1" s="71"/>
      <c r="AM1" s="71"/>
      <c r="AN1" s="71"/>
      <c r="AO1" s="71"/>
    </row>
    <row r="2" customFormat="false" ht="12.75" hidden="false" customHeight="false" outlineLevel="0" collapsed="false">
      <c r="A2" s="65"/>
      <c r="B2" s="66"/>
      <c r="C2" s="34" t="s">
        <v>83</v>
      </c>
      <c r="D2" s="72" t="s">
        <v>84</v>
      </c>
      <c r="E2" s="3" t="s">
        <v>85</v>
      </c>
      <c r="F2" s="3" t="s">
        <v>86</v>
      </c>
      <c r="G2" s="3" t="s">
        <v>87</v>
      </c>
      <c r="H2" s="3" t="s">
        <v>88</v>
      </c>
      <c r="I2" s="3" t="s">
        <v>89</v>
      </c>
      <c r="J2" s="3" t="s">
        <v>2</v>
      </c>
      <c r="K2" s="3" t="s">
        <v>90</v>
      </c>
      <c r="L2" s="3" t="s">
        <v>3</v>
      </c>
      <c r="M2" s="3" t="s">
        <v>9</v>
      </c>
      <c r="N2" s="3" t="s">
        <v>10</v>
      </c>
      <c r="O2" s="3" t="s">
        <v>11</v>
      </c>
      <c r="P2" s="3" t="s">
        <v>4</v>
      </c>
      <c r="Q2" s="3" t="s">
        <v>5</v>
      </c>
      <c r="R2" s="73" t="s">
        <v>6</v>
      </c>
      <c r="S2" s="74"/>
      <c r="T2" s="34" t="s">
        <v>83</v>
      </c>
      <c r="U2" s="72" t="s">
        <v>84</v>
      </c>
      <c r="V2" s="3" t="s">
        <v>85</v>
      </c>
      <c r="W2" s="3" t="s">
        <v>86</v>
      </c>
      <c r="X2" s="3" t="s">
        <v>87</v>
      </c>
      <c r="Y2" s="3" t="s">
        <v>88</v>
      </c>
      <c r="Z2" s="3" t="s">
        <v>89</v>
      </c>
      <c r="AA2" s="3" t="s">
        <v>2</v>
      </c>
      <c r="AB2" s="3" t="s">
        <v>90</v>
      </c>
      <c r="AC2" s="3" t="s">
        <v>3</v>
      </c>
      <c r="AD2" s="3" t="s">
        <v>9</v>
      </c>
      <c r="AE2" s="3" t="s">
        <v>10</v>
      </c>
      <c r="AF2" s="3" t="s">
        <v>11</v>
      </c>
      <c r="AG2" s="3" t="s">
        <v>4</v>
      </c>
      <c r="AH2" s="3" t="s">
        <v>5</v>
      </c>
      <c r="AI2" s="73" t="s">
        <v>6</v>
      </c>
      <c r="AJ2" s="75"/>
      <c r="AK2" s="76" t="s">
        <v>91</v>
      </c>
      <c r="AL2" s="77" t="s">
        <v>80</v>
      </c>
      <c r="AM2" s="77" t="s">
        <v>92</v>
      </c>
      <c r="AN2" s="78" t="s">
        <v>93</v>
      </c>
      <c r="AO2" s="79" t="s">
        <v>94</v>
      </c>
      <c r="AP2" s="4" t="s">
        <v>2</v>
      </c>
      <c r="AQ2" s="4" t="s">
        <v>90</v>
      </c>
      <c r="AR2" s="4" t="s">
        <v>95</v>
      </c>
      <c r="AS2" s="76" t="s">
        <v>9</v>
      </c>
      <c r="AT2" s="77" t="s">
        <v>10</v>
      </c>
      <c r="AU2" s="78" t="s">
        <v>11</v>
      </c>
      <c r="AV2" s="76" t="s">
        <v>4</v>
      </c>
      <c r="AW2" s="77" t="s">
        <v>5</v>
      </c>
      <c r="AX2" s="78" t="s">
        <v>6</v>
      </c>
    </row>
    <row r="3" customFormat="false" ht="12" hidden="false" customHeight="false" outlineLevel="0" collapsed="false">
      <c r="A3" s="11" t="s">
        <v>13</v>
      </c>
      <c r="B3" s="11" t="s">
        <v>31</v>
      </c>
      <c r="C3" s="11" t="n">
        <v>20</v>
      </c>
      <c r="D3" s="80" t="n">
        <v>1862.63</v>
      </c>
      <c r="E3" s="81" t="n">
        <v>44.644</v>
      </c>
      <c r="F3" s="81" t="n">
        <v>46.21</v>
      </c>
      <c r="G3" s="81" t="n">
        <v>43.415</v>
      </c>
      <c r="H3" s="81" t="n">
        <v>44.602</v>
      </c>
      <c r="I3" s="81" t="n">
        <v>42.151</v>
      </c>
      <c r="J3" s="81" t="n">
        <v>42.332</v>
      </c>
      <c r="K3" s="81" t="n">
        <v>23.899</v>
      </c>
      <c r="L3" s="81" t="n">
        <v>45.791</v>
      </c>
      <c r="M3" s="81" t="n">
        <v>50.6975</v>
      </c>
      <c r="N3" s="81" t="n">
        <v>52.8281</v>
      </c>
      <c r="O3" s="81" t="n">
        <v>52.5341</v>
      </c>
      <c r="P3" s="82" t="n">
        <v>50.177</v>
      </c>
      <c r="Q3" s="82" t="n">
        <v>53.453</v>
      </c>
      <c r="R3" s="83" t="n">
        <v>56.011</v>
      </c>
      <c r="S3" s="84" t="n">
        <f aca="false">U3/D3-1</f>
        <v>-0.0360511749515471</v>
      </c>
      <c r="T3" s="11" t="n">
        <v>18.6</v>
      </c>
      <c r="U3" s="80" t="n">
        <v>1795.48</v>
      </c>
      <c r="V3" s="81" t="n">
        <v>44.838</v>
      </c>
      <c r="W3" s="81" t="n">
        <v>46.356</v>
      </c>
      <c r="X3" s="81" t="n">
        <v>43.403</v>
      </c>
      <c r="Y3" s="81" t="n">
        <v>44.694</v>
      </c>
      <c r="Z3" s="81" t="n">
        <v>42.282</v>
      </c>
      <c r="AA3" s="81" t="n">
        <v>42.399</v>
      </c>
      <c r="AB3" s="81" t="n">
        <v>23.791</v>
      </c>
      <c r="AC3" s="81" t="n">
        <v>45.723</v>
      </c>
      <c r="AD3" s="81" t="n">
        <v>50.6047</v>
      </c>
      <c r="AE3" s="81" t="n">
        <v>52.7207</v>
      </c>
      <c r="AF3" s="81" t="n">
        <v>52.526</v>
      </c>
      <c r="AG3" s="82" t="n">
        <v>50.211</v>
      </c>
      <c r="AH3" s="82" t="n">
        <v>53.37</v>
      </c>
      <c r="AI3" s="83" t="n">
        <v>56.146</v>
      </c>
      <c r="AJ3" s="85"/>
      <c r="AK3" s="86" t="e">
        <f aca="false">bdrate($D3:$D6,E3:E6,$U3:$U6,V3:V6)</f>
        <v>#VALUE!</v>
      </c>
      <c r="AL3" s="87" t="e">
        <f aca="false">bdrate($D3:$D6,F3:F6,$U3:$U6,W3:W6)</f>
        <v>#VALUE!</v>
      </c>
      <c r="AM3" s="87" t="e">
        <f aca="false">bdrate($D3:$D6,G3:G6,$U3:$U6,X3:X6)</f>
        <v>#VALUE!</v>
      </c>
      <c r="AN3" s="88" t="e">
        <f aca="false">bdrate($D3:$D6,H3:H6,$U3:$U6,Y3:Y6)</f>
        <v>#VALUE!</v>
      </c>
      <c r="AO3" s="89" t="e">
        <f aca="false">bdrate($D3:$D6,I3:I6,$U3:$U6,Z3:Z6)</f>
        <v>#VALUE!</v>
      </c>
      <c r="AP3" s="90" t="e">
        <f aca="false">bdrate($D3:$D6,J3:J6,$U3:$U6,AA3:AA6)</f>
        <v>#VALUE!</v>
      </c>
      <c r="AQ3" s="90" t="e">
        <f aca="false">bdrate($D3:$D6,K3:K6,$U3:$U6,AB3:AB6)</f>
        <v>#VALUE!</v>
      </c>
      <c r="AR3" s="90" t="e">
        <f aca="false">bdrate($D3:$D6,L3:L6,$U3:$U6,AC3:AC6)</f>
        <v>#VALUE!</v>
      </c>
      <c r="AS3" s="86" t="e">
        <f aca="false">bdrate($D3:$D6,M3:M6,$U3:$U6,AD3:AD6)</f>
        <v>#VALUE!</v>
      </c>
      <c r="AT3" s="87" t="e">
        <f aca="false">bdrate($D3:$D6,N3:N6,$U3:$U6,AE3:AE6)</f>
        <v>#VALUE!</v>
      </c>
      <c r="AU3" s="88" t="e">
        <f aca="false">bdrate($D3:$D6,O3:O6,$U3:$U6,AF3:AF6)</f>
        <v>#VALUE!</v>
      </c>
      <c r="AV3" s="86" t="e">
        <f aca="false">bdrate($D3:$D6,P3:P6,$U3:$U6,AG3:AG6)</f>
        <v>#VALUE!</v>
      </c>
      <c r="AW3" s="87" t="e">
        <f aca="false">bdrate($D3:$D6,Q3:Q6,$U3:$U6,AH3:AH6)</f>
        <v>#VALUE!</v>
      </c>
      <c r="AX3" s="88" t="e">
        <f aca="false">bdrate($D3:$D6,R3:R6,$U3:$U6,AI3:AI6)</f>
        <v>#VALUE!</v>
      </c>
    </row>
    <row r="4" customFormat="false" ht="12" hidden="false" customHeight="false" outlineLevel="0" collapsed="false">
      <c r="A4" s="19"/>
      <c r="B4" s="19" t="s">
        <v>96</v>
      </c>
      <c r="C4" s="19" t="n">
        <v>23.5</v>
      </c>
      <c r="D4" s="91" t="n">
        <v>1169.817</v>
      </c>
      <c r="E4" s="92" t="n">
        <v>43.23</v>
      </c>
      <c r="F4" s="92" t="n">
        <v>44.789</v>
      </c>
      <c r="G4" s="92" t="n">
        <v>42.377</v>
      </c>
      <c r="H4" s="92" t="n">
        <v>43.347</v>
      </c>
      <c r="I4" s="92" t="n">
        <v>41.203</v>
      </c>
      <c r="J4" s="92" t="n">
        <v>41.67</v>
      </c>
      <c r="K4" s="92" t="n">
        <v>23.574</v>
      </c>
      <c r="L4" s="92" t="n">
        <v>44.898</v>
      </c>
      <c r="M4" s="92" t="n">
        <v>48.8878</v>
      </c>
      <c r="N4" s="92" t="n">
        <v>51.5013</v>
      </c>
      <c r="O4" s="92" t="n">
        <v>50.9423</v>
      </c>
      <c r="P4" s="93" t="n">
        <v>48.692</v>
      </c>
      <c r="Q4" s="93" t="n">
        <v>52.198</v>
      </c>
      <c r="R4" s="94" t="n">
        <v>54.622</v>
      </c>
      <c r="S4" s="84" t="n">
        <f aca="false">U4/D4-1</f>
        <v>-0.00237216590287204</v>
      </c>
      <c r="T4" s="19" t="n">
        <v>21.9</v>
      </c>
      <c r="U4" s="91" t="n">
        <v>1167.042</v>
      </c>
      <c r="V4" s="92" t="n">
        <v>43.59</v>
      </c>
      <c r="W4" s="92" t="n">
        <v>45.089</v>
      </c>
      <c r="X4" s="92" t="n">
        <v>42.479</v>
      </c>
      <c r="Y4" s="92" t="n">
        <v>43.584</v>
      </c>
      <c r="Z4" s="92" t="n">
        <v>41.484</v>
      </c>
      <c r="AA4" s="92" t="n">
        <v>41.826</v>
      </c>
      <c r="AB4" s="92" t="n">
        <v>23.47</v>
      </c>
      <c r="AC4" s="92" t="n">
        <v>44.927</v>
      </c>
      <c r="AD4" s="92" t="n">
        <v>48.9532</v>
      </c>
      <c r="AE4" s="92" t="n">
        <v>51.5677</v>
      </c>
      <c r="AF4" s="92" t="n">
        <v>51.1388</v>
      </c>
      <c r="AG4" s="93" t="n">
        <v>48.863</v>
      </c>
      <c r="AH4" s="93" t="n">
        <v>52.276</v>
      </c>
      <c r="AI4" s="94" t="n">
        <v>54.932</v>
      </c>
      <c r="AJ4" s="85"/>
      <c r="AK4" s="95"/>
      <c r="AL4" s="96"/>
      <c r="AM4" s="96"/>
      <c r="AN4" s="97"/>
      <c r="AO4" s="98"/>
      <c r="AP4" s="99"/>
      <c r="AQ4" s="99"/>
      <c r="AR4" s="99"/>
      <c r="AS4" s="95"/>
      <c r="AT4" s="96"/>
      <c r="AU4" s="100"/>
      <c r="AV4" s="95"/>
      <c r="AW4" s="96"/>
      <c r="AX4" s="100"/>
    </row>
    <row r="5" customFormat="false" ht="12" hidden="false" customHeight="false" outlineLevel="0" collapsed="false">
      <c r="A5" s="19"/>
      <c r="B5" s="19"/>
      <c r="C5" s="19" t="n">
        <v>26.7</v>
      </c>
      <c r="D5" s="91" t="n">
        <v>776.843</v>
      </c>
      <c r="E5" s="92" t="n">
        <v>41.828</v>
      </c>
      <c r="F5" s="92" t="n">
        <v>43.377</v>
      </c>
      <c r="G5" s="92" t="n">
        <v>41.377</v>
      </c>
      <c r="H5" s="92" t="n">
        <v>42.105</v>
      </c>
      <c r="I5" s="92" t="n">
        <v>40.218</v>
      </c>
      <c r="J5" s="92" t="n">
        <v>41.022</v>
      </c>
      <c r="K5" s="92" t="n">
        <v>23.086</v>
      </c>
      <c r="L5" s="92" t="n">
        <v>44.106</v>
      </c>
      <c r="M5" s="92" t="n">
        <v>47.2154</v>
      </c>
      <c r="N5" s="92" t="n">
        <v>50.324</v>
      </c>
      <c r="O5" s="92" t="n">
        <v>49.5073</v>
      </c>
      <c r="P5" s="93" t="n">
        <v>47.242</v>
      </c>
      <c r="Q5" s="93" t="n">
        <v>51.103</v>
      </c>
      <c r="R5" s="94" t="n">
        <v>53.292</v>
      </c>
      <c r="S5" s="84" t="n">
        <f aca="false">U5/D5-1</f>
        <v>-0.0137144828491729</v>
      </c>
      <c r="T5" s="19" t="n">
        <v>24.7</v>
      </c>
      <c r="U5" s="91" t="n">
        <v>766.189</v>
      </c>
      <c r="V5" s="92" t="n">
        <v>42.261</v>
      </c>
      <c r="W5" s="92" t="n">
        <v>43.717</v>
      </c>
      <c r="X5" s="92" t="n">
        <v>41.538</v>
      </c>
      <c r="Y5" s="92" t="n">
        <v>42.407</v>
      </c>
      <c r="Z5" s="92" t="n">
        <v>40.608</v>
      </c>
      <c r="AA5" s="92" t="n">
        <v>41.232</v>
      </c>
      <c r="AB5" s="92" t="n">
        <v>22.939</v>
      </c>
      <c r="AC5" s="92" t="n">
        <v>44.124</v>
      </c>
      <c r="AD5" s="92" t="n">
        <v>47.2055</v>
      </c>
      <c r="AE5" s="92" t="n">
        <v>50.4499</v>
      </c>
      <c r="AF5" s="92" t="n">
        <v>49.794</v>
      </c>
      <c r="AG5" s="93" t="n">
        <v>47.381</v>
      </c>
      <c r="AH5" s="93" t="n">
        <v>51.271</v>
      </c>
      <c r="AI5" s="94" t="n">
        <v>53.726</v>
      </c>
      <c r="AJ5" s="85"/>
      <c r="AK5" s="95"/>
      <c r="AL5" s="96"/>
      <c r="AM5" s="96"/>
      <c r="AN5" s="97"/>
      <c r="AO5" s="98"/>
      <c r="AP5" s="99"/>
      <c r="AQ5" s="99"/>
      <c r="AR5" s="99"/>
      <c r="AS5" s="95"/>
      <c r="AT5" s="96"/>
      <c r="AU5" s="100"/>
      <c r="AV5" s="95"/>
      <c r="AW5" s="96"/>
      <c r="AX5" s="100"/>
    </row>
    <row r="6" customFormat="false" ht="12.75" hidden="false" customHeight="false" outlineLevel="0" collapsed="false">
      <c r="A6" s="19"/>
      <c r="B6" s="19"/>
      <c r="C6" s="19" t="n">
        <v>30</v>
      </c>
      <c r="D6" s="91" t="n">
        <v>468.524</v>
      </c>
      <c r="E6" s="92" t="n">
        <v>40.205</v>
      </c>
      <c r="F6" s="92" t="n">
        <v>41.649</v>
      </c>
      <c r="G6" s="92" t="n">
        <v>40.303</v>
      </c>
      <c r="H6" s="92" t="n">
        <v>40.664</v>
      </c>
      <c r="I6" s="92" t="n">
        <v>39.088</v>
      </c>
      <c r="J6" s="92" t="n">
        <v>40.32</v>
      </c>
      <c r="K6" s="92" t="n">
        <v>22.084</v>
      </c>
      <c r="L6" s="92" t="n">
        <v>43.153</v>
      </c>
      <c r="M6" s="92" t="n">
        <v>45.0883</v>
      </c>
      <c r="N6" s="92" t="n">
        <v>49.2487</v>
      </c>
      <c r="O6" s="92" t="n">
        <v>48.218</v>
      </c>
      <c r="P6" s="93" t="n">
        <v>45.353</v>
      </c>
      <c r="Q6" s="93" t="n">
        <v>50.183</v>
      </c>
      <c r="R6" s="94" t="n">
        <v>52.101</v>
      </c>
      <c r="S6" s="84" t="n">
        <f aca="false">U6/D6-1</f>
        <v>-0.0556364241746421</v>
      </c>
      <c r="T6" s="19" t="n">
        <v>28.3</v>
      </c>
      <c r="U6" s="101" t="n">
        <v>442.457</v>
      </c>
      <c r="V6" s="92" t="n">
        <v>40.476</v>
      </c>
      <c r="W6" s="92" t="n">
        <v>41.845</v>
      </c>
      <c r="X6" s="92" t="n">
        <v>40.358</v>
      </c>
      <c r="Y6" s="92" t="n">
        <v>40.835</v>
      </c>
      <c r="Z6" s="92" t="n">
        <v>39.386</v>
      </c>
      <c r="AA6" s="92" t="n">
        <v>40.451</v>
      </c>
      <c r="AB6" s="92" t="n">
        <v>21.944</v>
      </c>
      <c r="AC6" s="92" t="n">
        <v>43.106</v>
      </c>
      <c r="AD6" s="92" t="n">
        <v>44.8955</v>
      </c>
      <c r="AE6" s="92" t="n">
        <v>49.302</v>
      </c>
      <c r="AF6" s="92" t="n">
        <v>48.3488</v>
      </c>
      <c r="AG6" s="93" t="n">
        <v>45.327</v>
      </c>
      <c r="AH6" s="93" t="n">
        <v>50.262</v>
      </c>
      <c r="AI6" s="94" t="n">
        <v>52.342</v>
      </c>
      <c r="AJ6" s="85"/>
      <c r="AK6" s="95"/>
      <c r="AL6" s="96"/>
      <c r="AM6" s="96"/>
      <c r="AN6" s="97"/>
      <c r="AO6" s="98"/>
      <c r="AP6" s="99"/>
      <c r="AQ6" s="99"/>
      <c r="AR6" s="99"/>
      <c r="AS6" s="95"/>
      <c r="AT6" s="96"/>
      <c r="AU6" s="100"/>
      <c r="AV6" s="95"/>
      <c r="AW6" s="96"/>
      <c r="AX6" s="100"/>
    </row>
    <row r="7" customFormat="false" ht="12" hidden="false" customHeight="false" outlineLevel="0" collapsed="false">
      <c r="A7" s="19"/>
      <c r="B7" s="11" t="s">
        <v>33</v>
      </c>
      <c r="C7" s="11" t="n">
        <v>22.7</v>
      </c>
      <c r="D7" s="80" t="n">
        <v>7539.205</v>
      </c>
      <c r="E7" s="81" t="n">
        <v>41.076</v>
      </c>
      <c r="F7" s="81" t="n">
        <v>41.402</v>
      </c>
      <c r="G7" s="81" t="n">
        <v>38.48</v>
      </c>
      <c r="H7" s="81" t="n">
        <v>40.11</v>
      </c>
      <c r="I7" s="81" t="n">
        <v>37.799</v>
      </c>
      <c r="J7" s="81" t="n">
        <v>33.642</v>
      </c>
      <c r="K7" s="81" t="n">
        <v>21.378</v>
      </c>
      <c r="L7" s="81" t="n">
        <v>34.979</v>
      </c>
      <c r="M7" s="81" t="n">
        <v>41.4326</v>
      </c>
      <c r="N7" s="81" t="n">
        <v>45.9331</v>
      </c>
      <c r="O7" s="81" t="n">
        <v>46.9237</v>
      </c>
      <c r="P7" s="82" t="n">
        <v>41.63</v>
      </c>
      <c r="Q7" s="82" t="n">
        <v>49.251</v>
      </c>
      <c r="R7" s="83" t="n">
        <v>50.93</v>
      </c>
      <c r="S7" s="84" t="n">
        <f aca="false">U7/D7-1</f>
        <v>-0.0108833756344335</v>
      </c>
      <c r="T7" s="11" t="n">
        <v>20.8</v>
      </c>
      <c r="U7" s="80" t="n">
        <v>7457.153</v>
      </c>
      <c r="V7" s="81" t="n">
        <v>40.958</v>
      </c>
      <c r="W7" s="81" t="n">
        <v>41.288</v>
      </c>
      <c r="X7" s="81" t="n">
        <v>38.366</v>
      </c>
      <c r="Y7" s="81" t="n">
        <v>39.995</v>
      </c>
      <c r="Z7" s="81" t="n">
        <v>37.79</v>
      </c>
      <c r="AA7" s="81" t="n">
        <v>33.667</v>
      </c>
      <c r="AB7" s="81" t="n">
        <v>21.21</v>
      </c>
      <c r="AC7" s="81" t="n">
        <v>35.127</v>
      </c>
      <c r="AD7" s="81" t="n">
        <v>41.3503</v>
      </c>
      <c r="AE7" s="81" t="n">
        <v>45.7879</v>
      </c>
      <c r="AF7" s="81" t="n">
        <v>46.7566</v>
      </c>
      <c r="AG7" s="82" t="n">
        <v>41.86</v>
      </c>
      <c r="AH7" s="82" t="n">
        <v>49.238</v>
      </c>
      <c r="AI7" s="83" t="n">
        <v>50.923</v>
      </c>
      <c r="AJ7" s="85"/>
      <c r="AK7" s="86" t="e">
        <f aca="false">bdrate($D7:$D10,E7:E10,$U7:$U10,V7:V10)</f>
        <v>#VALUE!</v>
      </c>
      <c r="AL7" s="87" t="e">
        <f aca="false">bdrate($D7:$D10,F7:F10,$U7:$U10,W7:W10)</f>
        <v>#VALUE!</v>
      </c>
      <c r="AM7" s="87" t="e">
        <f aca="false">bdrate($D7:$D10,G7:G10,$U7:$U10,X7:X10)</f>
        <v>#VALUE!</v>
      </c>
      <c r="AN7" s="88" t="e">
        <f aca="false">bdrate($D7:$D10,H7:H10,$U7:$U10,Y7:Y10)</f>
        <v>#VALUE!</v>
      </c>
      <c r="AO7" s="89" t="e">
        <f aca="false">bdrate($D7:$D10,I7:I10,$U7:$U10,Z7:Z10)</f>
        <v>#VALUE!</v>
      </c>
      <c r="AP7" s="90" t="e">
        <f aca="false">bdrate($D7:$D10,J7:J10,$U7:$U10,AA7:AA10)</f>
        <v>#VALUE!</v>
      </c>
      <c r="AQ7" s="90" t="e">
        <f aca="false">bdrate($D7:$D10,K7:K10,$U7:$U10,AB7:AB10)</f>
        <v>#VALUE!</v>
      </c>
      <c r="AR7" s="90" t="e">
        <f aca="false">bdrate($D7:$D10,L7:L10,$U7:$U10,AC7:AC10)</f>
        <v>#VALUE!</v>
      </c>
      <c r="AS7" s="86" t="e">
        <f aca="false">bdrate($D7:$D10,M7:M10,$U7:$U10,AD7:AD10)</f>
        <v>#VALUE!</v>
      </c>
      <c r="AT7" s="87" t="e">
        <f aca="false">bdrate($D7:$D10,N7:N10,$U7:$U10,AE7:AE10)</f>
        <v>#VALUE!</v>
      </c>
      <c r="AU7" s="88" t="e">
        <f aca="false">bdrate($D7:$D10,O7:O10,$U7:$U10,AF7:AF10)</f>
        <v>#VALUE!</v>
      </c>
      <c r="AV7" s="86" t="e">
        <f aca="false">bdrate($D7:$D10,P7:P10,$U7:$U10,AG7:AG10)</f>
        <v>#VALUE!</v>
      </c>
      <c r="AW7" s="87" t="e">
        <f aca="false">bdrate($D7:$D10,Q7:Q10,$U7:$U10,AH7:AH10)</f>
        <v>#VALUE!</v>
      </c>
      <c r="AX7" s="88" t="e">
        <f aca="false">bdrate($D7:$D10,R7:R10,$U7:$U10,AI7:AI10)</f>
        <v>#VALUE!</v>
      </c>
    </row>
    <row r="8" customFormat="false" ht="12" hidden="false" customHeight="false" outlineLevel="0" collapsed="false">
      <c r="A8" s="19"/>
      <c r="B8" s="19" t="s">
        <v>97</v>
      </c>
      <c r="C8" s="19" t="n">
        <v>29.5</v>
      </c>
      <c r="D8" s="91" t="n">
        <v>2734.129</v>
      </c>
      <c r="E8" s="92" t="n">
        <v>37.069</v>
      </c>
      <c r="F8" s="92" t="n">
        <v>37.187</v>
      </c>
      <c r="G8" s="92" t="n">
        <v>35.093</v>
      </c>
      <c r="H8" s="92" t="n">
        <v>36.338</v>
      </c>
      <c r="I8" s="92" t="n">
        <v>34.325</v>
      </c>
      <c r="J8" s="92" t="n">
        <v>32.448</v>
      </c>
      <c r="K8" s="92" t="n">
        <v>20.686</v>
      </c>
      <c r="L8" s="92" t="n">
        <v>33.147</v>
      </c>
      <c r="M8" s="92" t="n">
        <v>37.142</v>
      </c>
      <c r="N8" s="92" t="n">
        <v>42.9213</v>
      </c>
      <c r="O8" s="92" t="n">
        <v>44.2009</v>
      </c>
      <c r="P8" s="93" t="n">
        <v>37.546</v>
      </c>
      <c r="Q8" s="93" t="n">
        <v>46.507</v>
      </c>
      <c r="R8" s="94" t="n">
        <v>48.468</v>
      </c>
      <c r="S8" s="84" t="n">
        <f aca="false">U8/D8-1</f>
        <v>-0.0101622856858619</v>
      </c>
      <c r="T8" s="19" t="n">
        <v>27.7</v>
      </c>
      <c r="U8" s="91" t="n">
        <v>2706.344</v>
      </c>
      <c r="V8" s="92" t="n">
        <v>36.964</v>
      </c>
      <c r="W8" s="92" t="n">
        <v>37.088</v>
      </c>
      <c r="X8" s="92" t="n">
        <v>34.997</v>
      </c>
      <c r="Y8" s="92" t="n">
        <v>36.239</v>
      </c>
      <c r="Z8" s="92" t="n">
        <v>34.335</v>
      </c>
      <c r="AA8" s="92" t="n">
        <v>32.5</v>
      </c>
      <c r="AB8" s="92" t="n">
        <v>20.637</v>
      </c>
      <c r="AC8" s="92" t="n">
        <v>33.322</v>
      </c>
      <c r="AD8" s="92" t="n">
        <v>37.0646</v>
      </c>
      <c r="AE8" s="92" t="n">
        <v>42.7867</v>
      </c>
      <c r="AF8" s="92" t="n">
        <v>44.0577</v>
      </c>
      <c r="AG8" s="93" t="n">
        <v>37.817</v>
      </c>
      <c r="AH8" s="93" t="n">
        <v>46.498</v>
      </c>
      <c r="AI8" s="94" t="n">
        <v>48.478</v>
      </c>
      <c r="AJ8" s="85"/>
      <c r="AK8" s="95"/>
      <c r="AL8" s="96"/>
      <c r="AM8" s="96"/>
      <c r="AN8" s="97"/>
      <c r="AO8" s="98"/>
      <c r="AP8" s="99"/>
      <c r="AQ8" s="99"/>
      <c r="AR8" s="99"/>
      <c r="AS8" s="95"/>
      <c r="AT8" s="96"/>
      <c r="AU8" s="100"/>
      <c r="AV8" s="95"/>
      <c r="AW8" s="96"/>
      <c r="AX8" s="100"/>
    </row>
    <row r="9" customFormat="false" ht="12" hidden="false" customHeight="false" outlineLevel="0" collapsed="false">
      <c r="A9" s="19"/>
      <c r="B9" s="19"/>
      <c r="C9" s="19" t="n">
        <v>32.4</v>
      </c>
      <c r="D9" s="91" t="n">
        <v>1765.172</v>
      </c>
      <c r="E9" s="92" t="n">
        <v>35.319</v>
      </c>
      <c r="F9" s="92" t="n">
        <v>35.379</v>
      </c>
      <c r="G9" s="92" t="n">
        <v>33.576</v>
      </c>
      <c r="H9" s="92" t="n">
        <v>34.674</v>
      </c>
      <c r="I9" s="92" t="n">
        <v>32.781</v>
      </c>
      <c r="J9" s="92" t="n">
        <v>31.929</v>
      </c>
      <c r="K9" s="92" t="n">
        <v>20.438</v>
      </c>
      <c r="L9" s="92" t="n">
        <v>32.331</v>
      </c>
      <c r="M9" s="92" t="n">
        <v>35.2933</v>
      </c>
      <c r="N9" s="92" t="n">
        <v>41.7609</v>
      </c>
      <c r="O9" s="92" t="n">
        <v>43.1836</v>
      </c>
      <c r="P9" s="93" t="n">
        <v>35.745</v>
      </c>
      <c r="Q9" s="93" t="n">
        <v>45.4</v>
      </c>
      <c r="R9" s="94" t="n">
        <v>47.502</v>
      </c>
      <c r="S9" s="84" t="n">
        <f aca="false">U9/D9-1</f>
        <v>-0.0146410661397304</v>
      </c>
      <c r="T9" s="19" t="n">
        <v>30.7</v>
      </c>
      <c r="U9" s="91" t="n">
        <v>1739.328</v>
      </c>
      <c r="V9" s="92" t="n">
        <v>35.197</v>
      </c>
      <c r="W9" s="92" t="n">
        <v>35.252</v>
      </c>
      <c r="X9" s="92" t="n">
        <v>33.508</v>
      </c>
      <c r="Y9" s="92" t="n">
        <v>34.573</v>
      </c>
      <c r="Z9" s="92" t="n">
        <v>32.787</v>
      </c>
      <c r="AA9" s="92" t="n">
        <v>31.974</v>
      </c>
      <c r="AB9" s="92" t="n">
        <v>20.372</v>
      </c>
      <c r="AC9" s="92" t="n">
        <v>32.479</v>
      </c>
      <c r="AD9" s="92" t="n">
        <v>35.1837</v>
      </c>
      <c r="AE9" s="92" t="n">
        <v>41.7666</v>
      </c>
      <c r="AF9" s="92" t="n">
        <v>43.1654</v>
      </c>
      <c r="AG9" s="93" t="n">
        <v>35.964</v>
      </c>
      <c r="AH9" s="93" t="n">
        <v>45.513</v>
      </c>
      <c r="AI9" s="94" t="n">
        <v>47.583</v>
      </c>
      <c r="AJ9" s="85"/>
      <c r="AK9" s="95"/>
      <c r="AL9" s="96"/>
      <c r="AM9" s="96"/>
      <c r="AN9" s="97"/>
      <c r="AO9" s="98"/>
      <c r="AP9" s="99"/>
      <c r="AQ9" s="99"/>
      <c r="AR9" s="99"/>
      <c r="AS9" s="95"/>
      <c r="AT9" s="96"/>
      <c r="AU9" s="100"/>
      <c r="AV9" s="95"/>
      <c r="AW9" s="96"/>
      <c r="AX9" s="100"/>
    </row>
    <row r="10" customFormat="false" ht="12.75" hidden="false" customHeight="false" outlineLevel="0" collapsed="false">
      <c r="A10" s="19"/>
      <c r="B10" s="19"/>
      <c r="C10" s="19" t="n">
        <v>34.5</v>
      </c>
      <c r="D10" s="91" t="n">
        <v>1308.489</v>
      </c>
      <c r="E10" s="92" t="n">
        <v>34.186</v>
      </c>
      <c r="F10" s="92" t="n">
        <v>34.213</v>
      </c>
      <c r="G10" s="92" t="n">
        <v>32.602</v>
      </c>
      <c r="H10" s="92" t="n">
        <v>33.599</v>
      </c>
      <c r="I10" s="92" t="n">
        <v>31.802</v>
      </c>
      <c r="J10" s="92" t="n">
        <v>31.6</v>
      </c>
      <c r="K10" s="92" t="n">
        <v>20.281</v>
      </c>
      <c r="L10" s="92" t="n">
        <v>31.818</v>
      </c>
      <c r="M10" s="92" t="n">
        <v>34.0963</v>
      </c>
      <c r="N10" s="92" t="n">
        <v>41.1534</v>
      </c>
      <c r="O10" s="92" t="n">
        <v>42.6246</v>
      </c>
      <c r="P10" s="93" t="n">
        <v>34.597</v>
      </c>
      <c r="Q10" s="93" t="n">
        <v>44.812</v>
      </c>
      <c r="R10" s="94" t="n">
        <v>46.96</v>
      </c>
      <c r="S10" s="84" t="n">
        <f aca="false">U10/D10-1</f>
        <v>-0.0175614773987401</v>
      </c>
      <c r="T10" s="19" t="n">
        <v>32.7</v>
      </c>
      <c r="U10" s="101" t="n">
        <v>1285.51</v>
      </c>
      <c r="V10" s="92" t="n">
        <v>34.044</v>
      </c>
      <c r="W10" s="92" t="n">
        <v>34.07</v>
      </c>
      <c r="X10" s="92" t="n">
        <v>32.494</v>
      </c>
      <c r="Y10" s="92" t="n">
        <v>33.471</v>
      </c>
      <c r="Z10" s="92" t="n">
        <v>31.765</v>
      </c>
      <c r="AA10" s="92" t="n">
        <v>31.635</v>
      </c>
      <c r="AB10" s="92" t="n">
        <v>20.271</v>
      </c>
      <c r="AC10" s="92" t="n">
        <v>31.938</v>
      </c>
      <c r="AD10" s="92" t="n">
        <v>33.971</v>
      </c>
      <c r="AE10" s="92" t="n">
        <v>41.0279</v>
      </c>
      <c r="AF10" s="92" t="n">
        <v>42.5052</v>
      </c>
      <c r="AG10" s="93" t="n">
        <v>34.769</v>
      </c>
      <c r="AH10" s="93" t="n">
        <v>44.802</v>
      </c>
      <c r="AI10" s="94" t="n">
        <v>46.953</v>
      </c>
      <c r="AJ10" s="85"/>
      <c r="AK10" s="95"/>
      <c r="AL10" s="96"/>
      <c r="AM10" s="96"/>
      <c r="AN10" s="97"/>
      <c r="AO10" s="98"/>
      <c r="AP10" s="99"/>
      <c r="AQ10" s="99"/>
      <c r="AR10" s="99"/>
      <c r="AS10" s="95"/>
      <c r="AT10" s="96"/>
      <c r="AU10" s="100"/>
      <c r="AV10" s="95"/>
      <c r="AW10" s="96"/>
      <c r="AX10" s="100"/>
    </row>
    <row r="11" customFormat="false" ht="12" hidden="false" customHeight="false" outlineLevel="0" collapsed="false">
      <c r="A11" s="19"/>
      <c r="B11" s="11" t="s">
        <v>35</v>
      </c>
      <c r="C11" s="11" t="n">
        <v>18.3</v>
      </c>
      <c r="D11" s="80" t="n">
        <v>1838.599</v>
      </c>
      <c r="E11" s="102" t="n">
        <v>46.147</v>
      </c>
      <c r="F11" s="102" t="n">
        <v>46.27</v>
      </c>
      <c r="G11" s="102" t="n">
        <v>44.355</v>
      </c>
      <c r="H11" s="102" t="n">
        <v>45.499</v>
      </c>
      <c r="I11" s="102" t="n">
        <v>43.218</v>
      </c>
      <c r="J11" s="102" t="n">
        <v>35.928</v>
      </c>
      <c r="K11" s="102" t="n">
        <v>24.468</v>
      </c>
      <c r="L11" s="102" t="n">
        <v>37.28</v>
      </c>
      <c r="M11" s="102" t="n">
        <v>46.4768</v>
      </c>
      <c r="N11" s="102" t="n">
        <v>52.7701</v>
      </c>
      <c r="O11" s="102" t="n">
        <v>54.0729</v>
      </c>
      <c r="P11" s="82" t="n">
        <v>46.419</v>
      </c>
      <c r="Q11" s="82" t="n">
        <v>55.213</v>
      </c>
      <c r="R11" s="83" t="n">
        <v>57.077</v>
      </c>
      <c r="S11" s="84" t="n">
        <f aca="false">U11/D11-1</f>
        <v>0.0723115807198851</v>
      </c>
      <c r="T11" s="11" t="n">
        <v>16</v>
      </c>
      <c r="U11" s="80" t="n">
        <v>1971.551</v>
      </c>
      <c r="V11" s="102" t="n">
        <v>46.114</v>
      </c>
      <c r="W11" s="102" t="n">
        <v>46.238</v>
      </c>
      <c r="X11" s="102" t="n">
        <v>44.278</v>
      </c>
      <c r="Y11" s="102" t="n">
        <v>45.446</v>
      </c>
      <c r="Z11" s="102" t="n">
        <v>43.211</v>
      </c>
      <c r="AA11" s="102" t="n">
        <v>35.933</v>
      </c>
      <c r="AB11" s="102" t="n">
        <v>24.476</v>
      </c>
      <c r="AC11" s="102" t="n">
        <v>37.313</v>
      </c>
      <c r="AD11" s="102" t="n">
        <v>46.4508</v>
      </c>
      <c r="AE11" s="102" t="n">
        <v>52.6835</v>
      </c>
      <c r="AF11" s="102" t="n">
        <v>53.9514</v>
      </c>
      <c r="AG11" s="82" t="n">
        <v>46.468</v>
      </c>
      <c r="AH11" s="82" t="n">
        <v>55.213</v>
      </c>
      <c r="AI11" s="83" t="n">
        <v>57.117</v>
      </c>
      <c r="AJ11" s="85"/>
      <c r="AK11" s="86" t="e">
        <f aca="false">bdrate($D11:$D14,E11:E14,$U11:$U14,V11:V14)</f>
        <v>#VALUE!</v>
      </c>
      <c r="AL11" s="87" t="e">
        <f aca="false">bdrate($D11:$D14,F11:F14,$U11:$U14,W11:W14)</f>
        <v>#VALUE!</v>
      </c>
      <c r="AM11" s="87" t="e">
        <f aca="false">bdrate($D11:$D14,G11:G14,$U11:$U14,X11:X14)</f>
        <v>#VALUE!</v>
      </c>
      <c r="AN11" s="88" t="e">
        <f aca="false">bdrate($D11:$D14,H11:H14,$U11:$U14,Y11:Y14)</f>
        <v>#VALUE!</v>
      </c>
      <c r="AO11" s="89" t="e">
        <f aca="false">bdrate($D11:$D14,I11:I14,$U11:$U14,Z11:Z14)</f>
        <v>#VALUE!</v>
      </c>
      <c r="AP11" s="90" t="e">
        <f aca="false">bdrate($D11:$D14,J11:J14,$U11:$U14,AA11:AA14)</f>
        <v>#VALUE!</v>
      </c>
      <c r="AQ11" s="90" t="e">
        <f aca="false">bdrate($D11:$D14,K11:K14,$U11:$U14,AB11:AB14)</f>
        <v>#VALUE!</v>
      </c>
      <c r="AR11" s="90" t="e">
        <f aca="false">bdrate($D11:$D14,L11:L14,$U11:$U14,AC11:AC14)</f>
        <v>#VALUE!</v>
      </c>
      <c r="AS11" s="86" t="e">
        <f aca="false">bdrate($D11:$D14,M11:M14,$U11:$U14,AD11:AD14)</f>
        <v>#VALUE!</v>
      </c>
      <c r="AT11" s="87" t="e">
        <f aca="false">bdrate($D11:$D14,N11:N14,$U11:$U14,AE11:AE14)</f>
        <v>#VALUE!</v>
      </c>
      <c r="AU11" s="88" t="e">
        <f aca="false">bdrate($D11:$D14,O11:O14,$U11:$U14,AF11:AF14)</f>
        <v>#VALUE!</v>
      </c>
      <c r="AV11" s="86" t="e">
        <f aca="false">bdrate($D11:$D14,P11:P14,$U11:$U14,AG11:AG14)</f>
        <v>#VALUE!</v>
      </c>
      <c r="AW11" s="87" t="e">
        <f aca="false">bdrate($D11:$D14,Q11:Q14,$U11:$U14,AH11:AH14)</f>
        <v>#VALUE!</v>
      </c>
      <c r="AX11" s="88" t="e">
        <f aca="false">bdrate($D11:$D14,R11:R14,$U11:$U14,AI11:AI14)</f>
        <v>#VALUE!</v>
      </c>
    </row>
    <row r="12" customFormat="false" ht="12" hidden="false" customHeight="false" outlineLevel="0" collapsed="false">
      <c r="A12" s="19"/>
      <c r="B12" s="19" t="s">
        <v>98</v>
      </c>
      <c r="C12" s="19" t="n">
        <v>22</v>
      </c>
      <c r="D12" s="91" t="n">
        <v>929.94</v>
      </c>
      <c r="E12" s="103" t="n">
        <v>44.951</v>
      </c>
      <c r="F12" s="103" t="n">
        <v>45.056</v>
      </c>
      <c r="G12" s="103" t="n">
        <v>43.2</v>
      </c>
      <c r="H12" s="103" t="n">
        <v>44.315</v>
      </c>
      <c r="I12" s="103" t="n">
        <v>42.325</v>
      </c>
      <c r="J12" s="103" t="n">
        <v>35.597</v>
      </c>
      <c r="K12" s="103" t="n">
        <v>24.271</v>
      </c>
      <c r="L12" s="103" t="n">
        <v>36.955</v>
      </c>
      <c r="M12" s="103" t="n">
        <v>45.436</v>
      </c>
      <c r="N12" s="103" t="n">
        <v>51.3642</v>
      </c>
      <c r="O12" s="103" t="n">
        <v>52.6458</v>
      </c>
      <c r="P12" s="93" t="n">
        <v>45.564</v>
      </c>
      <c r="Q12" s="93" t="n">
        <v>54.038</v>
      </c>
      <c r="R12" s="94" t="n">
        <v>56</v>
      </c>
      <c r="S12" s="84" t="n">
        <f aca="false">U12/D12-1</f>
        <v>-0.0383121491709143</v>
      </c>
      <c r="T12" s="19" t="n">
        <v>20</v>
      </c>
      <c r="U12" s="91" t="n">
        <v>894.312</v>
      </c>
      <c r="V12" s="103" t="n">
        <v>44.834</v>
      </c>
      <c r="W12" s="103" t="n">
        <v>44.93</v>
      </c>
      <c r="X12" s="103" t="n">
        <v>43.053</v>
      </c>
      <c r="Y12" s="103" t="n">
        <v>44.183</v>
      </c>
      <c r="Z12" s="103" t="n">
        <v>42.271</v>
      </c>
      <c r="AA12" s="103" t="n">
        <v>35.587</v>
      </c>
      <c r="AB12" s="103" t="n">
        <v>24.121</v>
      </c>
      <c r="AC12" s="103" t="n">
        <v>36.98</v>
      </c>
      <c r="AD12" s="103" t="n">
        <v>45.3274</v>
      </c>
      <c r="AE12" s="103" t="n">
        <v>51.2362</v>
      </c>
      <c r="AF12" s="103" t="n">
        <v>52.4538</v>
      </c>
      <c r="AG12" s="93" t="n">
        <v>45.57</v>
      </c>
      <c r="AH12" s="93" t="n">
        <v>54.024</v>
      </c>
      <c r="AI12" s="94" t="n">
        <v>55.994</v>
      </c>
      <c r="AJ12" s="85"/>
      <c r="AK12" s="95"/>
      <c r="AL12" s="96"/>
      <c r="AM12" s="96"/>
      <c r="AN12" s="97"/>
      <c r="AO12" s="98"/>
      <c r="AP12" s="99"/>
      <c r="AQ12" s="99"/>
      <c r="AR12" s="99"/>
      <c r="AS12" s="95"/>
      <c r="AT12" s="96"/>
      <c r="AU12" s="100"/>
      <c r="AV12" s="95"/>
      <c r="AW12" s="96"/>
      <c r="AX12" s="100"/>
    </row>
    <row r="13" customFormat="false" ht="12" hidden="false" customHeight="false" outlineLevel="0" collapsed="false">
      <c r="A13" s="19"/>
      <c r="B13" s="19"/>
      <c r="C13" s="19" t="n">
        <v>25.6</v>
      </c>
      <c r="D13" s="91" t="n">
        <v>533.384</v>
      </c>
      <c r="E13" s="103" t="n">
        <v>43.592</v>
      </c>
      <c r="F13" s="103" t="n">
        <v>43.684</v>
      </c>
      <c r="G13" s="103" t="n">
        <v>41.973</v>
      </c>
      <c r="H13" s="103" t="n">
        <v>43.009</v>
      </c>
      <c r="I13" s="103" t="n">
        <v>41.334</v>
      </c>
      <c r="J13" s="103" t="n">
        <v>35.192</v>
      </c>
      <c r="K13" s="103" t="n">
        <v>23.895</v>
      </c>
      <c r="L13" s="103" t="n">
        <v>36.567</v>
      </c>
      <c r="M13" s="103" t="n">
        <v>44.2084</v>
      </c>
      <c r="N13" s="103" t="n">
        <v>49.95</v>
      </c>
      <c r="O13" s="103" t="n">
        <v>51.2082</v>
      </c>
      <c r="P13" s="93" t="n">
        <v>44.505</v>
      </c>
      <c r="Q13" s="93" t="n">
        <v>52.812</v>
      </c>
      <c r="R13" s="94" t="n">
        <v>54.819</v>
      </c>
      <c r="S13" s="84" t="n">
        <f aca="false">U13/D13-1</f>
        <v>-0.0427684369984852</v>
      </c>
      <c r="T13" s="19" t="n">
        <v>23.7</v>
      </c>
      <c r="U13" s="91" t="n">
        <v>510.572</v>
      </c>
      <c r="V13" s="103" t="n">
        <v>43.427</v>
      </c>
      <c r="W13" s="103" t="n">
        <v>43.514</v>
      </c>
      <c r="X13" s="103" t="n">
        <v>41.783</v>
      </c>
      <c r="Y13" s="103" t="n">
        <v>42.832</v>
      </c>
      <c r="Z13" s="103" t="n">
        <v>41.25</v>
      </c>
      <c r="AA13" s="103" t="n">
        <v>35.157</v>
      </c>
      <c r="AB13" s="103" t="n">
        <v>23.722</v>
      </c>
      <c r="AC13" s="103" t="n">
        <v>36.59</v>
      </c>
      <c r="AD13" s="103" t="n">
        <v>44.0549</v>
      </c>
      <c r="AE13" s="103" t="n">
        <v>49.7445</v>
      </c>
      <c r="AF13" s="103" t="n">
        <v>50.9603</v>
      </c>
      <c r="AG13" s="93" t="n">
        <v>44.488</v>
      </c>
      <c r="AH13" s="93" t="n">
        <v>52.732</v>
      </c>
      <c r="AI13" s="94" t="n">
        <v>54.755</v>
      </c>
      <c r="AJ13" s="85"/>
      <c r="AK13" s="95"/>
      <c r="AL13" s="96"/>
      <c r="AM13" s="96"/>
      <c r="AN13" s="97"/>
      <c r="AO13" s="98"/>
      <c r="AP13" s="99"/>
      <c r="AQ13" s="99"/>
      <c r="AR13" s="99"/>
      <c r="AS13" s="95"/>
      <c r="AT13" s="96"/>
      <c r="AU13" s="100"/>
      <c r="AV13" s="95"/>
      <c r="AW13" s="96"/>
      <c r="AX13" s="100"/>
    </row>
    <row r="14" customFormat="false" ht="12.75" hidden="false" customHeight="false" outlineLevel="0" collapsed="false">
      <c r="A14" s="28"/>
      <c r="B14" s="19"/>
      <c r="C14" s="19" t="n">
        <v>29.5</v>
      </c>
      <c r="D14" s="91" t="n">
        <v>305.217</v>
      </c>
      <c r="E14" s="103" t="n">
        <v>42.035</v>
      </c>
      <c r="F14" s="103" t="n">
        <v>42.136</v>
      </c>
      <c r="G14" s="103" t="n">
        <v>40.556</v>
      </c>
      <c r="H14" s="103" t="n">
        <v>41.513</v>
      </c>
      <c r="I14" s="103" t="n">
        <v>40.156</v>
      </c>
      <c r="J14" s="103" t="n">
        <v>34.622</v>
      </c>
      <c r="K14" s="103" t="n">
        <v>23.099</v>
      </c>
      <c r="L14" s="103" t="n">
        <v>36.085</v>
      </c>
      <c r="M14" s="103" t="n">
        <v>42.7294</v>
      </c>
      <c r="N14" s="103" t="n">
        <v>48.2266</v>
      </c>
      <c r="O14" s="103" t="n">
        <v>49.5456</v>
      </c>
      <c r="P14" s="93" t="n">
        <v>43.187</v>
      </c>
      <c r="Q14" s="93" t="n">
        <v>51.24</v>
      </c>
      <c r="R14" s="94" t="n">
        <v>53.345</v>
      </c>
      <c r="S14" s="84" t="n">
        <f aca="false">U14/D14-1</f>
        <v>-0.00374487659599554</v>
      </c>
      <c r="T14" s="19" t="n">
        <v>27.3</v>
      </c>
      <c r="U14" s="101" t="n">
        <v>304.074</v>
      </c>
      <c r="V14" s="103" t="n">
        <v>41.982</v>
      </c>
      <c r="W14" s="103" t="n">
        <v>42.074</v>
      </c>
      <c r="X14" s="103" t="n">
        <v>40.451</v>
      </c>
      <c r="Y14" s="103" t="n">
        <v>41.436</v>
      </c>
      <c r="Z14" s="103" t="n">
        <v>40.167</v>
      </c>
      <c r="AA14" s="103" t="n">
        <v>34.677</v>
      </c>
      <c r="AB14" s="103" t="n">
        <v>23.168</v>
      </c>
      <c r="AC14" s="103" t="n">
        <v>36.153</v>
      </c>
      <c r="AD14" s="103" t="n">
        <v>42.668</v>
      </c>
      <c r="AE14" s="103" t="n">
        <v>48.1703</v>
      </c>
      <c r="AF14" s="103" t="n">
        <v>49.4749</v>
      </c>
      <c r="AG14" s="93" t="n">
        <v>43.265</v>
      </c>
      <c r="AH14" s="93" t="n">
        <v>51.309</v>
      </c>
      <c r="AI14" s="94" t="n">
        <v>53.45</v>
      </c>
      <c r="AJ14" s="85"/>
      <c r="AK14" s="95"/>
      <c r="AL14" s="96"/>
      <c r="AM14" s="96"/>
      <c r="AN14" s="97"/>
      <c r="AO14" s="98"/>
      <c r="AP14" s="99"/>
      <c r="AQ14" s="99"/>
      <c r="AR14" s="99"/>
      <c r="AS14" s="95"/>
      <c r="AT14" s="96"/>
      <c r="AU14" s="100"/>
      <c r="AV14" s="95"/>
      <c r="AW14" s="96"/>
      <c r="AX14" s="100"/>
    </row>
    <row r="15" customFormat="false" ht="12" hidden="false" customHeight="false" outlineLevel="0" collapsed="false">
      <c r="A15" s="11" t="s">
        <v>16</v>
      </c>
      <c r="B15" s="11" t="s">
        <v>37</v>
      </c>
      <c r="C15" s="11" t="n">
        <v>24</v>
      </c>
      <c r="D15" s="80" t="n">
        <v>4964.7795</v>
      </c>
      <c r="E15" s="81" t="n">
        <v>37.62</v>
      </c>
      <c r="F15" s="81" t="n">
        <v>39.409</v>
      </c>
      <c r="G15" s="81" t="n">
        <v>32.265</v>
      </c>
      <c r="H15" s="81" t="n">
        <v>35.319</v>
      </c>
      <c r="I15" s="81" t="n">
        <v>32.293</v>
      </c>
      <c r="J15" s="81" t="n">
        <v>31.186</v>
      </c>
      <c r="K15" s="81" t="n">
        <v>20.977</v>
      </c>
      <c r="L15" s="81" t="n">
        <v>37.162</v>
      </c>
      <c r="M15" s="81" t="n">
        <v>41.3831</v>
      </c>
      <c r="N15" s="81" t="n">
        <v>39.6771</v>
      </c>
      <c r="O15" s="81" t="n">
        <v>42.2033</v>
      </c>
      <c r="P15" s="82" t="n">
        <v>42.486</v>
      </c>
      <c r="Q15" s="82" t="n">
        <v>43</v>
      </c>
      <c r="R15" s="83" t="n">
        <v>46.623</v>
      </c>
      <c r="S15" s="84" t="n">
        <f aca="false">U15/D15-1</f>
        <v>-0.030022924482346</v>
      </c>
      <c r="T15" s="11" t="n">
        <v>22.2</v>
      </c>
      <c r="U15" s="80" t="n">
        <v>4815.7223</v>
      </c>
      <c r="V15" s="81" t="n">
        <v>37.587</v>
      </c>
      <c r="W15" s="81" t="n">
        <v>39.371</v>
      </c>
      <c r="X15" s="81" t="n">
        <v>32.252</v>
      </c>
      <c r="Y15" s="81" t="n">
        <v>35.299</v>
      </c>
      <c r="Z15" s="81" t="n">
        <v>32.266</v>
      </c>
      <c r="AA15" s="81" t="n">
        <v>31.178</v>
      </c>
      <c r="AB15" s="81" t="n">
        <v>20.967</v>
      </c>
      <c r="AC15" s="81" t="n">
        <v>37.123</v>
      </c>
      <c r="AD15" s="81" t="n">
        <v>41.2979</v>
      </c>
      <c r="AE15" s="81" t="n">
        <v>39.6512</v>
      </c>
      <c r="AF15" s="81" t="n">
        <v>42.1276</v>
      </c>
      <c r="AG15" s="82" t="n">
        <v>42.438</v>
      </c>
      <c r="AH15" s="82" t="n">
        <v>42.97</v>
      </c>
      <c r="AI15" s="83" t="n">
        <v>46.564</v>
      </c>
      <c r="AJ15" s="85"/>
      <c r="AK15" s="86" t="e">
        <f aca="false">bdrate($D15:$D18,E15:E18,$U15:$U18,V15:V18)</f>
        <v>#VALUE!</v>
      </c>
      <c r="AL15" s="87" t="e">
        <f aca="false">bdrate($D15:$D18,F15:F18,$U15:$U18,W15:W18)</f>
        <v>#VALUE!</v>
      </c>
      <c r="AM15" s="87" t="e">
        <f aca="false">bdrate($D15:$D18,G15:G18,$U15:$U18,X15:X18)</f>
        <v>#VALUE!</v>
      </c>
      <c r="AN15" s="88" t="e">
        <f aca="false">bdrate($D15:$D18,H15:H18,$U15:$U18,Y15:Y18)</f>
        <v>#VALUE!</v>
      </c>
      <c r="AO15" s="89" t="e">
        <f aca="false">bdrate($D15:$D18,I15:I18,$U15:$U18,Z15:Z18)</f>
        <v>#VALUE!</v>
      </c>
      <c r="AP15" s="90" t="e">
        <f aca="false">bdrate($D15:$D18,J15:J18,$U15:$U18,AA15:AA18)</f>
        <v>#VALUE!</v>
      </c>
      <c r="AQ15" s="90" t="e">
        <f aca="false">bdrate($D15:$D18,K15:K18,$U15:$U18,AB15:AB18)</f>
        <v>#VALUE!</v>
      </c>
      <c r="AR15" s="90" t="e">
        <f aca="false">bdrate($D15:$D18,L15:L18,$U15:$U18,AC15:AC18)</f>
        <v>#VALUE!</v>
      </c>
      <c r="AS15" s="86" t="e">
        <f aca="false">bdrate($D15:$D18,M15:M18,$U15:$U18,AD15:AD18)</f>
        <v>#VALUE!</v>
      </c>
      <c r="AT15" s="87" t="e">
        <f aca="false">bdrate($D15:$D18,N15:N18,$U15:$U18,AE15:AE18)</f>
        <v>#VALUE!</v>
      </c>
      <c r="AU15" s="88" t="e">
        <f aca="false">bdrate($D15:$D18,O15:O18,$U15:$U18,AF15:AF18)</f>
        <v>#VALUE!</v>
      </c>
      <c r="AV15" s="86" t="e">
        <f aca="false">bdrate($D15:$D18,P15:P18,$U15:$U18,AG15:AG18)</f>
        <v>#VALUE!</v>
      </c>
      <c r="AW15" s="87" t="e">
        <f aca="false">bdrate($D15:$D18,Q15:Q18,$U15:$U18,AH15:AH18)</f>
        <v>#VALUE!</v>
      </c>
      <c r="AX15" s="88" t="e">
        <f aca="false">bdrate($D15:$D18,R15:R18,$U15:$U18,AI15:AI18)</f>
        <v>#VALUE!</v>
      </c>
    </row>
    <row r="16" customFormat="false" ht="12" hidden="false" customHeight="false" outlineLevel="0" collapsed="false">
      <c r="A16" s="19"/>
      <c r="B16" s="19" t="s">
        <v>99</v>
      </c>
      <c r="C16" s="19" t="n">
        <v>26</v>
      </c>
      <c r="D16" s="91" t="n">
        <v>3765.696</v>
      </c>
      <c r="E16" s="92" t="n">
        <v>37.148</v>
      </c>
      <c r="F16" s="92" t="n">
        <v>38.743</v>
      </c>
      <c r="G16" s="92" t="n">
        <v>32.035</v>
      </c>
      <c r="H16" s="92" t="n">
        <v>34.982</v>
      </c>
      <c r="I16" s="92" t="n">
        <v>31.988</v>
      </c>
      <c r="J16" s="92" t="n">
        <v>31.109</v>
      </c>
      <c r="K16" s="92" t="n">
        <v>20.864</v>
      </c>
      <c r="L16" s="92" t="n">
        <v>36.791</v>
      </c>
      <c r="M16" s="92" t="n">
        <v>40.5016</v>
      </c>
      <c r="N16" s="92" t="n">
        <v>39.3442</v>
      </c>
      <c r="O16" s="92" t="n">
        <v>41.8495</v>
      </c>
      <c r="P16" s="93" t="n">
        <v>41.66</v>
      </c>
      <c r="Q16" s="93" t="n">
        <v>42.648</v>
      </c>
      <c r="R16" s="94" t="n">
        <v>46.315</v>
      </c>
      <c r="S16" s="84" t="n">
        <f aca="false">U16/D16-1</f>
        <v>-0.0730637842247489</v>
      </c>
      <c r="T16" s="19" t="n">
        <v>24.1</v>
      </c>
      <c r="U16" s="91" t="n">
        <v>3490.56</v>
      </c>
      <c r="V16" s="92" t="n">
        <v>37.017</v>
      </c>
      <c r="W16" s="92" t="n">
        <v>38.573</v>
      </c>
      <c r="X16" s="92" t="n">
        <v>31.968</v>
      </c>
      <c r="Y16" s="92" t="n">
        <v>34.887</v>
      </c>
      <c r="Z16" s="92" t="n">
        <v>31.911</v>
      </c>
      <c r="AA16" s="92" t="n">
        <v>31.088</v>
      </c>
      <c r="AB16" s="92" t="n">
        <v>20.919</v>
      </c>
      <c r="AC16" s="92" t="n">
        <v>36.694</v>
      </c>
      <c r="AD16" s="92" t="n">
        <v>40.2147</v>
      </c>
      <c r="AE16" s="92" t="n">
        <v>39.2596</v>
      </c>
      <c r="AF16" s="92" t="n">
        <v>41.7431</v>
      </c>
      <c r="AG16" s="93" t="n">
        <v>41.414</v>
      </c>
      <c r="AH16" s="93" t="n">
        <v>42.563</v>
      </c>
      <c r="AI16" s="94" t="n">
        <v>46.232</v>
      </c>
      <c r="AJ16" s="85"/>
      <c r="AK16" s="95"/>
      <c r="AL16" s="96"/>
      <c r="AM16" s="96"/>
      <c r="AN16" s="97"/>
      <c r="AO16" s="98"/>
      <c r="AP16" s="99"/>
      <c r="AQ16" s="99"/>
      <c r="AR16" s="99"/>
      <c r="AS16" s="95"/>
      <c r="AT16" s="96"/>
      <c r="AU16" s="100"/>
      <c r="AV16" s="95"/>
      <c r="AW16" s="96"/>
      <c r="AX16" s="100"/>
    </row>
    <row r="17" customFormat="false" ht="12" hidden="false" customHeight="false" outlineLevel="0" collapsed="false">
      <c r="A17" s="19"/>
      <c r="B17" s="19"/>
      <c r="C17" s="19" t="n">
        <v>31</v>
      </c>
      <c r="D17" s="91" t="n">
        <v>1897.2245</v>
      </c>
      <c r="E17" s="92" t="n">
        <v>35.551</v>
      </c>
      <c r="F17" s="92" t="n">
        <v>36.621</v>
      </c>
      <c r="G17" s="92" t="n">
        <v>31.307</v>
      </c>
      <c r="H17" s="92" t="n">
        <v>33.846</v>
      </c>
      <c r="I17" s="92" t="n">
        <v>31.02</v>
      </c>
      <c r="J17" s="92" t="n">
        <v>30.857</v>
      </c>
      <c r="K17" s="92" t="n">
        <v>20.764</v>
      </c>
      <c r="L17" s="92" t="n">
        <v>35.709</v>
      </c>
      <c r="M17" s="92" t="n">
        <v>37.8246</v>
      </c>
      <c r="N17" s="92" t="n">
        <v>38.6028</v>
      </c>
      <c r="O17" s="92" t="n">
        <v>41.0421</v>
      </c>
      <c r="P17" s="93" t="n">
        <v>39.054</v>
      </c>
      <c r="Q17" s="93" t="n">
        <v>41.916</v>
      </c>
      <c r="R17" s="94" t="n">
        <v>45.599</v>
      </c>
      <c r="S17" s="84" t="n">
        <f aca="false">U17/D17-1</f>
        <v>-0.0508026330041596</v>
      </c>
      <c r="T17" s="19" t="n">
        <v>28.7</v>
      </c>
      <c r="U17" s="91" t="n">
        <v>1800.8405</v>
      </c>
      <c r="V17" s="92" t="n">
        <v>35.469</v>
      </c>
      <c r="W17" s="92" t="n">
        <v>36.53</v>
      </c>
      <c r="X17" s="92" t="n">
        <v>31.271</v>
      </c>
      <c r="Y17" s="92" t="n">
        <v>33.788</v>
      </c>
      <c r="Z17" s="92" t="n">
        <v>30.991</v>
      </c>
      <c r="AA17" s="92" t="n">
        <v>30.848</v>
      </c>
      <c r="AB17" s="92" t="n">
        <v>20.822</v>
      </c>
      <c r="AC17" s="92" t="n">
        <v>35.665</v>
      </c>
      <c r="AD17" s="92" t="n">
        <v>37.647</v>
      </c>
      <c r="AE17" s="92" t="n">
        <v>38.577</v>
      </c>
      <c r="AF17" s="92" t="n">
        <v>41.0013</v>
      </c>
      <c r="AG17" s="93" t="n">
        <v>38.895</v>
      </c>
      <c r="AH17" s="93" t="n">
        <v>41.897</v>
      </c>
      <c r="AI17" s="94" t="n">
        <v>45.574</v>
      </c>
      <c r="AJ17" s="85"/>
      <c r="AK17" s="95"/>
      <c r="AL17" s="96"/>
      <c r="AM17" s="96"/>
      <c r="AN17" s="97"/>
      <c r="AO17" s="98"/>
      <c r="AP17" s="99"/>
      <c r="AQ17" s="99"/>
      <c r="AR17" s="99"/>
      <c r="AS17" s="95"/>
      <c r="AT17" s="96"/>
      <c r="AU17" s="100"/>
      <c r="AV17" s="95"/>
      <c r="AW17" s="96"/>
      <c r="AX17" s="100"/>
    </row>
    <row r="18" customFormat="false" ht="12.75" hidden="false" customHeight="false" outlineLevel="0" collapsed="false">
      <c r="A18" s="19"/>
      <c r="B18" s="19"/>
      <c r="C18" s="19" t="n">
        <v>35</v>
      </c>
      <c r="D18" s="91" t="n">
        <v>1082.8601</v>
      </c>
      <c r="E18" s="92" t="n">
        <v>33.993</v>
      </c>
      <c r="F18" s="92" t="n">
        <v>34.706</v>
      </c>
      <c r="G18" s="92" t="n">
        <v>30.612</v>
      </c>
      <c r="H18" s="92" t="n">
        <v>32.708</v>
      </c>
      <c r="I18" s="92" t="n">
        <v>30.097</v>
      </c>
      <c r="J18" s="92" t="n">
        <v>30.621</v>
      </c>
      <c r="K18" s="92" t="n">
        <v>20.579</v>
      </c>
      <c r="L18" s="92" t="n">
        <v>34.785</v>
      </c>
      <c r="M18" s="92" t="n">
        <v>35.5734</v>
      </c>
      <c r="N18" s="92" t="n">
        <v>38.0909</v>
      </c>
      <c r="O18" s="92" t="n">
        <v>40.5167</v>
      </c>
      <c r="P18" s="93" t="n">
        <v>36.781</v>
      </c>
      <c r="Q18" s="93" t="n">
        <v>41.434</v>
      </c>
      <c r="R18" s="94" t="n">
        <v>45.117</v>
      </c>
      <c r="S18" s="84" t="n">
        <f aca="false">U18/D18-1</f>
        <v>-0.0224512843348832</v>
      </c>
      <c r="T18" s="19" t="n">
        <v>32.5</v>
      </c>
      <c r="U18" s="101" t="n">
        <v>1058.5485</v>
      </c>
      <c r="V18" s="92" t="n">
        <v>34.026</v>
      </c>
      <c r="W18" s="92" t="n">
        <v>34.757</v>
      </c>
      <c r="X18" s="92" t="n">
        <v>30.622</v>
      </c>
      <c r="Y18" s="92" t="n">
        <v>32.729</v>
      </c>
      <c r="Z18" s="92" t="n">
        <v>30.143</v>
      </c>
      <c r="AA18" s="92" t="n">
        <v>30.638</v>
      </c>
      <c r="AB18" s="92" t="n">
        <v>20.546</v>
      </c>
      <c r="AC18" s="92" t="n">
        <v>34.816</v>
      </c>
      <c r="AD18" s="92" t="n">
        <v>35.562</v>
      </c>
      <c r="AE18" s="92" t="n">
        <v>38.0824</v>
      </c>
      <c r="AF18" s="92" t="n">
        <v>40.5327</v>
      </c>
      <c r="AG18" s="93" t="n">
        <v>36.783</v>
      </c>
      <c r="AH18" s="93" t="n">
        <v>41.43</v>
      </c>
      <c r="AI18" s="94" t="n">
        <v>45.152</v>
      </c>
      <c r="AJ18" s="85"/>
      <c r="AK18" s="95"/>
      <c r="AL18" s="96"/>
      <c r="AM18" s="96"/>
      <c r="AN18" s="97"/>
      <c r="AO18" s="98"/>
      <c r="AP18" s="99"/>
      <c r="AQ18" s="99"/>
      <c r="AR18" s="99"/>
      <c r="AS18" s="95"/>
      <c r="AT18" s="96"/>
      <c r="AU18" s="100"/>
      <c r="AV18" s="95"/>
      <c r="AW18" s="96"/>
      <c r="AX18" s="100"/>
    </row>
    <row r="19" customFormat="false" ht="12" hidden="false" customHeight="false" outlineLevel="0" collapsed="false">
      <c r="A19" s="19"/>
      <c r="B19" s="104" t="s">
        <v>39</v>
      </c>
      <c r="C19" s="11" t="n">
        <v>24</v>
      </c>
      <c r="D19" s="80" t="n">
        <v>4736.6047</v>
      </c>
      <c r="E19" s="81" t="n">
        <v>38.626</v>
      </c>
      <c r="F19" s="81" t="n">
        <v>40.464</v>
      </c>
      <c r="G19" s="81" t="n">
        <v>33.668</v>
      </c>
      <c r="H19" s="81" t="n">
        <v>36.595</v>
      </c>
      <c r="I19" s="81" t="n">
        <v>33.99</v>
      </c>
      <c r="J19" s="81" t="n">
        <v>31.526</v>
      </c>
      <c r="K19" s="81" t="n">
        <v>20.912</v>
      </c>
      <c r="L19" s="81" t="n">
        <v>37.486</v>
      </c>
      <c r="M19" s="81" t="n">
        <v>41.9139</v>
      </c>
      <c r="N19" s="81" t="n">
        <v>40.3417</v>
      </c>
      <c r="O19" s="81" t="n">
        <v>42.631</v>
      </c>
      <c r="P19" s="82" t="n">
        <v>43.26</v>
      </c>
      <c r="Q19" s="82" t="n">
        <v>44.176</v>
      </c>
      <c r="R19" s="83" t="n">
        <v>47.342</v>
      </c>
      <c r="S19" s="84" t="n">
        <f aca="false">U19/D19-1</f>
        <v>-0.0223294757951829</v>
      </c>
      <c r="T19" s="11" t="n">
        <v>22.2</v>
      </c>
      <c r="U19" s="80" t="n">
        <v>4630.8388</v>
      </c>
      <c r="V19" s="81" t="n">
        <v>38.589</v>
      </c>
      <c r="W19" s="81" t="n">
        <v>40.426</v>
      </c>
      <c r="X19" s="81" t="n">
        <v>33.643</v>
      </c>
      <c r="Y19" s="81" t="n">
        <v>36.566</v>
      </c>
      <c r="Z19" s="81" t="n">
        <v>33.948</v>
      </c>
      <c r="AA19" s="81" t="n">
        <v>31.508</v>
      </c>
      <c r="AB19" s="81" t="n">
        <v>20.859</v>
      </c>
      <c r="AC19" s="81" t="n">
        <v>37.44</v>
      </c>
      <c r="AD19" s="81" t="n">
        <v>41.8229</v>
      </c>
      <c r="AE19" s="81" t="n">
        <v>40.2899</v>
      </c>
      <c r="AF19" s="81" t="n">
        <v>42.5325</v>
      </c>
      <c r="AG19" s="82" t="n">
        <v>43.207</v>
      </c>
      <c r="AH19" s="82" t="n">
        <v>44.128</v>
      </c>
      <c r="AI19" s="83" t="n">
        <v>47.26</v>
      </c>
      <c r="AJ19" s="85"/>
      <c r="AK19" s="86" t="e">
        <f aca="false">bdrate($D19:$D22,E19:E22,$U19:$U22,V19:V22)</f>
        <v>#VALUE!</v>
      </c>
      <c r="AL19" s="87" t="e">
        <f aca="false">bdrate($D19:$D22,F19:F22,$U19:$U22,W19:W22)</f>
        <v>#VALUE!</v>
      </c>
      <c r="AM19" s="87" t="e">
        <f aca="false">bdrate($D19:$D22,G19:G22,$U19:$U22,X19:X22)</f>
        <v>#VALUE!</v>
      </c>
      <c r="AN19" s="88" t="e">
        <f aca="false">bdrate($D19:$D22,H19:H22,$U19:$U22,Y19:Y22)</f>
        <v>#VALUE!</v>
      </c>
      <c r="AO19" s="89" t="e">
        <f aca="false">bdrate($D19:$D22,I19:I22,$U19:$U22,Z19:Z22)</f>
        <v>#VALUE!</v>
      </c>
      <c r="AP19" s="90" t="e">
        <f aca="false">bdrate($D19:$D22,J19:J22,$U19:$U22,AA19:AA22)</f>
        <v>#VALUE!</v>
      </c>
      <c r="AQ19" s="90" t="e">
        <f aca="false">bdrate($D19:$D22,K19:K22,$U19:$U22,AB19:AB22)</f>
        <v>#VALUE!</v>
      </c>
      <c r="AR19" s="90" t="e">
        <f aca="false">bdrate($D19:$D22,L19:L22,$U19:$U22,AC19:AC22)</f>
        <v>#VALUE!</v>
      </c>
      <c r="AS19" s="86" t="e">
        <f aca="false">bdrate($D19:$D22,M19:M22,$U19:$U22,AD19:AD22)</f>
        <v>#VALUE!</v>
      </c>
      <c r="AT19" s="87" t="e">
        <f aca="false">bdrate($D19:$D22,N19:N22,$U19:$U22,AE19:AE22)</f>
        <v>#VALUE!</v>
      </c>
      <c r="AU19" s="88" t="e">
        <f aca="false">bdrate($D19:$D22,O19:O22,$U19:$U22,AF19:AF22)</f>
        <v>#VALUE!</v>
      </c>
      <c r="AV19" s="86" t="e">
        <f aca="false">bdrate($D19:$D22,P19:P22,$U19:$U22,AG19:AG22)</f>
        <v>#VALUE!</v>
      </c>
      <c r="AW19" s="87" t="e">
        <f aca="false">bdrate($D19:$D22,Q19:Q22,$U19:$U22,AH19:AH22)</f>
        <v>#VALUE!</v>
      </c>
      <c r="AX19" s="88" t="e">
        <f aca="false">bdrate($D19:$D22,R19:R22,$U19:$U22,AI19:AI22)</f>
        <v>#VALUE!</v>
      </c>
    </row>
    <row r="20" customFormat="false" ht="12" hidden="false" customHeight="false" outlineLevel="0" collapsed="false">
      <c r="A20" s="19"/>
      <c r="B20" s="19"/>
      <c r="C20" s="19" t="n">
        <v>26</v>
      </c>
      <c r="D20" s="91" t="n">
        <v>3656.7429</v>
      </c>
      <c r="E20" s="92" t="n">
        <v>38.08</v>
      </c>
      <c r="F20" s="92" t="n">
        <v>39.743</v>
      </c>
      <c r="G20" s="92" t="n">
        <v>33.42</v>
      </c>
      <c r="H20" s="92" t="n">
        <v>36.216</v>
      </c>
      <c r="I20" s="92" t="n">
        <v>33.655</v>
      </c>
      <c r="J20" s="92" t="n">
        <v>31.435</v>
      </c>
      <c r="K20" s="92" t="n">
        <v>20.732</v>
      </c>
      <c r="L20" s="92" t="n">
        <v>37.104</v>
      </c>
      <c r="M20" s="92" t="n">
        <v>40.9738</v>
      </c>
      <c r="N20" s="92" t="n">
        <v>39.9662</v>
      </c>
      <c r="O20" s="92" t="n">
        <v>42.1447</v>
      </c>
      <c r="P20" s="93" t="n">
        <v>42.37</v>
      </c>
      <c r="Q20" s="93" t="n">
        <v>43.787</v>
      </c>
      <c r="R20" s="94" t="n">
        <v>46.914</v>
      </c>
      <c r="S20" s="84" t="n">
        <f aca="false">U20/D20-1</f>
        <v>-0.0719332770154556</v>
      </c>
      <c r="T20" s="19" t="n">
        <v>24.1</v>
      </c>
      <c r="U20" s="91" t="n">
        <v>3393.7014</v>
      </c>
      <c r="V20" s="92" t="n">
        <v>37.919</v>
      </c>
      <c r="W20" s="92" t="n">
        <v>39.541</v>
      </c>
      <c r="X20" s="92" t="n">
        <v>33.338</v>
      </c>
      <c r="Y20" s="92" t="n">
        <v>36.098</v>
      </c>
      <c r="Z20" s="92" t="n">
        <v>33.559</v>
      </c>
      <c r="AA20" s="92" t="n">
        <v>31.407</v>
      </c>
      <c r="AB20" s="92" t="n">
        <v>20.703</v>
      </c>
      <c r="AC20" s="92" t="n">
        <v>36.994</v>
      </c>
      <c r="AD20" s="92" t="n">
        <v>40.6383</v>
      </c>
      <c r="AE20" s="92" t="n">
        <v>39.8502</v>
      </c>
      <c r="AF20" s="92" t="n">
        <v>42.0034</v>
      </c>
      <c r="AG20" s="93" t="n">
        <v>42.077</v>
      </c>
      <c r="AH20" s="93" t="n">
        <v>43.674</v>
      </c>
      <c r="AI20" s="94" t="n">
        <v>46.795</v>
      </c>
      <c r="AJ20" s="85"/>
      <c r="AK20" s="95"/>
      <c r="AL20" s="96"/>
      <c r="AM20" s="96"/>
      <c r="AN20" s="97"/>
      <c r="AO20" s="98"/>
      <c r="AP20" s="99"/>
      <c r="AQ20" s="99"/>
      <c r="AR20" s="99"/>
      <c r="AS20" s="95"/>
      <c r="AT20" s="96"/>
      <c r="AU20" s="100"/>
      <c r="AV20" s="95"/>
      <c r="AW20" s="96"/>
      <c r="AX20" s="100"/>
    </row>
    <row r="21" customFormat="false" ht="12" hidden="false" customHeight="false" outlineLevel="0" collapsed="false">
      <c r="A21" s="19"/>
      <c r="B21" s="19"/>
      <c r="C21" s="19" t="n">
        <v>31</v>
      </c>
      <c r="D21" s="91" t="n">
        <v>1888.1925</v>
      </c>
      <c r="E21" s="92" t="n">
        <v>36.306</v>
      </c>
      <c r="F21" s="92" t="n">
        <v>37.473</v>
      </c>
      <c r="G21" s="92" t="n">
        <v>32.642</v>
      </c>
      <c r="H21" s="92" t="n">
        <v>34.956</v>
      </c>
      <c r="I21" s="92" t="n">
        <v>32.614</v>
      </c>
      <c r="J21" s="92" t="n">
        <v>31.158</v>
      </c>
      <c r="K21" s="92" t="n">
        <v>20.582</v>
      </c>
      <c r="L21" s="92" t="n">
        <v>36</v>
      </c>
      <c r="M21" s="92" t="n">
        <v>38.1017</v>
      </c>
      <c r="N21" s="92" t="n">
        <v>39.0917</v>
      </c>
      <c r="O21" s="92" t="n">
        <v>41.1357</v>
      </c>
      <c r="P21" s="93" t="n">
        <v>39.578</v>
      </c>
      <c r="Q21" s="93" t="n">
        <v>42.927</v>
      </c>
      <c r="R21" s="94" t="n">
        <v>46</v>
      </c>
      <c r="S21" s="84" t="n">
        <f aca="false">U21/D21-1</f>
        <v>-0.0471262861175437</v>
      </c>
      <c r="T21" s="19" t="n">
        <v>28.8</v>
      </c>
      <c r="U21" s="91" t="n">
        <v>1799.209</v>
      </c>
      <c r="V21" s="92" t="n">
        <v>36.168</v>
      </c>
      <c r="W21" s="92" t="n">
        <v>37.311</v>
      </c>
      <c r="X21" s="92" t="n">
        <v>32.582</v>
      </c>
      <c r="Y21" s="92" t="n">
        <v>34.856</v>
      </c>
      <c r="Z21" s="92" t="n">
        <v>32.543</v>
      </c>
      <c r="AA21" s="92" t="n">
        <v>31.139</v>
      </c>
      <c r="AB21" s="92" t="n">
        <v>20.608</v>
      </c>
      <c r="AC21" s="92" t="n">
        <v>35.92</v>
      </c>
      <c r="AD21" s="92" t="n">
        <v>37.8317</v>
      </c>
      <c r="AE21" s="92" t="n">
        <v>39.0327</v>
      </c>
      <c r="AF21" s="92" t="n">
        <v>41.0592</v>
      </c>
      <c r="AG21" s="93" t="n">
        <v>39.33</v>
      </c>
      <c r="AH21" s="93" t="n">
        <v>42.879</v>
      </c>
      <c r="AI21" s="94" t="n">
        <v>45.936</v>
      </c>
      <c r="AJ21" s="85"/>
      <c r="AK21" s="95"/>
      <c r="AL21" s="96"/>
      <c r="AM21" s="96"/>
      <c r="AN21" s="97"/>
      <c r="AO21" s="98"/>
      <c r="AP21" s="99"/>
      <c r="AQ21" s="99"/>
      <c r="AR21" s="99"/>
      <c r="AS21" s="95"/>
      <c r="AT21" s="96"/>
      <c r="AU21" s="100"/>
      <c r="AV21" s="95"/>
      <c r="AW21" s="96"/>
      <c r="AX21" s="100"/>
    </row>
    <row r="22" customFormat="false" ht="12.75" hidden="false" customHeight="false" outlineLevel="0" collapsed="false">
      <c r="A22" s="19"/>
      <c r="B22" s="19"/>
      <c r="C22" s="19" t="n">
        <v>35</v>
      </c>
      <c r="D22" s="91" t="n">
        <v>1094.5321</v>
      </c>
      <c r="E22" s="92" t="n">
        <v>34.622</v>
      </c>
      <c r="F22" s="92" t="n">
        <v>35.454</v>
      </c>
      <c r="G22" s="92" t="n">
        <v>31.917</v>
      </c>
      <c r="H22" s="92" t="n">
        <v>33.717</v>
      </c>
      <c r="I22" s="92" t="n">
        <v>31.642</v>
      </c>
      <c r="J22" s="92" t="n">
        <v>30.907</v>
      </c>
      <c r="K22" s="92" t="n">
        <v>20.492</v>
      </c>
      <c r="L22" s="92" t="n">
        <v>35.062</v>
      </c>
      <c r="M22" s="92" t="n">
        <v>35.691</v>
      </c>
      <c r="N22" s="92" t="n">
        <v>38.4676</v>
      </c>
      <c r="O22" s="92" t="n">
        <v>40.5097</v>
      </c>
      <c r="P22" s="93" t="n">
        <v>37.157</v>
      </c>
      <c r="Q22" s="93" t="n">
        <v>42.335</v>
      </c>
      <c r="R22" s="94" t="n">
        <v>45.414</v>
      </c>
      <c r="S22" s="84" t="n">
        <f aca="false">U22/D22-1</f>
        <v>-0.0323343646111428</v>
      </c>
      <c r="T22" s="19" t="n">
        <v>32.7</v>
      </c>
      <c r="U22" s="101" t="n">
        <v>1059.1411</v>
      </c>
      <c r="V22" s="92" t="n">
        <v>34.538</v>
      </c>
      <c r="W22" s="92" t="n">
        <v>35.362</v>
      </c>
      <c r="X22" s="92" t="n">
        <v>31.875</v>
      </c>
      <c r="Y22" s="92" t="n">
        <v>33.65</v>
      </c>
      <c r="Z22" s="92" t="n">
        <v>31.615</v>
      </c>
      <c r="AA22" s="92" t="n">
        <v>30.913</v>
      </c>
      <c r="AB22" s="92" t="n">
        <v>20.492</v>
      </c>
      <c r="AC22" s="92" t="n">
        <v>35.026</v>
      </c>
      <c r="AD22" s="92" t="n">
        <v>35.519</v>
      </c>
      <c r="AE22" s="92" t="n">
        <v>38.4198</v>
      </c>
      <c r="AF22" s="92" t="n">
        <v>40.4822</v>
      </c>
      <c r="AG22" s="93" t="n">
        <v>36.989</v>
      </c>
      <c r="AH22" s="93" t="n">
        <v>42.287</v>
      </c>
      <c r="AI22" s="94" t="n">
        <v>45.395</v>
      </c>
      <c r="AJ22" s="85"/>
      <c r="AK22" s="95"/>
      <c r="AL22" s="96"/>
      <c r="AM22" s="96"/>
      <c r="AN22" s="97"/>
      <c r="AO22" s="98"/>
      <c r="AP22" s="99"/>
      <c r="AQ22" s="99"/>
      <c r="AR22" s="99"/>
      <c r="AS22" s="95"/>
      <c r="AT22" s="96"/>
      <c r="AU22" s="100"/>
      <c r="AV22" s="95"/>
      <c r="AW22" s="96"/>
      <c r="AX22" s="100"/>
    </row>
    <row r="23" customFormat="false" ht="12" hidden="false" customHeight="false" outlineLevel="0" collapsed="false">
      <c r="A23" s="19"/>
      <c r="B23" s="11" t="s">
        <v>40</v>
      </c>
      <c r="C23" s="11" t="n">
        <v>23</v>
      </c>
      <c r="D23" s="80" t="n">
        <v>2182.0327</v>
      </c>
      <c r="E23" s="81" t="n">
        <v>44.506</v>
      </c>
      <c r="F23" s="81" t="n">
        <v>45.615</v>
      </c>
      <c r="G23" s="81" t="n">
        <v>40.835</v>
      </c>
      <c r="H23" s="81" t="n">
        <v>43.143</v>
      </c>
      <c r="I23" s="81" t="n">
        <v>40.659</v>
      </c>
      <c r="J23" s="81" t="n">
        <v>34.762</v>
      </c>
      <c r="K23" s="81" t="n">
        <v>21.163</v>
      </c>
      <c r="L23" s="81" t="n">
        <v>38.826</v>
      </c>
      <c r="M23" s="81" t="n">
        <v>45.6281</v>
      </c>
      <c r="N23" s="81" t="n">
        <v>45.6933</v>
      </c>
      <c r="O23" s="81" t="n">
        <v>47.7473</v>
      </c>
      <c r="P23" s="82" t="n">
        <v>46.614</v>
      </c>
      <c r="Q23" s="82" t="n">
        <v>50.091</v>
      </c>
      <c r="R23" s="83" t="n">
        <v>52.419</v>
      </c>
      <c r="S23" s="84" t="n">
        <f aca="false">U23/D23-1</f>
        <v>0.00410103844914866</v>
      </c>
      <c r="T23" s="11" t="n">
        <v>20.6</v>
      </c>
      <c r="U23" s="80" t="n">
        <v>2190.9813</v>
      </c>
      <c r="V23" s="81" t="n">
        <v>44.432</v>
      </c>
      <c r="W23" s="81" t="n">
        <v>45.553</v>
      </c>
      <c r="X23" s="81" t="n">
        <v>40.739</v>
      </c>
      <c r="Y23" s="81" t="n">
        <v>43.059</v>
      </c>
      <c r="Z23" s="81" t="n">
        <v>40.559</v>
      </c>
      <c r="AA23" s="81" t="n">
        <v>34.715</v>
      </c>
      <c r="AB23" s="81" t="n">
        <v>21.144</v>
      </c>
      <c r="AC23" s="81" t="n">
        <v>38.783</v>
      </c>
      <c r="AD23" s="81" t="n">
        <v>45.5632</v>
      </c>
      <c r="AE23" s="81" t="n">
        <v>45.5676</v>
      </c>
      <c r="AF23" s="81" t="n">
        <v>47.5942</v>
      </c>
      <c r="AG23" s="82" t="n">
        <v>46.559</v>
      </c>
      <c r="AH23" s="82" t="n">
        <v>49.977</v>
      </c>
      <c r="AI23" s="83" t="n">
        <v>52.294</v>
      </c>
      <c r="AJ23" s="85"/>
      <c r="AK23" s="86" t="e">
        <f aca="false">bdrate($D23:$D26,E23:E26,$U23:$U26,V23:V26)</f>
        <v>#VALUE!</v>
      </c>
      <c r="AL23" s="87" t="e">
        <f aca="false">bdrate($D23:$D26,F23:F26,$U23:$U26,W23:W26)</f>
        <v>#VALUE!</v>
      </c>
      <c r="AM23" s="87" t="e">
        <f aca="false">bdrate($D23:$D26,G23:G26,$U23:$U26,X23:X26)</f>
        <v>#VALUE!</v>
      </c>
      <c r="AN23" s="88" t="e">
        <f aca="false">bdrate($D23:$D26,H23:H26,$U23:$U26,Y23:Y26)</f>
        <v>#VALUE!</v>
      </c>
      <c r="AO23" s="89" t="e">
        <f aca="false">bdrate($D23:$D26,I23:I26,$U23:$U26,Z23:Z26)</f>
        <v>#VALUE!</v>
      </c>
      <c r="AP23" s="90" t="e">
        <f aca="false">bdrate($D23:$D26,J23:J26,$U23:$U26,AA23:AA26)</f>
        <v>#VALUE!</v>
      </c>
      <c r="AQ23" s="90" t="e">
        <f aca="false">bdrate($D23:$D26,K23:K26,$U23:$U26,AB23:AB26)</f>
        <v>#VALUE!</v>
      </c>
      <c r="AR23" s="90" t="e">
        <f aca="false">bdrate($D23:$D26,L23:L26,$U23:$U26,AC23:AC26)</f>
        <v>#VALUE!</v>
      </c>
      <c r="AS23" s="86" t="e">
        <f aca="false">bdrate($D23:$D26,M23:M26,$U23:$U26,AD23:AD26)</f>
        <v>#VALUE!</v>
      </c>
      <c r="AT23" s="87" t="e">
        <f aca="false">bdrate($D23:$D26,N23:N26,$U23:$U26,AE23:AE26)</f>
        <v>#VALUE!</v>
      </c>
      <c r="AU23" s="88" t="e">
        <f aca="false">bdrate($D23:$D26,O23:O26,$U23:$U26,AF23:AF26)</f>
        <v>#VALUE!</v>
      </c>
      <c r="AV23" s="86" t="e">
        <f aca="false">bdrate($D23:$D26,P23:P26,$U23:$U26,AG23:AG26)</f>
        <v>#VALUE!</v>
      </c>
      <c r="AW23" s="87" t="e">
        <f aca="false">bdrate($D23:$D26,Q23:Q26,$U23:$U26,AH23:AH26)</f>
        <v>#VALUE!</v>
      </c>
      <c r="AX23" s="88" t="e">
        <f aca="false">bdrate($D23:$D26,R23:R26,$U23:$U26,AI23:AI26)</f>
        <v>#VALUE!</v>
      </c>
    </row>
    <row r="24" customFormat="false" ht="12" hidden="false" customHeight="false" outlineLevel="0" collapsed="false">
      <c r="A24" s="19"/>
      <c r="B24" s="19" t="s">
        <v>100</v>
      </c>
      <c r="C24" s="19" t="n">
        <v>27</v>
      </c>
      <c r="D24" s="91" t="n">
        <v>1245.5353</v>
      </c>
      <c r="E24" s="92" t="n">
        <v>42.635</v>
      </c>
      <c r="F24" s="92" t="n">
        <v>43.422</v>
      </c>
      <c r="G24" s="92" t="n">
        <v>39.485</v>
      </c>
      <c r="H24" s="92" t="n">
        <v>41.492</v>
      </c>
      <c r="I24" s="92" t="n">
        <v>39.078</v>
      </c>
      <c r="J24" s="92" t="n">
        <v>34.231</v>
      </c>
      <c r="K24" s="92" t="n">
        <v>20.791</v>
      </c>
      <c r="L24" s="92" t="n">
        <v>37.756</v>
      </c>
      <c r="M24" s="92" t="n">
        <v>43.163</v>
      </c>
      <c r="N24" s="92" t="n">
        <v>44.202</v>
      </c>
      <c r="O24" s="92" t="n">
        <v>46.1094</v>
      </c>
      <c r="P24" s="93" t="n">
        <v>44.487</v>
      </c>
      <c r="Q24" s="93" t="n">
        <v>48.77</v>
      </c>
      <c r="R24" s="94" t="n">
        <v>50.984</v>
      </c>
      <c r="S24" s="84" t="n">
        <f aca="false">U24/D24-1</f>
        <v>-0.0287458733606346</v>
      </c>
      <c r="T24" s="19" t="n">
        <v>24.9</v>
      </c>
      <c r="U24" s="91" t="n">
        <v>1209.7313</v>
      </c>
      <c r="V24" s="92" t="n">
        <v>42.46</v>
      </c>
      <c r="W24" s="92" t="n">
        <v>43.25</v>
      </c>
      <c r="X24" s="92" t="n">
        <v>39.303</v>
      </c>
      <c r="Y24" s="92" t="n">
        <v>41.315</v>
      </c>
      <c r="Z24" s="92" t="n">
        <v>38.874</v>
      </c>
      <c r="AA24" s="92" t="n">
        <v>34.146</v>
      </c>
      <c r="AB24" s="92" t="n">
        <v>20.675</v>
      </c>
      <c r="AC24" s="92" t="n">
        <v>37.649</v>
      </c>
      <c r="AD24" s="92" t="n">
        <v>42.9641</v>
      </c>
      <c r="AE24" s="92" t="n">
        <v>43.9619</v>
      </c>
      <c r="AF24" s="92" t="n">
        <v>45.8293</v>
      </c>
      <c r="AG24" s="93" t="n">
        <v>44.33</v>
      </c>
      <c r="AH24" s="93" t="n">
        <v>48.55</v>
      </c>
      <c r="AI24" s="94" t="n">
        <v>50.744</v>
      </c>
      <c r="AJ24" s="85"/>
      <c r="AK24" s="95"/>
      <c r="AL24" s="96"/>
      <c r="AM24" s="96"/>
      <c r="AN24" s="97"/>
      <c r="AO24" s="98"/>
      <c r="AP24" s="99"/>
      <c r="AQ24" s="99"/>
      <c r="AR24" s="99"/>
      <c r="AS24" s="95"/>
      <c r="AT24" s="96"/>
      <c r="AU24" s="100"/>
      <c r="AV24" s="95"/>
      <c r="AW24" s="96"/>
      <c r="AX24" s="100"/>
    </row>
    <row r="25" customFormat="false" ht="12" hidden="false" customHeight="false" outlineLevel="0" collapsed="false">
      <c r="A25" s="105"/>
      <c r="B25" s="19"/>
      <c r="C25" s="19" t="n">
        <v>32</v>
      </c>
      <c r="D25" s="91" t="n">
        <v>651.9667</v>
      </c>
      <c r="E25" s="92" t="n">
        <v>40.111</v>
      </c>
      <c r="F25" s="92" t="n">
        <v>40.594</v>
      </c>
      <c r="G25" s="92" t="n">
        <v>37.599</v>
      </c>
      <c r="H25" s="92" t="n">
        <v>39.222</v>
      </c>
      <c r="I25" s="92" t="n">
        <v>36.926</v>
      </c>
      <c r="J25" s="92" t="n">
        <v>33.511</v>
      </c>
      <c r="K25" s="92" t="n">
        <v>20.439</v>
      </c>
      <c r="L25" s="92" t="n">
        <v>36.392</v>
      </c>
      <c r="M25" s="92" t="n">
        <v>40.1416</v>
      </c>
      <c r="N25" s="92" t="n">
        <v>42.4386</v>
      </c>
      <c r="O25" s="92" t="n">
        <v>44.1891</v>
      </c>
      <c r="P25" s="93" t="n">
        <v>41.709</v>
      </c>
      <c r="Q25" s="93" t="n">
        <v>47.138</v>
      </c>
      <c r="R25" s="94" t="n">
        <v>49.224</v>
      </c>
      <c r="S25" s="84" t="n">
        <f aca="false">U25/D25-1</f>
        <v>-0.0321120695274773</v>
      </c>
      <c r="T25" s="19" t="n">
        <v>29.8</v>
      </c>
      <c r="U25" s="91" t="n">
        <v>631.0307</v>
      </c>
      <c r="V25" s="92" t="n">
        <v>39.944</v>
      </c>
      <c r="W25" s="92" t="n">
        <v>40.397</v>
      </c>
      <c r="X25" s="92" t="n">
        <v>37.511</v>
      </c>
      <c r="Y25" s="92" t="n">
        <v>39.086</v>
      </c>
      <c r="Z25" s="92" t="n">
        <v>36.804</v>
      </c>
      <c r="AA25" s="92" t="n">
        <v>33.495</v>
      </c>
      <c r="AB25" s="92" t="n">
        <v>20.479</v>
      </c>
      <c r="AC25" s="92" t="n">
        <v>36.29</v>
      </c>
      <c r="AD25" s="92" t="n">
        <v>39.9086</v>
      </c>
      <c r="AE25" s="92" t="n">
        <v>42.4231</v>
      </c>
      <c r="AF25" s="92" t="n">
        <v>44.1598</v>
      </c>
      <c r="AG25" s="93" t="n">
        <v>41.512</v>
      </c>
      <c r="AH25" s="93" t="n">
        <v>47.137</v>
      </c>
      <c r="AI25" s="94" t="n">
        <v>49.199</v>
      </c>
      <c r="AJ25" s="85"/>
      <c r="AK25" s="95"/>
      <c r="AL25" s="96"/>
      <c r="AM25" s="96"/>
      <c r="AN25" s="97"/>
      <c r="AO25" s="98"/>
      <c r="AP25" s="99"/>
      <c r="AQ25" s="99"/>
      <c r="AR25" s="99"/>
      <c r="AS25" s="95"/>
      <c r="AT25" s="96"/>
      <c r="AU25" s="100"/>
      <c r="AV25" s="95"/>
      <c r="AW25" s="96"/>
      <c r="AX25" s="100"/>
    </row>
    <row r="26" customFormat="false" ht="12.75" hidden="false" customHeight="false" outlineLevel="0" collapsed="false">
      <c r="B26" s="19"/>
      <c r="C26" s="19" t="n">
        <v>36</v>
      </c>
      <c r="D26" s="91" t="n">
        <v>393.5207</v>
      </c>
      <c r="E26" s="92" t="n">
        <v>38.03</v>
      </c>
      <c r="F26" s="92" t="n">
        <v>38.308</v>
      </c>
      <c r="G26" s="92" t="n">
        <v>36.062</v>
      </c>
      <c r="H26" s="92" t="n">
        <v>37.343</v>
      </c>
      <c r="I26" s="92" t="n">
        <v>35.188</v>
      </c>
      <c r="J26" s="92" t="n">
        <v>32.975</v>
      </c>
      <c r="K26" s="92" t="n">
        <v>20.264</v>
      </c>
      <c r="L26" s="92" t="n">
        <v>35.301</v>
      </c>
      <c r="M26" s="92" t="n">
        <v>37.7612</v>
      </c>
      <c r="N26" s="92" t="n">
        <v>41.3012</v>
      </c>
      <c r="O26" s="92" t="n">
        <v>43.0214</v>
      </c>
      <c r="P26" s="93" t="n">
        <v>39.439</v>
      </c>
      <c r="Q26" s="93" t="n">
        <v>46.076</v>
      </c>
      <c r="R26" s="94" t="n">
        <v>48.117</v>
      </c>
      <c r="S26" s="84" t="n">
        <f aca="false">U26/D26-1</f>
        <v>-0.0449549413791955</v>
      </c>
      <c r="T26" s="19" t="n">
        <v>33.7</v>
      </c>
      <c r="U26" s="101" t="n">
        <v>375.83</v>
      </c>
      <c r="V26" s="92" t="n">
        <v>37.794</v>
      </c>
      <c r="W26" s="92" t="n">
        <v>38.07</v>
      </c>
      <c r="X26" s="92" t="n">
        <v>35.832</v>
      </c>
      <c r="Y26" s="92" t="n">
        <v>37.109</v>
      </c>
      <c r="Z26" s="92" t="n">
        <v>34.957</v>
      </c>
      <c r="AA26" s="92" t="n">
        <v>32.886</v>
      </c>
      <c r="AB26" s="92" t="n">
        <v>20.198</v>
      </c>
      <c r="AC26" s="92" t="n">
        <v>35.18</v>
      </c>
      <c r="AD26" s="92" t="n">
        <v>37.4852</v>
      </c>
      <c r="AE26" s="92" t="n">
        <v>41.0654</v>
      </c>
      <c r="AF26" s="92" t="n">
        <v>42.7779</v>
      </c>
      <c r="AG26" s="93" t="n">
        <v>39.192</v>
      </c>
      <c r="AH26" s="93" t="n">
        <v>45.852</v>
      </c>
      <c r="AI26" s="94" t="n">
        <v>47.894</v>
      </c>
      <c r="AJ26" s="85"/>
      <c r="AK26" s="95"/>
      <c r="AL26" s="96"/>
      <c r="AM26" s="96"/>
      <c r="AN26" s="97"/>
      <c r="AO26" s="98"/>
      <c r="AP26" s="99"/>
      <c r="AQ26" s="99"/>
      <c r="AR26" s="99"/>
      <c r="AS26" s="95"/>
      <c r="AT26" s="96"/>
      <c r="AU26" s="100"/>
      <c r="AV26" s="95"/>
      <c r="AW26" s="96"/>
      <c r="AX26" s="100"/>
    </row>
    <row r="27" customFormat="false" ht="12" hidden="false" customHeight="false" outlineLevel="0" collapsed="false">
      <c r="A27" s="11" t="s">
        <v>18</v>
      </c>
      <c r="B27" s="11" t="s">
        <v>41</v>
      </c>
      <c r="C27" s="11" t="n">
        <v>20</v>
      </c>
      <c r="D27" s="80" t="n">
        <v>3354.1988</v>
      </c>
      <c r="E27" s="81" t="n">
        <v>43.414</v>
      </c>
      <c r="F27" s="81" t="n">
        <v>43.637</v>
      </c>
      <c r="G27" s="81" t="n">
        <v>40.452</v>
      </c>
      <c r="H27" s="81" t="n">
        <v>42.216</v>
      </c>
      <c r="I27" s="81" t="n">
        <v>39.972</v>
      </c>
      <c r="J27" s="81" t="n">
        <v>36.74</v>
      </c>
      <c r="K27" s="81" t="n">
        <v>21.995</v>
      </c>
      <c r="L27" s="81" t="n">
        <v>40.87</v>
      </c>
      <c r="M27" s="81" t="n">
        <v>46.3999</v>
      </c>
      <c r="N27" s="81" t="n">
        <v>48.719</v>
      </c>
      <c r="O27" s="81" t="n">
        <v>50.4643</v>
      </c>
      <c r="P27" s="82" t="n">
        <v>46.526</v>
      </c>
      <c r="Q27" s="82" t="n">
        <v>51.475</v>
      </c>
      <c r="R27" s="83" t="n">
        <v>54.055</v>
      </c>
      <c r="S27" s="84" t="n">
        <f aca="false">U27/D27-1</f>
        <v>0.0207599799988003</v>
      </c>
      <c r="T27" s="11" t="n">
        <v>18.4</v>
      </c>
      <c r="U27" s="80" t="n">
        <v>3423.8319</v>
      </c>
      <c r="V27" s="81" t="n">
        <v>43.375</v>
      </c>
      <c r="W27" s="81" t="n">
        <v>43.592</v>
      </c>
      <c r="X27" s="81" t="n">
        <v>40.42</v>
      </c>
      <c r="Y27" s="81" t="n">
        <v>42.177</v>
      </c>
      <c r="Z27" s="81" t="n">
        <v>39.971</v>
      </c>
      <c r="AA27" s="81" t="n">
        <v>36.731</v>
      </c>
      <c r="AB27" s="81" t="n">
        <v>21.98</v>
      </c>
      <c r="AC27" s="81" t="n">
        <v>40.898</v>
      </c>
      <c r="AD27" s="81" t="n">
        <v>46.2945</v>
      </c>
      <c r="AE27" s="81" t="n">
        <v>48.6502</v>
      </c>
      <c r="AF27" s="81" t="n">
        <v>50.3834</v>
      </c>
      <c r="AG27" s="82" t="n">
        <v>46.552</v>
      </c>
      <c r="AH27" s="82" t="n">
        <v>51.465</v>
      </c>
      <c r="AI27" s="83" t="n">
        <v>54.054</v>
      </c>
      <c r="AJ27" s="85"/>
      <c r="AK27" s="86" t="e">
        <f aca="false">bdrate($D27:$D30,E27:E30,$U27:$U30,V27:V30)</f>
        <v>#VALUE!</v>
      </c>
      <c r="AL27" s="87" t="e">
        <f aca="false">bdrate($D27:$D30,F27:F30,$U27:$U30,W27:W30)</f>
        <v>#VALUE!</v>
      </c>
      <c r="AM27" s="87" t="e">
        <f aca="false">bdrate($D27:$D30,G27:G30,$U27:$U30,X27:X30)</f>
        <v>#VALUE!</v>
      </c>
      <c r="AN27" s="88" t="e">
        <f aca="false">bdrate($D27:$D30,H27:H30,$U27:$U30,Y27:Y30)</f>
        <v>#VALUE!</v>
      </c>
      <c r="AO27" s="89" t="e">
        <f aca="false">bdrate($D27:$D30,I27:I30,$U27:$U30,Z27:Z30)</f>
        <v>#VALUE!</v>
      </c>
      <c r="AP27" s="90" t="e">
        <f aca="false">bdrate($D27:$D30,J27:J30,$U27:$U30,AA27:AA30)</f>
        <v>#VALUE!</v>
      </c>
      <c r="AQ27" s="90" t="e">
        <f aca="false">bdrate($D27:$D30,K27:K30,$U27:$U30,AB27:AB30)</f>
        <v>#VALUE!</v>
      </c>
      <c r="AR27" s="90" t="e">
        <f aca="false">bdrate($D27:$D30,L27:L30,$U27:$U30,AC27:AC30)</f>
        <v>#VALUE!</v>
      </c>
      <c r="AS27" s="86" t="e">
        <f aca="false">bdrate($D27:$D30,M27:M30,$U27:$U30,AD27:AD30)</f>
        <v>#VALUE!</v>
      </c>
      <c r="AT27" s="87" t="e">
        <f aca="false">bdrate($D27:$D30,N27:N30,$U27:$U30,AE27:AE30)</f>
        <v>#VALUE!</v>
      </c>
      <c r="AU27" s="88" t="e">
        <f aca="false">bdrate($D27:$D30,O27:O30,$U27:$U30,AF27:AF30)</f>
        <v>#VALUE!</v>
      </c>
      <c r="AV27" s="86" t="e">
        <f aca="false">bdrate($D27:$D30,P27:P30,$U27:$U30,AG27:AG30)</f>
        <v>#VALUE!</v>
      </c>
      <c r="AW27" s="87" t="e">
        <f aca="false">bdrate($D27:$D30,Q27:Q30,$U27:$U30,AH27:AH30)</f>
        <v>#VALUE!</v>
      </c>
      <c r="AX27" s="88" t="e">
        <f aca="false">bdrate($D27:$D30,R27:R30,$U27:$U30,AI27:AI30)</f>
        <v>#VALUE!</v>
      </c>
    </row>
    <row r="28" customFormat="false" ht="12" hidden="false" customHeight="false" outlineLevel="0" collapsed="false">
      <c r="A28" s="19"/>
      <c r="B28" s="19" t="s">
        <v>101</v>
      </c>
      <c r="C28" s="19" t="n">
        <v>26</v>
      </c>
      <c r="D28" s="91" t="n">
        <v>1466.8018</v>
      </c>
      <c r="E28" s="92" t="n">
        <v>41.341</v>
      </c>
      <c r="F28" s="92" t="n">
        <v>41.469</v>
      </c>
      <c r="G28" s="92" t="n">
        <v>38.942</v>
      </c>
      <c r="H28" s="92" t="n">
        <v>40.384</v>
      </c>
      <c r="I28" s="92" t="n">
        <v>38.38</v>
      </c>
      <c r="J28" s="92" t="n">
        <v>36.098</v>
      </c>
      <c r="K28" s="92" t="n">
        <v>21.602</v>
      </c>
      <c r="L28" s="92" t="n">
        <v>39.534</v>
      </c>
      <c r="M28" s="92" t="n">
        <v>43.6934</v>
      </c>
      <c r="N28" s="92" t="n">
        <v>46.8868</v>
      </c>
      <c r="O28" s="92" t="n">
        <v>48.6319</v>
      </c>
      <c r="P28" s="93" t="n">
        <v>44.132</v>
      </c>
      <c r="Q28" s="93" t="n">
        <v>49.801</v>
      </c>
      <c r="R28" s="94" t="n">
        <v>52.466</v>
      </c>
      <c r="S28" s="84" t="n">
        <f aca="false">U28/D28-1</f>
        <v>-0.031302456814547</v>
      </c>
      <c r="T28" s="19" t="n">
        <v>24.5</v>
      </c>
      <c r="U28" s="91" t="n">
        <v>1420.8873</v>
      </c>
      <c r="V28" s="92" t="n">
        <v>41.259</v>
      </c>
      <c r="W28" s="92" t="n">
        <v>41.368</v>
      </c>
      <c r="X28" s="92" t="n">
        <v>38.874</v>
      </c>
      <c r="Y28" s="92" t="n">
        <v>40.302</v>
      </c>
      <c r="Z28" s="92" t="n">
        <v>38.354</v>
      </c>
      <c r="AA28" s="92" t="n">
        <v>36.086</v>
      </c>
      <c r="AB28" s="92" t="n">
        <v>21.583</v>
      </c>
      <c r="AC28" s="92" t="n">
        <v>39.534</v>
      </c>
      <c r="AD28" s="92" t="n">
        <v>43.5118</v>
      </c>
      <c r="AE28" s="92" t="n">
        <v>46.7782</v>
      </c>
      <c r="AF28" s="92" t="n">
        <v>48.5383</v>
      </c>
      <c r="AG28" s="93" t="n">
        <v>44.102</v>
      </c>
      <c r="AH28" s="93" t="n">
        <v>49.767</v>
      </c>
      <c r="AI28" s="94" t="n">
        <v>52.48</v>
      </c>
      <c r="AJ28" s="85"/>
      <c r="AK28" s="95"/>
      <c r="AL28" s="96"/>
      <c r="AM28" s="96"/>
      <c r="AN28" s="97"/>
      <c r="AO28" s="98"/>
      <c r="AP28" s="99"/>
      <c r="AQ28" s="99"/>
      <c r="AR28" s="99"/>
      <c r="AS28" s="95"/>
      <c r="AT28" s="96"/>
      <c r="AU28" s="100"/>
      <c r="AV28" s="95"/>
      <c r="AW28" s="96"/>
      <c r="AX28" s="100"/>
    </row>
    <row r="29" customFormat="false" ht="12" hidden="false" customHeight="false" outlineLevel="0" collapsed="false">
      <c r="A29" s="105"/>
      <c r="B29" s="19"/>
      <c r="C29" s="19" t="n">
        <v>30</v>
      </c>
      <c r="D29" s="91" t="n">
        <v>849.3481</v>
      </c>
      <c r="E29" s="92" t="n">
        <v>39.497</v>
      </c>
      <c r="F29" s="92" t="n">
        <v>39.572</v>
      </c>
      <c r="G29" s="92" t="n">
        <v>37.575</v>
      </c>
      <c r="H29" s="92" t="n">
        <v>38.741</v>
      </c>
      <c r="I29" s="92" t="n">
        <v>36.966</v>
      </c>
      <c r="J29" s="92" t="n">
        <v>35.583</v>
      </c>
      <c r="K29" s="92" t="n">
        <v>21.231</v>
      </c>
      <c r="L29" s="92" t="n">
        <v>38.496</v>
      </c>
      <c r="M29" s="92" t="n">
        <v>41.4858</v>
      </c>
      <c r="N29" s="92" t="n">
        <v>45.5007</v>
      </c>
      <c r="O29" s="92" t="n">
        <v>47.3792</v>
      </c>
      <c r="P29" s="93" t="n">
        <v>42.121</v>
      </c>
      <c r="Q29" s="93" t="n">
        <v>48.535</v>
      </c>
      <c r="R29" s="94" t="n">
        <v>51.303</v>
      </c>
      <c r="S29" s="84" t="n">
        <f aca="false">U29/D29-1</f>
        <v>-0.0337263367045856</v>
      </c>
      <c r="T29" s="19" t="n">
        <v>28.5</v>
      </c>
      <c r="U29" s="91" t="n">
        <v>820.7027</v>
      </c>
      <c r="V29" s="92" t="n">
        <v>39.4</v>
      </c>
      <c r="W29" s="92" t="n">
        <v>39.459</v>
      </c>
      <c r="X29" s="92" t="n">
        <v>37.491</v>
      </c>
      <c r="Y29" s="92" t="n">
        <v>38.643</v>
      </c>
      <c r="Z29" s="92" t="n">
        <v>36.94</v>
      </c>
      <c r="AA29" s="92" t="n">
        <v>35.558</v>
      </c>
      <c r="AB29" s="92" t="n">
        <v>21.246</v>
      </c>
      <c r="AC29" s="92" t="n">
        <v>38.476</v>
      </c>
      <c r="AD29" s="92" t="n">
        <v>41.2772</v>
      </c>
      <c r="AE29" s="92" t="n">
        <v>45.4433</v>
      </c>
      <c r="AF29" s="92" t="n">
        <v>47.2647</v>
      </c>
      <c r="AG29" s="93" t="n">
        <v>42.059</v>
      </c>
      <c r="AH29" s="93" t="n">
        <v>48.503</v>
      </c>
      <c r="AI29" s="94" t="n">
        <v>51.287</v>
      </c>
      <c r="AJ29" s="85"/>
      <c r="AK29" s="95"/>
      <c r="AL29" s="96"/>
      <c r="AM29" s="96"/>
      <c r="AN29" s="97"/>
      <c r="AO29" s="98"/>
      <c r="AP29" s="99"/>
      <c r="AQ29" s="99"/>
      <c r="AR29" s="99"/>
      <c r="AS29" s="95"/>
      <c r="AT29" s="96"/>
      <c r="AU29" s="100"/>
      <c r="AV29" s="95"/>
      <c r="AW29" s="96"/>
      <c r="AX29" s="100"/>
    </row>
    <row r="30" customFormat="false" ht="12.75" hidden="false" customHeight="false" outlineLevel="0" collapsed="false">
      <c r="B30" s="19"/>
      <c r="C30" s="19" t="n">
        <v>34</v>
      </c>
      <c r="D30" s="91" t="n">
        <v>509.7298</v>
      </c>
      <c r="E30" s="92" t="n">
        <v>37.573</v>
      </c>
      <c r="F30" s="92" t="n">
        <v>37.598</v>
      </c>
      <c r="G30" s="92" t="n">
        <v>36.178</v>
      </c>
      <c r="H30" s="92" t="n">
        <v>37.032</v>
      </c>
      <c r="I30" s="92" t="n">
        <v>35.461</v>
      </c>
      <c r="J30" s="92" t="n">
        <v>35.085</v>
      </c>
      <c r="K30" s="92" t="n">
        <v>21.081</v>
      </c>
      <c r="L30" s="92" t="n">
        <v>37.448</v>
      </c>
      <c r="M30" s="92" t="n">
        <v>39.2596</v>
      </c>
      <c r="N30" s="92" t="n">
        <v>44.4424</v>
      </c>
      <c r="O30" s="92" t="n">
        <v>46.3427</v>
      </c>
      <c r="P30" s="93" t="n">
        <v>40.033</v>
      </c>
      <c r="Q30" s="93" t="n">
        <v>47.56</v>
      </c>
      <c r="R30" s="94" t="n">
        <v>50.344</v>
      </c>
      <c r="S30" s="84" t="n">
        <f aca="false">U30/D30-1</f>
        <v>-0.0143913500839072</v>
      </c>
      <c r="T30" s="19" t="n">
        <v>32.2</v>
      </c>
      <c r="U30" s="101" t="n">
        <v>502.3941</v>
      </c>
      <c r="V30" s="92" t="n">
        <v>37.609</v>
      </c>
      <c r="W30" s="92" t="n">
        <v>37.625</v>
      </c>
      <c r="X30" s="92" t="n">
        <v>36.168</v>
      </c>
      <c r="Y30" s="92" t="n">
        <v>37.047</v>
      </c>
      <c r="Z30" s="92" t="n">
        <v>35.531</v>
      </c>
      <c r="AA30" s="92" t="n">
        <v>35.087</v>
      </c>
      <c r="AB30" s="92" t="n">
        <v>21.163</v>
      </c>
      <c r="AC30" s="92" t="n">
        <v>37.5</v>
      </c>
      <c r="AD30" s="92" t="n">
        <v>39.1991</v>
      </c>
      <c r="AE30" s="92" t="n">
        <v>44.352</v>
      </c>
      <c r="AF30" s="92" t="n">
        <v>46.2801</v>
      </c>
      <c r="AG30" s="93" t="n">
        <v>40.115</v>
      </c>
      <c r="AH30" s="93" t="n">
        <v>47.502</v>
      </c>
      <c r="AI30" s="94" t="n">
        <v>50.329</v>
      </c>
      <c r="AJ30" s="85"/>
      <c r="AK30" s="95"/>
      <c r="AL30" s="96"/>
      <c r="AM30" s="96"/>
      <c r="AN30" s="97"/>
      <c r="AO30" s="98"/>
      <c r="AP30" s="99"/>
      <c r="AQ30" s="99"/>
      <c r="AR30" s="99"/>
      <c r="AS30" s="95"/>
      <c r="AT30" s="96"/>
      <c r="AU30" s="100"/>
      <c r="AV30" s="95"/>
      <c r="AW30" s="96"/>
      <c r="AX30" s="100"/>
    </row>
    <row r="31" customFormat="false" ht="12" hidden="false" customHeight="false" outlineLevel="0" collapsed="false">
      <c r="A31" s="11" t="s">
        <v>20</v>
      </c>
      <c r="B31" s="11" t="s">
        <v>42</v>
      </c>
      <c r="C31" s="11" t="n">
        <v>20.5</v>
      </c>
      <c r="D31" s="80" t="n">
        <v>1890.5772</v>
      </c>
      <c r="E31" s="81" t="n">
        <v>43.332</v>
      </c>
      <c r="F31" s="81" t="n">
        <v>43.241</v>
      </c>
      <c r="G31" s="81" t="n">
        <v>36.183</v>
      </c>
      <c r="H31" s="81" t="n">
        <v>39.524</v>
      </c>
      <c r="I31" s="81" t="n">
        <v>36.146</v>
      </c>
      <c r="J31" s="81" t="n">
        <v>34.247</v>
      </c>
      <c r="K31" s="81" t="n">
        <v>23.98</v>
      </c>
      <c r="L31" s="81" t="n">
        <v>39.579</v>
      </c>
      <c r="M31" s="81" t="n">
        <v>46.5096</v>
      </c>
      <c r="N31" s="81" t="n">
        <v>44.3953</v>
      </c>
      <c r="O31" s="81" t="n">
        <v>51.2632</v>
      </c>
      <c r="P31" s="82" t="n">
        <v>48.071</v>
      </c>
      <c r="Q31" s="82" t="n">
        <v>48.521</v>
      </c>
      <c r="R31" s="83" t="n">
        <v>56.044</v>
      </c>
      <c r="S31" s="84" t="n">
        <f aca="false">U31/D31-1</f>
        <v>0.0436419628883709</v>
      </c>
      <c r="T31" s="11" t="n">
        <v>18</v>
      </c>
      <c r="U31" s="80" t="n">
        <v>1973.0857</v>
      </c>
      <c r="V31" s="81" t="n">
        <v>43.493</v>
      </c>
      <c r="W31" s="81" t="n">
        <v>43.392</v>
      </c>
      <c r="X31" s="81" t="n">
        <v>36.252</v>
      </c>
      <c r="Y31" s="81" t="n">
        <v>39.617</v>
      </c>
      <c r="Z31" s="81" t="n">
        <v>36.215</v>
      </c>
      <c r="AA31" s="81" t="n">
        <v>34.267</v>
      </c>
      <c r="AB31" s="81" t="n">
        <v>23.933</v>
      </c>
      <c r="AC31" s="81" t="n">
        <v>39.612</v>
      </c>
      <c r="AD31" s="81" t="n">
        <v>46.5958</v>
      </c>
      <c r="AE31" s="81" t="n">
        <v>44.4335</v>
      </c>
      <c r="AF31" s="81" t="n">
        <v>51.3213</v>
      </c>
      <c r="AG31" s="82" t="n">
        <v>48.204</v>
      </c>
      <c r="AH31" s="82" t="n">
        <v>48.565</v>
      </c>
      <c r="AI31" s="83" t="n">
        <v>56.141</v>
      </c>
      <c r="AJ31" s="85"/>
      <c r="AK31" s="86" t="e">
        <f aca="false">bdrate($D31:$D34,E31:E34,$U31:$U34,V31:V34)</f>
        <v>#VALUE!</v>
      </c>
      <c r="AL31" s="87" t="e">
        <f aca="false">bdrate($D31:$D34,F31:F34,$U31:$U34,W31:W34)</f>
        <v>#VALUE!</v>
      </c>
      <c r="AM31" s="87" t="e">
        <f aca="false">bdrate($D31:$D34,G31:G34,$U31:$U34,X31:X34)</f>
        <v>#VALUE!</v>
      </c>
      <c r="AN31" s="88" t="e">
        <f aca="false">bdrate($D31:$D34,H31:H34,$U31:$U34,Y31:Y34)</f>
        <v>#VALUE!</v>
      </c>
      <c r="AO31" s="89" t="e">
        <f aca="false">bdrate($D31:$D34,I31:I34,$U31:$U34,Z31:Z34)</f>
        <v>#VALUE!</v>
      </c>
      <c r="AP31" s="90" t="e">
        <f aca="false">bdrate($D31:$D34,J31:J34,$U31:$U34,AA31:AA34)</f>
        <v>#VALUE!</v>
      </c>
      <c r="AQ31" s="90" t="e">
        <f aca="false">bdrate($D31:$D34,K31:K34,$U31:$U34,AB31:AB34)</f>
        <v>#VALUE!</v>
      </c>
      <c r="AR31" s="90" t="e">
        <f aca="false">bdrate($D31:$D34,L31:L34,$U31:$U34,AC31:AC34)</f>
        <v>#VALUE!</v>
      </c>
      <c r="AS31" s="86" t="e">
        <f aca="false">bdrate($D31:$D34,M31:M34,$U31:$U34,AD31:AD34)</f>
        <v>#VALUE!</v>
      </c>
      <c r="AT31" s="87" t="e">
        <f aca="false">bdrate($D31:$D34,N31:N34,$U31:$U34,AE31:AE34)</f>
        <v>#VALUE!</v>
      </c>
      <c r="AU31" s="88" t="e">
        <f aca="false">bdrate($D31:$D34,O31:O34,$U31:$U34,AF31:AF34)</f>
        <v>#VALUE!</v>
      </c>
      <c r="AV31" s="86" t="e">
        <f aca="false">bdrate($D31:$D34,P31:P34,$U31:$U34,AG31:AG34)</f>
        <v>#VALUE!</v>
      </c>
      <c r="AW31" s="87" t="e">
        <f aca="false">bdrate($D31:$D34,Q31:Q34,$U31:$U34,AH31:AH34)</f>
        <v>#VALUE!</v>
      </c>
      <c r="AX31" s="88" t="e">
        <f aca="false">bdrate($D31:$D34,R31:R34,$U31:$U34,AI31:AI34)</f>
        <v>#VALUE!</v>
      </c>
    </row>
    <row r="32" customFormat="false" ht="12" hidden="false" customHeight="false" outlineLevel="0" collapsed="false">
      <c r="A32" s="19"/>
      <c r="B32" s="19" t="s">
        <v>102</v>
      </c>
      <c r="C32" s="19" t="n">
        <v>24</v>
      </c>
      <c r="D32" s="91" t="n">
        <v>1061.9941</v>
      </c>
      <c r="E32" s="92" t="n">
        <v>42.057</v>
      </c>
      <c r="F32" s="92" t="n">
        <v>42.089</v>
      </c>
      <c r="G32" s="92" t="n">
        <v>35.584</v>
      </c>
      <c r="H32" s="92" t="n">
        <v>38.744</v>
      </c>
      <c r="I32" s="92" t="n">
        <v>35.464</v>
      </c>
      <c r="J32" s="92" t="n">
        <v>34.01</v>
      </c>
      <c r="K32" s="92" t="n">
        <v>23.631</v>
      </c>
      <c r="L32" s="92" t="n">
        <v>39.1</v>
      </c>
      <c r="M32" s="92" t="n">
        <v>45.4491</v>
      </c>
      <c r="N32" s="92" t="n">
        <v>43.9109</v>
      </c>
      <c r="O32" s="92" t="n">
        <v>49.948</v>
      </c>
      <c r="P32" s="93" t="n">
        <v>46.962</v>
      </c>
      <c r="Q32" s="93" t="n">
        <v>47.988</v>
      </c>
      <c r="R32" s="94" t="n">
        <v>54.805</v>
      </c>
      <c r="S32" s="84" t="n">
        <f aca="false">U32/D32-1</f>
        <v>-0.0297291670452782</v>
      </c>
      <c r="T32" s="19" t="n">
        <v>22.4</v>
      </c>
      <c r="U32" s="91" t="n">
        <v>1030.4219</v>
      </c>
      <c r="V32" s="92" t="n">
        <v>42.006</v>
      </c>
      <c r="W32" s="92" t="n">
        <v>42.053</v>
      </c>
      <c r="X32" s="92" t="n">
        <v>35.54</v>
      </c>
      <c r="Y32" s="92" t="n">
        <v>38.7</v>
      </c>
      <c r="Z32" s="92" t="n">
        <v>35.398</v>
      </c>
      <c r="AA32" s="92" t="n">
        <v>33.974</v>
      </c>
      <c r="AB32" s="92" t="n">
        <v>23.51</v>
      </c>
      <c r="AC32" s="92" t="n">
        <v>39.041</v>
      </c>
      <c r="AD32" s="92" t="n">
        <v>45.3474</v>
      </c>
      <c r="AE32" s="92" t="n">
        <v>43.8444</v>
      </c>
      <c r="AF32" s="92" t="n">
        <v>49.7188</v>
      </c>
      <c r="AG32" s="93" t="n">
        <v>46.911</v>
      </c>
      <c r="AH32" s="93" t="n">
        <v>47.918</v>
      </c>
      <c r="AI32" s="94" t="n">
        <v>54.636</v>
      </c>
      <c r="AJ32" s="85"/>
      <c r="AK32" s="106"/>
      <c r="AL32" s="107"/>
      <c r="AM32" s="107"/>
      <c r="AN32" s="108"/>
      <c r="AO32" s="109"/>
      <c r="AP32" s="110"/>
      <c r="AQ32" s="110"/>
      <c r="AR32" s="110"/>
      <c r="AS32" s="106"/>
      <c r="AT32" s="107"/>
      <c r="AU32" s="108"/>
      <c r="AV32" s="106"/>
      <c r="AW32" s="107"/>
      <c r="AX32" s="108"/>
    </row>
    <row r="33" customFormat="false" ht="12" hidden="false" customHeight="false" outlineLevel="0" collapsed="false">
      <c r="A33" s="19"/>
      <c r="B33" s="19"/>
      <c r="C33" s="19" t="n">
        <v>29</v>
      </c>
      <c r="D33" s="91" t="n">
        <v>556.334</v>
      </c>
      <c r="E33" s="92" t="n">
        <v>39.756</v>
      </c>
      <c r="F33" s="92" t="n">
        <v>39.914</v>
      </c>
      <c r="G33" s="92" t="n">
        <v>34.337</v>
      </c>
      <c r="H33" s="92" t="n">
        <v>37.164</v>
      </c>
      <c r="I33" s="92" t="n">
        <v>34.107</v>
      </c>
      <c r="J33" s="92" t="n">
        <v>33.546</v>
      </c>
      <c r="K33" s="92" t="n">
        <v>23.129</v>
      </c>
      <c r="L33" s="92" t="n">
        <v>38.198</v>
      </c>
      <c r="M33" s="92" t="n">
        <v>43.4129</v>
      </c>
      <c r="N33" s="92" t="n">
        <v>42.9774</v>
      </c>
      <c r="O33" s="92" t="n">
        <v>47.8733</v>
      </c>
      <c r="P33" s="93" t="n">
        <v>44.845</v>
      </c>
      <c r="Q33" s="93" t="n">
        <v>46.962</v>
      </c>
      <c r="R33" s="94" t="n">
        <v>52.814</v>
      </c>
      <c r="S33" s="84" t="n">
        <f aca="false">U33/D33-1</f>
        <v>-0.0509718981762753</v>
      </c>
      <c r="T33" s="19" t="n">
        <v>27.4</v>
      </c>
      <c r="U33" s="91" t="n">
        <v>527.9766</v>
      </c>
      <c r="V33" s="92" t="n">
        <v>39.567</v>
      </c>
      <c r="W33" s="92" t="n">
        <v>39.743</v>
      </c>
      <c r="X33" s="92" t="n">
        <v>34.182</v>
      </c>
      <c r="Y33" s="92" t="n">
        <v>37</v>
      </c>
      <c r="Z33" s="92" t="n">
        <v>33.932</v>
      </c>
      <c r="AA33" s="92" t="n">
        <v>33.472</v>
      </c>
      <c r="AB33" s="92" t="n">
        <v>22.741</v>
      </c>
      <c r="AC33" s="92" t="n">
        <v>38.071</v>
      </c>
      <c r="AD33" s="92" t="n">
        <v>43.1532</v>
      </c>
      <c r="AE33" s="92" t="n">
        <v>42.8057</v>
      </c>
      <c r="AF33" s="92" t="n">
        <v>47.5926</v>
      </c>
      <c r="AG33" s="93" t="n">
        <v>44.649</v>
      </c>
      <c r="AH33" s="93" t="n">
        <v>46.786</v>
      </c>
      <c r="AI33" s="94" t="n">
        <v>52.612</v>
      </c>
      <c r="AJ33" s="85"/>
      <c r="AK33" s="95"/>
      <c r="AL33" s="96"/>
      <c r="AM33" s="96"/>
      <c r="AN33" s="97"/>
      <c r="AO33" s="98"/>
      <c r="AP33" s="99"/>
      <c r="AQ33" s="99"/>
      <c r="AR33" s="99"/>
      <c r="AS33" s="95"/>
      <c r="AT33" s="96"/>
      <c r="AU33" s="100"/>
      <c r="AV33" s="95"/>
      <c r="AW33" s="96"/>
      <c r="AX33" s="100"/>
    </row>
    <row r="34" customFormat="false" ht="12.75" hidden="false" customHeight="false" outlineLevel="0" collapsed="false">
      <c r="A34" s="19"/>
      <c r="B34" s="19"/>
      <c r="C34" s="19" t="n">
        <v>32.3</v>
      </c>
      <c r="D34" s="91" t="n">
        <v>369.0498</v>
      </c>
      <c r="E34" s="92" t="n">
        <v>37.999</v>
      </c>
      <c r="F34" s="92" t="n">
        <v>38.198</v>
      </c>
      <c r="G34" s="92" t="n">
        <v>33.286</v>
      </c>
      <c r="H34" s="92" t="n">
        <v>35.852</v>
      </c>
      <c r="I34" s="92" t="n">
        <v>32.979</v>
      </c>
      <c r="J34" s="92" t="n">
        <v>33.164</v>
      </c>
      <c r="K34" s="92" t="n">
        <v>22.564</v>
      </c>
      <c r="L34" s="92" t="n">
        <v>37.456</v>
      </c>
      <c r="M34" s="92" t="n">
        <v>41.7392</v>
      </c>
      <c r="N34" s="92" t="n">
        <v>42.2108</v>
      </c>
      <c r="O34" s="92" t="n">
        <v>46.4981</v>
      </c>
      <c r="P34" s="93" t="n">
        <v>43.121</v>
      </c>
      <c r="Q34" s="93" t="n">
        <v>46.167</v>
      </c>
      <c r="R34" s="94" t="n">
        <v>51.477</v>
      </c>
      <c r="S34" s="84" t="n">
        <f aca="false">U34/D34-1</f>
        <v>-0.0153412899830863</v>
      </c>
      <c r="T34" s="19" t="n">
        <v>30.5</v>
      </c>
      <c r="U34" s="101" t="n">
        <v>363.3881</v>
      </c>
      <c r="V34" s="92" t="n">
        <v>37.963</v>
      </c>
      <c r="W34" s="92" t="n">
        <v>38.147</v>
      </c>
      <c r="X34" s="92" t="n">
        <v>33.259</v>
      </c>
      <c r="Y34" s="92" t="n">
        <v>35.819</v>
      </c>
      <c r="Z34" s="92" t="n">
        <v>32.918</v>
      </c>
      <c r="AA34" s="92" t="n">
        <v>33.148</v>
      </c>
      <c r="AB34" s="92" t="n">
        <v>22.654</v>
      </c>
      <c r="AC34" s="92" t="n">
        <v>37.37</v>
      </c>
      <c r="AD34" s="92" t="n">
        <v>41.5875</v>
      </c>
      <c r="AE34" s="92" t="n">
        <v>42.1831</v>
      </c>
      <c r="AF34" s="92" t="n">
        <v>46.5254</v>
      </c>
      <c r="AG34" s="93" t="n">
        <v>43.055</v>
      </c>
      <c r="AH34" s="93" t="n">
        <v>46.149</v>
      </c>
      <c r="AI34" s="94" t="n">
        <v>51.557</v>
      </c>
      <c r="AJ34" s="85"/>
      <c r="AK34" s="95"/>
      <c r="AL34" s="96"/>
      <c r="AM34" s="96"/>
      <c r="AN34" s="97"/>
      <c r="AO34" s="98"/>
      <c r="AP34" s="99"/>
      <c r="AQ34" s="99"/>
      <c r="AR34" s="99"/>
      <c r="AS34" s="95"/>
      <c r="AT34" s="96"/>
      <c r="AU34" s="100"/>
      <c r="AV34" s="95"/>
      <c r="AW34" s="96"/>
      <c r="AX34" s="100"/>
    </row>
    <row r="35" customFormat="false" ht="12" hidden="false" customHeight="false" outlineLevel="0" collapsed="false">
      <c r="A35" s="19"/>
      <c r="B35" s="104" t="s">
        <v>43</v>
      </c>
      <c r="C35" s="11" t="n">
        <v>20.1</v>
      </c>
      <c r="D35" s="80" t="n">
        <v>5367.1936</v>
      </c>
      <c r="E35" s="81" t="n">
        <v>41.364</v>
      </c>
      <c r="F35" s="81" t="n">
        <v>41.371</v>
      </c>
      <c r="G35" s="81" t="n">
        <v>34.779</v>
      </c>
      <c r="H35" s="81" t="n">
        <v>37.968</v>
      </c>
      <c r="I35" s="81" t="n">
        <v>34.676</v>
      </c>
      <c r="J35" s="81" t="n">
        <v>33.685</v>
      </c>
      <c r="K35" s="81" t="n">
        <v>24.088</v>
      </c>
      <c r="L35" s="81" t="n">
        <v>39.109</v>
      </c>
      <c r="M35" s="81" t="n">
        <v>45.1791</v>
      </c>
      <c r="N35" s="81" t="n">
        <v>42.5947</v>
      </c>
      <c r="O35" s="81" t="n">
        <v>50.5384</v>
      </c>
      <c r="P35" s="82" t="n">
        <v>46.402</v>
      </c>
      <c r="Q35" s="82" t="n">
        <v>47.323</v>
      </c>
      <c r="R35" s="83" t="n">
        <v>54.977</v>
      </c>
      <c r="S35" s="84" t="n">
        <f aca="false">U35/D35-1</f>
        <v>0.0105207123514233</v>
      </c>
      <c r="T35" s="11" t="n">
        <v>18.1</v>
      </c>
      <c r="U35" s="80" t="n">
        <v>5423.6603</v>
      </c>
      <c r="V35" s="81" t="n">
        <v>41.487</v>
      </c>
      <c r="W35" s="81" t="n">
        <v>41.483</v>
      </c>
      <c r="X35" s="81" t="n">
        <v>34.839</v>
      </c>
      <c r="Y35" s="81" t="n">
        <v>38.046</v>
      </c>
      <c r="Z35" s="81" t="n">
        <v>34.739</v>
      </c>
      <c r="AA35" s="81" t="n">
        <v>33.698</v>
      </c>
      <c r="AB35" s="81" t="n">
        <v>24.084</v>
      </c>
      <c r="AC35" s="81" t="n">
        <v>39.125</v>
      </c>
      <c r="AD35" s="81" t="n">
        <v>45.2264</v>
      </c>
      <c r="AE35" s="81" t="n">
        <v>42.6183</v>
      </c>
      <c r="AF35" s="81" t="n">
        <v>50.5687</v>
      </c>
      <c r="AG35" s="82" t="n">
        <v>46.498</v>
      </c>
      <c r="AH35" s="82" t="n">
        <v>47.362</v>
      </c>
      <c r="AI35" s="83" t="n">
        <v>55.033</v>
      </c>
      <c r="AJ35" s="85"/>
      <c r="AK35" s="86" t="e">
        <f aca="false">bdrate($D35:$D38,E35:E38,$U35:$U38,V35:V38)</f>
        <v>#VALUE!</v>
      </c>
      <c r="AL35" s="87" t="e">
        <f aca="false">bdrate($D35:$D38,F35:F38,$U35:$U38,W35:W38)</f>
        <v>#VALUE!</v>
      </c>
      <c r="AM35" s="87" t="e">
        <f aca="false">bdrate($D35:$D38,G35:G38,$U35:$U38,X35:X38)</f>
        <v>#VALUE!</v>
      </c>
      <c r="AN35" s="88" t="e">
        <f aca="false">bdrate($D35:$D38,H35:H38,$U35:$U38,Y35:Y38)</f>
        <v>#VALUE!</v>
      </c>
      <c r="AO35" s="89" t="e">
        <f aca="false">bdrate($D35:$D38,I35:I38,$U35:$U38,Z35:Z38)</f>
        <v>#VALUE!</v>
      </c>
      <c r="AP35" s="90" t="e">
        <f aca="false">bdrate($D35:$D38,J35:J38,$U35:$U38,AA35:AA38)</f>
        <v>#VALUE!</v>
      </c>
      <c r="AQ35" s="90" t="e">
        <f aca="false">bdrate($D35:$D38,K35:K38,$U35:$U38,AB35:AB38)</f>
        <v>#VALUE!</v>
      </c>
      <c r="AR35" s="90" t="e">
        <f aca="false">bdrate($D35:$D38,L35:L38,$U35:$U38,AC35:AC38)</f>
        <v>#VALUE!</v>
      </c>
      <c r="AS35" s="86" t="e">
        <f aca="false">bdrate($D35:$D38,M35:M38,$U35:$U38,AD35:AD38)</f>
        <v>#VALUE!</v>
      </c>
      <c r="AT35" s="87" t="e">
        <f aca="false">bdrate($D35:$D38,N35:N38,$U35:$U38,AE35:AE38)</f>
        <v>#VALUE!</v>
      </c>
      <c r="AU35" s="88" t="e">
        <f aca="false">bdrate($D35:$D38,O35:O38,$U35:$U38,AF35:AF38)</f>
        <v>#VALUE!</v>
      </c>
      <c r="AV35" s="86" t="e">
        <f aca="false">bdrate($D35:$D38,P35:P38,$U35:$U38,AG35:AG38)</f>
        <v>#VALUE!</v>
      </c>
      <c r="AW35" s="87" t="e">
        <f aca="false">bdrate($D35:$D38,Q35:Q38,$U35:$U38,AH35:AH38)</f>
        <v>#VALUE!</v>
      </c>
      <c r="AX35" s="88" t="e">
        <f aca="false">bdrate($D35:$D38,R35:R38,$U35:$U38,AI35:AI38)</f>
        <v>#VALUE!</v>
      </c>
    </row>
    <row r="36" customFormat="false" ht="12" hidden="false" customHeight="false" outlineLevel="0" collapsed="false">
      <c r="A36" s="19"/>
      <c r="B36" s="19"/>
      <c r="C36" s="19" t="n">
        <v>23.5</v>
      </c>
      <c r="D36" s="91" t="n">
        <v>3159.4151</v>
      </c>
      <c r="E36" s="92" t="n">
        <v>39.853</v>
      </c>
      <c r="F36" s="92" t="n">
        <v>39.895</v>
      </c>
      <c r="G36" s="92" t="n">
        <v>33.984</v>
      </c>
      <c r="H36" s="92" t="n">
        <v>36.945</v>
      </c>
      <c r="I36" s="92" t="n">
        <v>33.795</v>
      </c>
      <c r="J36" s="92" t="n">
        <v>33.428</v>
      </c>
      <c r="K36" s="92" t="n">
        <v>23.884</v>
      </c>
      <c r="L36" s="92" t="n">
        <v>38.474</v>
      </c>
      <c r="M36" s="92" t="n">
        <v>43.734</v>
      </c>
      <c r="N36" s="92" t="n">
        <v>41.9162</v>
      </c>
      <c r="O36" s="92" t="n">
        <v>49.3364</v>
      </c>
      <c r="P36" s="93" t="n">
        <v>44.927</v>
      </c>
      <c r="Q36" s="93" t="n">
        <v>46.628</v>
      </c>
      <c r="R36" s="94" t="n">
        <v>53.849</v>
      </c>
      <c r="S36" s="84" t="n">
        <f aca="false">U36/D36-1</f>
        <v>-0.0238445717373448</v>
      </c>
      <c r="T36" s="19" t="n">
        <v>22</v>
      </c>
      <c r="U36" s="91" t="n">
        <v>3084.0802</v>
      </c>
      <c r="V36" s="92" t="n">
        <v>39.873</v>
      </c>
      <c r="W36" s="92" t="n">
        <v>39.918</v>
      </c>
      <c r="X36" s="92" t="n">
        <v>33.971</v>
      </c>
      <c r="Y36" s="92" t="n">
        <v>36.945</v>
      </c>
      <c r="Z36" s="92" t="n">
        <v>33.783</v>
      </c>
      <c r="AA36" s="92" t="n">
        <v>33.406</v>
      </c>
      <c r="AB36" s="92" t="n">
        <v>23.847</v>
      </c>
      <c r="AC36" s="92" t="n">
        <v>38.444</v>
      </c>
      <c r="AD36" s="92" t="n">
        <v>43.6837</v>
      </c>
      <c r="AE36" s="92" t="n">
        <v>41.858</v>
      </c>
      <c r="AF36" s="92" t="n">
        <v>49.1979</v>
      </c>
      <c r="AG36" s="93" t="n">
        <v>44.93</v>
      </c>
      <c r="AH36" s="93" t="n">
        <v>46.579</v>
      </c>
      <c r="AI36" s="94" t="n">
        <v>53.746</v>
      </c>
      <c r="AJ36" s="85"/>
      <c r="AK36" s="106"/>
      <c r="AL36" s="107"/>
      <c r="AM36" s="107"/>
      <c r="AN36" s="108"/>
      <c r="AO36" s="109"/>
      <c r="AP36" s="110"/>
      <c r="AQ36" s="110"/>
      <c r="AR36" s="110"/>
      <c r="AS36" s="106"/>
      <c r="AT36" s="107"/>
      <c r="AU36" s="108"/>
      <c r="AV36" s="106"/>
      <c r="AW36" s="107"/>
      <c r="AX36" s="108"/>
    </row>
    <row r="37" customFormat="false" ht="12" hidden="false" customHeight="false" outlineLevel="0" collapsed="false">
      <c r="A37" s="19"/>
      <c r="B37" s="19"/>
      <c r="C37" s="19" t="n">
        <v>28.6</v>
      </c>
      <c r="D37" s="91" t="n">
        <v>1529.4759</v>
      </c>
      <c r="E37" s="92" t="n">
        <v>37.116</v>
      </c>
      <c r="F37" s="92" t="n">
        <v>37.201</v>
      </c>
      <c r="G37" s="92" t="n">
        <v>32.434</v>
      </c>
      <c r="H37" s="92" t="n">
        <v>34.962</v>
      </c>
      <c r="I37" s="92" t="n">
        <v>32.127</v>
      </c>
      <c r="J37" s="92" t="n">
        <v>32.966</v>
      </c>
      <c r="K37" s="92" t="n">
        <v>23.388</v>
      </c>
      <c r="L37" s="92" t="n">
        <v>37.323</v>
      </c>
      <c r="M37" s="92" t="n">
        <v>41.083</v>
      </c>
      <c r="N37" s="92" t="n">
        <v>40.914</v>
      </c>
      <c r="O37" s="92" t="n">
        <v>47.5199</v>
      </c>
      <c r="P37" s="93" t="n">
        <v>42.219</v>
      </c>
      <c r="Q37" s="93" t="n">
        <v>45.565</v>
      </c>
      <c r="R37" s="94" t="n">
        <v>52.126</v>
      </c>
      <c r="S37" s="84" t="n">
        <f aca="false">U37/D37-1</f>
        <v>-0.0627800673420221</v>
      </c>
      <c r="T37" s="19" t="n">
        <v>27.2</v>
      </c>
      <c r="U37" s="91" t="n">
        <v>1433.4553</v>
      </c>
      <c r="V37" s="92" t="n">
        <v>36.9</v>
      </c>
      <c r="W37" s="92" t="n">
        <v>36.985</v>
      </c>
      <c r="X37" s="92" t="n">
        <v>32.288</v>
      </c>
      <c r="Y37" s="92" t="n">
        <v>34.787</v>
      </c>
      <c r="Z37" s="92" t="n">
        <v>31.971</v>
      </c>
      <c r="AA37" s="92" t="n">
        <v>32.906</v>
      </c>
      <c r="AB37" s="92" t="n">
        <v>23.243</v>
      </c>
      <c r="AC37" s="92" t="n">
        <v>37.183</v>
      </c>
      <c r="AD37" s="92" t="n">
        <v>40.7804</v>
      </c>
      <c r="AE37" s="92" t="n">
        <v>40.7892</v>
      </c>
      <c r="AF37" s="92" t="n">
        <v>47.3129</v>
      </c>
      <c r="AG37" s="93" t="n">
        <v>41.976</v>
      </c>
      <c r="AH37" s="93" t="n">
        <v>45.456</v>
      </c>
      <c r="AI37" s="94" t="n">
        <v>51.95</v>
      </c>
      <c r="AJ37" s="85"/>
      <c r="AK37" s="95"/>
      <c r="AL37" s="96"/>
      <c r="AM37" s="96"/>
      <c r="AN37" s="97"/>
      <c r="AO37" s="98"/>
      <c r="AP37" s="99"/>
      <c r="AQ37" s="99"/>
      <c r="AR37" s="99"/>
      <c r="AS37" s="95"/>
      <c r="AT37" s="96"/>
      <c r="AU37" s="100"/>
      <c r="AV37" s="95"/>
      <c r="AW37" s="96"/>
      <c r="AX37" s="100"/>
    </row>
    <row r="38" customFormat="false" ht="12.75" hidden="false" customHeight="false" outlineLevel="0" collapsed="false">
      <c r="A38" s="19"/>
      <c r="B38" s="111"/>
      <c r="C38" s="19" t="n">
        <v>32.3</v>
      </c>
      <c r="D38" s="91" t="n">
        <v>948.2998</v>
      </c>
      <c r="E38" s="92" t="n">
        <v>35.093</v>
      </c>
      <c r="F38" s="92" t="n">
        <v>35.191</v>
      </c>
      <c r="G38" s="92" t="n">
        <v>31.163</v>
      </c>
      <c r="H38" s="92" t="n">
        <v>33.375</v>
      </c>
      <c r="I38" s="92" t="n">
        <v>30.78</v>
      </c>
      <c r="J38" s="92" t="n">
        <v>32.587</v>
      </c>
      <c r="K38" s="92" t="n">
        <v>22.621</v>
      </c>
      <c r="L38" s="92" t="n">
        <v>36.432</v>
      </c>
      <c r="M38" s="92" t="n">
        <v>39.0801</v>
      </c>
      <c r="N38" s="92" t="n">
        <v>40.1687</v>
      </c>
      <c r="O38" s="92" t="n">
        <v>46.3183</v>
      </c>
      <c r="P38" s="93" t="n">
        <v>40.184</v>
      </c>
      <c r="Q38" s="93" t="n">
        <v>44.818</v>
      </c>
      <c r="R38" s="94" t="n">
        <v>50.967</v>
      </c>
      <c r="S38" s="84" t="n">
        <f aca="false">U38/D38-1</f>
        <v>-0.0212882044264904</v>
      </c>
      <c r="T38" s="19" t="n">
        <v>30.6</v>
      </c>
      <c r="U38" s="101" t="n">
        <v>928.1122</v>
      </c>
      <c r="V38" s="92" t="n">
        <v>35.035</v>
      </c>
      <c r="W38" s="92" t="n">
        <v>35.124</v>
      </c>
      <c r="X38" s="92" t="n">
        <v>31.12</v>
      </c>
      <c r="Y38" s="92" t="n">
        <v>33.323</v>
      </c>
      <c r="Z38" s="92" t="n">
        <v>30.724</v>
      </c>
      <c r="AA38" s="92" t="n">
        <v>32.566</v>
      </c>
      <c r="AB38" s="92" t="n">
        <v>22.515</v>
      </c>
      <c r="AC38" s="92" t="n">
        <v>36.351</v>
      </c>
      <c r="AD38" s="92" t="n">
        <v>38.9262</v>
      </c>
      <c r="AE38" s="92" t="n">
        <v>40.128</v>
      </c>
      <c r="AF38" s="92" t="n">
        <v>46.3059</v>
      </c>
      <c r="AG38" s="93" t="n">
        <v>40.092</v>
      </c>
      <c r="AH38" s="93" t="n">
        <v>44.8</v>
      </c>
      <c r="AI38" s="94" t="n">
        <v>50.983</v>
      </c>
      <c r="AJ38" s="85"/>
      <c r="AK38" s="95"/>
      <c r="AL38" s="96"/>
      <c r="AM38" s="96"/>
      <c r="AN38" s="97"/>
      <c r="AO38" s="98"/>
      <c r="AP38" s="99"/>
      <c r="AQ38" s="99"/>
      <c r="AR38" s="99"/>
      <c r="AS38" s="95"/>
      <c r="AT38" s="96"/>
      <c r="AU38" s="100"/>
      <c r="AV38" s="95"/>
      <c r="AW38" s="96"/>
      <c r="AX38" s="100"/>
    </row>
    <row r="39" customFormat="false" ht="12" hidden="false" customHeight="false" outlineLevel="0" collapsed="false">
      <c r="A39" s="19"/>
      <c r="B39" s="19" t="s">
        <v>44</v>
      </c>
      <c r="C39" s="11" t="n">
        <v>20.4</v>
      </c>
      <c r="D39" s="80" t="n">
        <v>3515.1383</v>
      </c>
      <c r="E39" s="81" t="n">
        <v>41.736</v>
      </c>
      <c r="F39" s="81" t="n">
        <v>41.888</v>
      </c>
      <c r="G39" s="81" t="n">
        <v>34.707</v>
      </c>
      <c r="H39" s="81" t="n">
        <v>38.045</v>
      </c>
      <c r="I39" s="81" t="n">
        <v>34.755</v>
      </c>
      <c r="J39" s="81" t="n">
        <v>34.254</v>
      </c>
      <c r="K39" s="81" t="n">
        <v>23.952</v>
      </c>
      <c r="L39" s="81" t="n">
        <v>39.562</v>
      </c>
      <c r="M39" s="81" t="n">
        <v>45.5705</v>
      </c>
      <c r="N39" s="81" t="n">
        <v>42.9982</v>
      </c>
      <c r="O39" s="81" t="n">
        <v>51.946</v>
      </c>
      <c r="P39" s="82" t="n">
        <v>46.849</v>
      </c>
      <c r="Q39" s="82" t="n">
        <v>47.6</v>
      </c>
      <c r="R39" s="83" t="n">
        <v>56.364</v>
      </c>
      <c r="S39" s="84" t="n">
        <f aca="false">U39/D39-1</f>
        <v>0.0418890204120845</v>
      </c>
      <c r="T39" s="11" t="n">
        <v>18.1</v>
      </c>
      <c r="U39" s="80" t="n">
        <v>3662.384</v>
      </c>
      <c r="V39" s="81" t="n">
        <v>41.937</v>
      </c>
      <c r="W39" s="81" t="n">
        <v>42.072</v>
      </c>
      <c r="X39" s="81" t="n">
        <v>34.798</v>
      </c>
      <c r="Y39" s="81" t="n">
        <v>38.165</v>
      </c>
      <c r="Z39" s="81" t="n">
        <v>34.866</v>
      </c>
      <c r="AA39" s="81" t="n">
        <v>34.281</v>
      </c>
      <c r="AB39" s="81" t="n">
        <v>23.961</v>
      </c>
      <c r="AC39" s="81" t="n">
        <v>39.607</v>
      </c>
      <c r="AD39" s="81" t="n">
        <v>45.6751</v>
      </c>
      <c r="AE39" s="81" t="n">
        <v>43.0554</v>
      </c>
      <c r="AF39" s="81" t="n">
        <v>52.0689</v>
      </c>
      <c r="AG39" s="82" t="n">
        <v>47.009</v>
      </c>
      <c r="AH39" s="82" t="n">
        <v>47.678</v>
      </c>
      <c r="AI39" s="83" t="n">
        <v>56.527</v>
      </c>
      <c r="AJ39" s="85"/>
      <c r="AK39" s="86" t="e">
        <f aca="false">bdrate($D39:$D42,E39:E42,$U39:$U42,V39:V42)</f>
        <v>#VALUE!</v>
      </c>
      <c r="AL39" s="87" t="e">
        <f aca="false">bdrate($D39:$D42,F39:F42,$U39:$U42,W39:W42)</f>
        <v>#VALUE!</v>
      </c>
      <c r="AM39" s="87" t="e">
        <f aca="false">bdrate($D39:$D42,G39:G42,$U39:$U42,X39:X42)</f>
        <v>#VALUE!</v>
      </c>
      <c r="AN39" s="88" t="e">
        <f aca="false">bdrate($D39:$D42,H39:H42,$U39:$U42,Y39:Y42)</f>
        <v>#VALUE!</v>
      </c>
      <c r="AO39" s="89" t="e">
        <f aca="false">bdrate($D39:$D42,I39:I42,$U39:$U42,Z39:Z42)</f>
        <v>#VALUE!</v>
      </c>
      <c r="AP39" s="90" t="e">
        <f aca="false">bdrate($D39:$D42,J39:J42,$U39:$U42,AA39:AA42)</f>
        <v>#VALUE!</v>
      </c>
      <c r="AQ39" s="90" t="e">
        <f aca="false">bdrate($D39:$D42,K39:K42,$U39:$U42,AB39:AB42)</f>
        <v>#VALUE!</v>
      </c>
      <c r="AR39" s="90" t="e">
        <f aca="false">bdrate($D39:$D42,L39:L42,$U39:$U42,AC39:AC42)</f>
        <v>#VALUE!</v>
      </c>
      <c r="AS39" s="86" t="e">
        <f aca="false">bdrate($D39:$D42,M39:M42,$U39:$U42,AD39:AD42)</f>
        <v>#VALUE!</v>
      </c>
      <c r="AT39" s="87" t="e">
        <f aca="false">bdrate($D39:$D42,N39:N42,$U39:$U42,AE39:AE42)</f>
        <v>#VALUE!</v>
      </c>
      <c r="AU39" s="88" t="e">
        <f aca="false">bdrate($D39:$D42,O39:O42,$U39:$U42,AF39:AF42)</f>
        <v>#VALUE!</v>
      </c>
      <c r="AV39" s="86" t="e">
        <f aca="false">bdrate($D39:$D42,P39:P42,$U39:$U42,AG39:AG42)</f>
        <v>#VALUE!</v>
      </c>
      <c r="AW39" s="87" t="e">
        <f aca="false">bdrate($D39:$D42,Q39:Q42,$U39:$U42,AH39:AH42)</f>
        <v>#VALUE!</v>
      </c>
      <c r="AX39" s="88" t="e">
        <f aca="false">bdrate($D39:$D42,R39:R42,$U39:$U42,AI39:AI42)</f>
        <v>#VALUE!</v>
      </c>
    </row>
    <row r="40" customFormat="false" ht="12" hidden="false" customHeight="false" outlineLevel="0" collapsed="false">
      <c r="A40" s="19"/>
      <c r="B40" s="19"/>
      <c r="C40" s="19" t="n">
        <v>23.7</v>
      </c>
      <c r="D40" s="91" t="n">
        <v>2025.5909</v>
      </c>
      <c r="E40" s="92" t="n">
        <v>40.515</v>
      </c>
      <c r="F40" s="92" t="n">
        <v>40.729</v>
      </c>
      <c r="G40" s="92" t="n">
        <v>34.09</v>
      </c>
      <c r="H40" s="92" t="n">
        <v>37.257</v>
      </c>
      <c r="I40" s="92" t="n">
        <v>34.057</v>
      </c>
      <c r="J40" s="92" t="n">
        <v>34.034</v>
      </c>
      <c r="K40" s="92" t="n">
        <v>23.861</v>
      </c>
      <c r="L40" s="92" t="n">
        <v>39.047</v>
      </c>
      <c r="M40" s="92" t="n">
        <v>44.4419</v>
      </c>
      <c r="N40" s="92" t="n">
        <v>42.4206</v>
      </c>
      <c r="O40" s="92" t="n">
        <v>50.7754</v>
      </c>
      <c r="P40" s="93" t="n">
        <v>45.705</v>
      </c>
      <c r="Q40" s="93" t="n">
        <v>46.966</v>
      </c>
      <c r="R40" s="94" t="n">
        <v>55.241</v>
      </c>
      <c r="S40" s="84" t="n">
        <f aca="false">U40/D40-1</f>
        <v>-0.0225198484057171</v>
      </c>
      <c r="T40" s="19" t="n">
        <v>22.1</v>
      </c>
      <c r="U40" s="91" t="n">
        <v>1979.9749</v>
      </c>
      <c r="V40" s="92" t="n">
        <v>40.565</v>
      </c>
      <c r="W40" s="92" t="n">
        <v>40.783</v>
      </c>
      <c r="X40" s="92" t="n">
        <v>34.093</v>
      </c>
      <c r="Y40" s="92" t="n">
        <v>37.277</v>
      </c>
      <c r="Z40" s="92" t="n">
        <v>34.074</v>
      </c>
      <c r="AA40" s="92" t="n">
        <v>34.021</v>
      </c>
      <c r="AB40" s="92" t="n">
        <v>23.859</v>
      </c>
      <c r="AC40" s="92" t="n">
        <v>39.027</v>
      </c>
      <c r="AD40" s="92" t="n">
        <v>44.4106</v>
      </c>
      <c r="AE40" s="92" t="n">
        <v>42.3727</v>
      </c>
      <c r="AF40" s="92" t="n">
        <v>50.6619</v>
      </c>
      <c r="AG40" s="93" t="n">
        <v>45.736</v>
      </c>
      <c r="AH40" s="93" t="n">
        <v>46.933</v>
      </c>
      <c r="AI40" s="94" t="n">
        <v>55.187</v>
      </c>
      <c r="AJ40" s="85"/>
      <c r="AK40" s="106"/>
      <c r="AL40" s="107"/>
      <c r="AM40" s="107"/>
      <c r="AN40" s="108"/>
      <c r="AO40" s="109"/>
      <c r="AP40" s="110"/>
      <c r="AQ40" s="110"/>
      <c r="AR40" s="110"/>
      <c r="AS40" s="106"/>
      <c r="AT40" s="107"/>
      <c r="AU40" s="108"/>
      <c r="AV40" s="106"/>
      <c r="AW40" s="107"/>
      <c r="AX40" s="108"/>
    </row>
    <row r="41" customFormat="false" ht="12" hidden="false" customHeight="false" outlineLevel="0" collapsed="false">
      <c r="A41" s="19"/>
      <c r="B41" s="19"/>
      <c r="C41" s="19" t="n">
        <v>28.5</v>
      </c>
      <c r="D41" s="91" t="n">
        <v>1017.4903</v>
      </c>
      <c r="E41" s="92" t="n">
        <v>38.228</v>
      </c>
      <c r="F41" s="92" t="n">
        <v>38.521</v>
      </c>
      <c r="G41" s="92" t="n">
        <v>32.832</v>
      </c>
      <c r="H41" s="92" t="n">
        <v>35.669</v>
      </c>
      <c r="I41" s="92" t="n">
        <v>32.693</v>
      </c>
      <c r="J41" s="92" t="n">
        <v>33.615</v>
      </c>
      <c r="K41" s="92" t="n">
        <v>23.675</v>
      </c>
      <c r="L41" s="92" t="n">
        <v>38.091</v>
      </c>
      <c r="M41" s="92" t="n">
        <v>42.3083</v>
      </c>
      <c r="N41" s="92" t="n">
        <v>41.5147</v>
      </c>
      <c r="O41" s="92" t="n">
        <v>48.9649</v>
      </c>
      <c r="P41" s="93" t="n">
        <v>43.519</v>
      </c>
      <c r="Q41" s="93" t="n">
        <v>45.91</v>
      </c>
      <c r="R41" s="94" t="n">
        <v>53.505</v>
      </c>
      <c r="S41" s="84" t="n">
        <f aca="false">U41/D41-1</f>
        <v>-0.0643353553345913</v>
      </c>
      <c r="T41" s="19" t="n">
        <v>27.1</v>
      </c>
      <c r="U41" s="91" t="n">
        <v>952.0297</v>
      </c>
      <c r="V41" s="92" t="n">
        <v>38.075</v>
      </c>
      <c r="W41" s="92" t="n">
        <v>38.369</v>
      </c>
      <c r="X41" s="92" t="n">
        <v>32.737</v>
      </c>
      <c r="Y41" s="92" t="n">
        <v>35.554</v>
      </c>
      <c r="Z41" s="92" t="n">
        <v>32.599</v>
      </c>
      <c r="AA41" s="92" t="n">
        <v>33.568</v>
      </c>
      <c r="AB41" s="92" t="n">
        <v>23.627</v>
      </c>
      <c r="AC41" s="92" t="n">
        <v>37.969</v>
      </c>
      <c r="AD41" s="92" t="n">
        <v>42.0423</v>
      </c>
      <c r="AE41" s="92" t="n">
        <v>41.4017</v>
      </c>
      <c r="AF41" s="92" t="n">
        <v>48.8058</v>
      </c>
      <c r="AG41" s="93" t="n">
        <v>43.33</v>
      </c>
      <c r="AH41" s="93" t="n">
        <v>45.812</v>
      </c>
      <c r="AI41" s="94" t="n">
        <v>53.406</v>
      </c>
      <c r="AJ41" s="85"/>
      <c r="AK41" s="95"/>
      <c r="AL41" s="96"/>
      <c r="AM41" s="96"/>
      <c r="AN41" s="97"/>
      <c r="AO41" s="98"/>
      <c r="AP41" s="99"/>
      <c r="AQ41" s="99"/>
      <c r="AR41" s="99"/>
      <c r="AS41" s="95"/>
      <c r="AT41" s="96"/>
      <c r="AU41" s="100"/>
      <c r="AV41" s="95"/>
      <c r="AW41" s="96"/>
      <c r="AX41" s="100"/>
    </row>
    <row r="42" customFormat="false" ht="12.75" hidden="false" customHeight="false" outlineLevel="0" collapsed="false">
      <c r="A42" s="19"/>
      <c r="B42" s="19"/>
      <c r="C42" s="19" t="n">
        <v>32.2</v>
      </c>
      <c r="D42" s="91" t="n">
        <v>632.5417</v>
      </c>
      <c r="E42" s="92" t="n">
        <v>36.342</v>
      </c>
      <c r="F42" s="92" t="n">
        <v>36.667</v>
      </c>
      <c r="G42" s="92" t="n">
        <v>31.699</v>
      </c>
      <c r="H42" s="92" t="n">
        <v>34.258</v>
      </c>
      <c r="I42" s="92" t="n">
        <v>31.476</v>
      </c>
      <c r="J42" s="92" t="n">
        <v>33.218</v>
      </c>
      <c r="K42" s="92" t="n">
        <v>23.212</v>
      </c>
      <c r="L42" s="92" t="n">
        <v>37.273</v>
      </c>
      <c r="M42" s="92" t="n">
        <v>40.4966</v>
      </c>
      <c r="N42" s="92" t="n">
        <v>40.7271</v>
      </c>
      <c r="O42" s="92" t="n">
        <v>47.6287</v>
      </c>
      <c r="P42" s="93" t="n">
        <v>41.661</v>
      </c>
      <c r="Q42" s="93" t="n">
        <v>45.036</v>
      </c>
      <c r="R42" s="94" t="n">
        <v>52.195</v>
      </c>
      <c r="S42" s="84" t="n">
        <f aca="false">U42/D42-1</f>
        <v>-0.0188915608251599</v>
      </c>
      <c r="T42" s="19" t="n">
        <v>30.5</v>
      </c>
      <c r="U42" s="101" t="n">
        <v>620.592</v>
      </c>
      <c r="V42" s="92" t="n">
        <v>36.335</v>
      </c>
      <c r="W42" s="92" t="n">
        <v>36.65</v>
      </c>
      <c r="X42" s="92" t="n">
        <v>31.681</v>
      </c>
      <c r="Y42" s="92" t="n">
        <v>34.242</v>
      </c>
      <c r="Z42" s="92" t="n">
        <v>31.479</v>
      </c>
      <c r="AA42" s="92" t="n">
        <v>33.216</v>
      </c>
      <c r="AB42" s="92" t="n">
        <v>23.17</v>
      </c>
      <c r="AC42" s="92" t="n">
        <v>37.201</v>
      </c>
      <c r="AD42" s="92" t="n">
        <v>40.3563</v>
      </c>
      <c r="AE42" s="92" t="n">
        <v>40.6995</v>
      </c>
      <c r="AF42" s="92" t="n">
        <v>47.6402</v>
      </c>
      <c r="AG42" s="93" t="n">
        <v>41.607</v>
      </c>
      <c r="AH42" s="93" t="n">
        <v>45.037</v>
      </c>
      <c r="AI42" s="94" t="n">
        <v>52.248</v>
      </c>
      <c r="AJ42" s="85"/>
      <c r="AK42" s="95"/>
      <c r="AL42" s="96"/>
      <c r="AM42" s="96"/>
      <c r="AN42" s="97"/>
      <c r="AO42" s="98"/>
      <c r="AP42" s="99"/>
      <c r="AQ42" s="99"/>
      <c r="AR42" s="99"/>
      <c r="AS42" s="95"/>
      <c r="AT42" s="96"/>
      <c r="AU42" s="100"/>
      <c r="AV42" s="95"/>
      <c r="AW42" s="96"/>
      <c r="AX42" s="100"/>
    </row>
    <row r="43" customFormat="false" ht="12" hidden="false" customHeight="false" outlineLevel="0" collapsed="false">
      <c r="A43" s="19"/>
      <c r="B43" s="11" t="s">
        <v>45</v>
      </c>
      <c r="C43" s="11" t="n">
        <v>19.5</v>
      </c>
      <c r="D43" s="80" t="n">
        <v>2989.7812</v>
      </c>
      <c r="E43" s="81" t="n">
        <v>41.879</v>
      </c>
      <c r="F43" s="81" t="n">
        <v>41.755</v>
      </c>
      <c r="G43" s="81" t="n">
        <v>35.308</v>
      </c>
      <c r="H43" s="81" t="n">
        <v>38.472</v>
      </c>
      <c r="I43" s="81" t="n">
        <v>35.233</v>
      </c>
      <c r="J43" s="81" t="n">
        <v>34.762</v>
      </c>
      <c r="K43" s="81" t="n">
        <v>24.548</v>
      </c>
      <c r="L43" s="81" t="n">
        <v>39.856</v>
      </c>
      <c r="M43" s="81" t="n">
        <v>46.0801</v>
      </c>
      <c r="N43" s="81" t="n">
        <v>45.8345</v>
      </c>
      <c r="O43" s="81" t="n">
        <v>51.0168</v>
      </c>
      <c r="P43" s="82" t="n">
        <v>46.824</v>
      </c>
      <c r="Q43" s="82" t="n">
        <v>48.802</v>
      </c>
      <c r="R43" s="83" t="n">
        <v>55.193</v>
      </c>
      <c r="S43" s="84" t="n">
        <f aca="false">U43/D43-1</f>
        <v>0.0234691087093597</v>
      </c>
      <c r="T43" s="11" t="n">
        <v>17.4</v>
      </c>
      <c r="U43" s="80" t="n">
        <v>3059.9487</v>
      </c>
      <c r="V43" s="81" t="n">
        <v>41.966</v>
      </c>
      <c r="W43" s="81" t="n">
        <v>41.843</v>
      </c>
      <c r="X43" s="81" t="n">
        <v>35.333</v>
      </c>
      <c r="Y43" s="81" t="n">
        <v>38.517</v>
      </c>
      <c r="Z43" s="81" t="n">
        <v>35.268</v>
      </c>
      <c r="AA43" s="81" t="n">
        <v>34.772</v>
      </c>
      <c r="AB43" s="81" t="n">
        <v>24.508</v>
      </c>
      <c r="AC43" s="81" t="n">
        <v>39.837</v>
      </c>
      <c r="AD43" s="81" t="n">
        <v>46.0726</v>
      </c>
      <c r="AE43" s="81" t="n">
        <v>45.8581</v>
      </c>
      <c r="AF43" s="81" t="n">
        <v>50.9977</v>
      </c>
      <c r="AG43" s="82" t="n">
        <v>46.891</v>
      </c>
      <c r="AH43" s="82" t="n">
        <v>48.834</v>
      </c>
      <c r="AI43" s="83" t="n">
        <v>55.244</v>
      </c>
      <c r="AJ43" s="85"/>
      <c r="AK43" s="86" t="e">
        <f aca="false">bdrate($D43:$D46,E43:E46,$U43:$U46,V43:V46)</f>
        <v>#VALUE!</v>
      </c>
      <c r="AL43" s="87" t="e">
        <f aca="false">bdrate($D43:$D46,F43:F46,$U43:$U46,W43:W46)</f>
        <v>#VALUE!</v>
      </c>
      <c r="AM43" s="87" t="e">
        <f aca="false">bdrate($D43:$D46,G43:G46,$U43:$U46,X43:X46)</f>
        <v>#VALUE!</v>
      </c>
      <c r="AN43" s="88" t="e">
        <f aca="false">bdrate($D43:$D46,H43:H46,$U43:$U46,Y43:Y46)</f>
        <v>#VALUE!</v>
      </c>
      <c r="AO43" s="89" t="e">
        <f aca="false">bdrate($D43:$D46,I43:I46,$U43:$U46,Z43:Z46)</f>
        <v>#VALUE!</v>
      </c>
      <c r="AP43" s="90" t="e">
        <f aca="false">bdrate($D43:$D46,J43:J46,$U43:$U46,AA43:AA46)</f>
        <v>#VALUE!</v>
      </c>
      <c r="AQ43" s="90" t="e">
        <f aca="false">bdrate($D43:$D46,K43:K46,$U43:$U46,AB43:AB46)</f>
        <v>#VALUE!</v>
      </c>
      <c r="AR43" s="90" t="e">
        <f aca="false">bdrate($D43:$D46,L43:L46,$U43:$U46,AC43:AC46)</f>
        <v>#VALUE!</v>
      </c>
      <c r="AS43" s="86" t="e">
        <f aca="false">bdrate($D43:$D46,M43:M46,$U43:$U46,AD43:AD46)</f>
        <v>#VALUE!</v>
      </c>
      <c r="AT43" s="87" t="e">
        <f aca="false">bdrate($D43:$D46,N43:N46,$U43:$U46,AE43:AE46)</f>
        <v>#VALUE!</v>
      </c>
      <c r="AU43" s="88" t="e">
        <f aca="false">bdrate($D43:$D46,O43:O46,$U43:$U46,AF43:AF46)</f>
        <v>#VALUE!</v>
      </c>
      <c r="AV43" s="86" t="e">
        <f aca="false">bdrate($D43:$D46,P43:P46,$U43:$U46,AG43:AG46)</f>
        <v>#VALUE!</v>
      </c>
      <c r="AW43" s="87" t="e">
        <f aca="false">bdrate($D43:$D46,Q43:Q46,$U43:$U46,AH43:AH46)</f>
        <v>#VALUE!</v>
      </c>
      <c r="AX43" s="88" t="e">
        <f aca="false">bdrate($D43:$D46,R43:R46,$U43:$U46,AI43:AI46)</f>
        <v>#VALUE!</v>
      </c>
    </row>
    <row r="44" customFormat="false" ht="12" hidden="false" customHeight="false" outlineLevel="0" collapsed="false">
      <c r="A44" s="19"/>
      <c r="B44" s="19" t="s">
        <v>103</v>
      </c>
      <c r="C44" s="19" t="n">
        <v>24.5</v>
      </c>
      <c r="D44" s="91" t="n">
        <v>1418.0255</v>
      </c>
      <c r="E44" s="92" t="n">
        <v>39.98</v>
      </c>
      <c r="F44" s="92" t="n">
        <v>39.88</v>
      </c>
      <c r="G44" s="92" t="n">
        <v>34.495</v>
      </c>
      <c r="H44" s="92" t="n">
        <v>37.299</v>
      </c>
      <c r="I44" s="92" t="n">
        <v>34.141</v>
      </c>
      <c r="J44" s="92" t="n">
        <v>34.403</v>
      </c>
      <c r="K44" s="92" t="n">
        <v>24.174</v>
      </c>
      <c r="L44" s="92" t="n">
        <v>38.925</v>
      </c>
      <c r="M44" s="92" t="n">
        <v>44.0814</v>
      </c>
      <c r="N44" s="92" t="n">
        <v>45.0997</v>
      </c>
      <c r="O44" s="92" t="n">
        <v>49.2179</v>
      </c>
      <c r="P44" s="93" t="n">
        <v>44.925</v>
      </c>
      <c r="Q44" s="93" t="n">
        <v>48.027</v>
      </c>
      <c r="R44" s="94" t="n">
        <v>53.554</v>
      </c>
      <c r="S44" s="84" t="n">
        <f aca="false">U44/D44-1</f>
        <v>0.00616004437155748</v>
      </c>
      <c r="T44" s="19" t="n">
        <v>22.8</v>
      </c>
      <c r="U44" s="91" t="n">
        <v>1426.7606</v>
      </c>
      <c r="V44" s="92" t="n">
        <v>40.03</v>
      </c>
      <c r="W44" s="92" t="n">
        <v>39.935</v>
      </c>
      <c r="X44" s="92" t="n">
        <v>34.485</v>
      </c>
      <c r="Y44" s="92" t="n">
        <v>37.312</v>
      </c>
      <c r="Z44" s="92" t="n">
        <v>34.132</v>
      </c>
      <c r="AA44" s="92" t="n">
        <v>34.382</v>
      </c>
      <c r="AB44" s="92" t="n">
        <v>24.162</v>
      </c>
      <c r="AC44" s="92" t="n">
        <v>38.874</v>
      </c>
      <c r="AD44" s="92" t="n">
        <v>44.0284</v>
      </c>
      <c r="AE44" s="92" t="n">
        <v>45.0528</v>
      </c>
      <c r="AF44" s="92" t="n">
        <v>49.0789</v>
      </c>
      <c r="AG44" s="93" t="n">
        <v>44.957</v>
      </c>
      <c r="AH44" s="93" t="n">
        <v>48.001</v>
      </c>
      <c r="AI44" s="94" t="n">
        <v>53.495</v>
      </c>
      <c r="AJ44" s="85"/>
      <c r="AK44" s="95"/>
      <c r="AL44" s="96"/>
      <c r="AM44" s="96"/>
      <c r="AN44" s="97"/>
      <c r="AO44" s="98"/>
      <c r="AP44" s="99"/>
      <c r="AQ44" s="99"/>
      <c r="AR44" s="99"/>
      <c r="AS44" s="95"/>
      <c r="AT44" s="96"/>
      <c r="AU44" s="100"/>
      <c r="AV44" s="95"/>
      <c r="AW44" s="96"/>
      <c r="AX44" s="100"/>
    </row>
    <row r="45" customFormat="false" ht="12" hidden="false" customHeight="false" outlineLevel="0" collapsed="false">
      <c r="A45" s="105"/>
      <c r="B45" s="19"/>
      <c r="C45" s="19" t="n">
        <v>28.5</v>
      </c>
      <c r="D45" s="91" t="n">
        <v>817.5864</v>
      </c>
      <c r="E45" s="92" t="n">
        <v>38.052</v>
      </c>
      <c r="F45" s="92" t="n">
        <v>37.963</v>
      </c>
      <c r="G45" s="92" t="n">
        <v>33.534</v>
      </c>
      <c r="H45" s="92" t="n">
        <v>35.963</v>
      </c>
      <c r="I45" s="92" t="n">
        <v>32.944</v>
      </c>
      <c r="J45" s="92" t="n">
        <v>34.005</v>
      </c>
      <c r="K45" s="92" t="n">
        <v>23.582</v>
      </c>
      <c r="L45" s="92" t="n">
        <v>37.998</v>
      </c>
      <c r="M45" s="92" t="n">
        <v>42.0683</v>
      </c>
      <c r="N45" s="92" t="n">
        <v>44.3157</v>
      </c>
      <c r="O45" s="92" t="n">
        <v>47.6731</v>
      </c>
      <c r="P45" s="93" t="n">
        <v>42.977</v>
      </c>
      <c r="Q45" s="93" t="n">
        <v>47.245</v>
      </c>
      <c r="R45" s="94" t="n">
        <v>52.114</v>
      </c>
      <c r="S45" s="84" t="n">
        <f aca="false">U45/D45-1</f>
        <v>0.000216246258499364</v>
      </c>
      <c r="T45" s="19" t="n">
        <v>26.8</v>
      </c>
      <c r="U45" s="91" t="n">
        <v>817.7632</v>
      </c>
      <c r="V45" s="92" t="n">
        <v>38.103</v>
      </c>
      <c r="W45" s="92" t="n">
        <v>38.023</v>
      </c>
      <c r="X45" s="92" t="n">
        <v>33.516</v>
      </c>
      <c r="Y45" s="92" t="n">
        <v>35.976</v>
      </c>
      <c r="Z45" s="92" t="n">
        <v>32.927</v>
      </c>
      <c r="AA45" s="92" t="n">
        <v>33.976</v>
      </c>
      <c r="AB45" s="92" t="n">
        <v>23.57</v>
      </c>
      <c r="AC45" s="92" t="n">
        <v>37.936</v>
      </c>
      <c r="AD45" s="92" t="n">
        <v>42.0016</v>
      </c>
      <c r="AE45" s="92" t="n">
        <v>44.2371</v>
      </c>
      <c r="AF45" s="92" t="n">
        <v>47.5234</v>
      </c>
      <c r="AG45" s="93" t="n">
        <v>43.009</v>
      </c>
      <c r="AH45" s="93" t="n">
        <v>47.188</v>
      </c>
      <c r="AI45" s="94" t="n">
        <v>52.038</v>
      </c>
      <c r="AJ45" s="85"/>
      <c r="AK45" s="95"/>
      <c r="AL45" s="96"/>
      <c r="AM45" s="96"/>
      <c r="AN45" s="97"/>
      <c r="AO45" s="98"/>
      <c r="AP45" s="99"/>
      <c r="AQ45" s="99"/>
      <c r="AR45" s="99"/>
      <c r="AS45" s="95"/>
      <c r="AT45" s="96"/>
      <c r="AU45" s="100"/>
      <c r="AV45" s="95"/>
      <c r="AW45" s="96"/>
      <c r="AX45" s="100"/>
    </row>
    <row r="46" customFormat="false" ht="12.75" hidden="false" customHeight="false" outlineLevel="0" collapsed="false">
      <c r="A46" s="105"/>
      <c r="B46" s="19"/>
      <c r="C46" s="19" t="n">
        <v>32.4</v>
      </c>
      <c r="D46" s="91" t="n">
        <v>486.3911</v>
      </c>
      <c r="E46" s="92" t="n">
        <v>36.044</v>
      </c>
      <c r="F46" s="92" t="n">
        <v>35.956</v>
      </c>
      <c r="G46" s="92" t="n">
        <v>32.41</v>
      </c>
      <c r="H46" s="92" t="n">
        <v>34.449</v>
      </c>
      <c r="I46" s="92" t="n">
        <v>31.592</v>
      </c>
      <c r="J46" s="92" t="n">
        <v>33.549</v>
      </c>
      <c r="K46" s="92" t="n">
        <v>22.751</v>
      </c>
      <c r="L46" s="92" t="n">
        <v>37.026</v>
      </c>
      <c r="M46" s="92" t="n">
        <v>39.9823</v>
      </c>
      <c r="N46" s="92" t="n">
        <v>43.4898</v>
      </c>
      <c r="O46" s="92" t="n">
        <v>46.2914</v>
      </c>
      <c r="P46" s="93" t="n">
        <v>40.932</v>
      </c>
      <c r="Q46" s="93" t="n">
        <v>46.435</v>
      </c>
      <c r="R46" s="94" t="n">
        <v>50.796</v>
      </c>
      <c r="S46" s="84" t="n">
        <f aca="false">U46/D46-1</f>
        <v>-0.017227905691531</v>
      </c>
      <c r="T46" s="19" t="n">
        <v>30.6</v>
      </c>
      <c r="U46" s="101" t="n">
        <v>478.0116</v>
      </c>
      <c r="V46" s="92" t="n">
        <v>36.058</v>
      </c>
      <c r="W46" s="92" t="n">
        <v>35.966</v>
      </c>
      <c r="X46" s="92" t="n">
        <v>32.381</v>
      </c>
      <c r="Y46" s="92" t="n">
        <v>34.44</v>
      </c>
      <c r="Z46" s="92" t="n">
        <v>31.577</v>
      </c>
      <c r="AA46" s="92" t="n">
        <v>33.535</v>
      </c>
      <c r="AB46" s="92" t="n">
        <v>22.749</v>
      </c>
      <c r="AC46" s="92" t="n">
        <v>36.94</v>
      </c>
      <c r="AD46" s="92" t="n">
        <v>39.8414</v>
      </c>
      <c r="AE46" s="92" t="n">
        <v>43.4704</v>
      </c>
      <c r="AF46" s="92" t="n">
        <v>46.269</v>
      </c>
      <c r="AG46" s="93" t="n">
        <v>40.9</v>
      </c>
      <c r="AH46" s="93" t="n">
        <v>46.433</v>
      </c>
      <c r="AI46" s="94" t="n">
        <v>50.82</v>
      </c>
      <c r="AJ46" s="85"/>
      <c r="AK46" s="95"/>
      <c r="AL46" s="96"/>
      <c r="AM46" s="96"/>
      <c r="AN46" s="97"/>
      <c r="AO46" s="98"/>
      <c r="AP46" s="99"/>
      <c r="AQ46" s="99"/>
      <c r="AR46" s="99"/>
      <c r="AS46" s="95"/>
      <c r="AT46" s="96"/>
      <c r="AU46" s="100"/>
      <c r="AV46" s="95"/>
      <c r="AW46" s="96"/>
      <c r="AX46" s="100"/>
    </row>
    <row r="47" customFormat="false" ht="12" hidden="false" customHeight="false" outlineLevel="0" collapsed="false">
      <c r="A47" s="19"/>
      <c r="B47" s="104" t="s">
        <v>46</v>
      </c>
      <c r="C47" s="11" t="n">
        <v>20.7</v>
      </c>
      <c r="D47" s="80" t="n">
        <v>1590.2418</v>
      </c>
      <c r="E47" s="81" t="n">
        <v>42.991</v>
      </c>
      <c r="F47" s="81" t="n">
        <v>43.182</v>
      </c>
      <c r="G47" s="81" t="n">
        <v>36.32</v>
      </c>
      <c r="H47" s="81" t="n">
        <v>39.563</v>
      </c>
      <c r="I47" s="81" t="n">
        <v>36.442</v>
      </c>
      <c r="J47" s="81" t="n">
        <v>35.021</v>
      </c>
      <c r="K47" s="81" t="n">
        <v>22.44</v>
      </c>
      <c r="L47" s="81" t="n">
        <v>39.831</v>
      </c>
      <c r="M47" s="81" t="n">
        <v>46.3</v>
      </c>
      <c r="N47" s="81" t="n">
        <v>45.3435</v>
      </c>
      <c r="O47" s="81" t="n">
        <v>50.9995</v>
      </c>
      <c r="P47" s="82" t="n">
        <v>47.861</v>
      </c>
      <c r="Q47" s="82" t="n">
        <v>48.713</v>
      </c>
      <c r="R47" s="83" t="n">
        <v>55.551</v>
      </c>
      <c r="S47" s="84" t="n">
        <f aca="false">U47/D47-1</f>
        <v>0.0040556725398615</v>
      </c>
      <c r="T47" s="11" t="n">
        <v>18.4</v>
      </c>
      <c r="U47" s="80" t="n">
        <v>1596.6913</v>
      </c>
      <c r="V47" s="81" t="n">
        <v>43.119</v>
      </c>
      <c r="W47" s="81" t="n">
        <v>43.27</v>
      </c>
      <c r="X47" s="81" t="n">
        <v>36.357</v>
      </c>
      <c r="Y47" s="81" t="n">
        <v>39.621</v>
      </c>
      <c r="Z47" s="81" t="n">
        <v>36.512</v>
      </c>
      <c r="AA47" s="81" t="n">
        <v>35.043</v>
      </c>
      <c r="AB47" s="81" t="n">
        <v>22.314</v>
      </c>
      <c r="AC47" s="81" t="n">
        <v>39.836</v>
      </c>
      <c r="AD47" s="81" t="n">
        <v>46.3018</v>
      </c>
      <c r="AE47" s="81" t="n">
        <v>45.4186</v>
      </c>
      <c r="AF47" s="81" t="n">
        <v>51.0644</v>
      </c>
      <c r="AG47" s="82" t="n">
        <v>47.915</v>
      </c>
      <c r="AH47" s="82" t="n">
        <v>48.768</v>
      </c>
      <c r="AI47" s="83" t="n">
        <v>55.675</v>
      </c>
      <c r="AJ47" s="85"/>
      <c r="AK47" s="86" t="e">
        <f aca="false">bdrate($D47:$D50,E47:E50,$U47:$U50,V47:V50)</f>
        <v>#VALUE!</v>
      </c>
      <c r="AL47" s="87" t="e">
        <f aca="false">bdrate($D47:$D50,F47:F50,$U47:$U50,W47:W50)</f>
        <v>#VALUE!</v>
      </c>
      <c r="AM47" s="87" t="e">
        <f aca="false">bdrate($D47:$D50,G47:G50,$U47:$U50,X47:X50)</f>
        <v>#VALUE!</v>
      </c>
      <c r="AN47" s="88" t="e">
        <f aca="false">bdrate($D47:$D50,H47:H50,$U47:$U50,Y47:Y50)</f>
        <v>#VALUE!</v>
      </c>
      <c r="AO47" s="89" t="e">
        <f aca="false">bdrate($D47:$D50,I47:I50,$U47:$U50,Z47:Z50)</f>
        <v>#VALUE!</v>
      </c>
      <c r="AP47" s="90" t="e">
        <f aca="false">bdrate($D47:$D50,J47:J50,$U47:$U50,AA47:AA50)</f>
        <v>#VALUE!</v>
      </c>
      <c r="AQ47" s="90" t="e">
        <f aca="false">bdrate($D47:$D50,K47:K50,$U47:$U50,AB47:AB50)</f>
        <v>#VALUE!</v>
      </c>
      <c r="AR47" s="90" t="e">
        <f aca="false">bdrate($D47:$D50,L47:L50,$U47:$U50,AC47:AC50)</f>
        <v>#VALUE!</v>
      </c>
      <c r="AS47" s="86" t="e">
        <f aca="false">bdrate($D47:$D50,M47:M50,$U47:$U50,AD47:AD50)</f>
        <v>#VALUE!</v>
      </c>
      <c r="AT47" s="87" t="e">
        <f aca="false">bdrate($D47:$D50,N47:N50,$U47:$U50,AE47:AE50)</f>
        <v>#VALUE!</v>
      </c>
      <c r="AU47" s="88" t="e">
        <f aca="false">bdrate($D47:$D50,O47:O50,$U47:$U50,AF47:AF50)</f>
        <v>#VALUE!</v>
      </c>
      <c r="AV47" s="86" t="e">
        <f aca="false">bdrate($D47:$D50,P47:P50,$U47:$U50,AG47:AG50)</f>
        <v>#VALUE!</v>
      </c>
      <c r="AW47" s="87" t="e">
        <f aca="false">bdrate($D47:$D50,Q47:Q50,$U47:$U50,AH47:AH50)</f>
        <v>#VALUE!</v>
      </c>
      <c r="AX47" s="88" t="e">
        <f aca="false">bdrate($D47:$D50,R47:R50,$U47:$U50,AI47:AI50)</f>
        <v>#VALUE!</v>
      </c>
    </row>
    <row r="48" customFormat="false" ht="12" hidden="false" customHeight="false" outlineLevel="0" collapsed="false">
      <c r="A48" s="19"/>
      <c r="B48" s="19"/>
      <c r="C48" s="19" t="n">
        <v>25</v>
      </c>
      <c r="D48" s="91" t="n">
        <v>804.486</v>
      </c>
      <c r="E48" s="92" t="n">
        <v>41.386</v>
      </c>
      <c r="F48" s="92" t="n">
        <v>41.682</v>
      </c>
      <c r="G48" s="92" t="n">
        <v>35.565</v>
      </c>
      <c r="H48" s="92" t="n">
        <v>38.556</v>
      </c>
      <c r="I48" s="92" t="n">
        <v>35.447</v>
      </c>
      <c r="J48" s="92" t="n">
        <v>34.703</v>
      </c>
      <c r="K48" s="92" t="n">
        <v>21.619</v>
      </c>
      <c r="L48" s="92" t="n">
        <v>39.156</v>
      </c>
      <c r="M48" s="92" t="n">
        <v>44.9134</v>
      </c>
      <c r="N48" s="92" t="n">
        <v>44.717</v>
      </c>
      <c r="O48" s="92" t="n">
        <v>49.295</v>
      </c>
      <c r="P48" s="93" t="n">
        <v>46.427</v>
      </c>
      <c r="Q48" s="93" t="n">
        <v>47.885</v>
      </c>
      <c r="R48" s="94" t="n">
        <v>53.829</v>
      </c>
      <c r="S48" s="84" t="n">
        <f aca="false">U48/D48-1</f>
        <v>-0.0555030168331083</v>
      </c>
      <c r="T48" s="19" t="n">
        <v>23.4</v>
      </c>
      <c r="U48" s="91" t="n">
        <v>759.8346</v>
      </c>
      <c r="V48" s="92" t="n">
        <v>41.26</v>
      </c>
      <c r="W48" s="92" t="n">
        <v>41.531</v>
      </c>
      <c r="X48" s="92" t="n">
        <v>35.46</v>
      </c>
      <c r="Y48" s="92" t="n">
        <v>38.439</v>
      </c>
      <c r="Z48" s="92" t="n">
        <v>35.344</v>
      </c>
      <c r="AA48" s="92" t="n">
        <v>34.663</v>
      </c>
      <c r="AB48" s="92" t="n">
        <v>21.669</v>
      </c>
      <c r="AC48" s="92" t="n">
        <v>39.041</v>
      </c>
      <c r="AD48" s="92" t="n">
        <v>44.6657</v>
      </c>
      <c r="AE48" s="92" t="n">
        <v>44.632</v>
      </c>
      <c r="AF48" s="92" t="n">
        <v>49.1245</v>
      </c>
      <c r="AG48" s="93" t="n">
        <v>46.245</v>
      </c>
      <c r="AH48" s="93" t="n">
        <v>47.791</v>
      </c>
      <c r="AI48" s="94" t="n">
        <v>53.722</v>
      </c>
      <c r="AJ48" s="85"/>
      <c r="AK48" s="95"/>
      <c r="AL48" s="96"/>
      <c r="AM48" s="96"/>
      <c r="AN48" s="97"/>
      <c r="AO48" s="98"/>
      <c r="AP48" s="99"/>
      <c r="AQ48" s="99"/>
      <c r="AR48" s="99"/>
      <c r="AS48" s="95"/>
      <c r="AT48" s="96"/>
      <c r="AU48" s="100"/>
      <c r="AV48" s="95"/>
      <c r="AW48" s="96"/>
      <c r="AX48" s="100"/>
    </row>
    <row r="49" customFormat="false" ht="12" hidden="false" customHeight="false" outlineLevel="0" collapsed="false">
      <c r="A49" s="105"/>
      <c r="B49" s="19"/>
      <c r="C49" s="19" t="n">
        <v>28.5</v>
      </c>
      <c r="D49" s="91" t="n">
        <v>512.3961</v>
      </c>
      <c r="E49" s="92" t="n">
        <v>39.736</v>
      </c>
      <c r="F49" s="92" t="n">
        <v>40.07</v>
      </c>
      <c r="G49" s="92" t="n">
        <v>34.705</v>
      </c>
      <c r="H49" s="92" t="n">
        <v>37.42</v>
      </c>
      <c r="I49" s="92" t="n">
        <v>34.364</v>
      </c>
      <c r="J49" s="92" t="n">
        <v>34.363</v>
      </c>
      <c r="K49" s="92" t="n">
        <v>21.571</v>
      </c>
      <c r="L49" s="92" t="n">
        <v>38.439</v>
      </c>
      <c r="M49" s="92" t="n">
        <v>43.4114</v>
      </c>
      <c r="N49" s="92" t="n">
        <v>44.0412</v>
      </c>
      <c r="O49" s="92" t="n">
        <v>47.8683</v>
      </c>
      <c r="P49" s="93" t="n">
        <v>44.867</v>
      </c>
      <c r="Q49" s="93" t="n">
        <v>47.055</v>
      </c>
      <c r="R49" s="94" t="n">
        <v>52.362</v>
      </c>
      <c r="S49" s="84" t="n">
        <f aca="false">U49/D49-1</f>
        <v>-0.0187118910545964</v>
      </c>
      <c r="T49" s="19" t="n">
        <v>26.8</v>
      </c>
      <c r="U49" s="91" t="n">
        <v>502.8082</v>
      </c>
      <c r="V49" s="92" t="n">
        <v>39.694</v>
      </c>
      <c r="W49" s="92" t="n">
        <v>40.001</v>
      </c>
      <c r="X49" s="92" t="n">
        <v>34.609</v>
      </c>
      <c r="Y49" s="92" t="n">
        <v>37.34</v>
      </c>
      <c r="Z49" s="92" t="n">
        <v>34.296</v>
      </c>
      <c r="AA49" s="92" t="n">
        <v>34.321</v>
      </c>
      <c r="AB49" s="92" t="n">
        <v>21.459</v>
      </c>
      <c r="AC49" s="92" t="n">
        <v>38.339</v>
      </c>
      <c r="AD49" s="92" t="n">
        <v>43.1986</v>
      </c>
      <c r="AE49" s="92" t="n">
        <v>43.9026</v>
      </c>
      <c r="AF49" s="92" t="n">
        <v>47.727</v>
      </c>
      <c r="AG49" s="93" t="n">
        <v>44.747</v>
      </c>
      <c r="AH49" s="93" t="n">
        <v>46.933</v>
      </c>
      <c r="AI49" s="94" t="n">
        <v>52.287</v>
      </c>
      <c r="AJ49" s="85"/>
      <c r="AK49" s="95"/>
      <c r="AL49" s="96"/>
      <c r="AM49" s="96"/>
      <c r="AN49" s="97"/>
      <c r="AO49" s="98"/>
      <c r="AP49" s="99"/>
      <c r="AQ49" s="99"/>
      <c r="AR49" s="99"/>
      <c r="AS49" s="95"/>
      <c r="AT49" s="96"/>
      <c r="AU49" s="100"/>
      <c r="AV49" s="95"/>
      <c r="AW49" s="96"/>
      <c r="AX49" s="100"/>
    </row>
    <row r="50" customFormat="false" ht="12.75" hidden="false" customHeight="false" outlineLevel="0" collapsed="false">
      <c r="A50" s="112"/>
      <c r="B50" s="19"/>
      <c r="C50" s="19" t="n">
        <v>32.2</v>
      </c>
      <c r="D50" s="91" t="n">
        <v>325.9617</v>
      </c>
      <c r="E50" s="92" t="n">
        <v>37.813</v>
      </c>
      <c r="F50" s="92" t="n">
        <v>38.14</v>
      </c>
      <c r="G50" s="92" t="n">
        <v>33.594</v>
      </c>
      <c r="H50" s="92" t="n">
        <v>35.984</v>
      </c>
      <c r="I50" s="92" t="n">
        <v>32.998</v>
      </c>
      <c r="J50" s="92" t="n">
        <v>33.917</v>
      </c>
      <c r="K50" s="92" t="n">
        <v>21.103</v>
      </c>
      <c r="L50" s="92" t="n">
        <v>37.549</v>
      </c>
      <c r="M50" s="92" t="n">
        <v>41.532</v>
      </c>
      <c r="N50" s="92" t="n">
        <v>43.1506</v>
      </c>
      <c r="O50" s="92" t="n">
        <v>46.3785</v>
      </c>
      <c r="P50" s="93" t="n">
        <v>42.938</v>
      </c>
      <c r="Q50" s="93" t="n">
        <v>46.068</v>
      </c>
      <c r="R50" s="94" t="n">
        <v>50.826</v>
      </c>
      <c r="S50" s="84" t="n">
        <f aca="false">U50/D50-1</f>
        <v>-0.00234874219885339</v>
      </c>
      <c r="T50" s="19" t="n">
        <v>30.3</v>
      </c>
      <c r="U50" s="101" t="n">
        <v>325.1961</v>
      </c>
      <c r="V50" s="92" t="n">
        <v>37.867</v>
      </c>
      <c r="W50" s="92" t="n">
        <v>38.147</v>
      </c>
      <c r="X50" s="92" t="n">
        <v>33.595</v>
      </c>
      <c r="Y50" s="92" t="n">
        <v>35.998</v>
      </c>
      <c r="Z50" s="92" t="n">
        <v>33.047</v>
      </c>
      <c r="AA50" s="92" t="n">
        <v>33.929</v>
      </c>
      <c r="AB50" s="92" t="n">
        <v>21.054</v>
      </c>
      <c r="AC50" s="92" t="n">
        <v>37.484</v>
      </c>
      <c r="AD50" s="92" t="n">
        <v>41.3987</v>
      </c>
      <c r="AE50" s="92" t="n">
        <v>43.197</v>
      </c>
      <c r="AF50" s="92" t="n">
        <v>46.4873</v>
      </c>
      <c r="AG50" s="93" t="n">
        <v>42.902</v>
      </c>
      <c r="AH50" s="93" t="n">
        <v>46.149</v>
      </c>
      <c r="AI50" s="94" t="n">
        <v>50.987</v>
      </c>
      <c r="AJ50" s="85"/>
      <c r="AK50" s="95"/>
      <c r="AL50" s="96"/>
      <c r="AM50" s="96"/>
      <c r="AN50" s="97"/>
      <c r="AO50" s="98"/>
      <c r="AP50" s="99"/>
      <c r="AQ50" s="99"/>
      <c r="AR50" s="99"/>
      <c r="AS50" s="95"/>
      <c r="AT50" s="96"/>
      <c r="AU50" s="100"/>
      <c r="AV50" s="95"/>
      <c r="AW50" s="96"/>
      <c r="AX50" s="100"/>
    </row>
    <row r="51" customFormat="false" ht="12" hidden="false" customHeight="false" outlineLevel="0" collapsed="false">
      <c r="A51" s="11" t="s">
        <v>22</v>
      </c>
      <c r="B51" s="11" t="s">
        <v>47</v>
      </c>
      <c r="C51" s="11" t="n">
        <v>23.5</v>
      </c>
      <c r="D51" s="80" t="n">
        <v>3535.4456</v>
      </c>
      <c r="E51" s="102" t="n">
        <v>41.482</v>
      </c>
      <c r="F51" s="102" t="n">
        <v>42.791</v>
      </c>
      <c r="G51" s="102" t="n">
        <v>37.984</v>
      </c>
      <c r="H51" s="102" t="n">
        <v>40.253</v>
      </c>
      <c r="I51" s="102" t="n">
        <v>40.611</v>
      </c>
      <c r="J51" s="102" t="n">
        <v>36.637</v>
      </c>
      <c r="K51" s="102" t="n">
        <v>20.826</v>
      </c>
      <c r="L51" s="102" t="n">
        <v>38.308</v>
      </c>
      <c r="M51" s="102" t="n">
        <v>43.2614</v>
      </c>
      <c r="N51" s="102" t="n">
        <v>45.0647</v>
      </c>
      <c r="O51" s="102" t="n">
        <v>46.3613</v>
      </c>
      <c r="P51" s="82" t="n">
        <v>44.617</v>
      </c>
      <c r="Q51" s="82" t="n">
        <v>47.49</v>
      </c>
      <c r="R51" s="83" t="n">
        <v>50.803</v>
      </c>
      <c r="S51" s="84" t="n">
        <f aca="false">U51/D51-1</f>
        <v>-0.0183325123147136</v>
      </c>
      <c r="T51" s="11" t="n">
        <v>21</v>
      </c>
      <c r="U51" s="80" t="n">
        <v>3470.632</v>
      </c>
      <c r="V51" s="102" t="n">
        <v>41.401</v>
      </c>
      <c r="W51" s="102" t="n">
        <v>42.72</v>
      </c>
      <c r="X51" s="102" t="n">
        <v>37.871</v>
      </c>
      <c r="Y51" s="102" t="n">
        <v>40.157</v>
      </c>
      <c r="Z51" s="102" t="n">
        <v>40.518</v>
      </c>
      <c r="AA51" s="102" t="n">
        <v>36.607</v>
      </c>
      <c r="AB51" s="102" t="n">
        <v>20.83</v>
      </c>
      <c r="AC51" s="102" t="n">
        <v>38.276</v>
      </c>
      <c r="AD51" s="102" t="n">
        <v>43.1979</v>
      </c>
      <c r="AE51" s="102" t="n">
        <v>44.8632</v>
      </c>
      <c r="AF51" s="102" t="n">
        <v>46.1456</v>
      </c>
      <c r="AG51" s="82" t="n">
        <v>44.552</v>
      </c>
      <c r="AH51" s="82" t="n">
        <v>47.299</v>
      </c>
      <c r="AI51" s="83" t="n">
        <v>50.624</v>
      </c>
      <c r="AJ51" s="85"/>
      <c r="AK51" s="86" t="e">
        <f aca="false">bdrate($D51:$D54,E51:E54,$U51:$U54,V51:V54)</f>
        <v>#VALUE!</v>
      </c>
      <c r="AL51" s="87" t="e">
        <f aca="false">bdrate($D51:$D54,F51:F54,$U51:$U54,W51:W54)</f>
        <v>#VALUE!</v>
      </c>
      <c r="AM51" s="87" t="e">
        <f aca="false">bdrate($D51:$D54,G51:G54,$U51:$U54,X51:X54)</f>
        <v>#VALUE!</v>
      </c>
      <c r="AN51" s="88" t="e">
        <f aca="false">bdrate($D51:$D54,H51:H54,$U51:$U54,Y51:Y54)</f>
        <v>#VALUE!</v>
      </c>
      <c r="AO51" s="89" t="e">
        <f aca="false">bdrate($D51:$D54,I51:I54,$U51:$U54,Z51:Z54)</f>
        <v>#VALUE!</v>
      </c>
      <c r="AP51" s="90" t="e">
        <f aca="false">bdrate($D51:$D54,J51:J54,$U51:$U54,AA51:AA54)</f>
        <v>#VALUE!</v>
      </c>
      <c r="AQ51" s="90" t="e">
        <f aca="false">bdrate($D51:$D54,K51:K54,$U51:$U54,AB51:AB54)</f>
        <v>#VALUE!</v>
      </c>
      <c r="AR51" s="90" t="e">
        <f aca="false">bdrate($D51:$D54,L51:L54,$U51:$U54,AC51:AC54)</f>
        <v>#VALUE!</v>
      </c>
      <c r="AS51" s="86" t="e">
        <f aca="false">bdrate($D51:$D54,M51:M54,$U51:$U54,AD51:AD54)</f>
        <v>#VALUE!</v>
      </c>
      <c r="AT51" s="87" t="e">
        <f aca="false">bdrate($D51:$D54,N51:N54,$U51:$U54,AE51:AE54)</f>
        <v>#VALUE!</v>
      </c>
      <c r="AU51" s="88" t="e">
        <f aca="false">bdrate($D51:$D54,O51:O54,$U51:$U54,AF51:AF54)</f>
        <v>#VALUE!</v>
      </c>
      <c r="AV51" s="86" t="e">
        <f aca="false">bdrate($D51:$D54,P51:P54,$U51:$U54,AG51:AG54)</f>
        <v>#VALUE!</v>
      </c>
      <c r="AW51" s="87" t="e">
        <f aca="false">bdrate($D51:$D54,Q51:Q54,$U51:$U54,AH51:AH54)</f>
        <v>#VALUE!</v>
      </c>
      <c r="AX51" s="88" t="e">
        <f aca="false">bdrate($D51:$D54,R51:R54,$U51:$U54,AI51:AI54)</f>
        <v>#VALUE!</v>
      </c>
    </row>
    <row r="52" customFormat="false" ht="12" hidden="false" customHeight="false" outlineLevel="0" collapsed="false">
      <c r="A52" s="19"/>
      <c r="B52" s="19" t="s">
        <v>104</v>
      </c>
      <c r="C52" s="19" t="n">
        <v>27.2</v>
      </c>
      <c r="D52" s="91" t="n">
        <v>2105.5904</v>
      </c>
      <c r="E52" s="103" t="n">
        <v>39.453</v>
      </c>
      <c r="F52" s="103" t="n">
        <v>40.567</v>
      </c>
      <c r="G52" s="103" t="n">
        <v>36.342</v>
      </c>
      <c r="H52" s="103" t="n">
        <v>38.399</v>
      </c>
      <c r="I52" s="103" t="n">
        <v>38.906</v>
      </c>
      <c r="J52" s="103" t="n">
        <v>35.843</v>
      </c>
      <c r="K52" s="103" t="n">
        <v>20.752</v>
      </c>
      <c r="L52" s="103" t="n">
        <v>37.33</v>
      </c>
      <c r="M52" s="103" t="n">
        <v>40.9127</v>
      </c>
      <c r="N52" s="103" t="n">
        <v>43.1469</v>
      </c>
      <c r="O52" s="103" t="n">
        <v>44.3131</v>
      </c>
      <c r="P52" s="93" t="n">
        <v>42.321</v>
      </c>
      <c r="Q52" s="93" t="n">
        <v>45.759</v>
      </c>
      <c r="R52" s="94" t="n">
        <v>48.968</v>
      </c>
      <c r="S52" s="84" t="n">
        <f aca="false">U52/D52-1</f>
        <v>-0.0251167558514704</v>
      </c>
      <c r="T52" s="19" t="n">
        <v>24.9</v>
      </c>
      <c r="U52" s="91" t="n">
        <v>2052.7048</v>
      </c>
      <c r="V52" s="103" t="n">
        <v>39.305</v>
      </c>
      <c r="W52" s="103" t="n">
        <v>40.437</v>
      </c>
      <c r="X52" s="103" t="n">
        <v>36.17</v>
      </c>
      <c r="Y52" s="103" t="n">
        <v>38.242</v>
      </c>
      <c r="Z52" s="103" t="n">
        <v>38.732</v>
      </c>
      <c r="AA52" s="103" t="n">
        <v>35.759</v>
      </c>
      <c r="AB52" s="103" t="n">
        <v>20.7</v>
      </c>
      <c r="AC52" s="103" t="n">
        <v>37.261</v>
      </c>
      <c r="AD52" s="103" t="n">
        <v>40.7884</v>
      </c>
      <c r="AE52" s="103" t="n">
        <v>42.8617</v>
      </c>
      <c r="AF52" s="103" t="n">
        <v>44.0024</v>
      </c>
      <c r="AG52" s="93" t="n">
        <v>42.197</v>
      </c>
      <c r="AH52" s="93" t="n">
        <v>45.483</v>
      </c>
      <c r="AI52" s="94" t="n">
        <v>48.685</v>
      </c>
      <c r="AJ52" s="85"/>
      <c r="AK52" s="95"/>
      <c r="AL52" s="96"/>
      <c r="AM52" s="96"/>
      <c r="AN52" s="97"/>
      <c r="AO52" s="98"/>
      <c r="AP52" s="99"/>
      <c r="AQ52" s="99"/>
      <c r="AR52" s="99"/>
      <c r="AS52" s="95"/>
      <c r="AT52" s="96"/>
      <c r="AU52" s="100"/>
      <c r="AV52" s="95"/>
      <c r="AW52" s="96"/>
      <c r="AX52" s="100"/>
    </row>
    <row r="53" customFormat="false" ht="12" hidden="false" customHeight="false" outlineLevel="0" collapsed="false">
      <c r="A53" s="105"/>
      <c r="B53" s="19"/>
      <c r="C53" s="19" t="n">
        <v>30.2</v>
      </c>
      <c r="D53" s="91" t="n">
        <v>1419.8608</v>
      </c>
      <c r="E53" s="103" t="n">
        <v>37.795</v>
      </c>
      <c r="F53" s="103" t="n">
        <v>38.774</v>
      </c>
      <c r="G53" s="103" t="n">
        <v>34.99</v>
      </c>
      <c r="H53" s="103" t="n">
        <v>36.874</v>
      </c>
      <c r="I53" s="103" t="n">
        <v>37.409</v>
      </c>
      <c r="J53" s="103" t="n">
        <v>35.123</v>
      </c>
      <c r="K53" s="103" t="n">
        <v>20.556</v>
      </c>
      <c r="L53" s="103" t="n">
        <v>36.484</v>
      </c>
      <c r="M53" s="103" t="n">
        <v>39.0394</v>
      </c>
      <c r="N53" s="103" t="n">
        <v>41.6945</v>
      </c>
      <c r="O53" s="103" t="n">
        <v>42.8133</v>
      </c>
      <c r="P53" s="93" t="n">
        <v>40.471</v>
      </c>
      <c r="Q53" s="93" t="n">
        <v>44.422</v>
      </c>
      <c r="R53" s="94" t="n">
        <v>47.578</v>
      </c>
      <c r="S53" s="84" t="n">
        <f aca="false">U53/D53-1</f>
        <v>-0.0311179800160691</v>
      </c>
      <c r="T53" s="19" t="n">
        <v>27.8</v>
      </c>
      <c r="U53" s="91" t="n">
        <v>1375.6776</v>
      </c>
      <c r="V53" s="103" t="n">
        <v>37.651</v>
      </c>
      <c r="W53" s="103" t="n">
        <v>38.634</v>
      </c>
      <c r="X53" s="103" t="n">
        <v>34.843</v>
      </c>
      <c r="Y53" s="103" t="n">
        <v>36.73</v>
      </c>
      <c r="Z53" s="103" t="n">
        <v>37.272</v>
      </c>
      <c r="AA53" s="103" t="n">
        <v>35.057</v>
      </c>
      <c r="AB53" s="103" t="n">
        <v>20.571</v>
      </c>
      <c r="AC53" s="103" t="n">
        <v>36.434</v>
      </c>
      <c r="AD53" s="103" t="n">
        <v>38.8939</v>
      </c>
      <c r="AE53" s="103" t="n">
        <v>41.4964</v>
      </c>
      <c r="AF53" s="103" t="n">
        <v>42.5942</v>
      </c>
      <c r="AG53" s="93" t="n">
        <v>40.329</v>
      </c>
      <c r="AH53" s="93" t="n">
        <v>44.231</v>
      </c>
      <c r="AI53" s="94" t="n">
        <v>47.366</v>
      </c>
      <c r="AJ53" s="85"/>
      <c r="AK53" s="95"/>
      <c r="AL53" s="96"/>
      <c r="AM53" s="96"/>
      <c r="AN53" s="97"/>
      <c r="AO53" s="98"/>
      <c r="AP53" s="99"/>
      <c r="AQ53" s="99"/>
      <c r="AR53" s="99"/>
      <c r="AS53" s="95"/>
      <c r="AT53" s="96"/>
      <c r="AU53" s="100"/>
      <c r="AV53" s="95"/>
      <c r="AW53" s="96"/>
      <c r="AX53" s="100"/>
    </row>
    <row r="54" customFormat="false" ht="12.75" hidden="false" customHeight="false" outlineLevel="0" collapsed="false">
      <c r="A54" s="112"/>
      <c r="B54" s="19"/>
      <c r="C54" s="19" t="n">
        <v>32</v>
      </c>
      <c r="D54" s="91" t="n">
        <v>1119.316</v>
      </c>
      <c r="E54" s="103" t="n">
        <v>36.775</v>
      </c>
      <c r="F54" s="103" t="n">
        <v>37.688</v>
      </c>
      <c r="G54" s="103" t="n">
        <v>34.142</v>
      </c>
      <c r="H54" s="103" t="n">
        <v>35.927</v>
      </c>
      <c r="I54" s="103" t="n">
        <v>36.486</v>
      </c>
      <c r="J54" s="103" t="n">
        <v>34.685</v>
      </c>
      <c r="K54" s="103" t="n">
        <v>20.49</v>
      </c>
      <c r="L54" s="103" t="n">
        <v>35.972</v>
      </c>
      <c r="M54" s="103" t="n">
        <v>37.9031</v>
      </c>
      <c r="N54" s="103" t="n">
        <v>40.8056</v>
      </c>
      <c r="O54" s="103" t="n">
        <v>41.9059</v>
      </c>
      <c r="P54" s="93" t="n">
        <v>39.344</v>
      </c>
      <c r="Q54" s="93" t="n">
        <v>43.593</v>
      </c>
      <c r="R54" s="94" t="n">
        <v>46.714</v>
      </c>
      <c r="S54" s="84" t="n">
        <f aca="false">U54/D54-1</f>
        <v>-0.0267470490906947</v>
      </c>
      <c r="T54" s="19" t="n">
        <v>29.6</v>
      </c>
      <c r="U54" s="101" t="n">
        <v>1089.3776</v>
      </c>
      <c r="V54" s="103" t="n">
        <v>36.647</v>
      </c>
      <c r="W54" s="103" t="n">
        <v>37.54</v>
      </c>
      <c r="X54" s="103" t="n">
        <v>34.061</v>
      </c>
      <c r="Y54" s="103" t="n">
        <v>35.818</v>
      </c>
      <c r="Z54" s="103" t="n">
        <v>36.401</v>
      </c>
      <c r="AA54" s="103" t="n">
        <v>34.68</v>
      </c>
      <c r="AB54" s="103" t="n">
        <v>20.46</v>
      </c>
      <c r="AC54" s="103" t="n">
        <v>35.902</v>
      </c>
      <c r="AD54" s="103" t="n">
        <v>37.7487</v>
      </c>
      <c r="AE54" s="103" t="n">
        <v>40.7905</v>
      </c>
      <c r="AF54" s="103" t="n">
        <v>41.8848</v>
      </c>
      <c r="AG54" s="93" t="n">
        <v>39.19</v>
      </c>
      <c r="AH54" s="93" t="n">
        <v>43.586</v>
      </c>
      <c r="AI54" s="94" t="n">
        <v>46.698</v>
      </c>
      <c r="AJ54" s="85"/>
      <c r="AK54" s="95"/>
      <c r="AL54" s="96"/>
      <c r="AM54" s="96"/>
      <c r="AN54" s="97"/>
      <c r="AO54" s="98"/>
      <c r="AP54" s="99"/>
      <c r="AQ54" s="99"/>
      <c r="AR54" s="99"/>
      <c r="AS54" s="95"/>
      <c r="AT54" s="96"/>
      <c r="AU54" s="100"/>
      <c r="AV54" s="95"/>
      <c r="AW54" s="96"/>
      <c r="AX54" s="100"/>
    </row>
    <row r="55" customFormat="false" ht="12" hidden="false" customHeight="false" outlineLevel="0" collapsed="false">
      <c r="A55" s="11" t="s">
        <v>24</v>
      </c>
      <c r="B55" s="11" t="s">
        <v>48</v>
      </c>
      <c r="C55" s="11" t="n">
        <v>23.5</v>
      </c>
      <c r="D55" s="80" t="n">
        <v>6210.8184</v>
      </c>
      <c r="E55" s="102" t="n">
        <v>42.681</v>
      </c>
      <c r="F55" s="102" t="n">
        <v>43.368</v>
      </c>
      <c r="G55" s="102" t="n">
        <v>40.182</v>
      </c>
      <c r="H55" s="102" t="n">
        <v>41.849</v>
      </c>
      <c r="I55" s="102" t="n">
        <v>38.981</v>
      </c>
      <c r="J55" s="102" t="n">
        <v>33.927</v>
      </c>
      <c r="K55" s="102" t="n">
        <v>21.552</v>
      </c>
      <c r="L55" s="102" t="n">
        <v>35.093</v>
      </c>
      <c r="M55" s="102" t="n">
        <v>42.1758</v>
      </c>
      <c r="N55" s="102" t="n">
        <v>45.2437</v>
      </c>
      <c r="O55" s="102" t="n">
        <v>45.5694</v>
      </c>
      <c r="P55" s="82" t="n">
        <v>42.55</v>
      </c>
      <c r="Q55" s="82" t="n">
        <v>48.49</v>
      </c>
      <c r="R55" s="83" t="n">
        <v>48.194</v>
      </c>
      <c r="S55" s="84" t="n">
        <f aca="false">U55/D55-1</f>
        <v>0.0419752733391785</v>
      </c>
      <c r="T55" s="11" t="n">
        <v>21.9</v>
      </c>
      <c r="U55" s="80" t="n">
        <v>6471.5192</v>
      </c>
      <c r="V55" s="102" t="n">
        <v>42.808</v>
      </c>
      <c r="W55" s="102" t="n">
        <v>43.581</v>
      </c>
      <c r="X55" s="102" t="n">
        <v>40.332</v>
      </c>
      <c r="Y55" s="102" t="n">
        <v>42.008</v>
      </c>
      <c r="Z55" s="102" t="n">
        <v>39.182</v>
      </c>
      <c r="AA55" s="102" t="n">
        <v>33.989</v>
      </c>
      <c r="AB55" s="102" t="n">
        <v>21.595</v>
      </c>
      <c r="AC55" s="102" t="n">
        <v>35.253</v>
      </c>
      <c r="AD55" s="102" t="n">
        <v>42.4018</v>
      </c>
      <c r="AE55" s="102" t="n">
        <v>45.2644</v>
      </c>
      <c r="AF55" s="102" t="n">
        <v>45.6086</v>
      </c>
      <c r="AG55" s="82" t="n">
        <v>42.85</v>
      </c>
      <c r="AH55" s="82" t="n">
        <v>48.567</v>
      </c>
      <c r="AI55" s="83" t="n">
        <v>48.304</v>
      </c>
      <c r="AJ55" s="85"/>
      <c r="AK55" s="86" t="e">
        <f aca="false">bdrate($D55:$D58,E55:E58,$U55:$U58,V55:V58)</f>
        <v>#VALUE!</v>
      </c>
      <c r="AL55" s="87" t="e">
        <f aca="false">bdrate($D55:$D58,F55:F58,$U55:$U58,W55:W58)</f>
        <v>#VALUE!</v>
      </c>
      <c r="AM55" s="87" t="e">
        <f aca="false">bdrate($D55:$D58,G55:G58,$U55:$U58,X55:X58)</f>
        <v>#VALUE!</v>
      </c>
      <c r="AN55" s="88" t="e">
        <f aca="false">bdrate($D55:$D58,H55:H58,$U55:$U58,Y55:Y58)</f>
        <v>#VALUE!</v>
      </c>
      <c r="AO55" s="89" t="e">
        <f aca="false">bdrate($D55:$D58,I55:I58,$U55:$U58,Z55:Z58)</f>
        <v>#VALUE!</v>
      </c>
      <c r="AP55" s="90" t="e">
        <f aca="false">bdrate($D55:$D58,J55:J58,$U55:$U58,AA55:AA58)</f>
        <v>#VALUE!</v>
      </c>
      <c r="AQ55" s="90" t="e">
        <f aca="false">bdrate($D55:$D58,K55:K58,$U55:$U58,AB55:AB58)</f>
        <v>#VALUE!</v>
      </c>
      <c r="AR55" s="90" t="e">
        <f aca="false">bdrate($D55:$D58,L55:L58,$U55:$U58,AC55:AC58)</f>
        <v>#VALUE!</v>
      </c>
      <c r="AS55" s="86" t="e">
        <f aca="false">bdrate($D55:$D58,M55:M58,$U55:$U58,AD55:AD58)</f>
        <v>#VALUE!</v>
      </c>
      <c r="AT55" s="87" t="e">
        <f aca="false">bdrate($D55:$D58,N55:N58,$U55:$U58,AE55:AE58)</f>
        <v>#VALUE!</v>
      </c>
      <c r="AU55" s="88" t="e">
        <f aca="false">bdrate($D55:$D58,O55:O58,$U55:$U58,AF55:AF58)</f>
        <v>#VALUE!</v>
      </c>
      <c r="AV55" s="86" t="e">
        <f aca="false">bdrate($D55:$D58,P55:P58,$U55:$U58,AG55:AG58)</f>
        <v>#VALUE!</v>
      </c>
      <c r="AW55" s="87" t="e">
        <f aca="false">bdrate($D55:$D58,Q55:Q58,$U55:$U58,AH55:AH58)</f>
        <v>#VALUE!</v>
      </c>
      <c r="AX55" s="88" t="e">
        <f aca="false">bdrate($D55:$D58,R55:R58,$U55:$U58,AI55:AI58)</f>
        <v>#VALUE!</v>
      </c>
    </row>
    <row r="56" customFormat="false" ht="12" hidden="false" customHeight="false" outlineLevel="0" collapsed="false">
      <c r="A56" s="19"/>
      <c r="B56" s="19" t="s">
        <v>105</v>
      </c>
      <c r="C56" s="19" t="n">
        <v>27.3</v>
      </c>
      <c r="D56" s="91" t="n">
        <v>3484.7096</v>
      </c>
      <c r="E56" s="103" t="n">
        <v>40.968</v>
      </c>
      <c r="F56" s="103" t="n">
        <v>41.255</v>
      </c>
      <c r="G56" s="103" t="n">
        <v>38.458</v>
      </c>
      <c r="H56" s="103" t="n">
        <v>40.034</v>
      </c>
      <c r="I56" s="103" t="n">
        <v>37.319</v>
      </c>
      <c r="J56" s="103" t="n">
        <v>33.434</v>
      </c>
      <c r="K56" s="103" t="n">
        <v>21.337</v>
      </c>
      <c r="L56" s="103" t="n">
        <v>34.091</v>
      </c>
      <c r="M56" s="103" t="n">
        <v>39.9562</v>
      </c>
      <c r="N56" s="103" t="n">
        <v>43.9559</v>
      </c>
      <c r="O56" s="103" t="n">
        <v>44.0974</v>
      </c>
      <c r="P56" s="93" t="n">
        <v>40.375</v>
      </c>
      <c r="Q56" s="93" t="n">
        <v>47.232</v>
      </c>
      <c r="R56" s="94" t="n">
        <v>46.88</v>
      </c>
      <c r="S56" s="84" t="n">
        <f aca="false">U56/D56-1</f>
        <v>-0.00449667312306312</v>
      </c>
      <c r="T56" s="19" t="n">
        <v>26</v>
      </c>
      <c r="U56" s="91" t="n">
        <v>3469.04</v>
      </c>
      <c r="V56" s="103" t="n">
        <v>40.964</v>
      </c>
      <c r="W56" s="103" t="n">
        <v>41.281</v>
      </c>
      <c r="X56" s="103" t="n">
        <v>38.491</v>
      </c>
      <c r="Y56" s="103" t="n">
        <v>40.056</v>
      </c>
      <c r="Z56" s="103" t="n">
        <v>37.401</v>
      </c>
      <c r="AA56" s="103" t="n">
        <v>33.472</v>
      </c>
      <c r="AB56" s="103" t="n">
        <v>21.337</v>
      </c>
      <c r="AC56" s="103" t="n">
        <v>34.169</v>
      </c>
      <c r="AD56" s="103" t="n">
        <v>39.9773</v>
      </c>
      <c r="AE56" s="103" t="n">
        <v>43.9163</v>
      </c>
      <c r="AF56" s="103" t="n">
        <v>44.0707</v>
      </c>
      <c r="AG56" s="93" t="n">
        <v>40.483</v>
      </c>
      <c r="AH56" s="93" t="n">
        <v>47.255</v>
      </c>
      <c r="AI56" s="94" t="n">
        <v>46.933</v>
      </c>
      <c r="AJ56" s="85"/>
      <c r="AK56" s="95"/>
      <c r="AL56" s="96"/>
      <c r="AM56" s="96"/>
      <c r="AN56" s="97"/>
      <c r="AO56" s="98"/>
      <c r="AP56" s="99"/>
      <c r="AQ56" s="99"/>
      <c r="AR56" s="99"/>
      <c r="AS56" s="95"/>
      <c r="AT56" s="96"/>
      <c r="AU56" s="100"/>
      <c r="AV56" s="95"/>
      <c r="AW56" s="96"/>
      <c r="AX56" s="100"/>
    </row>
    <row r="57" customFormat="false" ht="12" hidden="false" customHeight="false" outlineLevel="0" collapsed="false">
      <c r="A57" s="19"/>
      <c r="B57" s="19"/>
      <c r="C57" s="19" t="n">
        <v>32</v>
      </c>
      <c r="D57" s="91" t="n">
        <v>1778.472</v>
      </c>
      <c r="E57" s="103" t="n">
        <v>38.708</v>
      </c>
      <c r="F57" s="103" t="n">
        <v>38.703</v>
      </c>
      <c r="G57" s="103" t="n">
        <v>36.159</v>
      </c>
      <c r="H57" s="103" t="n">
        <v>37.681</v>
      </c>
      <c r="I57" s="103" t="n">
        <v>35.138</v>
      </c>
      <c r="J57" s="103" t="n">
        <v>32.689</v>
      </c>
      <c r="K57" s="103" t="n">
        <v>20.955</v>
      </c>
      <c r="L57" s="103" t="n">
        <v>32.887</v>
      </c>
      <c r="M57" s="103" t="n">
        <v>37.3255</v>
      </c>
      <c r="N57" s="103" t="n">
        <v>42.0945</v>
      </c>
      <c r="O57" s="103" t="n">
        <v>41.9907</v>
      </c>
      <c r="P57" s="93" t="n">
        <v>37.758</v>
      </c>
      <c r="Q57" s="93" t="n">
        <v>45.286</v>
      </c>
      <c r="R57" s="94" t="n">
        <v>44.839</v>
      </c>
      <c r="S57" s="84" t="n">
        <f aca="false">U57/D57-1</f>
        <v>-0.0264204328209834</v>
      </c>
      <c r="T57" s="19" t="n">
        <v>30.7</v>
      </c>
      <c r="U57" s="91" t="n">
        <v>1731.484</v>
      </c>
      <c r="V57" s="103" t="n">
        <v>38.663</v>
      </c>
      <c r="W57" s="103" t="n">
        <v>38.654</v>
      </c>
      <c r="X57" s="103" t="n">
        <v>36.214</v>
      </c>
      <c r="Y57" s="103" t="n">
        <v>37.682</v>
      </c>
      <c r="Z57" s="103" t="n">
        <v>35.251</v>
      </c>
      <c r="AA57" s="103" t="n">
        <v>32.775</v>
      </c>
      <c r="AB57" s="103" t="n">
        <v>20.976</v>
      </c>
      <c r="AC57" s="103" t="n">
        <v>32.958</v>
      </c>
      <c r="AD57" s="103" t="n">
        <v>37.2602</v>
      </c>
      <c r="AE57" s="103" t="n">
        <v>42.229</v>
      </c>
      <c r="AF57" s="103" t="n">
        <v>42.1471</v>
      </c>
      <c r="AG57" s="93" t="n">
        <v>37.805</v>
      </c>
      <c r="AH57" s="93" t="n">
        <v>45.504</v>
      </c>
      <c r="AI57" s="94" t="n">
        <v>45.072</v>
      </c>
      <c r="AJ57" s="85"/>
      <c r="AK57" s="95"/>
      <c r="AL57" s="96"/>
      <c r="AM57" s="96"/>
      <c r="AN57" s="97"/>
      <c r="AO57" s="98"/>
      <c r="AP57" s="99"/>
      <c r="AQ57" s="99"/>
      <c r="AR57" s="99"/>
      <c r="AS57" s="95"/>
      <c r="AT57" s="96"/>
      <c r="AU57" s="100"/>
      <c r="AV57" s="95"/>
      <c r="AW57" s="96"/>
      <c r="AX57" s="100"/>
    </row>
    <row r="58" customFormat="false" ht="12.75" hidden="false" customHeight="false" outlineLevel="0" collapsed="false">
      <c r="A58" s="19"/>
      <c r="B58" s="19"/>
      <c r="C58" s="19" t="n">
        <v>36</v>
      </c>
      <c r="D58" s="91" t="n">
        <v>1044.2464</v>
      </c>
      <c r="E58" s="103" t="n">
        <v>36.978</v>
      </c>
      <c r="F58" s="103" t="n">
        <v>36.83</v>
      </c>
      <c r="G58" s="103" t="n">
        <v>34.481</v>
      </c>
      <c r="H58" s="103" t="n">
        <v>35.937</v>
      </c>
      <c r="I58" s="103" t="n">
        <v>33.638</v>
      </c>
      <c r="J58" s="103" t="n">
        <v>32.193</v>
      </c>
      <c r="K58" s="103" t="n">
        <v>20.807</v>
      </c>
      <c r="L58" s="103" t="n">
        <v>32.079</v>
      </c>
      <c r="M58" s="103" t="n">
        <v>35.4124</v>
      </c>
      <c r="N58" s="103" t="n">
        <v>40.7746</v>
      </c>
      <c r="O58" s="103" t="n">
        <v>40.5274</v>
      </c>
      <c r="P58" s="93" t="n">
        <v>35.874</v>
      </c>
      <c r="Q58" s="93" t="n">
        <v>43.869</v>
      </c>
      <c r="R58" s="94" t="n">
        <v>43.381</v>
      </c>
      <c r="S58" s="84" t="n">
        <f aca="false">U58/D58-1</f>
        <v>-0.0301407790345266</v>
      </c>
      <c r="T58" s="19" t="n">
        <v>34.5</v>
      </c>
      <c r="U58" s="101" t="n">
        <v>1012.772</v>
      </c>
      <c r="V58" s="103" t="n">
        <v>36.897</v>
      </c>
      <c r="W58" s="103" t="n">
        <v>36.756</v>
      </c>
      <c r="X58" s="103" t="n">
        <v>34.508</v>
      </c>
      <c r="Y58" s="103" t="n">
        <v>35.908</v>
      </c>
      <c r="Z58" s="103" t="n">
        <v>33.723</v>
      </c>
      <c r="AA58" s="103" t="n">
        <v>32.258</v>
      </c>
      <c r="AB58" s="103" t="n">
        <v>20.762</v>
      </c>
      <c r="AC58" s="103" t="n">
        <v>32.145</v>
      </c>
      <c r="AD58" s="103" t="n">
        <v>35.3208</v>
      </c>
      <c r="AE58" s="103" t="n">
        <v>40.8732</v>
      </c>
      <c r="AF58" s="103" t="n">
        <v>40.6834</v>
      </c>
      <c r="AG58" s="93" t="n">
        <v>35.908</v>
      </c>
      <c r="AH58" s="93" t="n">
        <v>44.082</v>
      </c>
      <c r="AI58" s="94" t="n">
        <v>43.641</v>
      </c>
      <c r="AJ58" s="85"/>
      <c r="AK58" s="95"/>
      <c r="AL58" s="96"/>
      <c r="AM58" s="96"/>
      <c r="AN58" s="97"/>
      <c r="AO58" s="98"/>
      <c r="AP58" s="99"/>
      <c r="AQ58" s="99"/>
      <c r="AR58" s="99"/>
      <c r="AS58" s="95"/>
      <c r="AT58" s="96"/>
      <c r="AU58" s="100"/>
      <c r="AV58" s="95"/>
      <c r="AW58" s="96"/>
      <c r="AX58" s="100"/>
    </row>
    <row r="59" customFormat="false" ht="12" hidden="false" customHeight="false" outlineLevel="0" collapsed="false">
      <c r="A59" s="19"/>
      <c r="B59" s="11" t="s">
        <v>49</v>
      </c>
      <c r="C59" s="11" t="n">
        <v>23.5</v>
      </c>
      <c r="D59" s="80" t="n">
        <v>2609.228</v>
      </c>
      <c r="E59" s="102" t="n">
        <v>43.494</v>
      </c>
      <c r="F59" s="102" t="n">
        <v>45.034</v>
      </c>
      <c r="G59" s="102" t="n">
        <v>40.8</v>
      </c>
      <c r="H59" s="102" t="n">
        <v>42.747</v>
      </c>
      <c r="I59" s="102" t="n">
        <v>40.792</v>
      </c>
      <c r="J59" s="102" t="n">
        <v>33.881</v>
      </c>
      <c r="K59" s="102" t="n">
        <v>21.054</v>
      </c>
      <c r="L59" s="102" t="n">
        <v>37.749</v>
      </c>
      <c r="M59" s="102" t="n">
        <v>44.5542</v>
      </c>
      <c r="N59" s="102" t="n">
        <v>45.2843</v>
      </c>
      <c r="O59" s="102" t="n">
        <v>46.0619</v>
      </c>
      <c r="P59" s="82" t="n">
        <v>46.183</v>
      </c>
      <c r="Q59" s="82" t="n">
        <v>49.509</v>
      </c>
      <c r="R59" s="83" t="n">
        <v>49.96</v>
      </c>
      <c r="S59" s="84" t="n">
        <f aca="false">U59/D59-1</f>
        <v>0.00230688924080225</v>
      </c>
      <c r="T59" s="11" t="n">
        <v>21.1</v>
      </c>
      <c r="U59" s="80" t="n">
        <v>2615.2472</v>
      </c>
      <c r="V59" s="102" t="n">
        <v>43.502</v>
      </c>
      <c r="W59" s="102" t="n">
        <v>45.052</v>
      </c>
      <c r="X59" s="102" t="n">
        <v>40.804</v>
      </c>
      <c r="Y59" s="102" t="n">
        <v>42.755</v>
      </c>
      <c r="Z59" s="102" t="n">
        <v>40.921</v>
      </c>
      <c r="AA59" s="102" t="n">
        <v>34.043</v>
      </c>
      <c r="AB59" s="102" t="n">
        <v>21.04</v>
      </c>
      <c r="AC59" s="102" t="n">
        <v>37.927</v>
      </c>
      <c r="AD59" s="102" t="n">
        <v>44.5575</v>
      </c>
      <c r="AE59" s="102" t="n">
        <v>45.2638</v>
      </c>
      <c r="AF59" s="102" t="n">
        <v>46.0557</v>
      </c>
      <c r="AG59" s="82" t="n">
        <v>46.322</v>
      </c>
      <c r="AH59" s="82" t="n">
        <v>49.575</v>
      </c>
      <c r="AI59" s="83" t="n">
        <v>50.089</v>
      </c>
      <c r="AJ59" s="85"/>
      <c r="AK59" s="86" t="e">
        <f aca="false">bdrate($D59:$D62,E59:E62,$U59:$U62,V59:V62)</f>
        <v>#VALUE!</v>
      </c>
      <c r="AL59" s="87" t="e">
        <f aca="false">bdrate($D59:$D62,F59:F62,$U59:$U62,W59:W62)</f>
        <v>#VALUE!</v>
      </c>
      <c r="AM59" s="87" t="e">
        <f aca="false">bdrate($D59:$D62,G59:G62,$U59:$U62,X59:X62)</f>
        <v>#VALUE!</v>
      </c>
      <c r="AN59" s="88" t="e">
        <f aca="false">bdrate($D59:$D62,H59:H62,$U59:$U62,Y59:Y62)</f>
        <v>#VALUE!</v>
      </c>
      <c r="AO59" s="89" t="e">
        <f aca="false">bdrate($D59:$D62,I59:I62,$U59:$U62,Z59:Z62)</f>
        <v>#VALUE!</v>
      </c>
      <c r="AP59" s="90" t="e">
        <f aca="false">bdrate($D59:$D62,J59:J62,$U59:$U62,AA59:AA62)</f>
        <v>#VALUE!</v>
      </c>
      <c r="AQ59" s="90" t="e">
        <f aca="false">bdrate($D59:$D62,K59:K62,$U59:$U62,AB59:AB62)</f>
        <v>#VALUE!</v>
      </c>
      <c r="AR59" s="90" t="e">
        <f aca="false">bdrate($D59:$D62,L59:L62,$U59:$U62,AC59:AC62)</f>
        <v>#VALUE!</v>
      </c>
      <c r="AS59" s="86" t="e">
        <f aca="false">bdrate($D59:$D62,M59:M62,$U59:$U62,AD59:AD62)</f>
        <v>#VALUE!</v>
      </c>
      <c r="AT59" s="87" t="e">
        <f aca="false">bdrate($D59:$D62,N59:N62,$U59:$U62,AE59:AE62)</f>
        <v>#VALUE!</v>
      </c>
      <c r="AU59" s="88" t="e">
        <f aca="false">bdrate($D59:$D62,O59:O62,$U59:$U62,AF59:AF62)</f>
        <v>#VALUE!</v>
      </c>
      <c r="AV59" s="86" t="e">
        <f aca="false">bdrate($D59:$D62,P59:P62,$U59:$U62,AG59:AG62)</f>
        <v>#VALUE!</v>
      </c>
      <c r="AW59" s="87" t="e">
        <f aca="false">bdrate($D59:$D62,Q59:Q62,$U59:$U62,AH59:AH62)</f>
        <v>#VALUE!</v>
      </c>
      <c r="AX59" s="88" t="e">
        <f aca="false">bdrate($D59:$D62,R59:R62,$U59:$U62,AI59:AI62)</f>
        <v>#VALUE!</v>
      </c>
    </row>
    <row r="60" customFormat="false" ht="12" hidden="false" customHeight="false" outlineLevel="0" collapsed="false">
      <c r="A60" s="19"/>
      <c r="B60" s="19" t="s">
        <v>106</v>
      </c>
      <c r="C60" s="19" t="n">
        <v>27.2</v>
      </c>
      <c r="D60" s="91" t="n">
        <v>1590.7664</v>
      </c>
      <c r="E60" s="103" t="n">
        <v>42.168</v>
      </c>
      <c r="F60" s="103" t="n">
        <v>43.37</v>
      </c>
      <c r="G60" s="103" t="n">
        <v>39.605</v>
      </c>
      <c r="H60" s="103" t="n">
        <v>41.42</v>
      </c>
      <c r="I60" s="103" t="n">
        <v>39.527</v>
      </c>
      <c r="J60" s="103" t="n">
        <v>33.332</v>
      </c>
      <c r="K60" s="103" t="n">
        <v>20.878</v>
      </c>
      <c r="L60" s="103" t="n">
        <v>36.905</v>
      </c>
      <c r="M60" s="103" t="n">
        <v>42.6952</v>
      </c>
      <c r="N60" s="103" t="n">
        <v>43.844</v>
      </c>
      <c r="O60" s="103" t="n">
        <v>44.3556</v>
      </c>
      <c r="P60" s="93" t="n">
        <v>44.348</v>
      </c>
      <c r="Q60" s="93" t="n">
        <v>48.152</v>
      </c>
      <c r="R60" s="94" t="n">
        <v>48.375</v>
      </c>
      <c r="S60" s="84" t="n">
        <f aca="false">U60/D60-1</f>
        <v>-0.0276400105005988</v>
      </c>
      <c r="T60" s="19" t="n">
        <v>25.3</v>
      </c>
      <c r="U60" s="91" t="n">
        <v>1546.7976</v>
      </c>
      <c r="V60" s="103" t="n">
        <v>41.988</v>
      </c>
      <c r="W60" s="103" t="n">
        <v>43.176</v>
      </c>
      <c r="X60" s="103" t="n">
        <v>39.418</v>
      </c>
      <c r="Y60" s="103" t="n">
        <v>41.234</v>
      </c>
      <c r="Z60" s="103" t="n">
        <v>39.489</v>
      </c>
      <c r="AA60" s="103" t="n">
        <v>33.465</v>
      </c>
      <c r="AB60" s="103" t="n">
        <v>20.839</v>
      </c>
      <c r="AC60" s="103" t="n">
        <v>37.001</v>
      </c>
      <c r="AD60" s="103" t="n">
        <v>42.4752</v>
      </c>
      <c r="AE60" s="103" t="n">
        <v>43.6133</v>
      </c>
      <c r="AF60" s="103" t="n">
        <v>44.0853</v>
      </c>
      <c r="AG60" s="93" t="n">
        <v>44.288</v>
      </c>
      <c r="AH60" s="93" t="n">
        <v>48.025</v>
      </c>
      <c r="AI60" s="94" t="n">
        <v>48.256</v>
      </c>
      <c r="AJ60" s="85"/>
      <c r="AK60" s="95"/>
      <c r="AL60" s="96"/>
      <c r="AM60" s="96"/>
      <c r="AN60" s="97"/>
      <c r="AO60" s="98"/>
      <c r="AP60" s="99"/>
      <c r="AQ60" s="99"/>
      <c r="AR60" s="99"/>
      <c r="AS60" s="95"/>
      <c r="AT60" s="96"/>
      <c r="AU60" s="100"/>
      <c r="AV60" s="95"/>
      <c r="AW60" s="96"/>
      <c r="AX60" s="100"/>
    </row>
    <row r="61" customFormat="false" ht="12" hidden="false" customHeight="false" outlineLevel="0" collapsed="false">
      <c r="A61" s="19"/>
      <c r="B61" s="19"/>
      <c r="C61" s="19" t="n">
        <v>32.8</v>
      </c>
      <c r="D61" s="91" t="n">
        <v>843.8784</v>
      </c>
      <c r="E61" s="103" t="n">
        <v>39.662</v>
      </c>
      <c r="F61" s="103" t="n">
        <v>40.394</v>
      </c>
      <c r="G61" s="103" t="n">
        <v>37.369</v>
      </c>
      <c r="H61" s="103" t="n">
        <v>38.941</v>
      </c>
      <c r="I61" s="103" t="n">
        <v>37.226</v>
      </c>
      <c r="J61" s="103" t="n">
        <v>32.466</v>
      </c>
      <c r="K61" s="103" t="n">
        <v>20.499</v>
      </c>
      <c r="L61" s="103" t="n">
        <v>35.455</v>
      </c>
      <c r="M61" s="103" t="n">
        <v>39.5211</v>
      </c>
      <c r="N61" s="103" t="n">
        <v>41.7189</v>
      </c>
      <c r="O61" s="103" t="n">
        <v>41.8484</v>
      </c>
      <c r="P61" s="93" t="n">
        <v>41.156</v>
      </c>
      <c r="Q61" s="93" t="n">
        <v>46.012</v>
      </c>
      <c r="R61" s="94" t="n">
        <v>45.868</v>
      </c>
      <c r="S61" s="84" t="n">
        <f aca="false">U61/D61-1</f>
        <v>-0.0244907323140396</v>
      </c>
      <c r="T61" s="19" t="n">
        <v>30.7</v>
      </c>
      <c r="U61" s="91" t="n">
        <v>823.2112</v>
      </c>
      <c r="V61" s="103" t="n">
        <v>39.519</v>
      </c>
      <c r="W61" s="103" t="n">
        <v>40.222</v>
      </c>
      <c r="X61" s="103" t="n">
        <v>37.251</v>
      </c>
      <c r="Y61" s="103" t="n">
        <v>38.804</v>
      </c>
      <c r="Z61" s="103" t="n">
        <v>37.263</v>
      </c>
      <c r="AA61" s="103" t="n">
        <v>32.676</v>
      </c>
      <c r="AB61" s="103" t="n">
        <v>20.5</v>
      </c>
      <c r="AC61" s="103" t="n">
        <v>35.601</v>
      </c>
      <c r="AD61" s="103" t="n">
        <v>39.3155</v>
      </c>
      <c r="AE61" s="103" t="n">
        <v>41.6188</v>
      </c>
      <c r="AF61" s="103" t="n">
        <v>41.7265</v>
      </c>
      <c r="AG61" s="93" t="n">
        <v>41.142</v>
      </c>
      <c r="AH61" s="93" t="n">
        <v>46.006</v>
      </c>
      <c r="AI61" s="94" t="n">
        <v>45.841</v>
      </c>
      <c r="AJ61" s="85"/>
      <c r="AK61" s="95"/>
      <c r="AL61" s="96"/>
      <c r="AM61" s="96"/>
      <c r="AN61" s="97"/>
      <c r="AO61" s="98"/>
      <c r="AP61" s="99"/>
      <c r="AQ61" s="99"/>
      <c r="AR61" s="99"/>
      <c r="AS61" s="95"/>
      <c r="AT61" s="96"/>
      <c r="AU61" s="100"/>
      <c r="AV61" s="95"/>
      <c r="AW61" s="96"/>
      <c r="AX61" s="100"/>
    </row>
    <row r="62" customFormat="false" ht="12.75" hidden="false" customHeight="false" outlineLevel="0" collapsed="false">
      <c r="A62" s="28"/>
      <c r="B62" s="19"/>
      <c r="C62" s="19" t="n">
        <v>36.2</v>
      </c>
      <c r="D62" s="91" t="n">
        <v>558.2376</v>
      </c>
      <c r="E62" s="103" t="n">
        <v>37.869</v>
      </c>
      <c r="F62" s="103" t="n">
        <v>38.311</v>
      </c>
      <c r="G62" s="103" t="n">
        <v>35.799</v>
      </c>
      <c r="H62" s="103" t="n">
        <v>37.181</v>
      </c>
      <c r="I62" s="103" t="n">
        <v>35.611</v>
      </c>
      <c r="J62" s="103" t="n">
        <v>31.929</v>
      </c>
      <c r="K62" s="103" t="n">
        <v>20.35</v>
      </c>
      <c r="L62" s="103" t="n">
        <v>34.472</v>
      </c>
      <c r="M62" s="103" t="n">
        <v>37.3394</v>
      </c>
      <c r="N62" s="103" t="n">
        <v>40.4341</v>
      </c>
      <c r="O62" s="103" t="n">
        <v>40.4744</v>
      </c>
      <c r="P62" s="93" t="n">
        <v>38.957</v>
      </c>
      <c r="Q62" s="93" t="n">
        <v>44.738</v>
      </c>
      <c r="R62" s="94" t="n">
        <v>44.547</v>
      </c>
      <c r="S62" s="84" t="n">
        <f aca="false">U62/D62-1</f>
        <v>-0.0475396139564945</v>
      </c>
      <c r="T62" s="19" t="n">
        <v>34.3</v>
      </c>
      <c r="U62" s="101" t="n">
        <v>531.6992</v>
      </c>
      <c r="V62" s="103" t="n">
        <v>37.612</v>
      </c>
      <c r="W62" s="103" t="n">
        <v>38.016</v>
      </c>
      <c r="X62" s="103" t="n">
        <v>35.58</v>
      </c>
      <c r="Y62" s="103" t="n">
        <v>36.932</v>
      </c>
      <c r="Z62" s="103" t="n">
        <v>35.547</v>
      </c>
      <c r="AA62" s="103" t="n">
        <v>31.984</v>
      </c>
      <c r="AB62" s="103" t="n">
        <v>20.347</v>
      </c>
      <c r="AC62" s="103" t="n">
        <v>34.565</v>
      </c>
      <c r="AD62" s="103" t="n">
        <v>37.0016</v>
      </c>
      <c r="AE62" s="103" t="n">
        <v>40.2739</v>
      </c>
      <c r="AF62" s="103" t="n">
        <v>40.2888</v>
      </c>
      <c r="AG62" s="93" t="n">
        <v>38.821</v>
      </c>
      <c r="AH62" s="93" t="n">
        <v>44.673</v>
      </c>
      <c r="AI62" s="94" t="n">
        <v>44.444</v>
      </c>
      <c r="AJ62" s="85"/>
      <c r="AK62" s="95"/>
      <c r="AL62" s="96"/>
      <c r="AM62" s="96"/>
      <c r="AN62" s="97"/>
      <c r="AO62" s="98"/>
      <c r="AP62" s="99"/>
      <c r="AQ62" s="99"/>
      <c r="AR62" s="99"/>
      <c r="AS62" s="95"/>
      <c r="AT62" s="96"/>
      <c r="AU62" s="100"/>
      <c r="AV62" s="95"/>
      <c r="AW62" s="96"/>
      <c r="AX62" s="100"/>
    </row>
    <row r="63" customFormat="false" ht="12.75" hidden="false" customHeight="false" outlineLevel="0" collapsed="false">
      <c r="A63" s="65"/>
      <c r="B63" s="66" t="s">
        <v>107</v>
      </c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113"/>
      <c r="T63" s="66"/>
      <c r="U63" s="66"/>
      <c r="V63" s="66"/>
      <c r="W63" s="66"/>
      <c r="X63" s="66"/>
      <c r="Y63" s="66"/>
      <c r="Z63" s="66"/>
      <c r="AA63" s="66"/>
      <c r="AB63" s="66"/>
      <c r="AC63" s="66"/>
      <c r="AD63" s="66"/>
      <c r="AE63" s="66"/>
      <c r="AF63" s="66"/>
      <c r="AG63" s="66"/>
      <c r="AH63" s="66"/>
      <c r="AI63" s="66"/>
      <c r="AJ63" s="66"/>
      <c r="AK63" s="114" t="e">
        <f aca="false">AVERAGE(AK3,AK7,AK11,AK15,AK19,AK23,AK27,AK31,AK35,AK39,AK43,AK47,AK51,AK55,AK59)</f>
        <v>#VALUE!</v>
      </c>
      <c r="AL63" s="114" t="e">
        <f aca="false">AVERAGE(AL3,AL7,AL11,AL15,AL19,AL23,AL27,AL31,AL35,AL39,AL43,AL47,AL51,AL55,AL59)</f>
        <v>#VALUE!</v>
      </c>
      <c r="AM63" s="114" t="e">
        <f aca="false">AVERAGE(AM3,AM7,AM11,AM15,AM19,AM23,AM27,AM31,AM35,AM39,AM43,AM47,AM51,AM55,AM59)</f>
        <v>#VALUE!</v>
      </c>
      <c r="AN63" s="114" t="e">
        <f aca="false">AVERAGE(AN3,AN7,AN11,AN15,AN19,AN23,AN27,AN31,AN35,AN39,AN43,AN47,AN51,AN55,AN59)</f>
        <v>#VALUE!</v>
      </c>
      <c r="AO63" s="114" t="e">
        <f aca="false">AVERAGE(AO3,AO7,AO11,AO15,AO19,AO23,AO27,AO31,AO35,AO39,AO43,AO47,AO51,AO55,AO59)</f>
        <v>#VALUE!</v>
      </c>
      <c r="AP63" s="114" t="e">
        <f aca="false">AVERAGE(AP3,AP7,AP11,AP15,AP19,AP23,AP27,AP31,AP35,AP39,AP43,AP47,AP51,AP55,AP59)</f>
        <v>#VALUE!</v>
      </c>
      <c r="AQ63" s="114" t="e">
        <f aca="false">AVERAGE(AQ3,AQ7,AQ11,AQ15,AQ19,AQ23,AQ27,AQ31,AQ35,AQ39,AQ43,AQ47,AQ51,AQ55,AQ59)</f>
        <v>#VALUE!</v>
      </c>
      <c r="AR63" s="114" t="e">
        <f aca="false">AVERAGE(AR3,AR7,AR11,AR15,AR19,AR23,AR27,AR31,AR35,AR39,AR43,AR47,AR51,AR55,AR59)</f>
        <v>#VALUE!</v>
      </c>
      <c r="AS63" s="114" t="e">
        <f aca="false">AVERAGE(AS3,AS7,AS11,AS15,AS19,AS23,AS27,AS31,AS35,AS39,AS43,AS47,AS51,AS55,AS59)</f>
        <v>#VALUE!</v>
      </c>
      <c r="AT63" s="114" t="e">
        <f aca="false">AVERAGE(AT3,AT7,AT11,AT15,AT19,AT23,AT27,AT31,AT35,AT39,AT43,AT47,AT51,AT55,AT59)</f>
        <v>#VALUE!</v>
      </c>
      <c r="AU63" s="114" t="e">
        <f aca="false">AVERAGE(AU3,AU7,AU11,AU15,AU19,AU23,AU27,AU31,AU35,AU39,AU43,AU47,AU51,AU55,AU59)</f>
        <v>#VALUE!</v>
      </c>
      <c r="AV63" s="114" t="e">
        <f aca="false">AVERAGE(AV3,AV7,AV11,AV15,AV19,AV23,AV27,AV31,AV35,AV39,AV43,AV47,AV51,AV55,AV59)</f>
        <v>#VALUE!</v>
      </c>
      <c r="AW63" s="114" t="e">
        <f aca="false">AVERAGE(AW3,AW7,AW11,AW15,AW19,AW23,AW27,AW31,AW35,AW39,AW43,AW47,AW51,AW55,AW59)</f>
        <v>#VALUE!</v>
      </c>
      <c r="AX63" s="114" t="e">
        <f aca="false">AVERAGE(AX3,AX7,AX11,AX15,AX19,AX23,AX27,AX31,AX35,AX39,AX43,AX47,AX51,AX55,AX59)</f>
        <v>#VALUE!</v>
      </c>
    </row>
    <row r="64" customFormat="false" ht="12" hidden="false" customHeight="false" outlineLevel="0" collapsed="false">
      <c r="B64" s="26" t="s">
        <v>108</v>
      </c>
      <c r="E64" s="115"/>
      <c r="F64" s="115"/>
      <c r="G64" s="115"/>
      <c r="H64" s="115"/>
      <c r="Q64" s="116" t="n">
        <f aca="false">GEOMEAN(Q3:Q62)</f>
        <v>47.1081718472968</v>
      </c>
      <c r="R64" s="116" t="n">
        <f aca="false">GEOMEAN(R3:R62)</f>
        <v>50.6040983124858</v>
      </c>
      <c r="AH64" s="116" t="n">
        <f aca="false">GEOMEAN(AH3:AH62)</f>
        <v>47.0807892018826</v>
      </c>
      <c r="AI64" s="116" t="n">
        <f aca="false">GEOMEAN(AI3:AI62)</f>
        <v>50.5991975444435</v>
      </c>
    </row>
    <row r="65" customFormat="false" ht="12" hidden="false" customHeight="false" outlineLevel="0" collapsed="false">
      <c r="B65" s="26" t="s">
        <v>109</v>
      </c>
      <c r="E65" s="92" t="s">
        <v>110</v>
      </c>
      <c r="F65" s="92"/>
      <c r="G65" s="92"/>
      <c r="H65" s="92"/>
      <c r="V65" s="92" t="s">
        <v>110</v>
      </c>
      <c r="W65" s="92"/>
      <c r="X65" s="92"/>
      <c r="Y65" s="92"/>
      <c r="AH65" s="117" t="n">
        <f aca="false">AH64/Q64</f>
        <v>0.999418728336498</v>
      </c>
      <c r="AI65" s="117" t="n">
        <f aca="false">AI64/R64</f>
        <v>0.999903154720552</v>
      </c>
    </row>
    <row r="66" customFormat="false" ht="12" hidden="false" customHeight="false" outlineLevel="0" collapsed="false">
      <c r="B66" s="26" t="s">
        <v>111</v>
      </c>
      <c r="E66" s="118" t="s">
        <v>112</v>
      </c>
      <c r="F66" s="119"/>
      <c r="G66" s="119"/>
      <c r="H66" s="119"/>
      <c r="Q66" s="116" t="n">
        <f aca="false">SUM(Q3:Q62)/3600</f>
        <v>0.786706944444444</v>
      </c>
      <c r="R66" s="116" t="n">
        <f aca="false">SUM(R3:R62)</f>
        <v>3044.059</v>
      </c>
      <c r="V66" s="118" t="s">
        <v>112</v>
      </c>
      <c r="W66" s="119"/>
      <c r="X66" s="119"/>
      <c r="Y66" s="119"/>
      <c r="AH66" s="116" t="n">
        <f aca="false">SUM(AH3:AH62)/3600</f>
        <v>0.786263055555556</v>
      </c>
      <c r="AI66" s="116" t="n">
        <f aca="false">SUM(AI3:AI62)</f>
        <v>3043.835</v>
      </c>
    </row>
    <row r="69" customFormat="false" ht="12.75" hidden="false" customHeight="false" outlineLevel="0" collapsed="false">
      <c r="A69" s="120"/>
      <c r="B69" s="120" t="s">
        <v>113</v>
      </c>
      <c r="C69" s="120"/>
      <c r="D69" s="120"/>
      <c r="E69" s="120"/>
      <c r="F69" s="120"/>
      <c r="G69" s="120"/>
      <c r="H69" s="120"/>
    </row>
    <row r="70" customFormat="false" ht="12.75" hidden="false" customHeight="false" outlineLevel="0" collapsed="false">
      <c r="A70" s="121"/>
      <c r="B70" s="122"/>
      <c r="C70" s="122"/>
      <c r="D70" s="123"/>
      <c r="E70" s="124" t="s">
        <v>85</v>
      </c>
      <c r="F70" s="124" t="s">
        <v>86</v>
      </c>
      <c r="G70" s="124" t="s">
        <v>87</v>
      </c>
      <c r="H70" s="125" t="s">
        <v>88</v>
      </c>
      <c r="I70" s="126" t="s">
        <v>89</v>
      </c>
      <c r="J70" s="126" t="s">
        <v>2</v>
      </c>
      <c r="K70" s="126" t="s">
        <v>90</v>
      </c>
      <c r="L70" s="127" t="s">
        <v>3</v>
      </c>
    </row>
    <row r="71" customFormat="false" ht="12" hidden="false" customHeight="false" outlineLevel="0" collapsed="false">
      <c r="A71" s="121" t="s">
        <v>13</v>
      </c>
      <c r="B71" s="122" t="s">
        <v>31</v>
      </c>
      <c r="C71" s="122"/>
      <c r="D71" s="81"/>
      <c r="E71" s="102" t="n">
        <v>63.184</v>
      </c>
      <c r="F71" s="102" t="n">
        <v>70.214</v>
      </c>
      <c r="G71" s="102" t="n">
        <v>52.23</v>
      </c>
      <c r="H71" s="102" t="n">
        <v>56.601</v>
      </c>
      <c r="I71" s="102" t="n">
        <v>55.014</v>
      </c>
      <c r="J71" s="102" t="n">
        <v>49.155</v>
      </c>
      <c r="K71" s="102" t="n">
        <v>24.725</v>
      </c>
      <c r="L71" s="128" t="n">
        <v>58.381</v>
      </c>
      <c r="W71" s="85"/>
      <c r="X71" s="85"/>
      <c r="Y71" s="85"/>
      <c r="Z71" s="85"/>
      <c r="AA71" s="85"/>
      <c r="AB71" s="85"/>
      <c r="AC71" s="85"/>
      <c r="AD71" s="85"/>
    </row>
    <row r="72" customFormat="false" ht="12" hidden="false" customHeight="false" outlineLevel="0" collapsed="false">
      <c r="A72" s="129"/>
      <c r="B72" s="130" t="s">
        <v>33</v>
      </c>
      <c r="C72" s="130"/>
      <c r="D72" s="92"/>
      <c r="E72" s="103" t="n">
        <v>55.601</v>
      </c>
      <c r="F72" s="103" t="n">
        <v>69.612</v>
      </c>
      <c r="G72" s="103" t="n">
        <v>45.961</v>
      </c>
      <c r="H72" s="103" t="n">
        <v>50.267</v>
      </c>
      <c r="I72" s="103" t="n">
        <v>49.886</v>
      </c>
      <c r="J72" s="103" t="n">
        <v>36.788</v>
      </c>
      <c r="K72" s="103" t="n">
        <v>21.874</v>
      </c>
      <c r="L72" s="131" t="n">
        <v>47.892</v>
      </c>
      <c r="W72" s="85"/>
      <c r="X72" s="85"/>
      <c r="Y72" s="85"/>
      <c r="Z72" s="85"/>
      <c r="AA72" s="85"/>
      <c r="AB72" s="85"/>
      <c r="AC72" s="85"/>
      <c r="AD72" s="85"/>
    </row>
    <row r="73" customFormat="false" ht="12" hidden="false" customHeight="false" outlineLevel="0" collapsed="false">
      <c r="A73" s="129"/>
      <c r="B73" s="130" t="s">
        <v>35</v>
      </c>
      <c r="C73" s="130"/>
      <c r="D73" s="92"/>
      <c r="E73" s="103" t="n">
        <v>59.671</v>
      </c>
      <c r="F73" s="103" t="n">
        <v>69.609</v>
      </c>
      <c r="G73" s="103" t="n">
        <v>50.918</v>
      </c>
      <c r="H73" s="103" t="n">
        <v>55.094</v>
      </c>
      <c r="I73" s="103" t="n">
        <v>54.571</v>
      </c>
      <c r="J73" s="103" t="n">
        <v>37.879</v>
      </c>
      <c r="K73" s="103" t="n">
        <v>24.218</v>
      </c>
      <c r="L73" s="131" t="n">
        <v>47.936</v>
      </c>
      <c r="W73" s="85"/>
      <c r="X73" s="85"/>
      <c r="Y73" s="85"/>
      <c r="Z73" s="85"/>
      <c r="AA73" s="85"/>
      <c r="AB73" s="85"/>
      <c r="AC73" s="85"/>
      <c r="AD73" s="85"/>
    </row>
    <row r="74" customFormat="false" ht="12" hidden="false" customHeight="false" outlineLevel="0" collapsed="false">
      <c r="A74" s="129" t="s">
        <v>16</v>
      </c>
      <c r="B74" s="130" t="s">
        <v>37</v>
      </c>
      <c r="C74" s="130"/>
      <c r="D74" s="92"/>
      <c r="E74" s="103" t="n">
        <v>47.535</v>
      </c>
      <c r="F74" s="103" t="n">
        <v>69.781</v>
      </c>
      <c r="G74" s="103" t="n">
        <v>37.043</v>
      </c>
      <c r="H74" s="103" t="n">
        <v>41.439</v>
      </c>
      <c r="I74" s="103" t="n">
        <v>39.831</v>
      </c>
      <c r="J74" s="103" t="n">
        <v>34.186</v>
      </c>
      <c r="K74" s="103" t="n">
        <v>21.823</v>
      </c>
      <c r="L74" s="131" t="n">
        <v>51.483</v>
      </c>
      <c r="W74" s="85"/>
      <c r="X74" s="85"/>
      <c r="Y74" s="85"/>
      <c r="Z74" s="85"/>
      <c r="AA74" s="85"/>
      <c r="AB74" s="85"/>
      <c r="AC74" s="85"/>
      <c r="AD74" s="85"/>
    </row>
    <row r="75" customFormat="false" ht="12" hidden="false" customHeight="false" outlineLevel="0" collapsed="false">
      <c r="A75" s="129"/>
      <c r="B75" s="130" t="s">
        <v>39</v>
      </c>
      <c r="C75" s="130"/>
      <c r="D75" s="92"/>
      <c r="E75" s="103" t="n">
        <v>48.607</v>
      </c>
      <c r="F75" s="103" t="n">
        <v>69.76</v>
      </c>
      <c r="G75" s="103" t="n">
        <v>38.417</v>
      </c>
      <c r="H75" s="103" t="n">
        <v>42.788</v>
      </c>
      <c r="I75" s="103" t="n">
        <v>41.625</v>
      </c>
      <c r="J75" s="103" t="n">
        <v>34.521</v>
      </c>
      <c r="K75" s="103" t="n">
        <v>21.773</v>
      </c>
      <c r="L75" s="131" t="n">
        <v>51.083</v>
      </c>
      <c r="W75" s="85"/>
      <c r="X75" s="85"/>
      <c r="Y75" s="85"/>
      <c r="Z75" s="85"/>
      <c r="AA75" s="85"/>
      <c r="AB75" s="85"/>
      <c r="AC75" s="85"/>
      <c r="AD75" s="85"/>
    </row>
    <row r="76" customFormat="false" ht="12" hidden="false" customHeight="false" outlineLevel="0" collapsed="false">
      <c r="A76" s="129"/>
      <c r="B76" s="130" t="s">
        <v>40</v>
      </c>
      <c r="C76" s="130"/>
      <c r="D76" s="92"/>
      <c r="E76" s="103" t="n">
        <v>56.372</v>
      </c>
      <c r="F76" s="103" t="n">
        <v>69.733</v>
      </c>
      <c r="G76" s="103" t="n">
        <v>47.091</v>
      </c>
      <c r="H76" s="103" t="n">
        <v>51.353</v>
      </c>
      <c r="I76" s="103" t="n">
        <v>50.047</v>
      </c>
      <c r="J76" s="103" t="n">
        <v>38.097</v>
      </c>
      <c r="K76" s="103" t="n">
        <v>22.852</v>
      </c>
      <c r="L76" s="131" t="n">
        <v>49.783</v>
      </c>
      <c r="W76" s="85"/>
      <c r="X76" s="85"/>
      <c r="Y76" s="85"/>
      <c r="Z76" s="85"/>
      <c r="AA76" s="85"/>
      <c r="AB76" s="85"/>
      <c r="AC76" s="85"/>
      <c r="AD76" s="85"/>
    </row>
    <row r="77" customFormat="false" ht="12" hidden="false" customHeight="false" outlineLevel="0" collapsed="false">
      <c r="A77" s="129" t="s">
        <v>18</v>
      </c>
      <c r="B77" s="130" t="s">
        <v>41</v>
      </c>
      <c r="C77" s="130"/>
      <c r="D77" s="92"/>
      <c r="E77" s="103" t="n">
        <v>53.427</v>
      </c>
      <c r="F77" s="103" t="n">
        <v>69.213</v>
      </c>
      <c r="G77" s="103" t="n">
        <v>44.959</v>
      </c>
      <c r="H77" s="103" t="n">
        <v>49.112</v>
      </c>
      <c r="I77" s="103" t="n">
        <v>47.84</v>
      </c>
      <c r="J77" s="103" t="n">
        <v>39.285</v>
      </c>
      <c r="K77" s="103" t="n">
        <v>22.504</v>
      </c>
      <c r="L77" s="131" t="n">
        <v>52.894</v>
      </c>
      <c r="W77" s="85"/>
      <c r="X77" s="85"/>
      <c r="Y77" s="85"/>
      <c r="Z77" s="85"/>
      <c r="AA77" s="85"/>
      <c r="AB77" s="85"/>
      <c r="AC77" s="85"/>
      <c r="AD77" s="85"/>
    </row>
    <row r="78" customFormat="false" ht="12" hidden="false" customHeight="false" outlineLevel="0" collapsed="false">
      <c r="A78" s="129" t="s">
        <v>20</v>
      </c>
      <c r="B78" s="130" t="s">
        <v>42</v>
      </c>
      <c r="C78" s="130"/>
      <c r="D78" s="92"/>
      <c r="E78" s="103" t="n">
        <v>54.045</v>
      </c>
      <c r="F78" s="103" t="n">
        <v>69.833</v>
      </c>
      <c r="G78" s="103" t="n">
        <v>39.98</v>
      </c>
      <c r="H78" s="103" t="n">
        <v>44.58</v>
      </c>
      <c r="I78" s="103" t="n">
        <v>42.045</v>
      </c>
      <c r="J78" s="103" t="n">
        <v>36.568</v>
      </c>
      <c r="K78" s="103" t="n">
        <v>24.955</v>
      </c>
      <c r="L78" s="131" t="n">
        <v>52.161</v>
      </c>
      <c r="W78" s="85"/>
      <c r="X78" s="85"/>
      <c r="Y78" s="85"/>
      <c r="Z78" s="85"/>
      <c r="AA78" s="85"/>
      <c r="AB78" s="85"/>
      <c r="AC78" s="85"/>
      <c r="AD78" s="85"/>
    </row>
    <row r="79" customFormat="false" ht="12" hidden="false" customHeight="false" outlineLevel="0" collapsed="false">
      <c r="A79" s="129"/>
      <c r="B79" s="130" t="s">
        <v>43</v>
      </c>
      <c r="C79" s="130"/>
      <c r="D79" s="92"/>
      <c r="E79" s="103" t="n">
        <v>51.516</v>
      </c>
      <c r="F79" s="103" t="n">
        <v>69.892</v>
      </c>
      <c r="G79" s="103" t="n">
        <v>38.722</v>
      </c>
      <c r="H79" s="103" t="n">
        <v>43.268</v>
      </c>
      <c r="I79" s="103" t="n">
        <v>40.806</v>
      </c>
      <c r="J79" s="103" t="n">
        <v>35.998</v>
      </c>
      <c r="K79" s="103" t="n">
        <v>24.706</v>
      </c>
      <c r="L79" s="131" t="n">
        <v>52.678</v>
      </c>
      <c r="W79" s="85"/>
      <c r="X79" s="85"/>
      <c r="Y79" s="85"/>
      <c r="Z79" s="85"/>
      <c r="AA79" s="85"/>
      <c r="AB79" s="85"/>
      <c r="AC79" s="85"/>
      <c r="AD79" s="85"/>
    </row>
    <row r="80" customFormat="false" ht="12" hidden="false" customHeight="false" outlineLevel="0" collapsed="false">
      <c r="A80" s="129"/>
      <c r="B80" s="130" t="s">
        <v>44</v>
      </c>
      <c r="C80" s="130"/>
      <c r="D80" s="92"/>
      <c r="E80" s="103" t="n">
        <v>50.915</v>
      </c>
      <c r="F80" s="103" t="n">
        <v>69.943</v>
      </c>
      <c r="G80" s="103" t="n">
        <v>37.51</v>
      </c>
      <c r="H80" s="103" t="n">
        <v>42.083</v>
      </c>
      <c r="I80" s="103" t="n">
        <v>39.659</v>
      </c>
      <c r="J80" s="103" t="n">
        <v>36.07</v>
      </c>
      <c r="K80" s="103" t="n">
        <v>24.282</v>
      </c>
      <c r="L80" s="131" t="n">
        <v>52.939</v>
      </c>
      <c r="W80" s="85"/>
      <c r="X80" s="85"/>
      <c r="Y80" s="85"/>
      <c r="Z80" s="85"/>
      <c r="AA80" s="85"/>
      <c r="AB80" s="85"/>
      <c r="AC80" s="85"/>
      <c r="AD80" s="85"/>
    </row>
    <row r="81" customFormat="false" ht="12" hidden="false" customHeight="false" outlineLevel="0" collapsed="false">
      <c r="A81" s="129"/>
      <c r="B81" s="130" t="s">
        <v>45</v>
      </c>
      <c r="C81" s="130"/>
      <c r="D81" s="92"/>
      <c r="E81" s="103" t="n">
        <v>52.584</v>
      </c>
      <c r="F81" s="103" t="n">
        <v>69.939</v>
      </c>
      <c r="G81" s="103" t="n">
        <v>38.462</v>
      </c>
      <c r="H81" s="103" t="n">
        <v>43.065</v>
      </c>
      <c r="I81" s="103" t="n">
        <v>40.649</v>
      </c>
      <c r="J81" s="103" t="n">
        <v>36.674</v>
      </c>
      <c r="K81" s="103" t="n">
        <v>25.107</v>
      </c>
      <c r="L81" s="131" t="n">
        <v>52.938</v>
      </c>
      <c r="W81" s="85"/>
      <c r="X81" s="85"/>
      <c r="Y81" s="85"/>
      <c r="Z81" s="85"/>
      <c r="AA81" s="85"/>
      <c r="AB81" s="85"/>
      <c r="AC81" s="85"/>
      <c r="AD81" s="85"/>
    </row>
    <row r="82" customFormat="false" ht="12" hidden="false" customHeight="false" outlineLevel="0" collapsed="false">
      <c r="A82" s="129"/>
      <c r="B82" s="130" t="s">
        <v>46</v>
      </c>
      <c r="C82" s="130"/>
      <c r="D82" s="92"/>
      <c r="E82" s="103" t="n">
        <v>54.204</v>
      </c>
      <c r="F82" s="103" t="n">
        <v>70.184</v>
      </c>
      <c r="G82" s="103" t="n">
        <v>39.144</v>
      </c>
      <c r="H82" s="103" t="n">
        <v>43.778</v>
      </c>
      <c r="I82" s="103" t="n">
        <v>41.716</v>
      </c>
      <c r="J82" s="103" t="n">
        <v>37.058</v>
      </c>
      <c r="K82" s="103" t="n">
        <v>23.354</v>
      </c>
      <c r="L82" s="131" t="n">
        <v>52.813</v>
      </c>
      <c r="W82" s="85"/>
      <c r="X82" s="85"/>
      <c r="Y82" s="85"/>
      <c r="Z82" s="85"/>
      <c r="AA82" s="85"/>
      <c r="AB82" s="85"/>
      <c r="AC82" s="85"/>
      <c r="AD82" s="85"/>
    </row>
    <row r="83" customFormat="false" ht="12" hidden="false" customHeight="false" outlineLevel="0" collapsed="false">
      <c r="A83" s="129" t="s">
        <v>22</v>
      </c>
      <c r="B83" s="130" t="s">
        <v>47</v>
      </c>
      <c r="C83" s="130"/>
      <c r="D83" s="92"/>
      <c r="E83" s="103" t="n">
        <v>53.726</v>
      </c>
      <c r="F83" s="103" t="n">
        <v>69.592</v>
      </c>
      <c r="G83" s="103" t="n">
        <v>45.062</v>
      </c>
      <c r="H83" s="103" t="n">
        <v>49.266</v>
      </c>
      <c r="I83" s="103" t="n">
        <v>51.725</v>
      </c>
      <c r="J83" s="103" t="n">
        <v>40.679</v>
      </c>
      <c r="K83" s="103" t="n">
        <v>21.151</v>
      </c>
      <c r="L83" s="131" t="n">
        <v>48.243</v>
      </c>
      <c r="W83" s="85"/>
      <c r="X83" s="85"/>
      <c r="Y83" s="85"/>
      <c r="Z83" s="85"/>
      <c r="AA83" s="85"/>
      <c r="AB83" s="85"/>
      <c r="AC83" s="85"/>
      <c r="AD83" s="85"/>
    </row>
    <row r="84" customFormat="false" ht="12" hidden="false" customHeight="false" outlineLevel="0" collapsed="false">
      <c r="A84" s="129" t="s">
        <v>24</v>
      </c>
      <c r="B84" s="130" t="s">
        <v>48</v>
      </c>
      <c r="C84" s="130"/>
      <c r="D84" s="92"/>
      <c r="E84" s="103" t="n">
        <v>54.153</v>
      </c>
      <c r="F84" s="103" t="n">
        <v>69.593</v>
      </c>
      <c r="G84" s="103" t="n">
        <v>46.671</v>
      </c>
      <c r="H84" s="103" t="n">
        <v>50.707</v>
      </c>
      <c r="I84" s="103" t="n">
        <v>49.175</v>
      </c>
      <c r="J84" s="103" t="n">
        <v>36.865</v>
      </c>
      <c r="K84" s="103" t="n">
        <v>22.234</v>
      </c>
      <c r="L84" s="131" t="n">
        <v>47.341</v>
      </c>
      <c r="W84" s="85"/>
      <c r="X84" s="85"/>
      <c r="Y84" s="85"/>
      <c r="Z84" s="85"/>
      <c r="AA84" s="85"/>
      <c r="AB84" s="85"/>
      <c r="AC84" s="85"/>
      <c r="AD84" s="85"/>
    </row>
    <row r="85" customFormat="false" ht="12.75" hidden="false" customHeight="false" outlineLevel="0" collapsed="false">
      <c r="A85" s="132"/>
      <c r="B85" s="133" t="s">
        <v>49</v>
      </c>
      <c r="C85" s="133"/>
      <c r="D85" s="134"/>
      <c r="E85" s="135" t="n">
        <v>51.23</v>
      </c>
      <c r="F85" s="135" t="n">
        <v>69.602</v>
      </c>
      <c r="G85" s="135" t="n">
        <v>44.073</v>
      </c>
      <c r="H85" s="135" t="n">
        <v>48.068</v>
      </c>
      <c r="I85" s="135" t="n">
        <v>47.745</v>
      </c>
      <c r="J85" s="135" t="n">
        <v>36.115</v>
      </c>
      <c r="K85" s="135" t="n">
        <v>21.276</v>
      </c>
      <c r="L85" s="136" t="n">
        <v>47.707</v>
      </c>
      <c r="W85" s="85"/>
      <c r="X85" s="85"/>
      <c r="Y85" s="85"/>
      <c r="Z85" s="85"/>
      <c r="AA85" s="85"/>
      <c r="AB85" s="85"/>
      <c r="AC85" s="85"/>
      <c r="AD85" s="85"/>
    </row>
    <row r="86" customFormat="false" ht="12" hidden="false" customHeight="false" outlineLevel="0" collapsed="false">
      <c r="E86" s="85" t="n">
        <f aca="false">AVERAGE(E71:E85)</f>
        <v>53.7846666666667</v>
      </c>
      <c r="F86" s="85" t="n">
        <f aca="false">AVERAGE(F71:F85)</f>
        <v>69.7666666666667</v>
      </c>
      <c r="G86" s="85" t="n">
        <f aca="false">AVERAGE(G71:G85)</f>
        <v>43.0828666666667</v>
      </c>
      <c r="H86" s="85" t="n">
        <f aca="false">AVERAGE(H71:H85)</f>
        <v>47.4312666666667</v>
      </c>
      <c r="I86" s="85" t="n">
        <f aca="false">AVERAGE(I71:I85)</f>
        <v>46.1556</v>
      </c>
      <c r="J86" s="85" t="n">
        <f aca="false">AVERAGE(J71:J85)</f>
        <v>37.7292</v>
      </c>
      <c r="K86" s="85" t="n">
        <f aca="false">AVERAGE(K71:K85)</f>
        <v>23.1222666666667</v>
      </c>
      <c r="L86" s="85" t="n">
        <f aca="false">AVERAGE(L71:L85)</f>
        <v>51.0848</v>
      </c>
    </row>
  </sheetData>
  <mergeCells count="3">
    <mergeCell ref="D1:R1"/>
    <mergeCell ref="U1:AF1"/>
    <mergeCell ref="AH1:AO1"/>
  </mergeCells>
  <conditionalFormatting sqref="AK28:AM30 AK33:AM34 AK48:AM50 AK52:AM54 AK56:AM58">
    <cfRule type="cellIs" priority="2" operator="greaterThan" aboveAverage="0" equalAverage="0" bottom="0" percent="0" rank="0" text="" dxfId="2662">
      <formula>0.03</formula>
    </cfRule>
    <cfRule type="cellIs" priority="3" operator="lessThan" aboveAverage="0" equalAverage="0" bottom="0" percent="0" rank="0" text="" dxfId="2663">
      <formula>-0.03</formula>
    </cfRule>
  </conditionalFormatting>
  <conditionalFormatting sqref="AK63:AU63">
    <cfRule type="cellIs" priority="4" operator="greaterThan" aboveAverage="0" equalAverage="0" bottom="0" percent="0" rank="0" text="" dxfId="2664">
      <formula>0.03</formula>
    </cfRule>
    <cfRule type="cellIs" priority="5" operator="lessThan" aboveAverage="0" equalAverage="0" bottom="0" percent="0" rank="0" text="" dxfId="2665">
      <formula>-0.03</formula>
    </cfRule>
  </conditionalFormatting>
  <conditionalFormatting sqref="AK32:AN32">
    <cfRule type="cellIs" priority="6" operator="greaterThan" aboveAverage="0" equalAverage="0" bottom="0" percent="0" rank="0" text="" dxfId="2666">
      <formula>0.03</formula>
    </cfRule>
    <cfRule type="cellIs" priority="7" operator="lessThan" aboveAverage="0" equalAverage="0" bottom="0" percent="0" rank="0" text="" dxfId="2667">
      <formula>-0.03</formula>
    </cfRule>
  </conditionalFormatting>
  <conditionalFormatting sqref="AK19:AN19">
    <cfRule type="cellIs" priority="8" operator="greaterThan" aboveAverage="0" equalAverage="0" bottom="0" percent="0" rank="0" text="" dxfId="2668">
      <formula>0.03</formula>
    </cfRule>
    <cfRule type="cellIs" priority="9" operator="lessThan" aboveAverage="0" equalAverage="0" bottom="0" percent="0" rank="0" text="" dxfId="2669">
      <formula>-0.03</formula>
    </cfRule>
  </conditionalFormatting>
  <conditionalFormatting sqref="AO28:AR30 AO33:AR34 AO48:AR50 AO52:AR54 AO56:AR58">
    <cfRule type="cellIs" priority="10" operator="greaterThan" aboveAverage="0" equalAverage="0" bottom="0" percent="0" rank="0" text="" dxfId="2670">
      <formula>0.03</formula>
    </cfRule>
    <cfRule type="cellIs" priority="11" operator="lessThan" aboveAverage="0" equalAverage="0" bottom="0" percent="0" rank="0" text="" dxfId="2671">
      <formula>-0.03</formula>
    </cfRule>
  </conditionalFormatting>
  <conditionalFormatting sqref="AO27:AR27">
    <cfRule type="cellIs" priority="12" operator="greaterThan" aboveAverage="0" equalAverage="0" bottom="0" percent="0" rank="0" text="" dxfId="2672">
      <formula>0.03</formula>
    </cfRule>
    <cfRule type="cellIs" priority="13" operator="lessThan" aboveAverage="0" equalAverage="0" bottom="0" percent="0" rank="0" text="" dxfId="2673">
      <formula>-0.03</formula>
    </cfRule>
  </conditionalFormatting>
  <conditionalFormatting sqref="AK4:AM6 AK3:AN3">
    <cfRule type="cellIs" priority="14" operator="greaterThan" aboveAverage="0" equalAverage="0" bottom="0" percent="0" rank="0" text="" dxfId="2674">
      <formula>0.03</formula>
    </cfRule>
    <cfRule type="cellIs" priority="15" operator="lessThan" aboveAverage="0" equalAverage="0" bottom="0" percent="0" rank="0" text="" dxfId="2675">
      <formula>-0.03</formula>
    </cfRule>
  </conditionalFormatting>
  <conditionalFormatting sqref="AK20:AM22">
    <cfRule type="cellIs" priority="16" operator="greaterThan" aboveAverage="0" equalAverage="0" bottom="0" percent="0" rank="0" text="" dxfId="2676">
      <formula>0.03</formula>
    </cfRule>
    <cfRule type="cellIs" priority="17" operator="lessThan" aboveAverage="0" equalAverage="0" bottom="0" percent="0" rank="0" text="" dxfId="2677">
      <formula>-0.03</formula>
    </cfRule>
  </conditionalFormatting>
  <conditionalFormatting sqref="AO3:AR6">
    <cfRule type="cellIs" priority="18" operator="greaterThan" aboveAverage="0" equalAverage="0" bottom="0" percent="0" rank="0" text="" dxfId="2678">
      <formula>0.03</formula>
    </cfRule>
    <cfRule type="cellIs" priority="19" operator="lessThan" aboveAverage="0" equalAverage="0" bottom="0" percent="0" rank="0" text="" dxfId="2679">
      <formula>-0.03</formula>
    </cfRule>
  </conditionalFormatting>
  <conditionalFormatting sqref="AK8:AM10">
    <cfRule type="cellIs" priority="20" operator="greaterThan" aboveAverage="0" equalAverage="0" bottom="0" percent="0" rank="0" text="" dxfId="2680">
      <formula>0.03</formula>
    </cfRule>
    <cfRule type="cellIs" priority="21" operator="lessThan" aboveAverage="0" equalAverage="0" bottom="0" percent="0" rank="0" text="" dxfId="2681">
      <formula>-0.03</formula>
    </cfRule>
  </conditionalFormatting>
  <conditionalFormatting sqref="AO8:AR10">
    <cfRule type="cellIs" priority="22" operator="greaterThan" aboveAverage="0" equalAverage="0" bottom="0" percent="0" rank="0" text="" dxfId="2682">
      <formula>0.03</formula>
    </cfRule>
    <cfRule type="cellIs" priority="23" operator="lessThan" aboveAverage="0" equalAverage="0" bottom="0" percent="0" rank="0" text="" dxfId="2683">
      <formula>-0.03</formula>
    </cfRule>
  </conditionalFormatting>
  <conditionalFormatting sqref="AO63:AR63">
    <cfRule type="cellIs" priority="24" operator="greaterThan" aboveAverage="0" equalAverage="0" bottom="0" percent="0" rank="0" text="" dxfId="2684">
      <formula>0.03</formula>
    </cfRule>
    <cfRule type="cellIs" priority="25" operator="lessThan" aboveAverage="0" equalAverage="0" bottom="0" percent="0" rank="0" text="" dxfId="2685">
      <formula>-0.03</formula>
    </cfRule>
  </conditionalFormatting>
  <conditionalFormatting sqref="AO32:AR32">
    <cfRule type="cellIs" priority="26" operator="greaterThan" aboveAverage="0" equalAverage="0" bottom="0" percent="0" rank="0" text="" dxfId="2686">
      <formula>0.03</formula>
    </cfRule>
    <cfRule type="cellIs" priority="27" operator="lessThan" aboveAverage="0" equalAverage="0" bottom="0" percent="0" rank="0" text="" dxfId="2687">
      <formula>-0.03</formula>
    </cfRule>
  </conditionalFormatting>
  <conditionalFormatting sqref="AO20:AR22">
    <cfRule type="cellIs" priority="28" operator="greaterThan" aboveAverage="0" equalAverage="0" bottom="0" percent="0" rank="0" text="" dxfId="2688">
      <formula>0.03</formula>
    </cfRule>
    <cfRule type="cellIs" priority="29" operator="lessThan" aboveAverage="0" equalAverage="0" bottom="0" percent="0" rank="0" text="" dxfId="2689">
      <formula>-0.03</formula>
    </cfRule>
  </conditionalFormatting>
  <conditionalFormatting sqref="AS28:AU30 AS33:AU34 AS48:AU50 AS52:AU54 AS56:AU58">
    <cfRule type="cellIs" priority="30" operator="greaterThan" aboveAverage="0" equalAverage="0" bottom="0" percent="0" rank="0" text="" dxfId="2690">
      <formula>0.03</formula>
    </cfRule>
    <cfRule type="cellIs" priority="31" operator="lessThan" aboveAverage="0" equalAverage="0" bottom="0" percent="0" rank="0" text="" dxfId="2691">
      <formula>-0.03</formula>
    </cfRule>
  </conditionalFormatting>
  <conditionalFormatting sqref="AK27:AN27">
    <cfRule type="cellIs" priority="32" operator="greaterThan" aboveAverage="0" equalAverage="0" bottom="0" percent="0" rank="0" text="" dxfId="2692">
      <formula>0.03</formula>
    </cfRule>
    <cfRule type="cellIs" priority="33" operator="lessThan" aboveAverage="0" equalAverage="0" bottom="0" percent="0" rank="0" text="" dxfId="2693">
      <formula>-0.03</formula>
    </cfRule>
  </conditionalFormatting>
  <conditionalFormatting sqref="AO7:AR7">
    <cfRule type="cellIs" priority="34" operator="greaterThan" aboveAverage="0" equalAverage="0" bottom="0" percent="0" rank="0" text="" dxfId="2694">
      <formula>0.03</formula>
    </cfRule>
    <cfRule type="cellIs" priority="35" operator="lessThan" aboveAverage="0" equalAverage="0" bottom="0" percent="0" rank="0" text="" dxfId="2695">
      <formula>-0.03</formula>
    </cfRule>
  </conditionalFormatting>
  <conditionalFormatting sqref="AK7:AN7">
    <cfRule type="cellIs" priority="36" operator="greaterThan" aboveAverage="0" equalAverage="0" bottom="0" percent="0" rank="0" text="" dxfId="2696">
      <formula>0.03</formula>
    </cfRule>
    <cfRule type="cellIs" priority="37" operator="lessThan" aboveAverage="0" equalAverage="0" bottom="0" percent="0" rank="0" text="" dxfId="2697">
      <formula>-0.03</formula>
    </cfRule>
  </conditionalFormatting>
  <conditionalFormatting sqref="AK55:AN55">
    <cfRule type="cellIs" priority="38" operator="greaterThan" aboveAverage="0" equalAverage="0" bottom="0" percent="0" rank="0" text="" dxfId="2698">
      <formula>0.03</formula>
    </cfRule>
    <cfRule type="cellIs" priority="39" operator="lessThan" aboveAverage="0" equalAverage="0" bottom="0" percent="0" rank="0" text="" dxfId="2699">
      <formula>-0.03</formula>
    </cfRule>
  </conditionalFormatting>
  <conditionalFormatting sqref="AO51:AR51">
    <cfRule type="cellIs" priority="40" operator="greaterThan" aboveAverage="0" equalAverage="0" bottom="0" percent="0" rank="0" text="" dxfId="2700">
      <formula>0.03</formula>
    </cfRule>
    <cfRule type="cellIs" priority="41" operator="lessThan" aboveAverage="0" equalAverage="0" bottom="0" percent="0" rank="0" text="" dxfId="2701">
      <formula>-0.03</formula>
    </cfRule>
  </conditionalFormatting>
  <conditionalFormatting sqref="AK51:AN51">
    <cfRule type="cellIs" priority="42" operator="greaterThan" aboveAverage="0" equalAverage="0" bottom="0" percent="0" rank="0" text="" dxfId="2702">
      <formula>0.03</formula>
    </cfRule>
    <cfRule type="cellIs" priority="43" operator="lessThan" aboveAverage="0" equalAverage="0" bottom="0" percent="0" rank="0" text="" dxfId="2703">
      <formula>-0.03</formula>
    </cfRule>
  </conditionalFormatting>
  <conditionalFormatting sqref="AK31:AN31">
    <cfRule type="cellIs" priority="44" operator="greaterThan" aboveAverage="0" equalAverage="0" bottom="0" percent="0" rank="0" text="" dxfId="2704">
      <formula>0.03</formula>
    </cfRule>
    <cfRule type="cellIs" priority="45" operator="lessThan" aboveAverage="0" equalAverage="0" bottom="0" percent="0" rank="0" text="" dxfId="2705">
      <formula>-0.03</formula>
    </cfRule>
  </conditionalFormatting>
  <conditionalFormatting sqref="AO19:AR19">
    <cfRule type="cellIs" priority="46" operator="greaterThan" aboveAverage="0" equalAverage="0" bottom="0" percent="0" rank="0" text="" dxfId="2706">
      <formula>0.03</formula>
    </cfRule>
    <cfRule type="cellIs" priority="47" operator="lessThan" aboveAverage="0" equalAverage="0" bottom="0" percent="0" rank="0" text="" dxfId="2707">
      <formula>-0.03</formula>
    </cfRule>
  </conditionalFormatting>
  <conditionalFormatting sqref="AO31:AR31">
    <cfRule type="cellIs" priority="48" operator="greaterThan" aboveAverage="0" equalAverage="0" bottom="0" percent="0" rank="0" text="" dxfId="2708">
      <formula>0.03</formula>
    </cfRule>
    <cfRule type="cellIs" priority="49" operator="lessThan" aboveAverage="0" equalAverage="0" bottom="0" percent="0" rank="0" text="" dxfId="2709">
      <formula>-0.03</formula>
    </cfRule>
  </conditionalFormatting>
  <conditionalFormatting sqref="AK47:AN47">
    <cfRule type="cellIs" priority="50" operator="greaterThan" aboveAverage="0" equalAverage="0" bottom="0" percent="0" rank="0" text="" dxfId="2710">
      <formula>0.03</formula>
    </cfRule>
    <cfRule type="cellIs" priority="51" operator="lessThan" aboveAverage="0" equalAverage="0" bottom="0" percent="0" rank="0" text="" dxfId="2711">
      <formula>-0.03</formula>
    </cfRule>
  </conditionalFormatting>
  <conditionalFormatting sqref="AO47:AR47">
    <cfRule type="cellIs" priority="52" operator="greaterThan" aboveAverage="0" equalAverage="0" bottom="0" percent="0" rank="0" text="" dxfId="2712">
      <formula>0.03</formula>
    </cfRule>
    <cfRule type="cellIs" priority="53" operator="lessThan" aboveAverage="0" equalAverage="0" bottom="0" percent="0" rank="0" text="" dxfId="2713">
      <formula>-0.03</formula>
    </cfRule>
  </conditionalFormatting>
  <conditionalFormatting sqref="AO55:AR55">
    <cfRule type="cellIs" priority="54" operator="greaterThan" aboveAverage="0" equalAverage="0" bottom="0" percent="0" rank="0" text="" dxfId="2714">
      <formula>0.03</formula>
    </cfRule>
    <cfRule type="cellIs" priority="55" operator="lessThan" aboveAverage="0" equalAverage="0" bottom="0" percent="0" rank="0" text="" dxfId="2715">
      <formula>-0.03</formula>
    </cfRule>
  </conditionalFormatting>
  <conditionalFormatting sqref="AS7:AU7">
    <cfRule type="cellIs" priority="56" operator="greaterThan" aboveAverage="0" equalAverage="0" bottom="0" percent="0" rank="0" text="" dxfId="2716">
      <formula>0.03</formula>
    </cfRule>
    <cfRule type="cellIs" priority="57" operator="lessThan" aboveAverage="0" equalAverage="0" bottom="0" percent="0" rank="0" text="" dxfId="2717">
      <formula>-0.03</formula>
    </cfRule>
  </conditionalFormatting>
  <conditionalFormatting sqref="AK60:AM62">
    <cfRule type="cellIs" priority="58" operator="greaterThan" aboveAverage="0" equalAverage="0" bottom="0" percent="0" rank="0" text="" dxfId="2718">
      <formula>0.03</formula>
    </cfRule>
    <cfRule type="cellIs" priority="59" operator="lessThan" aboveAverage="0" equalAverage="0" bottom="0" percent="0" rank="0" text="" dxfId="2719">
      <formula>-0.03</formula>
    </cfRule>
  </conditionalFormatting>
  <conditionalFormatting sqref="AO60:AR62">
    <cfRule type="cellIs" priority="60" operator="greaterThan" aboveAverage="0" equalAverage="0" bottom="0" percent="0" rank="0" text="" dxfId="2720">
      <formula>0.03</formula>
    </cfRule>
    <cfRule type="cellIs" priority="61" operator="lessThan" aboveAverage="0" equalAverage="0" bottom="0" percent="0" rank="0" text="" dxfId="2721">
      <formula>-0.03</formula>
    </cfRule>
  </conditionalFormatting>
  <conditionalFormatting sqref="AK59:AN59">
    <cfRule type="cellIs" priority="62" operator="greaterThan" aboveAverage="0" equalAverage="0" bottom="0" percent="0" rank="0" text="" dxfId="2722">
      <formula>0.03</formula>
    </cfRule>
    <cfRule type="cellIs" priority="63" operator="lessThan" aboveAverage="0" equalAverage="0" bottom="0" percent="0" rank="0" text="" dxfId="2723">
      <formula>-0.03</formula>
    </cfRule>
  </conditionalFormatting>
  <conditionalFormatting sqref="AO59:AR59">
    <cfRule type="cellIs" priority="64" operator="greaterThan" aboveAverage="0" equalAverage="0" bottom="0" percent="0" rank="0" text="" dxfId="2724">
      <formula>0.03</formula>
    </cfRule>
    <cfRule type="cellIs" priority="65" operator="lessThan" aboveAverage="0" equalAverage="0" bottom="0" percent="0" rank="0" text="" dxfId="2725">
      <formula>-0.03</formula>
    </cfRule>
  </conditionalFormatting>
  <conditionalFormatting sqref="AS8:AU10">
    <cfRule type="cellIs" priority="66" operator="greaterThan" aboveAverage="0" equalAverage="0" bottom="0" percent="0" rank="0" text="" dxfId="2726">
      <formula>0.03</formula>
    </cfRule>
    <cfRule type="cellIs" priority="67" operator="lessThan" aboveAverage="0" equalAverage="0" bottom="0" percent="0" rank="0" text="" dxfId="2727">
      <formula>-0.03</formula>
    </cfRule>
  </conditionalFormatting>
  <conditionalFormatting sqref="AS60:AU62">
    <cfRule type="cellIs" priority="68" operator="greaterThan" aboveAverage="0" equalAverage="0" bottom="0" percent="0" rank="0" text="" dxfId="2728">
      <formula>0.03</formula>
    </cfRule>
    <cfRule type="cellIs" priority="69" operator="lessThan" aboveAverage="0" equalAverage="0" bottom="0" percent="0" rank="0" text="" dxfId="2729">
      <formula>-0.03</formula>
    </cfRule>
  </conditionalFormatting>
  <conditionalFormatting sqref="AS19:AU19">
    <cfRule type="cellIs" priority="70" operator="greaterThan" aboveAverage="0" equalAverage="0" bottom="0" percent="0" rank="0" text="" dxfId="2730">
      <formula>0.03</formula>
    </cfRule>
    <cfRule type="cellIs" priority="71" operator="lessThan" aboveAverage="0" equalAverage="0" bottom="0" percent="0" rank="0" text="" dxfId="2731">
      <formula>-0.03</formula>
    </cfRule>
  </conditionalFormatting>
  <conditionalFormatting sqref="AS27:AU27">
    <cfRule type="cellIs" priority="72" operator="greaterThan" aboveAverage="0" equalAverage="0" bottom="0" percent="0" rank="0" text="" dxfId="2732">
      <formula>0.03</formula>
    </cfRule>
    <cfRule type="cellIs" priority="73" operator="lessThan" aboveAverage="0" equalAverage="0" bottom="0" percent="0" rank="0" text="" dxfId="2733">
      <formula>-0.03</formula>
    </cfRule>
  </conditionalFormatting>
  <conditionalFormatting sqref="AS3:AU6">
    <cfRule type="cellIs" priority="74" operator="greaterThan" aboveAverage="0" equalAverage="0" bottom="0" percent="0" rank="0" text="" dxfId="2734">
      <formula>0.03</formula>
    </cfRule>
    <cfRule type="cellIs" priority="75" operator="lessThan" aboveAverage="0" equalAverage="0" bottom="0" percent="0" rank="0" text="" dxfId="2735">
      <formula>-0.03</formula>
    </cfRule>
  </conditionalFormatting>
  <conditionalFormatting sqref="AO16:AR18">
    <cfRule type="cellIs" priority="76" operator="greaterThan" aboveAverage="0" equalAverage="0" bottom="0" percent="0" rank="0" text="" dxfId="2736">
      <formula>0.03</formula>
    </cfRule>
    <cfRule type="cellIs" priority="77" operator="lessThan" aboveAverage="0" equalAverage="0" bottom="0" percent="0" rank="0" text="" dxfId="2737">
      <formula>-0.03</formula>
    </cfRule>
  </conditionalFormatting>
  <conditionalFormatting sqref="AS63:AU63">
    <cfRule type="cellIs" priority="78" operator="greaterThan" aboveAverage="0" equalAverage="0" bottom="0" percent="0" rank="0" text="" dxfId="2738">
      <formula>0.03</formula>
    </cfRule>
    <cfRule type="cellIs" priority="79" operator="lessThan" aboveAverage="0" equalAverage="0" bottom="0" percent="0" rank="0" text="" dxfId="2739">
      <formula>-0.03</formula>
    </cfRule>
  </conditionalFormatting>
  <conditionalFormatting sqref="AS32:AU32">
    <cfRule type="cellIs" priority="80" operator="greaterThan" aboveAverage="0" equalAverage="0" bottom="0" percent="0" rank="0" text="" dxfId="2740">
      <formula>0.03</formula>
    </cfRule>
    <cfRule type="cellIs" priority="81" operator="lessThan" aboveAverage="0" equalAverage="0" bottom="0" percent="0" rank="0" text="" dxfId="2741">
      <formula>-0.03</formula>
    </cfRule>
  </conditionalFormatting>
  <conditionalFormatting sqref="AS20:AU22">
    <cfRule type="cellIs" priority="82" operator="greaterThan" aboveAverage="0" equalAverage="0" bottom="0" percent="0" rank="0" text="" dxfId="2742">
      <formula>0.03</formula>
    </cfRule>
    <cfRule type="cellIs" priority="83" operator="lessThan" aboveAverage="0" equalAverage="0" bottom="0" percent="0" rank="0" text="" dxfId="2743">
      <formula>-0.03</formula>
    </cfRule>
  </conditionalFormatting>
  <conditionalFormatting sqref="AS51:AU51">
    <cfRule type="cellIs" priority="84" operator="greaterThan" aboveAverage="0" equalAverage="0" bottom="0" percent="0" rank="0" text="" dxfId="2744">
      <formula>0.03</formula>
    </cfRule>
    <cfRule type="cellIs" priority="85" operator="lessThan" aboveAverage="0" equalAverage="0" bottom="0" percent="0" rank="0" text="" dxfId="2745">
      <formula>-0.03</formula>
    </cfRule>
  </conditionalFormatting>
  <conditionalFormatting sqref="AS16:AU18">
    <cfRule type="cellIs" priority="86" operator="greaterThan" aboveAverage="0" equalAverage="0" bottom="0" percent="0" rank="0" text="" dxfId="2746">
      <formula>0.03</formula>
    </cfRule>
    <cfRule type="cellIs" priority="87" operator="lessThan" aboveAverage="0" equalAverage="0" bottom="0" percent="0" rank="0" text="" dxfId="2747">
      <formula>-0.03</formula>
    </cfRule>
  </conditionalFormatting>
  <conditionalFormatting sqref="AK15:AN15">
    <cfRule type="cellIs" priority="88" operator="greaterThan" aboveAverage="0" equalAverage="0" bottom="0" percent="0" rank="0" text="" dxfId="2748">
      <formula>0.03</formula>
    </cfRule>
    <cfRule type="cellIs" priority="89" operator="lessThan" aboveAverage="0" equalAverage="0" bottom="0" percent="0" rank="0" text="" dxfId="2749">
      <formula>-0.03</formula>
    </cfRule>
  </conditionalFormatting>
  <conditionalFormatting sqref="AS59:AU59">
    <cfRule type="cellIs" priority="90" operator="greaterThan" aboveAverage="0" equalAverage="0" bottom="0" percent="0" rank="0" text="" dxfId="2750">
      <formula>0.03</formula>
    </cfRule>
    <cfRule type="cellIs" priority="91" operator="lessThan" aboveAverage="0" equalAverage="0" bottom="0" percent="0" rank="0" text="" dxfId="2751">
      <formula>-0.03</formula>
    </cfRule>
  </conditionalFormatting>
  <conditionalFormatting sqref="AS31:AU31">
    <cfRule type="cellIs" priority="92" operator="greaterThan" aboveAverage="0" equalAverage="0" bottom="0" percent="0" rank="0" text="" dxfId="2752">
      <formula>0.03</formula>
    </cfRule>
    <cfRule type="cellIs" priority="93" operator="lessThan" aboveAverage="0" equalAverage="0" bottom="0" percent="0" rank="0" text="" dxfId="2753">
      <formula>-0.03</formula>
    </cfRule>
  </conditionalFormatting>
  <conditionalFormatting sqref="AS47:AU47">
    <cfRule type="cellIs" priority="94" operator="greaterThan" aboveAverage="0" equalAverage="0" bottom="0" percent="0" rank="0" text="" dxfId="2754">
      <formula>0.03</formula>
    </cfRule>
    <cfRule type="cellIs" priority="95" operator="lessThan" aboveAverage="0" equalAverage="0" bottom="0" percent="0" rank="0" text="" dxfId="2755">
      <formula>-0.03</formula>
    </cfRule>
  </conditionalFormatting>
  <conditionalFormatting sqref="AS55:AU55">
    <cfRule type="cellIs" priority="96" operator="greaterThan" aboveAverage="0" equalAverage="0" bottom="0" percent="0" rank="0" text="" dxfId="2756">
      <formula>0.03</formula>
    </cfRule>
    <cfRule type="cellIs" priority="97" operator="lessThan" aboveAverage="0" equalAverage="0" bottom="0" percent="0" rank="0" text="" dxfId="2757">
      <formula>-0.03</formula>
    </cfRule>
  </conditionalFormatting>
  <conditionalFormatting sqref="AO15:AR15">
    <cfRule type="cellIs" priority="98" operator="greaterThan" aboveAverage="0" equalAverage="0" bottom="0" percent="0" rank="0" text="" dxfId="2758">
      <formula>0.03</formula>
    </cfRule>
    <cfRule type="cellIs" priority="99" operator="lessThan" aboveAverage="0" equalAverage="0" bottom="0" percent="0" rank="0" text="" dxfId="2759">
      <formula>-0.03</formula>
    </cfRule>
  </conditionalFormatting>
  <conditionalFormatting sqref="AO24:AR26">
    <cfRule type="cellIs" priority="100" operator="greaterThan" aboveAverage="0" equalAverage="0" bottom="0" percent="0" rank="0" text="" dxfId="2760">
      <formula>0.03</formula>
    </cfRule>
    <cfRule type="cellIs" priority="101" operator="lessThan" aboveAverage="0" equalAverage="0" bottom="0" percent="0" rank="0" text="" dxfId="2761">
      <formula>-0.03</formula>
    </cfRule>
  </conditionalFormatting>
  <conditionalFormatting sqref="AK23:AN23">
    <cfRule type="cellIs" priority="102" operator="greaterThan" aboveAverage="0" equalAverage="0" bottom="0" percent="0" rank="0" text="" dxfId="2762">
      <formula>0.03</formula>
    </cfRule>
    <cfRule type="cellIs" priority="103" operator="lessThan" aboveAverage="0" equalAverage="0" bottom="0" percent="0" rank="0" text="" dxfId="2763">
      <formula>-0.03</formula>
    </cfRule>
  </conditionalFormatting>
  <conditionalFormatting sqref="AS15:AU15">
    <cfRule type="cellIs" priority="104" operator="greaterThan" aboveAverage="0" equalAverage="0" bottom="0" percent="0" rank="0" text="" dxfId="2764">
      <formula>0.03</formula>
    </cfRule>
    <cfRule type="cellIs" priority="105" operator="lessThan" aboveAverage="0" equalAverage="0" bottom="0" percent="0" rank="0" text="" dxfId="2765">
      <formula>-0.03</formula>
    </cfRule>
  </conditionalFormatting>
  <conditionalFormatting sqref="AS23:AU23">
    <cfRule type="cellIs" priority="106" operator="greaterThan" aboveAverage="0" equalAverage="0" bottom="0" percent="0" rank="0" text="" dxfId="2766">
      <formula>0.03</formula>
    </cfRule>
    <cfRule type="cellIs" priority="107" operator="lessThan" aboveAverage="0" equalAverage="0" bottom="0" percent="0" rank="0" text="" dxfId="2767">
      <formula>-0.03</formula>
    </cfRule>
  </conditionalFormatting>
  <conditionalFormatting sqref="AS11:AU11">
    <cfRule type="cellIs" priority="108" operator="greaterThan" aboveAverage="0" equalAverage="0" bottom="0" percent="0" rank="0" text="" dxfId="2768">
      <formula>0.03</formula>
    </cfRule>
    <cfRule type="cellIs" priority="109" operator="lessThan" aboveAverage="0" equalAverage="0" bottom="0" percent="0" rank="0" text="" dxfId="2769">
      <formula>-0.03</formula>
    </cfRule>
  </conditionalFormatting>
  <conditionalFormatting sqref="AS39:AU39">
    <cfRule type="cellIs" priority="110" operator="greaterThan" aboveAverage="0" equalAverage="0" bottom="0" percent="0" rank="0" text="" dxfId="2770">
      <formula>0.03</formula>
    </cfRule>
    <cfRule type="cellIs" priority="111" operator="lessThan" aboveAverage="0" equalAverage="0" bottom="0" percent="0" rank="0" text="" dxfId="2771">
      <formula>-0.03</formula>
    </cfRule>
  </conditionalFormatting>
  <conditionalFormatting sqref="AS35:AU35">
    <cfRule type="cellIs" priority="112" operator="greaterThan" aboveAverage="0" equalAverage="0" bottom="0" percent="0" rank="0" text="" dxfId="2772">
      <formula>0.03</formula>
    </cfRule>
    <cfRule type="cellIs" priority="113" operator="lessThan" aboveAverage="0" equalAverage="0" bottom="0" percent="0" rank="0" text="" dxfId="2773">
      <formula>-0.03</formula>
    </cfRule>
  </conditionalFormatting>
  <conditionalFormatting sqref="AS43:AU43">
    <cfRule type="cellIs" priority="114" operator="greaterThan" aboveAverage="0" equalAverage="0" bottom="0" percent="0" rank="0" text="" dxfId="2774">
      <formula>0.03</formula>
    </cfRule>
    <cfRule type="cellIs" priority="115" operator="lessThan" aboveAverage="0" equalAverage="0" bottom="0" percent="0" rank="0" text="" dxfId="2775">
      <formula>-0.03</formula>
    </cfRule>
  </conditionalFormatting>
  <conditionalFormatting sqref="AK16:AM18">
    <cfRule type="cellIs" priority="116" operator="greaterThan" aboveAverage="0" equalAverage="0" bottom="0" percent="0" rank="0" text="" dxfId="2776">
      <formula>0.03</formula>
    </cfRule>
    <cfRule type="cellIs" priority="117" operator="lessThan" aboveAverage="0" equalAverage="0" bottom="0" percent="0" rank="0" text="" dxfId="2777">
      <formula>-0.03</formula>
    </cfRule>
  </conditionalFormatting>
  <conditionalFormatting sqref="AS24:AU26">
    <cfRule type="cellIs" priority="118" operator="greaterThan" aboveAverage="0" equalAverage="0" bottom="0" percent="0" rank="0" text="" dxfId="2778">
      <formula>0.03</formula>
    </cfRule>
    <cfRule type="cellIs" priority="119" operator="lessThan" aboveAverage="0" equalAverage="0" bottom="0" percent="0" rank="0" text="" dxfId="2779">
      <formula>-0.03</formula>
    </cfRule>
  </conditionalFormatting>
  <conditionalFormatting sqref="AK24:AM26">
    <cfRule type="cellIs" priority="120" operator="greaterThan" aboveAverage="0" equalAverage="0" bottom="0" percent="0" rank="0" text="" dxfId="2780">
      <formula>0.03</formula>
    </cfRule>
    <cfRule type="cellIs" priority="121" operator="lessThan" aboveAverage="0" equalAverage="0" bottom="0" percent="0" rank="0" text="" dxfId="2781">
      <formula>-0.03</formula>
    </cfRule>
  </conditionalFormatting>
  <conditionalFormatting sqref="AO23:AR23">
    <cfRule type="cellIs" priority="122" operator="greaterThan" aboveAverage="0" equalAverage="0" bottom="0" percent="0" rank="0" text="" dxfId="2782">
      <formula>0.03</formula>
    </cfRule>
    <cfRule type="cellIs" priority="123" operator="lessThan" aboveAverage="0" equalAverage="0" bottom="0" percent="0" rank="0" text="" dxfId="2783">
      <formula>-0.03</formula>
    </cfRule>
  </conditionalFormatting>
  <conditionalFormatting sqref="AS12:AU14">
    <cfRule type="cellIs" priority="124" operator="greaterThan" aboveAverage="0" equalAverage="0" bottom="0" percent="0" rank="0" text="" dxfId="2784">
      <formula>0.03</formula>
    </cfRule>
    <cfRule type="cellIs" priority="125" operator="lessThan" aboveAverage="0" equalAverage="0" bottom="0" percent="0" rank="0" text="" dxfId="2785">
      <formula>-0.03</formula>
    </cfRule>
  </conditionalFormatting>
  <conditionalFormatting sqref="AO39:AR39">
    <cfRule type="cellIs" priority="126" operator="greaterThan" aboveAverage="0" equalAverage="0" bottom="0" percent="0" rank="0" text="" dxfId="2786">
      <formula>0.03</formula>
    </cfRule>
    <cfRule type="cellIs" priority="127" operator="lessThan" aboveAverage="0" equalAverage="0" bottom="0" percent="0" rank="0" text="" dxfId="2787">
      <formula>-0.03</formula>
    </cfRule>
  </conditionalFormatting>
  <conditionalFormatting sqref="AK40:AN40">
    <cfRule type="cellIs" priority="128" operator="greaterThan" aboveAverage="0" equalAverage="0" bottom="0" percent="0" rank="0" text="" dxfId="2788">
      <formula>0.03</formula>
    </cfRule>
    <cfRule type="cellIs" priority="129" operator="lessThan" aboveAverage="0" equalAverage="0" bottom="0" percent="0" rank="0" text="" dxfId="2789">
      <formula>-0.03</formula>
    </cfRule>
  </conditionalFormatting>
  <conditionalFormatting sqref="AK12:AM14">
    <cfRule type="cellIs" priority="130" operator="greaterThan" aboveAverage="0" equalAverage="0" bottom="0" percent="0" rank="0" text="" dxfId="2790">
      <formula>0.03</formula>
    </cfRule>
    <cfRule type="cellIs" priority="131" operator="lessThan" aboveAverage="0" equalAverage="0" bottom="0" percent="0" rank="0" text="" dxfId="2791">
      <formula>-0.03</formula>
    </cfRule>
  </conditionalFormatting>
  <conditionalFormatting sqref="AO12:AR14">
    <cfRule type="cellIs" priority="132" operator="greaterThan" aboveAverage="0" equalAverage="0" bottom="0" percent="0" rank="0" text="" dxfId="2792">
      <formula>0.03</formula>
    </cfRule>
    <cfRule type="cellIs" priority="133" operator="lessThan" aboveAverage="0" equalAverage="0" bottom="0" percent="0" rank="0" text="" dxfId="2793">
      <formula>-0.03</formula>
    </cfRule>
  </conditionalFormatting>
  <conditionalFormatting sqref="AK11:AN11">
    <cfRule type="cellIs" priority="134" operator="greaterThan" aboveAverage="0" equalAverage="0" bottom="0" percent="0" rank="0" text="" dxfId="2794">
      <formula>0.03</formula>
    </cfRule>
    <cfRule type="cellIs" priority="135" operator="lessThan" aboveAverage="0" equalAverage="0" bottom="0" percent="0" rank="0" text="" dxfId="2795">
      <formula>-0.03</formula>
    </cfRule>
  </conditionalFormatting>
  <conditionalFormatting sqref="AO11:AR11">
    <cfRule type="cellIs" priority="136" operator="greaterThan" aboveAverage="0" equalAverage="0" bottom="0" percent="0" rank="0" text="" dxfId="2796">
      <formula>0.03</formula>
    </cfRule>
    <cfRule type="cellIs" priority="137" operator="lessThan" aboveAverage="0" equalAverage="0" bottom="0" percent="0" rank="0" text="" dxfId="2797">
      <formula>-0.03</formula>
    </cfRule>
  </conditionalFormatting>
  <conditionalFormatting sqref="AK39:AN39">
    <cfRule type="cellIs" priority="138" operator="greaterThan" aboveAverage="0" equalAverage="0" bottom="0" percent="0" rank="0" text="" dxfId="2798">
      <formula>0.03</formula>
    </cfRule>
    <cfRule type="cellIs" priority="139" operator="lessThan" aboveAverage="0" equalAverage="0" bottom="0" percent="0" rank="0" text="" dxfId="2799">
      <formula>-0.03</formula>
    </cfRule>
  </conditionalFormatting>
  <conditionalFormatting sqref="AK41:AM42">
    <cfRule type="cellIs" priority="140" operator="greaterThan" aboveAverage="0" equalAverage="0" bottom="0" percent="0" rank="0" text="" dxfId="2800">
      <formula>0.03</formula>
    </cfRule>
    <cfRule type="cellIs" priority="141" operator="lessThan" aboveAverage="0" equalAverage="0" bottom="0" percent="0" rank="0" text="" dxfId="2801">
      <formula>-0.03</formula>
    </cfRule>
  </conditionalFormatting>
  <conditionalFormatting sqref="AS40:AU40">
    <cfRule type="cellIs" priority="142" operator="greaterThan" aboveAverage="0" equalAverage="0" bottom="0" percent="0" rank="0" text="" dxfId="2802">
      <formula>0.03</formula>
    </cfRule>
    <cfRule type="cellIs" priority="143" operator="lessThan" aboveAverage="0" equalAverage="0" bottom="0" percent="0" rank="0" text="" dxfId="2803">
      <formula>-0.03</formula>
    </cfRule>
  </conditionalFormatting>
  <conditionalFormatting sqref="AO41:AR42">
    <cfRule type="cellIs" priority="144" operator="greaterThan" aboveAverage="0" equalAverage="0" bottom="0" percent="0" rank="0" text="" dxfId="2804">
      <formula>0.03</formula>
    </cfRule>
    <cfRule type="cellIs" priority="145" operator="lessThan" aboveAverage="0" equalAverage="0" bottom="0" percent="0" rank="0" text="" dxfId="2805">
      <formula>-0.03</formula>
    </cfRule>
  </conditionalFormatting>
  <conditionalFormatting sqref="AO40:AR40">
    <cfRule type="cellIs" priority="146" operator="greaterThan" aboveAverage="0" equalAverage="0" bottom="0" percent="0" rank="0" text="" dxfId="2806">
      <formula>0.03</formula>
    </cfRule>
    <cfRule type="cellIs" priority="147" operator="lessThan" aboveAverage="0" equalAverage="0" bottom="0" percent="0" rank="0" text="" dxfId="2807">
      <formula>-0.03</formula>
    </cfRule>
  </conditionalFormatting>
  <conditionalFormatting sqref="AS41:AU42">
    <cfRule type="cellIs" priority="148" operator="greaterThan" aboveAverage="0" equalAverage="0" bottom="0" percent="0" rank="0" text="" dxfId="2808">
      <formula>0.03</formula>
    </cfRule>
    <cfRule type="cellIs" priority="149" operator="lessThan" aboveAverage="0" equalAverage="0" bottom="0" percent="0" rank="0" text="" dxfId="2809">
      <formula>-0.03</formula>
    </cfRule>
  </conditionalFormatting>
  <conditionalFormatting sqref="AK37:AM38">
    <cfRule type="cellIs" priority="150" operator="greaterThan" aboveAverage="0" equalAverage="0" bottom="0" percent="0" rank="0" text="" dxfId="2810">
      <formula>0.03</formula>
    </cfRule>
    <cfRule type="cellIs" priority="151" operator="lessThan" aboveAverage="0" equalAverage="0" bottom="0" percent="0" rank="0" text="" dxfId="2811">
      <formula>-0.03</formula>
    </cfRule>
  </conditionalFormatting>
  <conditionalFormatting sqref="AK36:AN36">
    <cfRule type="cellIs" priority="152" operator="greaterThan" aboveAverage="0" equalAverage="0" bottom="0" percent="0" rank="0" text="" dxfId="2812">
      <formula>0.03</formula>
    </cfRule>
    <cfRule type="cellIs" priority="153" operator="lessThan" aboveAverage="0" equalAverage="0" bottom="0" percent="0" rank="0" text="" dxfId="2813">
      <formula>-0.03</formula>
    </cfRule>
  </conditionalFormatting>
  <conditionalFormatting sqref="AO37:AR38">
    <cfRule type="cellIs" priority="154" operator="greaterThan" aboveAverage="0" equalAverage="0" bottom="0" percent="0" rank="0" text="" dxfId="2814">
      <formula>0.03</formula>
    </cfRule>
    <cfRule type="cellIs" priority="155" operator="lessThan" aboveAverage="0" equalAverage="0" bottom="0" percent="0" rank="0" text="" dxfId="2815">
      <formula>-0.03</formula>
    </cfRule>
  </conditionalFormatting>
  <conditionalFormatting sqref="AO36:AR36">
    <cfRule type="cellIs" priority="156" operator="greaterThan" aboveAverage="0" equalAverage="0" bottom="0" percent="0" rank="0" text="" dxfId="2816">
      <formula>0.03</formula>
    </cfRule>
    <cfRule type="cellIs" priority="157" operator="lessThan" aboveAverage="0" equalAverage="0" bottom="0" percent="0" rank="0" text="" dxfId="2817">
      <formula>-0.03</formula>
    </cfRule>
  </conditionalFormatting>
  <conditionalFormatting sqref="AK35:AN35">
    <cfRule type="cellIs" priority="158" operator="greaterThan" aboveAverage="0" equalAverage="0" bottom="0" percent="0" rank="0" text="" dxfId="2818">
      <formula>0.03</formula>
    </cfRule>
    <cfRule type="cellIs" priority="159" operator="lessThan" aboveAverage="0" equalAverage="0" bottom="0" percent="0" rank="0" text="" dxfId="2819">
      <formula>-0.03</formula>
    </cfRule>
  </conditionalFormatting>
  <conditionalFormatting sqref="AO35:AR35">
    <cfRule type="cellIs" priority="160" operator="greaterThan" aboveAverage="0" equalAverage="0" bottom="0" percent="0" rank="0" text="" dxfId="2820">
      <formula>0.03</formula>
    </cfRule>
    <cfRule type="cellIs" priority="161" operator="lessThan" aboveAverage="0" equalAverage="0" bottom="0" percent="0" rank="0" text="" dxfId="2821">
      <formula>-0.03</formula>
    </cfRule>
  </conditionalFormatting>
  <conditionalFormatting sqref="AS37:AU38">
    <cfRule type="cellIs" priority="162" operator="greaterThan" aboveAverage="0" equalAverage="0" bottom="0" percent="0" rank="0" text="" dxfId="2822">
      <formula>0.03</formula>
    </cfRule>
    <cfRule type="cellIs" priority="163" operator="lessThan" aboveAverage="0" equalAverage="0" bottom="0" percent="0" rank="0" text="" dxfId="2823">
      <formula>-0.03</formula>
    </cfRule>
  </conditionalFormatting>
  <conditionalFormatting sqref="AS36:AU36">
    <cfRule type="cellIs" priority="164" operator="greaterThan" aboveAverage="0" equalAverage="0" bottom="0" percent="0" rank="0" text="" dxfId="2824">
      <formula>0.03</formula>
    </cfRule>
    <cfRule type="cellIs" priority="165" operator="lessThan" aboveAverage="0" equalAverage="0" bottom="0" percent="0" rank="0" text="" dxfId="2825">
      <formula>-0.03</formula>
    </cfRule>
  </conditionalFormatting>
  <conditionalFormatting sqref="AK44:AM46">
    <cfRule type="cellIs" priority="166" operator="greaterThan" aboveAverage="0" equalAverage="0" bottom="0" percent="0" rank="0" text="" dxfId="2826">
      <formula>0.03</formula>
    </cfRule>
    <cfRule type="cellIs" priority="167" operator="lessThan" aboveAverage="0" equalAverage="0" bottom="0" percent="0" rank="0" text="" dxfId="2827">
      <formula>-0.03</formula>
    </cfRule>
  </conditionalFormatting>
  <conditionalFormatting sqref="AO44:AR46">
    <cfRule type="cellIs" priority="168" operator="greaterThan" aboveAverage="0" equalAverage="0" bottom="0" percent="0" rank="0" text="" dxfId="2828">
      <formula>0.03</formula>
    </cfRule>
    <cfRule type="cellIs" priority="169" operator="lessThan" aboveAverage="0" equalAverage="0" bottom="0" percent="0" rank="0" text="" dxfId="2829">
      <formula>-0.03</formula>
    </cfRule>
  </conditionalFormatting>
  <conditionalFormatting sqref="AS44:AU46">
    <cfRule type="cellIs" priority="170" operator="greaterThan" aboveAverage="0" equalAverage="0" bottom="0" percent="0" rank="0" text="" dxfId="2830">
      <formula>0.03</formula>
    </cfRule>
    <cfRule type="cellIs" priority="171" operator="lessThan" aboveAverage="0" equalAverage="0" bottom="0" percent="0" rank="0" text="" dxfId="2831">
      <formula>-0.03</formula>
    </cfRule>
  </conditionalFormatting>
  <conditionalFormatting sqref="AK43:AN43">
    <cfRule type="cellIs" priority="172" operator="greaterThan" aboveAverage="0" equalAverage="0" bottom="0" percent="0" rank="0" text="" dxfId="2832">
      <formula>0.03</formula>
    </cfRule>
    <cfRule type="cellIs" priority="173" operator="lessThan" aboveAverage="0" equalAverage="0" bottom="0" percent="0" rank="0" text="" dxfId="2833">
      <formula>-0.03</formula>
    </cfRule>
  </conditionalFormatting>
  <conditionalFormatting sqref="AO43:AR43">
    <cfRule type="cellIs" priority="174" operator="greaterThan" aboveAverage="0" equalAverage="0" bottom="0" percent="0" rank="0" text="" dxfId="2834">
      <formula>0.03</formula>
    </cfRule>
    <cfRule type="cellIs" priority="175" operator="lessThan" aboveAverage="0" equalAverage="0" bottom="0" percent="0" rank="0" text="" dxfId="2835">
      <formula>-0.03</formula>
    </cfRule>
  </conditionalFormatting>
  <conditionalFormatting sqref="S3:S63">
    <cfRule type="cellIs" priority="176" operator="greaterThan" aboveAverage="0" equalAverage="0" bottom="0" percent="0" rank="0" text="" dxfId="2836">
      <formula>1</formula>
    </cfRule>
  </conditionalFormatting>
  <conditionalFormatting sqref="S3:S62">
    <cfRule type="cellIs" priority="177" operator="lessThan" aboveAverage="0" equalAverage="0" bottom="0" percent="0" rank="0" text="" dxfId="2837">
      <formula>-0.05</formula>
    </cfRule>
    <cfRule type="cellIs" priority="178" operator="greaterThan" aboveAverage="0" equalAverage="0" bottom="0" percent="0" rank="0" text="" dxfId="2838">
      <formula>0.05</formula>
    </cfRule>
  </conditionalFormatting>
  <conditionalFormatting sqref="AV63:AX63">
    <cfRule type="cellIs" priority="179" operator="greaterThan" aboveAverage="0" equalAverage="0" bottom="0" percent="0" rank="0" text="" dxfId="2839">
      <formula>0.03</formula>
    </cfRule>
    <cfRule type="cellIs" priority="180" operator="lessThan" aboveAverage="0" equalAverage="0" bottom="0" percent="0" rank="0" text="" dxfId="2840">
      <formula>-0.03</formula>
    </cfRule>
  </conditionalFormatting>
  <conditionalFormatting sqref="AV28:AX30 AV33:AX34 AV48:AX50 AV52:AX54 AV56:AX58">
    <cfRule type="cellIs" priority="181" operator="greaterThan" aboveAverage="0" equalAverage="0" bottom="0" percent="0" rank="0" text="" dxfId="2841">
      <formula>0.03</formula>
    </cfRule>
    <cfRule type="cellIs" priority="182" operator="lessThan" aboveAverage="0" equalAverage="0" bottom="0" percent="0" rank="0" text="" dxfId="2842">
      <formula>-0.03</formula>
    </cfRule>
  </conditionalFormatting>
  <conditionalFormatting sqref="AV7:AX7">
    <cfRule type="cellIs" priority="183" operator="greaterThan" aboveAverage="0" equalAverage="0" bottom="0" percent="0" rank="0" text="" dxfId="2843">
      <formula>0.03</formula>
    </cfRule>
    <cfRule type="cellIs" priority="184" operator="lessThan" aboveAverage="0" equalAverage="0" bottom="0" percent="0" rank="0" text="" dxfId="2844">
      <formula>-0.03</formula>
    </cfRule>
  </conditionalFormatting>
  <conditionalFormatting sqref="AV8:AX10">
    <cfRule type="cellIs" priority="185" operator="greaterThan" aboveAverage="0" equalAverage="0" bottom="0" percent="0" rank="0" text="" dxfId="2845">
      <formula>0.03</formula>
    </cfRule>
    <cfRule type="cellIs" priority="186" operator="lessThan" aboveAverage="0" equalAverage="0" bottom="0" percent="0" rank="0" text="" dxfId="2846">
      <formula>-0.03</formula>
    </cfRule>
  </conditionalFormatting>
  <conditionalFormatting sqref="AV60:AX62">
    <cfRule type="cellIs" priority="187" operator="greaterThan" aboveAverage="0" equalAverage="0" bottom="0" percent="0" rank="0" text="" dxfId="2847">
      <formula>0.03</formula>
    </cfRule>
    <cfRule type="cellIs" priority="188" operator="lessThan" aboveAverage="0" equalAverage="0" bottom="0" percent="0" rank="0" text="" dxfId="2848">
      <formula>-0.03</formula>
    </cfRule>
  </conditionalFormatting>
  <conditionalFormatting sqref="AV19:AX19">
    <cfRule type="cellIs" priority="189" operator="greaterThan" aboveAverage="0" equalAverage="0" bottom="0" percent="0" rank="0" text="" dxfId="2849">
      <formula>0.03</formula>
    </cfRule>
    <cfRule type="cellIs" priority="190" operator="lessThan" aboveAverage="0" equalAverage="0" bottom="0" percent="0" rank="0" text="" dxfId="2850">
      <formula>-0.03</formula>
    </cfRule>
  </conditionalFormatting>
  <conditionalFormatting sqref="AV27:AX27">
    <cfRule type="cellIs" priority="191" operator="greaterThan" aboveAverage="0" equalAverage="0" bottom="0" percent="0" rank="0" text="" dxfId="2851">
      <formula>0.03</formula>
    </cfRule>
    <cfRule type="cellIs" priority="192" operator="lessThan" aboveAverage="0" equalAverage="0" bottom="0" percent="0" rank="0" text="" dxfId="2852">
      <formula>-0.03</formula>
    </cfRule>
  </conditionalFormatting>
  <conditionalFormatting sqref="AV3:AX6">
    <cfRule type="cellIs" priority="193" operator="greaterThan" aboveAverage="0" equalAverage="0" bottom="0" percent="0" rank="0" text="" dxfId="2853">
      <formula>0.03</formula>
    </cfRule>
    <cfRule type="cellIs" priority="194" operator="lessThan" aboveAverage="0" equalAverage="0" bottom="0" percent="0" rank="0" text="" dxfId="2854">
      <formula>-0.03</formula>
    </cfRule>
  </conditionalFormatting>
  <conditionalFormatting sqref="AV63:AX63">
    <cfRule type="cellIs" priority="195" operator="greaterThan" aboveAverage="0" equalAverage="0" bottom="0" percent="0" rank="0" text="" dxfId="2855">
      <formula>0.03</formula>
    </cfRule>
    <cfRule type="cellIs" priority="196" operator="lessThan" aboveAverage="0" equalAverage="0" bottom="0" percent="0" rank="0" text="" dxfId="2856">
      <formula>-0.03</formula>
    </cfRule>
  </conditionalFormatting>
  <conditionalFormatting sqref="AV32:AX32">
    <cfRule type="cellIs" priority="197" operator="greaterThan" aboveAverage="0" equalAverage="0" bottom="0" percent="0" rank="0" text="" dxfId="2857">
      <formula>0.03</formula>
    </cfRule>
    <cfRule type="cellIs" priority="198" operator="lessThan" aboveAverage="0" equalAverage="0" bottom="0" percent="0" rank="0" text="" dxfId="2858">
      <formula>-0.03</formula>
    </cfRule>
  </conditionalFormatting>
  <conditionalFormatting sqref="AV20:AX22">
    <cfRule type="cellIs" priority="199" operator="greaterThan" aboveAverage="0" equalAverage="0" bottom="0" percent="0" rank="0" text="" dxfId="2859">
      <formula>0.03</formula>
    </cfRule>
    <cfRule type="cellIs" priority="200" operator="lessThan" aboveAverage="0" equalAverage="0" bottom="0" percent="0" rank="0" text="" dxfId="2860">
      <formula>-0.03</formula>
    </cfRule>
  </conditionalFormatting>
  <conditionalFormatting sqref="AV51:AX51">
    <cfRule type="cellIs" priority="201" operator="greaterThan" aboveAverage="0" equalAverage="0" bottom="0" percent="0" rank="0" text="" dxfId="2861">
      <formula>0.03</formula>
    </cfRule>
    <cfRule type="cellIs" priority="202" operator="lessThan" aboveAverage="0" equalAverage="0" bottom="0" percent="0" rank="0" text="" dxfId="2862">
      <formula>-0.03</formula>
    </cfRule>
  </conditionalFormatting>
  <conditionalFormatting sqref="AV16:AX18">
    <cfRule type="cellIs" priority="203" operator="greaterThan" aboveAverage="0" equalAverage="0" bottom="0" percent="0" rank="0" text="" dxfId="2863">
      <formula>0.03</formula>
    </cfRule>
    <cfRule type="cellIs" priority="204" operator="lessThan" aboveAverage="0" equalAverage="0" bottom="0" percent="0" rank="0" text="" dxfId="2864">
      <formula>-0.03</formula>
    </cfRule>
  </conditionalFormatting>
  <conditionalFormatting sqref="AV59:AX59">
    <cfRule type="cellIs" priority="205" operator="greaterThan" aboveAverage="0" equalAverage="0" bottom="0" percent="0" rank="0" text="" dxfId="2865">
      <formula>0.03</formula>
    </cfRule>
    <cfRule type="cellIs" priority="206" operator="lessThan" aboveAverage="0" equalAverage="0" bottom="0" percent="0" rank="0" text="" dxfId="2866">
      <formula>-0.03</formula>
    </cfRule>
  </conditionalFormatting>
  <conditionalFormatting sqref="AV31:AX31">
    <cfRule type="cellIs" priority="207" operator="greaterThan" aboveAverage="0" equalAverage="0" bottom="0" percent="0" rank="0" text="" dxfId="2867">
      <formula>0.03</formula>
    </cfRule>
    <cfRule type="cellIs" priority="208" operator="lessThan" aboveAverage="0" equalAverage="0" bottom="0" percent="0" rank="0" text="" dxfId="2868">
      <formula>-0.03</formula>
    </cfRule>
  </conditionalFormatting>
  <conditionalFormatting sqref="AV47:AX47">
    <cfRule type="cellIs" priority="209" operator="greaterThan" aboveAverage="0" equalAverage="0" bottom="0" percent="0" rank="0" text="" dxfId="2869">
      <formula>0.03</formula>
    </cfRule>
    <cfRule type="cellIs" priority="210" operator="lessThan" aboveAverage="0" equalAverage="0" bottom="0" percent="0" rank="0" text="" dxfId="2870">
      <formula>-0.03</formula>
    </cfRule>
  </conditionalFormatting>
  <conditionalFormatting sqref="AV55:AX55">
    <cfRule type="cellIs" priority="211" operator="greaterThan" aboveAverage="0" equalAverage="0" bottom="0" percent="0" rank="0" text="" dxfId="2871">
      <formula>0.03</formula>
    </cfRule>
    <cfRule type="cellIs" priority="212" operator="lessThan" aboveAverage="0" equalAverage="0" bottom="0" percent="0" rank="0" text="" dxfId="2872">
      <formula>-0.03</formula>
    </cfRule>
  </conditionalFormatting>
  <conditionalFormatting sqref="AV15:AX15">
    <cfRule type="cellIs" priority="213" operator="greaterThan" aboveAverage="0" equalAverage="0" bottom="0" percent="0" rank="0" text="" dxfId="2873">
      <formula>0.03</formula>
    </cfRule>
    <cfRule type="cellIs" priority="214" operator="lessThan" aboveAverage="0" equalAverage="0" bottom="0" percent="0" rank="0" text="" dxfId="2874">
      <formula>-0.03</formula>
    </cfRule>
  </conditionalFormatting>
  <conditionalFormatting sqref="AV23:AX23">
    <cfRule type="cellIs" priority="215" operator="greaterThan" aboveAverage="0" equalAverage="0" bottom="0" percent="0" rank="0" text="" dxfId="2875">
      <formula>0.03</formula>
    </cfRule>
    <cfRule type="cellIs" priority="216" operator="lessThan" aboveAverage="0" equalAverage="0" bottom="0" percent="0" rank="0" text="" dxfId="2876">
      <formula>-0.03</formula>
    </cfRule>
  </conditionalFormatting>
  <conditionalFormatting sqref="AV11:AX11">
    <cfRule type="cellIs" priority="217" operator="greaterThan" aboveAverage="0" equalAverage="0" bottom="0" percent="0" rank="0" text="" dxfId="2877">
      <formula>0.03</formula>
    </cfRule>
    <cfRule type="cellIs" priority="218" operator="lessThan" aboveAverage="0" equalAverage="0" bottom="0" percent="0" rank="0" text="" dxfId="2878">
      <formula>-0.03</formula>
    </cfRule>
  </conditionalFormatting>
  <conditionalFormatting sqref="AV39:AX39">
    <cfRule type="cellIs" priority="219" operator="greaterThan" aboveAverage="0" equalAverage="0" bottom="0" percent="0" rank="0" text="" dxfId="2879">
      <formula>0.03</formula>
    </cfRule>
    <cfRule type="cellIs" priority="220" operator="lessThan" aboveAverage="0" equalAverage="0" bottom="0" percent="0" rank="0" text="" dxfId="2880">
      <formula>-0.03</formula>
    </cfRule>
  </conditionalFormatting>
  <conditionalFormatting sqref="AV35:AX35">
    <cfRule type="cellIs" priority="221" operator="greaterThan" aboveAverage="0" equalAverage="0" bottom="0" percent="0" rank="0" text="" dxfId="2881">
      <formula>0.03</formula>
    </cfRule>
    <cfRule type="cellIs" priority="222" operator="lessThan" aboveAverage="0" equalAverage="0" bottom="0" percent="0" rank="0" text="" dxfId="2882">
      <formula>-0.03</formula>
    </cfRule>
  </conditionalFormatting>
  <conditionalFormatting sqref="AV43:AX43">
    <cfRule type="cellIs" priority="223" operator="greaterThan" aboveAverage="0" equalAverage="0" bottom="0" percent="0" rank="0" text="" dxfId="2883">
      <formula>0.03</formula>
    </cfRule>
    <cfRule type="cellIs" priority="224" operator="lessThan" aboveAverage="0" equalAverage="0" bottom="0" percent="0" rank="0" text="" dxfId="2884">
      <formula>-0.03</formula>
    </cfRule>
  </conditionalFormatting>
  <conditionalFormatting sqref="AV24:AX26">
    <cfRule type="cellIs" priority="225" operator="greaterThan" aboveAverage="0" equalAverage="0" bottom="0" percent="0" rank="0" text="" dxfId="2885">
      <formula>0.03</formula>
    </cfRule>
    <cfRule type="cellIs" priority="226" operator="lessThan" aboveAverage="0" equalAverage="0" bottom="0" percent="0" rank="0" text="" dxfId="2886">
      <formula>-0.03</formula>
    </cfRule>
  </conditionalFormatting>
  <conditionalFormatting sqref="AV12:AX14">
    <cfRule type="cellIs" priority="227" operator="greaterThan" aboveAverage="0" equalAverage="0" bottom="0" percent="0" rank="0" text="" dxfId="2887">
      <formula>0.03</formula>
    </cfRule>
    <cfRule type="cellIs" priority="228" operator="lessThan" aboveAverage="0" equalAverage="0" bottom="0" percent="0" rank="0" text="" dxfId="2888">
      <formula>-0.03</formula>
    </cfRule>
  </conditionalFormatting>
  <conditionalFormatting sqref="AV40:AX40">
    <cfRule type="cellIs" priority="229" operator="greaterThan" aboveAverage="0" equalAverage="0" bottom="0" percent="0" rank="0" text="" dxfId="2889">
      <formula>0.03</formula>
    </cfRule>
    <cfRule type="cellIs" priority="230" operator="lessThan" aboveAverage="0" equalAverage="0" bottom="0" percent="0" rank="0" text="" dxfId="2890">
      <formula>-0.03</formula>
    </cfRule>
  </conditionalFormatting>
  <conditionalFormatting sqref="AV41:AX42">
    <cfRule type="cellIs" priority="231" operator="greaterThan" aboveAverage="0" equalAverage="0" bottom="0" percent="0" rank="0" text="" dxfId="2891">
      <formula>0.03</formula>
    </cfRule>
    <cfRule type="cellIs" priority="232" operator="lessThan" aboveAverage="0" equalAverage="0" bottom="0" percent="0" rank="0" text="" dxfId="2892">
      <formula>-0.03</formula>
    </cfRule>
  </conditionalFormatting>
  <conditionalFormatting sqref="AV37:AX38">
    <cfRule type="cellIs" priority="233" operator="greaterThan" aboveAverage="0" equalAverage="0" bottom="0" percent="0" rank="0" text="" dxfId="2893">
      <formula>0.03</formula>
    </cfRule>
    <cfRule type="cellIs" priority="234" operator="lessThan" aboveAverage="0" equalAverage="0" bottom="0" percent="0" rank="0" text="" dxfId="2894">
      <formula>-0.03</formula>
    </cfRule>
  </conditionalFormatting>
  <conditionalFormatting sqref="AV36:AX36">
    <cfRule type="cellIs" priority="235" operator="greaterThan" aboveAverage="0" equalAverage="0" bottom="0" percent="0" rank="0" text="" dxfId="2895">
      <formula>0.03</formula>
    </cfRule>
    <cfRule type="cellIs" priority="236" operator="lessThan" aboveAverage="0" equalAverage="0" bottom="0" percent="0" rank="0" text="" dxfId="2896">
      <formula>-0.03</formula>
    </cfRule>
  </conditionalFormatting>
  <conditionalFormatting sqref="AV44:AX46">
    <cfRule type="cellIs" priority="237" operator="greaterThan" aboveAverage="0" equalAverage="0" bottom="0" percent="0" rank="0" text="" dxfId="2897">
      <formula>0.03</formula>
    </cfRule>
    <cfRule type="cellIs" priority="238" operator="lessThan" aboveAverage="0" equalAverage="0" bottom="0" percent="0" rank="0" text="" dxfId="2898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6"/>
  <sheetViews>
    <sheetView showFormulas="false" showGridLines="true" showRowColHeaders="true" showZeros="true" rightToLeft="false" tabSelected="false" showOutlineSymbols="true" defaultGridColor="true" view="normal" topLeftCell="Z1" colorId="64" zoomScale="90" zoomScaleNormal="90" zoomScalePageLayoutView="100" workbookViewId="0">
      <selection pane="topLeft" activeCell="U2" activeCellId="0" sqref="U2"/>
    </sheetView>
  </sheetViews>
  <sheetFormatPr defaultColWidth="10.87109375" defaultRowHeight="12" zeroHeight="false" outlineLevelRow="0" outlineLevelCol="0"/>
  <cols>
    <col collapsed="false" customWidth="true" hidden="false" outlineLevel="0" max="1" min="1" style="26" width="8.37"/>
    <col collapsed="false" customWidth="true" hidden="false" outlineLevel="0" max="2" min="2" style="26" width="18.62"/>
    <col collapsed="false" customWidth="true" hidden="false" outlineLevel="0" max="3" min="3" style="26" width="7.87"/>
    <col collapsed="false" customWidth="true" hidden="false" outlineLevel="0" max="4" min="4" style="26" width="7.99"/>
    <col collapsed="false" customWidth="true" hidden="false" outlineLevel="0" max="7" min="5" style="26" width="6.87"/>
    <col collapsed="false" customWidth="true" hidden="false" outlineLevel="0" max="8" min="8" style="26" width="8.62"/>
    <col collapsed="false" customWidth="true" hidden="false" outlineLevel="0" max="9" min="9" style="26" width="7.99"/>
    <col collapsed="false" customWidth="true" hidden="false" outlineLevel="0" max="11" min="10" style="26" width="6.87"/>
    <col collapsed="false" customWidth="true" hidden="false" outlineLevel="0" max="15" min="12" style="26" width="7.62"/>
    <col collapsed="false" customWidth="true" hidden="false" outlineLevel="0" max="18" min="16" style="26" width="8.87"/>
    <col collapsed="false" customWidth="true" hidden="false" outlineLevel="0" max="19" min="19" style="26" width="6.12"/>
    <col collapsed="false" customWidth="true" hidden="false" outlineLevel="0" max="20" min="20" style="26" width="9.37"/>
    <col collapsed="false" customWidth="true" hidden="false" outlineLevel="0" max="21" min="21" style="26" width="7.99"/>
    <col collapsed="false" customWidth="true" hidden="false" outlineLevel="0" max="24" min="22" style="26" width="6.87"/>
    <col collapsed="false" customWidth="true" hidden="false" outlineLevel="0" max="25" min="25" style="26" width="8.62"/>
    <col collapsed="false" customWidth="true" hidden="false" outlineLevel="0" max="26" min="26" style="26" width="8.99"/>
    <col collapsed="false" customWidth="true" hidden="false" outlineLevel="0" max="28" min="27" style="26" width="6.87"/>
    <col collapsed="false" customWidth="true" hidden="false" outlineLevel="0" max="29" min="29" style="26" width="7.62"/>
    <col collapsed="false" customWidth="true" hidden="false" outlineLevel="0" max="32" min="30" style="26" width="8.87"/>
    <col collapsed="false" customWidth="true" hidden="false" outlineLevel="0" max="33" min="33" style="26" width="7.49"/>
    <col collapsed="false" customWidth="true" hidden="false" outlineLevel="0" max="34" min="34" style="26" width="7.62"/>
    <col collapsed="false" customWidth="true" hidden="false" outlineLevel="0" max="37" min="35" style="26" width="7.37"/>
    <col collapsed="false" customWidth="true" hidden="false" outlineLevel="0" max="38" min="38" style="26" width="11.25"/>
    <col collapsed="false" customWidth="true" hidden="false" outlineLevel="0" max="41" min="39" style="26" width="7.37"/>
    <col collapsed="false" customWidth="false" hidden="false" outlineLevel="0" max="257" min="42" style="26" width="10.87"/>
  </cols>
  <sheetData>
    <row r="1" customFormat="false" ht="16.5" hidden="false" customHeight="false" outlineLevel="0" collapsed="false">
      <c r="C1" s="19"/>
      <c r="D1" s="68" t="str">
        <f aca="false">Summary!O2</f>
        <v>Reference: HLG no dQP</v>
      </c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T1" s="19"/>
      <c r="U1" s="69" t="s">
        <v>120</v>
      </c>
      <c r="V1" s="69"/>
      <c r="W1" s="69"/>
      <c r="X1" s="69"/>
      <c r="Y1" s="69"/>
      <c r="Z1" s="69"/>
      <c r="AA1" s="69"/>
      <c r="AB1" s="69"/>
      <c r="AC1" s="69"/>
      <c r="AD1" s="69"/>
      <c r="AE1" s="69"/>
      <c r="AF1" s="69"/>
      <c r="AG1" s="70"/>
      <c r="AH1" s="71" t="s">
        <v>82</v>
      </c>
      <c r="AI1" s="71"/>
      <c r="AJ1" s="71"/>
      <c r="AK1" s="71"/>
      <c r="AL1" s="71"/>
      <c r="AM1" s="71"/>
      <c r="AN1" s="71"/>
      <c r="AO1" s="71"/>
    </row>
    <row r="2" customFormat="false" ht="12.75" hidden="false" customHeight="false" outlineLevel="0" collapsed="false">
      <c r="A2" s="65"/>
      <c r="B2" s="66"/>
      <c r="C2" s="34" t="s">
        <v>83</v>
      </c>
      <c r="D2" s="72" t="s">
        <v>84</v>
      </c>
      <c r="E2" s="3" t="s">
        <v>85</v>
      </c>
      <c r="F2" s="3" t="s">
        <v>86</v>
      </c>
      <c r="G2" s="3" t="s">
        <v>87</v>
      </c>
      <c r="H2" s="3" t="s">
        <v>88</v>
      </c>
      <c r="I2" s="3" t="s">
        <v>89</v>
      </c>
      <c r="J2" s="3" t="s">
        <v>2</v>
      </c>
      <c r="K2" s="3" t="s">
        <v>90</v>
      </c>
      <c r="L2" s="3" t="s">
        <v>3</v>
      </c>
      <c r="M2" s="3" t="s">
        <v>9</v>
      </c>
      <c r="N2" s="3" t="s">
        <v>10</v>
      </c>
      <c r="O2" s="3" t="s">
        <v>11</v>
      </c>
      <c r="P2" s="3" t="s">
        <v>4</v>
      </c>
      <c r="Q2" s="3" t="s">
        <v>5</v>
      </c>
      <c r="R2" s="73" t="s">
        <v>6</v>
      </c>
      <c r="S2" s="74"/>
      <c r="T2" s="34" t="s">
        <v>83</v>
      </c>
      <c r="U2" s="72" t="s">
        <v>84</v>
      </c>
      <c r="V2" s="3" t="s">
        <v>85</v>
      </c>
      <c r="W2" s="3" t="s">
        <v>86</v>
      </c>
      <c r="X2" s="3" t="s">
        <v>87</v>
      </c>
      <c r="Y2" s="3" t="s">
        <v>88</v>
      </c>
      <c r="Z2" s="3" t="s">
        <v>89</v>
      </c>
      <c r="AA2" s="3" t="s">
        <v>2</v>
      </c>
      <c r="AB2" s="3" t="s">
        <v>90</v>
      </c>
      <c r="AC2" s="3" t="s">
        <v>3</v>
      </c>
      <c r="AD2" s="3" t="s">
        <v>9</v>
      </c>
      <c r="AE2" s="3" t="s">
        <v>10</v>
      </c>
      <c r="AF2" s="3" t="s">
        <v>11</v>
      </c>
      <c r="AG2" s="3" t="s">
        <v>4</v>
      </c>
      <c r="AH2" s="3" t="s">
        <v>5</v>
      </c>
      <c r="AI2" s="73" t="s">
        <v>6</v>
      </c>
      <c r="AJ2" s="75"/>
      <c r="AK2" s="76" t="s">
        <v>91</v>
      </c>
      <c r="AL2" s="77" t="s">
        <v>80</v>
      </c>
      <c r="AM2" s="77" t="s">
        <v>92</v>
      </c>
      <c r="AN2" s="78" t="s">
        <v>93</v>
      </c>
      <c r="AO2" s="79" t="s">
        <v>94</v>
      </c>
      <c r="AP2" s="4" t="s">
        <v>2</v>
      </c>
      <c r="AQ2" s="4" t="s">
        <v>90</v>
      </c>
      <c r="AR2" s="4" t="s">
        <v>95</v>
      </c>
      <c r="AS2" s="76" t="s">
        <v>9</v>
      </c>
      <c r="AT2" s="77" t="s">
        <v>10</v>
      </c>
      <c r="AU2" s="78" t="s">
        <v>11</v>
      </c>
      <c r="AV2" s="76" t="s">
        <v>4</v>
      </c>
      <c r="AW2" s="77" t="s">
        <v>5</v>
      </c>
      <c r="AX2" s="78" t="s">
        <v>6</v>
      </c>
    </row>
    <row r="3" customFormat="false" ht="12" hidden="false" customHeight="false" outlineLevel="0" collapsed="false">
      <c r="A3" s="11" t="s">
        <v>13</v>
      </c>
      <c r="B3" s="11" t="s">
        <v>31</v>
      </c>
      <c r="C3" s="11" t="n">
        <v>20</v>
      </c>
      <c r="D3" s="80" t="n">
        <v>1862.63</v>
      </c>
      <c r="E3" s="81" t="n">
        <v>44.644</v>
      </c>
      <c r="F3" s="81" t="n">
        <v>46.21</v>
      </c>
      <c r="G3" s="81" t="n">
        <v>43.415</v>
      </c>
      <c r="H3" s="81" t="n">
        <v>44.602</v>
      </c>
      <c r="I3" s="81" t="n">
        <v>42.151</v>
      </c>
      <c r="J3" s="81" t="n">
        <v>42.332</v>
      </c>
      <c r="K3" s="81" t="n">
        <v>23.899</v>
      </c>
      <c r="L3" s="81" t="n">
        <v>45.791</v>
      </c>
      <c r="M3" s="81" t="n">
        <v>50.6975</v>
      </c>
      <c r="N3" s="81" t="n">
        <v>52.8281</v>
      </c>
      <c r="O3" s="81" t="n">
        <v>52.5341</v>
      </c>
      <c r="P3" s="82" t="n">
        <v>50.177</v>
      </c>
      <c r="Q3" s="82" t="n">
        <v>53.453</v>
      </c>
      <c r="R3" s="83" t="n">
        <v>56.011</v>
      </c>
      <c r="S3" s="84" t="n">
        <f aca="false">U3/D3-1</f>
        <v>-0.00471161744415161</v>
      </c>
      <c r="T3" s="11" t="n">
        <v>19</v>
      </c>
      <c r="U3" s="80" t="n">
        <v>1853.854</v>
      </c>
      <c r="V3" s="81" t="n">
        <v>44.834</v>
      </c>
      <c r="W3" s="81" t="n">
        <v>46.372</v>
      </c>
      <c r="X3" s="81" t="n">
        <v>43.462</v>
      </c>
      <c r="Y3" s="81" t="n">
        <v>44.722</v>
      </c>
      <c r="Z3" s="81" t="n">
        <v>42.282</v>
      </c>
      <c r="AA3" s="81" t="n">
        <v>42.406</v>
      </c>
      <c r="AB3" s="81" t="n">
        <v>23.858</v>
      </c>
      <c r="AC3" s="81" t="n">
        <v>45.787</v>
      </c>
      <c r="AD3" s="81" t="n">
        <v>50.7271</v>
      </c>
      <c r="AE3" s="81" t="n">
        <v>52.8232</v>
      </c>
      <c r="AF3" s="81" t="n">
        <v>52.6062</v>
      </c>
      <c r="AG3" s="82" t="n">
        <v>50.271</v>
      </c>
      <c r="AH3" s="82" t="n">
        <v>53.458</v>
      </c>
      <c r="AI3" s="83" t="n">
        <v>56.166</v>
      </c>
      <c r="AJ3" s="85"/>
      <c r="AK3" s="86" t="e">
        <f aca="false">bdrate($D3:$D6,E3:E6,$U3:$U6,V3:V6)</f>
        <v>#VALUE!</v>
      </c>
      <c r="AL3" s="87" t="e">
        <f aca="false">bdrate($D3:$D6,F3:F6,$U3:$U6,W3:W6)</f>
        <v>#VALUE!</v>
      </c>
      <c r="AM3" s="87" t="e">
        <f aca="false">bdrate($D3:$D6,G3:G6,$U3:$U6,X3:X6)</f>
        <v>#VALUE!</v>
      </c>
      <c r="AN3" s="88" t="e">
        <f aca="false">bdrate($D3:$D6,H3:H6,$U3:$U6,Y3:Y6)</f>
        <v>#VALUE!</v>
      </c>
      <c r="AO3" s="89" t="e">
        <f aca="false">bdrate($D3:$D6,I3:I6,$U3:$U6,Z3:Z6)</f>
        <v>#VALUE!</v>
      </c>
      <c r="AP3" s="90" t="e">
        <f aca="false">bdrate($D3:$D6,J3:J6,$U3:$U6,AA3:AA6)</f>
        <v>#VALUE!</v>
      </c>
      <c r="AQ3" s="90" t="e">
        <f aca="false">bdrate($D3:$D6,K3:K6,$U3:$U6,AB3:AB6)</f>
        <v>#VALUE!</v>
      </c>
      <c r="AR3" s="90" t="e">
        <f aca="false">bdrate($D3:$D6,L3:L6,$U3:$U6,AC3:AC6)</f>
        <v>#VALUE!</v>
      </c>
      <c r="AS3" s="86" t="e">
        <f aca="false">bdrate($D3:$D6,M3:M6,$U3:$U6,AD3:AD6)</f>
        <v>#VALUE!</v>
      </c>
      <c r="AT3" s="87" t="e">
        <f aca="false">bdrate($D3:$D6,N3:N6,$U3:$U6,AE3:AE6)</f>
        <v>#VALUE!</v>
      </c>
      <c r="AU3" s="88" t="e">
        <f aca="false">bdrate($D3:$D6,O3:O6,$U3:$U6,AF3:AF6)</f>
        <v>#VALUE!</v>
      </c>
      <c r="AV3" s="86" t="e">
        <f aca="false">bdrate($D3:$D6,P3:P6,$U3:$U6,AG3:AG6)</f>
        <v>#VALUE!</v>
      </c>
      <c r="AW3" s="87" t="e">
        <f aca="false">bdrate($D3:$D6,Q3:Q6,$U3:$U6,AH3:AH6)</f>
        <v>#VALUE!</v>
      </c>
      <c r="AX3" s="88" t="e">
        <f aca="false">bdrate($D3:$D6,R3:R6,$U3:$U6,AI3:AI6)</f>
        <v>#VALUE!</v>
      </c>
    </row>
    <row r="4" customFormat="false" ht="12" hidden="false" customHeight="false" outlineLevel="0" collapsed="false">
      <c r="A4" s="19"/>
      <c r="B4" s="19" t="s">
        <v>96</v>
      </c>
      <c r="C4" s="19" t="n">
        <v>23.5</v>
      </c>
      <c r="D4" s="91" t="n">
        <v>1169.817</v>
      </c>
      <c r="E4" s="92" t="n">
        <v>43.23</v>
      </c>
      <c r="F4" s="92" t="n">
        <v>44.789</v>
      </c>
      <c r="G4" s="92" t="n">
        <v>42.377</v>
      </c>
      <c r="H4" s="92" t="n">
        <v>43.347</v>
      </c>
      <c r="I4" s="92" t="n">
        <v>41.203</v>
      </c>
      <c r="J4" s="92" t="n">
        <v>41.67</v>
      </c>
      <c r="K4" s="92" t="n">
        <v>23.574</v>
      </c>
      <c r="L4" s="92" t="n">
        <v>44.898</v>
      </c>
      <c r="M4" s="92" t="n">
        <v>48.8878</v>
      </c>
      <c r="N4" s="92" t="n">
        <v>51.5013</v>
      </c>
      <c r="O4" s="92" t="n">
        <v>50.9423</v>
      </c>
      <c r="P4" s="93" t="n">
        <v>48.692</v>
      </c>
      <c r="Q4" s="93" t="n">
        <v>52.198</v>
      </c>
      <c r="R4" s="94" t="n">
        <v>54.622</v>
      </c>
      <c r="S4" s="84" t="n">
        <f aca="false">U4/D4-1</f>
        <v>0.0433195961419606</v>
      </c>
      <c r="T4" s="19" t="n">
        <v>22.3</v>
      </c>
      <c r="U4" s="91" t="n">
        <v>1220.493</v>
      </c>
      <c r="V4" s="92" t="n">
        <v>43.616</v>
      </c>
      <c r="W4" s="92" t="n">
        <v>45.123</v>
      </c>
      <c r="X4" s="92" t="n">
        <v>42.583</v>
      </c>
      <c r="Y4" s="92" t="n">
        <v>43.646</v>
      </c>
      <c r="Z4" s="92" t="n">
        <v>41.502</v>
      </c>
      <c r="AA4" s="92" t="n">
        <v>41.854</v>
      </c>
      <c r="AB4" s="92" t="n">
        <v>23.572</v>
      </c>
      <c r="AC4" s="92" t="n">
        <v>45</v>
      </c>
      <c r="AD4" s="92" t="n">
        <v>49.0978</v>
      </c>
      <c r="AE4" s="92" t="n">
        <v>51.7322</v>
      </c>
      <c r="AF4" s="92" t="n">
        <v>51.2875</v>
      </c>
      <c r="AG4" s="93" t="n">
        <v>48.945</v>
      </c>
      <c r="AH4" s="93" t="n">
        <v>52.428</v>
      </c>
      <c r="AI4" s="94" t="n">
        <v>55.032</v>
      </c>
      <c r="AJ4" s="85"/>
      <c r="AK4" s="95"/>
      <c r="AL4" s="96"/>
      <c r="AM4" s="96"/>
      <c r="AN4" s="97"/>
      <c r="AO4" s="98"/>
      <c r="AP4" s="99"/>
      <c r="AQ4" s="99"/>
      <c r="AR4" s="99"/>
      <c r="AS4" s="95"/>
      <c r="AT4" s="96"/>
      <c r="AU4" s="100"/>
      <c r="AV4" s="95"/>
      <c r="AW4" s="96"/>
      <c r="AX4" s="100"/>
    </row>
    <row r="5" customFormat="false" ht="12" hidden="false" customHeight="false" outlineLevel="0" collapsed="false">
      <c r="A5" s="19"/>
      <c r="B5" s="19"/>
      <c r="C5" s="19" t="n">
        <v>26.7</v>
      </c>
      <c r="D5" s="91" t="n">
        <v>776.843</v>
      </c>
      <c r="E5" s="92" t="n">
        <v>41.828</v>
      </c>
      <c r="F5" s="92" t="n">
        <v>43.377</v>
      </c>
      <c r="G5" s="92" t="n">
        <v>41.377</v>
      </c>
      <c r="H5" s="92" t="n">
        <v>42.105</v>
      </c>
      <c r="I5" s="92" t="n">
        <v>40.218</v>
      </c>
      <c r="J5" s="92" t="n">
        <v>41.022</v>
      </c>
      <c r="K5" s="92" t="n">
        <v>23.086</v>
      </c>
      <c r="L5" s="92" t="n">
        <v>44.106</v>
      </c>
      <c r="M5" s="92" t="n">
        <v>47.2154</v>
      </c>
      <c r="N5" s="92" t="n">
        <v>50.324</v>
      </c>
      <c r="O5" s="92" t="n">
        <v>49.5073</v>
      </c>
      <c r="P5" s="93" t="n">
        <v>47.242</v>
      </c>
      <c r="Q5" s="93" t="n">
        <v>51.103</v>
      </c>
      <c r="R5" s="94" t="n">
        <v>53.292</v>
      </c>
      <c r="S5" s="84" t="n">
        <f aca="false">U5/D5-1</f>
        <v>0.0189369023084458</v>
      </c>
      <c r="T5" s="19" t="n">
        <v>25.3</v>
      </c>
      <c r="U5" s="91" t="n">
        <v>791.554</v>
      </c>
      <c r="V5" s="92" t="n">
        <v>42.299</v>
      </c>
      <c r="W5" s="92" t="n">
        <v>43.717</v>
      </c>
      <c r="X5" s="92" t="n">
        <v>41.764</v>
      </c>
      <c r="Y5" s="92" t="n">
        <v>42.511</v>
      </c>
      <c r="Z5" s="92" t="n">
        <v>40.682</v>
      </c>
      <c r="AA5" s="92" t="n">
        <v>41.297</v>
      </c>
      <c r="AB5" s="92" t="n">
        <v>23.141</v>
      </c>
      <c r="AC5" s="92" t="n">
        <v>44.174</v>
      </c>
      <c r="AD5" s="92" t="n">
        <v>47.2657</v>
      </c>
      <c r="AE5" s="92" t="n">
        <v>50.8238</v>
      </c>
      <c r="AF5" s="92" t="n">
        <v>50.1826</v>
      </c>
      <c r="AG5" s="93" t="n">
        <v>47.399</v>
      </c>
      <c r="AH5" s="93" t="n">
        <v>51.637</v>
      </c>
      <c r="AI5" s="94" t="n">
        <v>54.059</v>
      </c>
      <c r="AJ5" s="85"/>
      <c r="AK5" s="95"/>
      <c r="AL5" s="96"/>
      <c r="AM5" s="96"/>
      <c r="AN5" s="97"/>
      <c r="AO5" s="98"/>
      <c r="AP5" s="99"/>
      <c r="AQ5" s="99"/>
      <c r="AR5" s="99"/>
      <c r="AS5" s="95"/>
      <c r="AT5" s="96"/>
      <c r="AU5" s="100"/>
      <c r="AV5" s="95"/>
      <c r="AW5" s="96"/>
      <c r="AX5" s="100"/>
    </row>
    <row r="6" customFormat="false" ht="12.75" hidden="false" customHeight="false" outlineLevel="0" collapsed="false">
      <c r="A6" s="19"/>
      <c r="B6" s="19"/>
      <c r="C6" s="19" t="n">
        <v>30</v>
      </c>
      <c r="D6" s="91" t="n">
        <v>468.524</v>
      </c>
      <c r="E6" s="92" t="n">
        <v>40.205</v>
      </c>
      <c r="F6" s="92" t="n">
        <v>41.649</v>
      </c>
      <c r="G6" s="92" t="n">
        <v>40.303</v>
      </c>
      <c r="H6" s="92" t="n">
        <v>40.664</v>
      </c>
      <c r="I6" s="92" t="n">
        <v>39.088</v>
      </c>
      <c r="J6" s="92" t="n">
        <v>40.32</v>
      </c>
      <c r="K6" s="92" t="n">
        <v>22.084</v>
      </c>
      <c r="L6" s="92" t="n">
        <v>43.153</v>
      </c>
      <c r="M6" s="92" t="n">
        <v>45.0883</v>
      </c>
      <c r="N6" s="92" t="n">
        <v>49.2487</v>
      </c>
      <c r="O6" s="92" t="n">
        <v>48.218</v>
      </c>
      <c r="P6" s="93" t="n">
        <v>45.353</v>
      </c>
      <c r="Q6" s="93" t="n">
        <v>50.183</v>
      </c>
      <c r="R6" s="94" t="n">
        <v>52.101</v>
      </c>
      <c r="S6" s="84" t="n">
        <f aca="false">U6/D6-1</f>
        <v>-0.0114273761856383</v>
      </c>
      <c r="T6" s="19" t="n">
        <v>28.9</v>
      </c>
      <c r="U6" s="101" t="n">
        <v>463.17</v>
      </c>
      <c r="V6" s="92" t="n">
        <v>40.588</v>
      </c>
      <c r="W6" s="92" t="n">
        <v>41.879</v>
      </c>
      <c r="X6" s="92" t="n">
        <v>40.722</v>
      </c>
      <c r="Y6" s="92" t="n">
        <v>41.019</v>
      </c>
      <c r="Z6" s="92" t="n">
        <v>39.545</v>
      </c>
      <c r="AA6" s="92" t="n">
        <v>40.587</v>
      </c>
      <c r="AB6" s="92" t="n">
        <v>22.034</v>
      </c>
      <c r="AC6" s="92" t="n">
        <v>43.166</v>
      </c>
      <c r="AD6" s="92" t="n">
        <v>44.9789</v>
      </c>
      <c r="AE6" s="92" t="n">
        <v>49.8659</v>
      </c>
      <c r="AF6" s="92" t="n">
        <v>48.9956</v>
      </c>
      <c r="AG6" s="93" t="n">
        <v>45.367</v>
      </c>
      <c r="AH6" s="93" t="n">
        <v>50.863</v>
      </c>
      <c r="AI6" s="94" t="n">
        <v>52.982</v>
      </c>
      <c r="AJ6" s="85"/>
      <c r="AK6" s="95"/>
      <c r="AL6" s="96"/>
      <c r="AM6" s="96"/>
      <c r="AN6" s="97"/>
      <c r="AO6" s="98"/>
      <c r="AP6" s="99"/>
      <c r="AQ6" s="99"/>
      <c r="AR6" s="99"/>
      <c r="AS6" s="95"/>
      <c r="AT6" s="96"/>
      <c r="AU6" s="100"/>
      <c r="AV6" s="95"/>
      <c r="AW6" s="96"/>
      <c r="AX6" s="100"/>
    </row>
    <row r="7" customFormat="false" ht="12" hidden="false" customHeight="false" outlineLevel="0" collapsed="false">
      <c r="A7" s="19"/>
      <c r="B7" s="11" t="s">
        <v>33</v>
      </c>
      <c r="C7" s="11" t="n">
        <v>22.7</v>
      </c>
      <c r="D7" s="80" t="n">
        <v>7539.205</v>
      </c>
      <c r="E7" s="81" t="n">
        <v>41.076</v>
      </c>
      <c r="F7" s="81" t="n">
        <v>41.402</v>
      </c>
      <c r="G7" s="81" t="n">
        <v>38.48</v>
      </c>
      <c r="H7" s="81" t="n">
        <v>40.11</v>
      </c>
      <c r="I7" s="81" t="n">
        <v>37.799</v>
      </c>
      <c r="J7" s="81" t="n">
        <v>33.642</v>
      </c>
      <c r="K7" s="81" t="n">
        <v>21.378</v>
      </c>
      <c r="L7" s="81" t="n">
        <v>34.979</v>
      </c>
      <c r="M7" s="81" t="n">
        <v>41.4326</v>
      </c>
      <c r="N7" s="81" t="n">
        <v>45.9331</v>
      </c>
      <c r="O7" s="81" t="n">
        <v>46.9237</v>
      </c>
      <c r="P7" s="82" t="n">
        <v>41.63</v>
      </c>
      <c r="Q7" s="82" t="n">
        <v>49.251</v>
      </c>
      <c r="R7" s="83" t="n">
        <v>50.93</v>
      </c>
      <c r="S7" s="84" t="n">
        <f aca="false">U7/D7-1</f>
        <v>0.0143095989563886</v>
      </c>
      <c r="T7" s="11" t="n">
        <v>21.4</v>
      </c>
      <c r="U7" s="80" t="n">
        <v>7647.088</v>
      </c>
      <c r="V7" s="81" t="n">
        <v>41.058</v>
      </c>
      <c r="W7" s="81" t="n">
        <v>41.394</v>
      </c>
      <c r="X7" s="81" t="n">
        <v>38.453</v>
      </c>
      <c r="Y7" s="81" t="n">
        <v>40.09</v>
      </c>
      <c r="Z7" s="81" t="n">
        <v>37.855</v>
      </c>
      <c r="AA7" s="81" t="n">
        <v>33.681</v>
      </c>
      <c r="AB7" s="81" t="n">
        <v>21.298</v>
      </c>
      <c r="AC7" s="81" t="n">
        <v>35.139</v>
      </c>
      <c r="AD7" s="81" t="n">
        <v>41.4505</v>
      </c>
      <c r="AE7" s="81" t="n">
        <v>45.8668</v>
      </c>
      <c r="AF7" s="81" t="n">
        <v>46.8309</v>
      </c>
      <c r="AG7" s="82" t="n">
        <v>41.906</v>
      </c>
      <c r="AH7" s="82" t="n">
        <v>49.294</v>
      </c>
      <c r="AI7" s="83" t="n">
        <v>50.965</v>
      </c>
      <c r="AJ7" s="85"/>
      <c r="AK7" s="86" t="e">
        <f aca="false">bdrate($D7:$D10,E7:E10,$U7:$U10,V7:V10)</f>
        <v>#VALUE!</v>
      </c>
      <c r="AL7" s="87" t="e">
        <f aca="false">bdrate($D7:$D10,F7:F10,$U7:$U10,W7:W10)</f>
        <v>#VALUE!</v>
      </c>
      <c r="AM7" s="87" t="e">
        <f aca="false">bdrate($D7:$D10,G7:G10,$U7:$U10,X7:X10)</f>
        <v>#VALUE!</v>
      </c>
      <c r="AN7" s="88" t="e">
        <f aca="false">bdrate($D7:$D10,H7:H10,$U7:$U10,Y7:Y10)</f>
        <v>#VALUE!</v>
      </c>
      <c r="AO7" s="89" t="e">
        <f aca="false">bdrate($D7:$D10,I7:I10,$U7:$U10,Z7:Z10)</f>
        <v>#VALUE!</v>
      </c>
      <c r="AP7" s="90" t="e">
        <f aca="false">bdrate($D7:$D10,J7:J10,$U7:$U10,AA7:AA10)</f>
        <v>#VALUE!</v>
      </c>
      <c r="AQ7" s="90" t="e">
        <f aca="false">bdrate($D7:$D10,K7:K10,$U7:$U10,AB7:AB10)</f>
        <v>#VALUE!</v>
      </c>
      <c r="AR7" s="90" t="e">
        <f aca="false">bdrate($D7:$D10,L7:L10,$U7:$U10,AC7:AC10)</f>
        <v>#VALUE!</v>
      </c>
      <c r="AS7" s="86" t="e">
        <f aca="false">bdrate($D7:$D10,M7:M10,$U7:$U10,AD7:AD10)</f>
        <v>#VALUE!</v>
      </c>
      <c r="AT7" s="87" t="e">
        <f aca="false">bdrate($D7:$D10,N7:N10,$U7:$U10,AE7:AE10)</f>
        <v>#VALUE!</v>
      </c>
      <c r="AU7" s="88" t="e">
        <f aca="false">bdrate($D7:$D10,O7:O10,$U7:$U10,AF7:AF10)</f>
        <v>#VALUE!</v>
      </c>
      <c r="AV7" s="86" t="e">
        <f aca="false">bdrate($D7:$D10,P7:P10,$U7:$U10,AG7:AG10)</f>
        <v>#VALUE!</v>
      </c>
      <c r="AW7" s="87" t="e">
        <f aca="false">bdrate($D7:$D10,Q7:Q10,$U7:$U10,AH7:AH10)</f>
        <v>#VALUE!</v>
      </c>
      <c r="AX7" s="88" t="e">
        <f aca="false">bdrate($D7:$D10,R7:R10,$U7:$U10,AI7:AI10)</f>
        <v>#VALUE!</v>
      </c>
    </row>
    <row r="8" customFormat="false" ht="12" hidden="false" customHeight="false" outlineLevel="0" collapsed="false">
      <c r="A8" s="19"/>
      <c r="B8" s="19" t="s">
        <v>97</v>
      </c>
      <c r="C8" s="19" t="n">
        <v>29.5</v>
      </c>
      <c r="D8" s="91" t="n">
        <v>2734.129</v>
      </c>
      <c r="E8" s="92" t="n">
        <v>37.069</v>
      </c>
      <c r="F8" s="92" t="n">
        <v>37.187</v>
      </c>
      <c r="G8" s="92" t="n">
        <v>35.093</v>
      </c>
      <c r="H8" s="92" t="n">
        <v>36.338</v>
      </c>
      <c r="I8" s="92" t="n">
        <v>34.325</v>
      </c>
      <c r="J8" s="92" t="n">
        <v>32.448</v>
      </c>
      <c r="K8" s="92" t="n">
        <v>20.686</v>
      </c>
      <c r="L8" s="92" t="n">
        <v>33.147</v>
      </c>
      <c r="M8" s="92" t="n">
        <v>37.142</v>
      </c>
      <c r="N8" s="92" t="n">
        <v>42.9213</v>
      </c>
      <c r="O8" s="92" t="n">
        <v>44.2009</v>
      </c>
      <c r="P8" s="93" t="n">
        <v>37.546</v>
      </c>
      <c r="Q8" s="93" t="n">
        <v>46.507</v>
      </c>
      <c r="R8" s="94" t="n">
        <v>48.468</v>
      </c>
      <c r="S8" s="84" t="n">
        <f aca="false">U8/D8-1</f>
        <v>-0.00397932943178614</v>
      </c>
      <c r="T8" s="19" t="n">
        <v>28.4</v>
      </c>
      <c r="U8" s="91" t="n">
        <v>2723.249</v>
      </c>
      <c r="V8" s="92" t="n">
        <v>37.015</v>
      </c>
      <c r="W8" s="92" t="n">
        <v>37.093</v>
      </c>
      <c r="X8" s="92" t="n">
        <v>35.227</v>
      </c>
      <c r="Y8" s="92" t="n">
        <v>36.356</v>
      </c>
      <c r="Z8" s="92" t="n">
        <v>34.475</v>
      </c>
      <c r="AA8" s="92" t="n">
        <v>32.743</v>
      </c>
      <c r="AB8" s="92" t="n">
        <v>20.849</v>
      </c>
      <c r="AC8" s="92" t="n">
        <v>33.291</v>
      </c>
      <c r="AD8" s="92" t="n">
        <v>37.0565</v>
      </c>
      <c r="AE8" s="92" t="n">
        <v>43.6322</v>
      </c>
      <c r="AF8" s="92" t="n">
        <v>44.8032</v>
      </c>
      <c r="AG8" s="93" t="n">
        <v>37.759</v>
      </c>
      <c r="AH8" s="93" t="n">
        <v>47.3</v>
      </c>
      <c r="AI8" s="94" t="n">
        <v>49.168</v>
      </c>
      <c r="AJ8" s="85"/>
      <c r="AK8" s="95"/>
      <c r="AL8" s="96"/>
      <c r="AM8" s="96"/>
      <c r="AN8" s="97"/>
      <c r="AO8" s="98"/>
      <c r="AP8" s="99"/>
      <c r="AQ8" s="99"/>
      <c r="AR8" s="99"/>
      <c r="AS8" s="95"/>
      <c r="AT8" s="96"/>
      <c r="AU8" s="100"/>
      <c r="AV8" s="95"/>
      <c r="AW8" s="96"/>
      <c r="AX8" s="100"/>
    </row>
    <row r="9" customFormat="false" ht="12" hidden="false" customHeight="false" outlineLevel="0" collapsed="false">
      <c r="A9" s="19"/>
      <c r="B9" s="19"/>
      <c r="C9" s="19" t="n">
        <v>32.4</v>
      </c>
      <c r="D9" s="91" t="n">
        <v>1765.172</v>
      </c>
      <c r="E9" s="92" t="n">
        <v>35.319</v>
      </c>
      <c r="F9" s="92" t="n">
        <v>35.379</v>
      </c>
      <c r="G9" s="92" t="n">
        <v>33.576</v>
      </c>
      <c r="H9" s="92" t="n">
        <v>34.674</v>
      </c>
      <c r="I9" s="92" t="n">
        <v>32.781</v>
      </c>
      <c r="J9" s="92" t="n">
        <v>31.929</v>
      </c>
      <c r="K9" s="92" t="n">
        <v>20.438</v>
      </c>
      <c r="L9" s="92" t="n">
        <v>32.331</v>
      </c>
      <c r="M9" s="92" t="n">
        <v>35.2933</v>
      </c>
      <c r="N9" s="92" t="n">
        <v>41.7609</v>
      </c>
      <c r="O9" s="92" t="n">
        <v>43.1836</v>
      </c>
      <c r="P9" s="93" t="n">
        <v>35.745</v>
      </c>
      <c r="Q9" s="93" t="n">
        <v>45.4</v>
      </c>
      <c r="R9" s="94" t="n">
        <v>47.502</v>
      </c>
      <c r="S9" s="84" t="n">
        <f aca="false">U9/D9-1</f>
        <v>-0.00504766674295765</v>
      </c>
      <c r="T9" s="19" t="n">
        <v>31.4</v>
      </c>
      <c r="U9" s="91" t="n">
        <v>1756.262</v>
      </c>
      <c r="V9" s="92" t="n">
        <v>35.253</v>
      </c>
      <c r="W9" s="92" t="n">
        <v>35.285</v>
      </c>
      <c r="X9" s="92" t="n">
        <v>33.661</v>
      </c>
      <c r="Y9" s="92" t="n">
        <v>34.664</v>
      </c>
      <c r="Z9" s="92" t="n">
        <v>32.884</v>
      </c>
      <c r="AA9" s="92" t="n">
        <v>32.168</v>
      </c>
      <c r="AB9" s="92" t="n">
        <v>20.376</v>
      </c>
      <c r="AC9" s="92" t="n">
        <v>32.457</v>
      </c>
      <c r="AD9" s="92" t="n">
        <v>35.2086</v>
      </c>
      <c r="AE9" s="92" t="n">
        <v>42.3406</v>
      </c>
      <c r="AF9" s="92" t="n">
        <v>43.6635</v>
      </c>
      <c r="AG9" s="93" t="n">
        <v>35.935</v>
      </c>
      <c r="AH9" s="93" t="n">
        <v>46.085</v>
      </c>
      <c r="AI9" s="94" t="n">
        <v>48.091</v>
      </c>
      <c r="AJ9" s="85"/>
      <c r="AK9" s="95"/>
      <c r="AL9" s="96"/>
      <c r="AM9" s="96"/>
      <c r="AN9" s="97"/>
      <c r="AO9" s="98"/>
      <c r="AP9" s="99"/>
      <c r="AQ9" s="99"/>
      <c r="AR9" s="99"/>
      <c r="AS9" s="95"/>
      <c r="AT9" s="96"/>
      <c r="AU9" s="100"/>
      <c r="AV9" s="95"/>
      <c r="AW9" s="96"/>
      <c r="AX9" s="100"/>
    </row>
    <row r="10" customFormat="false" ht="12.75" hidden="false" customHeight="false" outlineLevel="0" collapsed="false">
      <c r="A10" s="19"/>
      <c r="B10" s="19"/>
      <c r="C10" s="19" t="n">
        <v>34.5</v>
      </c>
      <c r="D10" s="91" t="n">
        <v>1308.489</v>
      </c>
      <c r="E10" s="92" t="n">
        <v>34.186</v>
      </c>
      <c r="F10" s="92" t="n">
        <v>34.213</v>
      </c>
      <c r="G10" s="92" t="n">
        <v>32.602</v>
      </c>
      <c r="H10" s="92" t="n">
        <v>33.599</v>
      </c>
      <c r="I10" s="92" t="n">
        <v>31.802</v>
      </c>
      <c r="J10" s="92" t="n">
        <v>31.6</v>
      </c>
      <c r="K10" s="92" t="n">
        <v>20.281</v>
      </c>
      <c r="L10" s="92" t="n">
        <v>31.818</v>
      </c>
      <c r="M10" s="92" t="n">
        <v>34.0963</v>
      </c>
      <c r="N10" s="92" t="n">
        <v>41.1534</v>
      </c>
      <c r="O10" s="92" t="n">
        <v>42.6246</v>
      </c>
      <c r="P10" s="93" t="n">
        <v>34.597</v>
      </c>
      <c r="Q10" s="93" t="n">
        <v>44.812</v>
      </c>
      <c r="R10" s="94" t="n">
        <v>46.96</v>
      </c>
      <c r="S10" s="84" t="n">
        <f aca="false">U10/D10-1</f>
        <v>-0.00790148025699866</v>
      </c>
      <c r="T10" s="19" t="n">
        <v>33.4</v>
      </c>
      <c r="U10" s="101" t="n">
        <v>1298.15</v>
      </c>
      <c r="V10" s="92" t="n">
        <v>34.094</v>
      </c>
      <c r="W10" s="92" t="n">
        <v>34.081</v>
      </c>
      <c r="X10" s="92" t="n">
        <v>32.713</v>
      </c>
      <c r="Y10" s="92" t="n">
        <v>33.579</v>
      </c>
      <c r="Z10" s="92" t="n">
        <v>31.916</v>
      </c>
      <c r="AA10" s="92" t="n">
        <v>31.945</v>
      </c>
      <c r="AB10" s="92" t="n">
        <v>20.475</v>
      </c>
      <c r="AC10" s="92" t="n">
        <v>31.91</v>
      </c>
      <c r="AD10" s="92" t="n">
        <v>33.9691</v>
      </c>
      <c r="AE10" s="92" t="n">
        <v>42.0339</v>
      </c>
      <c r="AF10" s="92" t="n">
        <v>43.4001</v>
      </c>
      <c r="AG10" s="93" t="n">
        <v>34.721</v>
      </c>
      <c r="AH10" s="93" t="n">
        <v>45.811</v>
      </c>
      <c r="AI10" s="94" t="n">
        <v>47.824</v>
      </c>
      <c r="AJ10" s="85"/>
      <c r="AK10" s="95"/>
      <c r="AL10" s="96"/>
      <c r="AM10" s="96"/>
      <c r="AN10" s="97"/>
      <c r="AO10" s="98"/>
      <c r="AP10" s="99"/>
      <c r="AQ10" s="99"/>
      <c r="AR10" s="99"/>
      <c r="AS10" s="95"/>
      <c r="AT10" s="96"/>
      <c r="AU10" s="100"/>
      <c r="AV10" s="95"/>
      <c r="AW10" s="96"/>
      <c r="AX10" s="100"/>
    </row>
    <row r="11" customFormat="false" ht="12" hidden="false" customHeight="false" outlineLevel="0" collapsed="false">
      <c r="A11" s="19"/>
      <c r="B11" s="11" t="s">
        <v>35</v>
      </c>
      <c r="C11" s="11" t="n">
        <v>18.3</v>
      </c>
      <c r="D11" s="80" t="n">
        <v>1838.599</v>
      </c>
      <c r="E11" s="102" t="n">
        <v>46.147</v>
      </c>
      <c r="F11" s="102" t="n">
        <v>46.27</v>
      </c>
      <c r="G11" s="102" t="n">
        <v>44.355</v>
      </c>
      <c r="H11" s="102" t="n">
        <v>45.499</v>
      </c>
      <c r="I11" s="102" t="n">
        <v>43.218</v>
      </c>
      <c r="J11" s="102" t="n">
        <v>35.928</v>
      </c>
      <c r="K11" s="102" t="n">
        <v>24.468</v>
      </c>
      <c r="L11" s="102" t="n">
        <v>37.28</v>
      </c>
      <c r="M11" s="102" t="n">
        <v>46.4768</v>
      </c>
      <c r="N11" s="102" t="n">
        <v>52.7701</v>
      </c>
      <c r="O11" s="102" t="n">
        <v>54.0729</v>
      </c>
      <c r="P11" s="82" t="n">
        <v>46.419</v>
      </c>
      <c r="Q11" s="82" t="n">
        <v>55.213</v>
      </c>
      <c r="R11" s="83" t="n">
        <v>57.077</v>
      </c>
      <c r="S11" s="84" t="n">
        <f aca="false">U11/D11-1</f>
        <v>0.00737953191533336</v>
      </c>
      <c r="T11" s="11" t="n">
        <v>16.9</v>
      </c>
      <c r="U11" s="80" t="n">
        <v>1852.167</v>
      </c>
      <c r="V11" s="102" t="n">
        <v>46.091</v>
      </c>
      <c r="W11" s="102" t="n">
        <v>46.213</v>
      </c>
      <c r="X11" s="102" t="n">
        <v>44.263</v>
      </c>
      <c r="Y11" s="102" t="n">
        <v>45.426</v>
      </c>
      <c r="Z11" s="102" t="n">
        <v>43.193</v>
      </c>
      <c r="AA11" s="102" t="n">
        <v>35.928</v>
      </c>
      <c r="AB11" s="102" t="n">
        <v>24.545</v>
      </c>
      <c r="AC11" s="102" t="n">
        <v>37.302</v>
      </c>
      <c r="AD11" s="102" t="n">
        <v>46.4311</v>
      </c>
      <c r="AE11" s="102" t="n">
        <v>52.6676</v>
      </c>
      <c r="AF11" s="102" t="n">
        <v>53.94</v>
      </c>
      <c r="AG11" s="82" t="n">
        <v>46.441</v>
      </c>
      <c r="AH11" s="82" t="n">
        <v>55.189</v>
      </c>
      <c r="AI11" s="83" t="n">
        <v>57.084</v>
      </c>
      <c r="AJ11" s="85"/>
      <c r="AK11" s="86" t="e">
        <f aca="false">bdrate($D11:$D14,E11:E14,$U11:$U14,V11:V14)</f>
        <v>#VALUE!</v>
      </c>
      <c r="AL11" s="87" t="e">
        <f aca="false">bdrate($D11:$D14,F11:F14,$U11:$U14,W11:W14)</f>
        <v>#VALUE!</v>
      </c>
      <c r="AM11" s="87" t="e">
        <f aca="false">bdrate($D11:$D14,G11:G14,$U11:$U14,X11:X14)</f>
        <v>#VALUE!</v>
      </c>
      <c r="AN11" s="88" t="e">
        <f aca="false">bdrate($D11:$D14,H11:H14,$U11:$U14,Y11:Y14)</f>
        <v>#VALUE!</v>
      </c>
      <c r="AO11" s="89" t="e">
        <f aca="false">bdrate($D11:$D14,I11:I14,$U11:$U14,Z11:Z14)</f>
        <v>#VALUE!</v>
      </c>
      <c r="AP11" s="90" t="e">
        <f aca="false">bdrate($D11:$D14,J11:J14,$U11:$U14,AA11:AA14)</f>
        <v>#VALUE!</v>
      </c>
      <c r="AQ11" s="90" t="e">
        <f aca="false">bdrate($D11:$D14,K11:K14,$U11:$U14,AB11:AB14)</f>
        <v>#VALUE!</v>
      </c>
      <c r="AR11" s="90" t="e">
        <f aca="false">bdrate($D11:$D14,L11:L14,$U11:$U14,AC11:AC14)</f>
        <v>#VALUE!</v>
      </c>
      <c r="AS11" s="86" t="e">
        <f aca="false">bdrate($D11:$D14,M11:M14,$U11:$U14,AD11:AD14)</f>
        <v>#VALUE!</v>
      </c>
      <c r="AT11" s="87" t="e">
        <f aca="false">bdrate($D11:$D14,N11:N14,$U11:$U14,AE11:AE14)</f>
        <v>#VALUE!</v>
      </c>
      <c r="AU11" s="88" t="e">
        <f aca="false">bdrate($D11:$D14,O11:O14,$U11:$U14,AF11:AF14)</f>
        <v>#VALUE!</v>
      </c>
      <c r="AV11" s="86" t="e">
        <f aca="false">bdrate($D11:$D14,P11:P14,$U11:$U14,AG11:AG14)</f>
        <v>#VALUE!</v>
      </c>
      <c r="AW11" s="87" t="e">
        <f aca="false">bdrate($D11:$D14,Q11:Q14,$U11:$U14,AH11:AH14)</f>
        <v>#VALUE!</v>
      </c>
      <c r="AX11" s="88" t="e">
        <f aca="false">bdrate($D11:$D14,R11:R14,$U11:$U14,AI11:AI14)</f>
        <v>#VALUE!</v>
      </c>
    </row>
    <row r="12" customFormat="false" ht="12" hidden="false" customHeight="false" outlineLevel="0" collapsed="false">
      <c r="A12" s="19"/>
      <c r="B12" s="19" t="s">
        <v>98</v>
      </c>
      <c r="C12" s="19" t="n">
        <v>22</v>
      </c>
      <c r="D12" s="91" t="n">
        <v>929.94</v>
      </c>
      <c r="E12" s="103" t="n">
        <v>44.951</v>
      </c>
      <c r="F12" s="103" t="n">
        <v>45.056</v>
      </c>
      <c r="G12" s="103" t="n">
        <v>43.2</v>
      </c>
      <c r="H12" s="103" t="n">
        <v>44.315</v>
      </c>
      <c r="I12" s="103" t="n">
        <v>42.325</v>
      </c>
      <c r="J12" s="103" t="n">
        <v>35.597</v>
      </c>
      <c r="K12" s="103" t="n">
        <v>24.271</v>
      </c>
      <c r="L12" s="103" t="n">
        <v>36.955</v>
      </c>
      <c r="M12" s="103" t="n">
        <v>45.436</v>
      </c>
      <c r="N12" s="103" t="n">
        <v>51.3642</v>
      </c>
      <c r="O12" s="103" t="n">
        <v>52.6458</v>
      </c>
      <c r="P12" s="93" t="n">
        <v>45.564</v>
      </c>
      <c r="Q12" s="93" t="n">
        <v>54.038</v>
      </c>
      <c r="R12" s="94" t="n">
        <v>56</v>
      </c>
      <c r="S12" s="84" t="n">
        <f aca="false">U12/D12-1</f>
        <v>-0.0732337570165818</v>
      </c>
      <c r="T12" s="19" t="n">
        <v>21</v>
      </c>
      <c r="U12" s="91" t="n">
        <v>861.837</v>
      </c>
      <c r="V12" s="103" t="n">
        <v>44.75</v>
      </c>
      <c r="W12" s="103" t="n">
        <v>44.847</v>
      </c>
      <c r="X12" s="103" t="n">
        <v>42.987</v>
      </c>
      <c r="Y12" s="103" t="n">
        <v>44.107</v>
      </c>
      <c r="Z12" s="103" t="n">
        <v>42.204</v>
      </c>
      <c r="AA12" s="103" t="n">
        <v>35.555</v>
      </c>
      <c r="AB12" s="103" t="n">
        <v>24.145</v>
      </c>
      <c r="AC12" s="103" t="n">
        <v>36.95</v>
      </c>
      <c r="AD12" s="103" t="n">
        <v>45.2611</v>
      </c>
      <c r="AE12" s="103" t="n">
        <v>51.1536</v>
      </c>
      <c r="AF12" s="103" t="n">
        <v>52.3741</v>
      </c>
      <c r="AG12" s="93" t="n">
        <v>45.496</v>
      </c>
      <c r="AH12" s="93" t="n">
        <v>53.938</v>
      </c>
      <c r="AI12" s="94" t="n">
        <v>55.903</v>
      </c>
      <c r="AJ12" s="85"/>
      <c r="AK12" s="95"/>
      <c r="AL12" s="96"/>
      <c r="AM12" s="96"/>
      <c r="AN12" s="97"/>
      <c r="AO12" s="98"/>
      <c r="AP12" s="99"/>
      <c r="AQ12" s="99"/>
      <c r="AR12" s="99"/>
      <c r="AS12" s="95"/>
      <c r="AT12" s="96"/>
      <c r="AU12" s="100"/>
      <c r="AV12" s="95"/>
      <c r="AW12" s="96"/>
      <c r="AX12" s="100"/>
    </row>
    <row r="13" customFormat="false" ht="12" hidden="false" customHeight="false" outlineLevel="0" collapsed="false">
      <c r="A13" s="19"/>
      <c r="B13" s="19"/>
      <c r="C13" s="19" t="n">
        <v>25.6</v>
      </c>
      <c r="D13" s="91" t="n">
        <v>533.384</v>
      </c>
      <c r="E13" s="103" t="n">
        <v>43.592</v>
      </c>
      <c r="F13" s="103" t="n">
        <v>43.684</v>
      </c>
      <c r="G13" s="103" t="n">
        <v>41.973</v>
      </c>
      <c r="H13" s="103" t="n">
        <v>43.009</v>
      </c>
      <c r="I13" s="103" t="n">
        <v>41.334</v>
      </c>
      <c r="J13" s="103" t="n">
        <v>35.192</v>
      </c>
      <c r="K13" s="103" t="n">
        <v>23.895</v>
      </c>
      <c r="L13" s="103" t="n">
        <v>36.567</v>
      </c>
      <c r="M13" s="103" t="n">
        <v>44.2084</v>
      </c>
      <c r="N13" s="103" t="n">
        <v>49.95</v>
      </c>
      <c r="O13" s="103" t="n">
        <v>51.2082</v>
      </c>
      <c r="P13" s="93" t="n">
        <v>44.505</v>
      </c>
      <c r="Q13" s="93" t="n">
        <v>52.812</v>
      </c>
      <c r="R13" s="94" t="n">
        <v>54.819</v>
      </c>
      <c r="S13" s="84" t="n">
        <f aca="false">U13/D13-1</f>
        <v>-0.0113932926371995</v>
      </c>
      <c r="T13" s="19" t="n">
        <v>24.3</v>
      </c>
      <c r="U13" s="91" t="n">
        <v>527.307</v>
      </c>
      <c r="V13" s="103" t="n">
        <v>43.531</v>
      </c>
      <c r="W13" s="103" t="n">
        <v>43.595</v>
      </c>
      <c r="X13" s="103" t="n">
        <v>41.989</v>
      </c>
      <c r="Y13" s="103" t="n">
        <v>42.972</v>
      </c>
      <c r="Z13" s="103" t="n">
        <v>41.384</v>
      </c>
      <c r="AA13" s="103" t="n">
        <v>35.277</v>
      </c>
      <c r="AB13" s="103" t="n">
        <v>23.898</v>
      </c>
      <c r="AC13" s="103" t="n">
        <v>36.605</v>
      </c>
      <c r="AD13" s="103" t="n">
        <v>44.1292</v>
      </c>
      <c r="AE13" s="103" t="n">
        <v>50.294</v>
      </c>
      <c r="AF13" s="103" t="n">
        <v>51.4862</v>
      </c>
      <c r="AG13" s="93" t="n">
        <v>44.531</v>
      </c>
      <c r="AH13" s="93" t="n">
        <v>53.206</v>
      </c>
      <c r="AI13" s="94" t="n">
        <v>55.18</v>
      </c>
      <c r="AJ13" s="85"/>
      <c r="AK13" s="95"/>
      <c r="AL13" s="96"/>
      <c r="AM13" s="96"/>
      <c r="AN13" s="97"/>
      <c r="AO13" s="98"/>
      <c r="AP13" s="99"/>
      <c r="AQ13" s="99"/>
      <c r="AR13" s="99"/>
      <c r="AS13" s="95"/>
      <c r="AT13" s="96"/>
      <c r="AU13" s="100"/>
      <c r="AV13" s="95"/>
      <c r="AW13" s="96"/>
      <c r="AX13" s="100"/>
    </row>
    <row r="14" customFormat="false" ht="12.75" hidden="false" customHeight="false" outlineLevel="0" collapsed="false">
      <c r="A14" s="28"/>
      <c r="B14" s="19"/>
      <c r="C14" s="19" t="n">
        <v>29.5</v>
      </c>
      <c r="D14" s="91" t="n">
        <v>305.217</v>
      </c>
      <c r="E14" s="103" t="n">
        <v>42.035</v>
      </c>
      <c r="F14" s="103" t="n">
        <v>42.136</v>
      </c>
      <c r="G14" s="103" t="n">
        <v>40.556</v>
      </c>
      <c r="H14" s="103" t="n">
        <v>41.513</v>
      </c>
      <c r="I14" s="103" t="n">
        <v>40.156</v>
      </c>
      <c r="J14" s="103" t="n">
        <v>34.622</v>
      </c>
      <c r="K14" s="103" t="n">
        <v>23.099</v>
      </c>
      <c r="L14" s="103" t="n">
        <v>36.085</v>
      </c>
      <c r="M14" s="103" t="n">
        <v>42.7294</v>
      </c>
      <c r="N14" s="103" t="n">
        <v>48.2266</v>
      </c>
      <c r="O14" s="103" t="n">
        <v>49.5456</v>
      </c>
      <c r="P14" s="93" t="n">
        <v>43.187</v>
      </c>
      <c r="Q14" s="93" t="n">
        <v>51.24</v>
      </c>
      <c r="R14" s="94" t="n">
        <v>53.345</v>
      </c>
      <c r="S14" s="84" t="n">
        <f aca="false">U14/D14-1</f>
        <v>0.0819810167847794</v>
      </c>
      <c r="T14" s="19" t="n">
        <v>27.6</v>
      </c>
      <c r="U14" s="101" t="n">
        <v>330.239</v>
      </c>
      <c r="V14" s="103" t="n">
        <v>42.201</v>
      </c>
      <c r="W14" s="103" t="n">
        <v>42.25</v>
      </c>
      <c r="X14" s="103" t="n">
        <v>40.834</v>
      </c>
      <c r="Y14" s="103" t="n">
        <v>41.71</v>
      </c>
      <c r="Z14" s="103" t="n">
        <v>40.434</v>
      </c>
      <c r="AA14" s="103" t="n">
        <v>34.914</v>
      </c>
      <c r="AB14" s="103" t="n">
        <v>23.292</v>
      </c>
      <c r="AC14" s="103" t="n">
        <v>36.2</v>
      </c>
      <c r="AD14" s="103" t="n">
        <v>42.8468</v>
      </c>
      <c r="AE14" s="103" t="n">
        <v>49.0791</v>
      </c>
      <c r="AF14" s="103" t="n">
        <v>50.3651</v>
      </c>
      <c r="AG14" s="93" t="n">
        <v>43.402</v>
      </c>
      <c r="AH14" s="93" t="n">
        <v>52.133</v>
      </c>
      <c r="AI14" s="94" t="n">
        <v>54.221</v>
      </c>
      <c r="AJ14" s="85"/>
      <c r="AK14" s="95"/>
      <c r="AL14" s="96"/>
      <c r="AM14" s="96"/>
      <c r="AN14" s="97"/>
      <c r="AO14" s="98"/>
      <c r="AP14" s="99"/>
      <c r="AQ14" s="99"/>
      <c r="AR14" s="99"/>
      <c r="AS14" s="95"/>
      <c r="AT14" s="96"/>
      <c r="AU14" s="100"/>
      <c r="AV14" s="95"/>
      <c r="AW14" s="96"/>
      <c r="AX14" s="100"/>
    </row>
    <row r="15" customFormat="false" ht="12" hidden="false" customHeight="false" outlineLevel="0" collapsed="false">
      <c r="A15" s="11" t="s">
        <v>16</v>
      </c>
      <c r="B15" s="11" t="s">
        <v>37</v>
      </c>
      <c r="C15" s="11" t="n">
        <v>24</v>
      </c>
      <c r="D15" s="80" t="n">
        <v>4964.7795</v>
      </c>
      <c r="E15" s="81" t="n">
        <v>37.62</v>
      </c>
      <c r="F15" s="81" t="n">
        <v>39.409</v>
      </c>
      <c r="G15" s="81" t="n">
        <v>32.265</v>
      </c>
      <c r="H15" s="81" t="n">
        <v>35.319</v>
      </c>
      <c r="I15" s="81" t="n">
        <v>32.293</v>
      </c>
      <c r="J15" s="81" t="n">
        <v>31.186</v>
      </c>
      <c r="K15" s="81" t="n">
        <v>20.977</v>
      </c>
      <c r="L15" s="81" t="n">
        <v>37.162</v>
      </c>
      <c r="M15" s="81" t="n">
        <v>41.3831</v>
      </c>
      <c r="N15" s="81" t="n">
        <v>39.6771</v>
      </c>
      <c r="O15" s="81" t="n">
        <v>42.2033</v>
      </c>
      <c r="P15" s="82" t="n">
        <v>42.486</v>
      </c>
      <c r="Q15" s="82" t="n">
        <v>43</v>
      </c>
      <c r="R15" s="83" t="n">
        <v>46.623</v>
      </c>
      <c r="S15" s="84" t="n">
        <f aca="false">U15/D15-1</f>
        <v>0.0279659952672622</v>
      </c>
      <c r="T15" s="11" t="n">
        <v>22.7</v>
      </c>
      <c r="U15" s="80" t="n">
        <v>5103.6245</v>
      </c>
      <c r="V15" s="81" t="n">
        <v>37.644</v>
      </c>
      <c r="W15" s="81" t="n">
        <v>39.423</v>
      </c>
      <c r="X15" s="81" t="n">
        <v>32.311</v>
      </c>
      <c r="Y15" s="81" t="n">
        <v>35.357</v>
      </c>
      <c r="Z15" s="81" t="n">
        <v>32.313</v>
      </c>
      <c r="AA15" s="81" t="n">
        <v>31.204</v>
      </c>
      <c r="AB15" s="81" t="n">
        <v>21.061</v>
      </c>
      <c r="AC15" s="81" t="n">
        <v>37.156</v>
      </c>
      <c r="AD15" s="81" t="n">
        <v>41.3856</v>
      </c>
      <c r="AE15" s="81" t="n">
        <v>39.8071</v>
      </c>
      <c r="AF15" s="81" t="n">
        <v>42.3047</v>
      </c>
      <c r="AG15" s="82" t="n">
        <v>42.51</v>
      </c>
      <c r="AH15" s="82" t="n">
        <v>43.137</v>
      </c>
      <c r="AI15" s="83" t="n">
        <v>46.717</v>
      </c>
      <c r="AJ15" s="85"/>
      <c r="AK15" s="86" t="e">
        <f aca="false">bdrate($D15:$D18,E15:E18,$U15:$U18,V15:V18)</f>
        <v>#VALUE!</v>
      </c>
      <c r="AL15" s="87" t="e">
        <f aca="false">bdrate($D15:$D18,F15:F18,$U15:$U18,W15:W18)</f>
        <v>#VALUE!</v>
      </c>
      <c r="AM15" s="87" t="e">
        <f aca="false">bdrate($D15:$D18,G15:G18,$U15:$U18,X15:X18)</f>
        <v>#VALUE!</v>
      </c>
      <c r="AN15" s="88" t="e">
        <f aca="false">bdrate($D15:$D18,H15:H18,$U15:$U18,Y15:Y18)</f>
        <v>#VALUE!</v>
      </c>
      <c r="AO15" s="89" t="e">
        <f aca="false">bdrate($D15:$D18,I15:I18,$U15:$U18,Z15:Z18)</f>
        <v>#VALUE!</v>
      </c>
      <c r="AP15" s="90" t="e">
        <f aca="false">bdrate($D15:$D18,J15:J18,$U15:$U18,AA15:AA18)</f>
        <v>#VALUE!</v>
      </c>
      <c r="AQ15" s="90" t="e">
        <f aca="false">bdrate($D15:$D18,K15:K18,$U15:$U18,AB15:AB18)</f>
        <v>#VALUE!</v>
      </c>
      <c r="AR15" s="90" t="e">
        <f aca="false">bdrate($D15:$D18,L15:L18,$U15:$U18,AC15:AC18)</f>
        <v>#VALUE!</v>
      </c>
      <c r="AS15" s="86" t="e">
        <f aca="false">bdrate($D15:$D18,M15:M18,$U15:$U18,AD15:AD18)</f>
        <v>#VALUE!</v>
      </c>
      <c r="AT15" s="87" t="e">
        <f aca="false">bdrate($D15:$D18,N15:N18,$U15:$U18,AE15:AE18)</f>
        <v>#VALUE!</v>
      </c>
      <c r="AU15" s="88" t="e">
        <f aca="false">bdrate($D15:$D18,O15:O18,$U15:$U18,AF15:AF18)</f>
        <v>#VALUE!</v>
      </c>
      <c r="AV15" s="86" t="e">
        <f aca="false">bdrate($D15:$D18,P15:P18,$U15:$U18,AG15:AG18)</f>
        <v>#VALUE!</v>
      </c>
      <c r="AW15" s="87" t="e">
        <f aca="false">bdrate($D15:$D18,Q15:Q18,$U15:$U18,AH15:AH18)</f>
        <v>#VALUE!</v>
      </c>
      <c r="AX15" s="88" t="e">
        <f aca="false">bdrate($D15:$D18,R15:R18,$U15:$U18,AI15:AI18)</f>
        <v>#VALUE!</v>
      </c>
    </row>
    <row r="16" customFormat="false" ht="12" hidden="false" customHeight="false" outlineLevel="0" collapsed="false">
      <c r="A16" s="19"/>
      <c r="B16" s="19" t="s">
        <v>99</v>
      </c>
      <c r="C16" s="19" t="n">
        <v>26</v>
      </c>
      <c r="D16" s="91" t="n">
        <v>3765.696</v>
      </c>
      <c r="E16" s="92" t="n">
        <v>37.148</v>
      </c>
      <c r="F16" s="92" t="n">
        <v>38.743</v>
      </c>
      <c r="G16" s="92" t="n">
        <v>32.035</v>
      </c>
      <c r="H16" s="92" t="n">
        <v>34.982</v>
      </c>
      <c r="I16" s="92" t="n">
        <v>31.988</v>
      </c>
      <c r="J16" s="92" t="n">
        <v>31.109</v>
      </c>
      <c r="K16" s="92" t="n">
        <v>20.864</v>
      </c>
      <c r="L16" s="92" t="n">
        <v>36.791</v>
      </c>
      <c r="M16" s="92" t="n">
        <v>40.5016</v>
      </c>
      <c r="N16" s="92" t="n">
        <v>39.3442</v>
      </c>
      <c r="O16" s="92" t="n">
        <v>41.8495</v>
      </c>
      <c r="P16" s="93" t="n">
        <v>41.66</v>
      </c>
      <c r="Q16" s="93" t="n">
        <v>42.648</v>
      </c>
      <c r="R16" s="94" t="n">
        <v>46.315</v>
      </c>
      <c r="S16" s="84" t="n">
        <f aca="false">U16/D16-1</f>
        <v>-0.0124950872295586</v>
      </c>
      <c r="T16" s="19" t="n">
        <v>24.6</v>
      </c>
      <c r="U16" s="91" t="n">
        <v>3718.6433</v>
      </c>
      <c r="V16" s="92" t="n">
        <v>37.097</v>
      </c>
      <c r="W16" s="92" t="n">
        <v>38.656</v>
      </c>
      <c r="X16" s="92" t="n">
        <v>32.041</v>
      </c>
      <c r="Y16" s="92" t="n">
        <v>34.962</v>
      </c>
      <c r="Z16" s="92" t="n">
        <v>31.98</v>
      </c>
      <c r="AA16" s="92" t="n">
        <v>31.125</v>
      </c>
      <c r="AB16" s="92" t="n">
        <v>20.875</v>
      </c>
      <c r="AC16" s="92" t="n">
        <v>36.747</v>
      </c>
      <c r="AD16" s="92" t="n">
        <v>40.3429</v>
      </c>
      <c r="AE16" s="92" t="n">
        <v>39.4198</v>
      </c>
      <c r="AF16" s="92" t="n">
        <v>41.9447</v>
      </c>
      <c r="AG16" s="93" t="n">
        <v>41.524</v>
      </c>
      <c r="AH16" s="93" t="n">
        <v>42.731</v>
      </c>
      <c r="AI16" s="94" t="n">
        <v>46.402</v>
      </c>
      <c r="AJ16" s="85"/>
      <c r="AK16" s="95"/>
      <c r="AL16" s="96"/>
      <c r="AM16" s="96"/>
      <c r="AN16" s="97"/>
      <c r="AO16" s="98"/>
      <c r="AP16" s="99"/>
      <c r="AQ16" s="99"/>
      <c r="AR16" s="99"/>
      <c r="AS16" s="95"/>
      <c r="AT16" s="96"/>
      <c r="AU16" s="100"/>
      <c r="AV16" s="95"/>
      <c r="AW16" s="96"/>
      <c r="AX16" s="100"/>
    </row>
    <row r="17" customFormat="false" ht="12" hidden="false" customHeight="false" outlineLevel="0" collapsed="false">
      <c r="A17" s="19"/>
      <c r="B17" s="19"/>
      <c r="C17" s="19" t="n">
        <v>31</v>
      </c>
      <c r="D17" s="91" t="n">
        <v>1897.2245</v>
      </c>
      <c r="E17" s="92" t="n">
        <v>35.551</v>
      </c>
      <c r="F17" s="92" t="n">
        <v>36.621</v>
      </c>
      <c r="G17" s="92" t="n">
        <v>31.307</v>
      </c>
      <c r="H17" s="92" t="n">
        <v>33.846</v>
      </c>
      <c r="I17" s="92" t="n">
        <v>31.02</v>
      </c>
      <c r="J17" s="92" t="n">
        <v>30.857</v>
      </c>
      <c r="K17" s="92" t="n">
        <v>20.764</v>
      </c>
      <c r="L17" s="92" t="n">
        <v>35.709</v>
      </c>
      <c r="M17" s="92" t="n">
        <v>37.8246</v>
      </c>
      <c r="N17" s="92" t="n">
        <v>38.6028</v>
      </c>
      <c r="O17" s="92" t="n">
        <v>41.0421</v>
      </c>
      <c r="P17" s="93" t="n">
        <v>39.054</v>
      </c>
      <c r="Q17" s="93" t="n">
        <v>41.916</v>
      </c>
      <c r="R17" s="94" t="n">
        <v>45.599</v>
      </c>
      <c r="S17" s="84" t="n">
        <f aca="false">U17/D17-1</f>
        <v>0.00841871902877078</v>
      </c>
      <c r="T17" s="19" t="n">
        <v>29.4</v>
      </c>
      <c r="U17" s="91" t="n">
        <v>1913.1967</v>
      </c>
      <c r="V17" s="92" t="n">
        <v>35.555</v>
      </c>
      <c r="W17" s="92" t="n">
        <v>36.586</v>
      </c>
      <c r="X17" s="92" t="n">
        <v>31.406</v>
      </c>
      <c r="Y17" s="92" t="n">
        <v>33.897</v>
      </c>
      <c r="Z17" s="92" t="n">
        <v>31.086</v>
      </c>
      <c r="AA17" s="92" t="n">
        <v>30.929</v>
      </c>
      <c r="AB17" s="92" t="n">
        <v>20.869</v>
      </c>
      <c r="AC17" s="92" t="n">
        <v>35.693</v>
      </c>
      <c r="AD17" s="92" t="n">
        <v>37.7365</v>
      </c>
      <c r="AE17" s="92" t="n">
        <v>38.8826</v>
      </c>
      <c r="AF17" s="92" t="n">
        <v>41.3456</v>
      </c>
      <c r="AG17" s="93" t="n">
        <v>38.981</v>
      </c>
      <c r="AH17" s="93" t="n">
        <v>42.197</v>
      </c>
      <c r="AI17" s="94" t="n">
        <v>45.877</v>
      </c>
      <c r="AJ17" s="85"/>
      <c r="AK17" s="95"/>
      <c r="AL17" s="96"/>
      <c r="AM17" s="96"/>
      <c r="AN17" s="97"/>
      <c r="AO17" s="98"/>
      <c r="AP17" s="99"/>
      <c r="AQ17" s="99"/>
      <c r="AR17" s="99"/>
      <c r="AS17" s="95"/>
      <c r="AT17" s="96"/>
      <c r="AU17" s="100"/>
      <c r="AV17" s="95"/>
      <c r="AW17" s="96"/>
      <c r="AX17" s="100"/>
    </row>
    <row r="18" customFormat="false" ht="12.75" hidden="false" customHeight="false" outlineLevel="0" collapsed="false">
      <c r="A18" s="19"/>
      <c r="B18" s="19"/>
      <c r="C18" s="19" t="n">
        <v>35</v>
      </c>
      <c r="D18" s="91" t="n">
        <v>1082.8601</v>
      </c>
      <c r="E18" s="92" t="n">
        <v>33.993</v>
      </c>
      <c r="F18" s="92" t="n">
        <v>34.706</v>
      </c>
      <c r="G18" s="92" t="n">
        <v>30.612</v>
      </c>
      <c r="H18" s="92" t="n">
        <v>32.708</v>
      </c>
      <c r="I18" s="92" t="n">
        <v>30.097</v>
      </c>
      <c r="J18" s="92" t="n">
        <v>30.621</v>
      </c>
      <c r="K18" s="92" t="n">
        <v>20.579</v>
      </c>
      <c r="L18" s="92" t="n">
        <v>34.785</v>
      </c>
      <c r="M18" s="92" t="n">
        <v>35.5734</v>
      </c>
      <c r="N18" s="92" t="n">
        <v>38.0909</v>
      </c>
      <c r="O18" s="92" t="n">
        <v>40.5167</v>
      </c>
      <c r="P18" s="93" t="n">
        <v>36.781</v>
      </c>
      <c r="Q18" s="93" t="n">
        <v>41.434</v>
      </c>
      <c r="R18" s="94" t="n">
        <v>45.117</v>
      </c>
      <c r="S18" s="84" t="n">
        <f aca="false">U18/D18-1</f>
        <v>0.00598332139119329</v>
      </c>
      <c r="T18" s="19" t="n">
        <v>33.4</v>
      </c>
      <c r="U18" s="101" t="n">
        <v>1089.3392</v>
      </c>
      <c r="V18" s="92" t="n">
        <v>33.992</v>
      </c>
      <c r="W18" s="92" t="n">
        <v>34.671</v>
      </c>
      <c r="X18" s="92" t="n">
        <v>30.724</v>
      </c>
      <c r="Y18" s="92" t="n">
        <v>32.758</v>
      </c>
      <c r="Z18" s="92" t="n">
        <v>30.182</v>
      </c>
      <c r="AA18" s="92" t="n">
        <v>30.718</v>
      </c>
      <c r="AB18" s="92" t="n">
        <v>20.572</v>
      </c>
      <c r="AC18" s="92" t="n">
        <v>34.773</v>
      </c>
      <c r="AD18" s="92" t="n">
        <v>35.4831</v>
      </c>
      <c r="AE18" s="92" t="n">
        <v>38.4344</v>
      </c>
      <c r="AF18" s="92" t="n">
        <v>40.8795</v>
      </c>
      <c r="AG18" s="93" t="n">
        <v>36.701</v>
      </c>
      <c r="AH18" s="93" t="n">
        <v>41.778</v>
      </c>
      <c r="AI18" s="94" t="n">
        <v>45.455</v>
      </c>
      <c r="AJ18" s="85"/>
      <c r="AK18" s="95"/>
      <c r="AL18" s="96"/>
      <c r="AM18" s="96"/>
      <c r="AN18" s="97"/>
      <c r="AO18" s="98"/>
      <c r="AP18" s="99"/>
      <c r="AQ18" s="99"/>
      <c r="AR18" s="99"/>
      <c r="AS18" s="95"/>
      <c r="AT18" s="96"/>
      <c r="AU18" s="100"/>
      <c r="AV18" s="95"/>
      <c r="AW18" s="96"/>
      <c r="AX18" s="100"/>
    </row>
    <row r="19" customFormat="false" ht="12" hidden="false" customHeight="false" outlineLevel="0" collapsed="false">
      <c r="A19" s="19"/>
      <c r="B19" s="104" t="s">
        <v>39</v>
      </c>
      <c r="C19" s="11" t="n">
        <v>24</v>
      </c>
      <c r="D19" s="80" t="n">
        <v>4736.6047</v>
      </c>
      <c r="E19" s="81" t="n">
        <v>38.626</v>
      </c>
      <c r="F19" s="81" t="n">
        <v>40.464</v>
      </c>
      <c r="G19" s="81" t="n">
        <v>33.668</v>
      </c>
      <c r="H19" s="81" t="n">
        <v>36.595</v>
      </c>
      <c r="I19" s="81" t="n">
        <v>33.99</v>
      </c>
      <c r="J19" s="81" t="n">
        <v>31.526</v>
      </c>
      <c r="K19" s="81" t="n">
        <v>20.912</v>
      </c>
      <c r="L19" s="81" t="n">
        <v>37.486</v>
      </c>
      <c r="M19" s="81" t="n">
        <v>41.9139</v>
      </c>
      <c r="N19" s="81" t="n">
        <v>40.3417</v>
      </c>
      <c r="O19" s="81" t="n">
        <v>42.631</v>
      </c>
      <c r="P19" s="82" t="n">
        <v>43.26</v>
      </c>
      <c r="Q19" s="82" t="n">
        <v>44.176</v>
      </c>
      <c r="R19" s="83" t="n">
        <v>47.342</v>
      </c>
      <c r="S19" s="84" t="n">
        <f aca="false">U19/D19-1</f>
        <v>0.0412290052408215</v>
      </c>
      <c r="T19" s="11" t="n">
        <v>22.7</v>
      </c>
      <c r="U19" s="80" t="n">
        <v>4931.8902</v>
      </c>
      <c r="V19" s="81" t="n">
        <v>38.683</v>
      </c>
      <c r="W19" s="81" t="n">
        <v>40.52</v>
      </c>
      <c r="X19" s="81" t="n">
        <v>33.719</v>
      </c>
      <c r="Y19" s="81" t="n">
        <v>36.649</v>
      </c>
      <c r="Z19" s="81" t="n">
        <v>34.017</v>
      </c>
      <c r="AA19" s="81" t="n">
        <v>31.541</v>
      </c>
      <c r="AB19" s="81" t="n">
        <v>21.008</v>
      </c>
      <c r="AC19" s="81" t="n">
        <v>37.495</v>
      </c>
      <c r="AD19" s="81" t="n">
        <v>41.9694</v>
      </c>
      <c r="AE19" s="81" t="n">
        <v>40.4638</v>
      </c>
      <c r="AF19" s="81" t="n">
        <v>42.7609</v>
      </c>
      <c r="AG19" s="82" t="n">
        <v>43.336</v>
      </c>
      <c r="AH19" s="82" t="n">
        <v>44.312</v>
      </c>
      <c r="AI19" s="83" t="n">
        <v>47.457</v>
      </c>
      <c r="AJ19" s="85"/>
      <c r="AK19" s="86" t="e">
        <f aca="false">bdrate($D19:$D22,E19:E22,$U19:$U22,V19:V22)</f>
        <v>#VALUE!</v>
      </c>
      <c r="AL19" s="87" t="e">
        <f aca="false">bdrate($D19:$D22,F19:F22,$U19:$U22,W19:W22)</f>
        <v>#VALUE!</v>
      </c>
      <c r="AM19" s="87" t="e">
        <f aca="false">bdrate($D19:$D22,G19:G22,$U19:$U22,X19:X22)</f>
        <v>#VALUE!</v>
      </c>
      <c r="AN19" s="88" t="e">
        <f aca="false">bdrate($D19:$D22,H19:H22,$U19:$U22,Y19:Y22)</f>
        <v>#VALUE!</v>
      </c>
      <c r="AO19" s="89" t="e">
        <f aca="false">bdrate($D19:$D22,I19:I22,$U19:$U22,Z19:Z22)</f>
        <v>#VALUE!</v>
      </c>
      <c r="AP19" s="90" t="e">
        <f aca="false">bdrate($D19:$D22,J19:J22,$U19:$U22,AA19:AA22)</f>
        <v>#VALUE!</v>
      </c>
      <c r="AQ19" s="90" t="e">
        <f aca="false">bdrate($D19:$D22,K19:K22,$U19:$U22,AB19:AB22)</f>
        <v>#VALUE!</v>
      </c>
      <c r="AR19" s="90" t="e">
        <f aca="false">bdrate($D19:$D22,L19:L22,$U19:$U22,AC19:AC22)</f>
        <v>#VALUE!</v>
      </c>
      <c r="AS19" s="86" t="e">
        <f aca="false">bdrate($D19:$D22,M19:M22,$U19:$U22,AD19:AD22)</f>
        <v>#VALUE!</v>
      </c>
      <c r="AT19" s="87" t="e">
        <f aca="false">bdrate($D19:$D22,N19:N22,$U19:$U22,AE19:AE22)</f>
        <v>#VALUE!</v>
      </c>
      <c r="AU19" s="88" t="e">
        <f aca="false">bdrate($D19:$D22,O19:O22,$U19:$U22,AF19:AF22)</f>
        <v>#VALUE!</v>
      </c>
      <c r="AV19" s="86" t="e">
        <f aca="false">bdrate($D19:$D22,P19:P22,$U19:$U22,AG19:AG22)</f>
        <v>#VALUE!</v>
      </c>
      <c r="AW19" s="87" t="e">
        <f aca="false">bdrate($D19:$D22,Q19:Q22,$U19:$U22,AH19:AH22)</f>
        <v>#VALUE!</v>
      </c>
      <c r="AX19" s="88" t="e">
        <f aca="false">bdrate($D19:$D22,R19:R22,$U19:$U22,AI19:AI22)</f>
        <v>#VALUE!</v>
      </c>
    </row>
    <row r="20" customFormat="false" ht="12" hidden="false" customHeight="false" outlineLevel="0" collapsed="false">
      <c r="A20" s="19"/>
      <c r="B20" s="19"/>
      <c r="C20" s="19" t="n">
        <v>26</v>
      </c>
      <c r="D20" s="91" t="n">
        <v>3656.7429</v>
      </c>
      <c r="E20" s="92" t="n">
        <v>38.08</v>
      </c>
      <c r="F20" s="92" t="n">
        <v>39.743</v>
      </c>
      <c r="G20" s="92" t="n">
        <v>33.42</v>
      </c>
      <c r="H20" s="92" t="n">
        <v>36.216</v>
      </c>
      <c r="I20" s="92" t="n">
        <v>33.655</v>
      </c>
      <c r="J20" s="92" t="n">
        <v>31.435</v>
      </c>
      <c r="K20" s="92" t="n">
        <v>20.732</v>
      </c>
      <c r="L20" s="92" t="n">
        <v>37.104</v>
      </c>
      <c r="M20" s="92" t="n">
        <v>40.9738</v>
      </c>
      <c r="N20" s="92" t="n">
        <v>39.9662</v>
      </c>
      <c r="O20" s="92" t="n">
        <v>42.1447</v>
      </c>
      <c r="P20" s="93" t="n">
        <v>42.37</v>
      </c>
      <c r="Q20" s="93" t="n">
        <v>43.787</v>
      </c>
      <c r="R20" s="94" t="n">
        <v>46.914</v>
      </c>
      <c r="S20" s="84" t="n">
        <f aca="false">U20/D20-1</f>
        <v>-0.000323429902605477</v>
      </c>
      <c r="T20" s="19" t="n">
        <v>24.6</v>
      </c>
      <c r="U20" s="91" t="n">
        <v>3655.5602</v>
      </c>
      <c r="V20" s="92" t="n">
        <v>38.042</v>
      </c>
      <c r="W20" s="92" t="n">
        <v>39.659</v>
      </c>
      <c r="X20" s="92" t="n">
        <v>33.441</v>
      </c>
      <c r="Y20" s="92" t="n">
        <v>36.208</v>
      </c>
      <c r="Z20" s="92" t="n">
        <v>33.652</v>
      </c>
      <c r="AA20" s="92" t="n">
        <v>31.457</v>
      </c>
      <c r="AB20" s="92" t="n">
        <v>20.768</v>
      </c>
      <c r="AC20" s="92" t="n">
        <v>37.058</v>
      </c>
      <c r="AD20" s="92" t="n">
        <v>40.8092</v>
      </c>
      <c r="AE20" s="92" t="n">
        <v>40.0798</v>
      </c>
      <c r="AF20" s="92" t="n">
        <v>42.2984</v>
      </c>
      <c r="AG20" s="93" t="n">
        <v>42.236</v>
      </c>
      <c r="AH20" s="93" t="n">
        <v>43.908</v>
      </c>
      <c r="AI20" s="94" t="n">
        <v>47.055</v>
      </c>
      <c r="AJ20" s="85"/>
      <c r="AK20" s="95"/>
      <c r="AL20" s="96"/>
      <c r="AM20" s="96"/>
      <c r="AN20" s="97"/>
      <c r="AO20" s="98"/>
      <c r="AP20" s="99"/>
      <c r="AQ20" s="99"/>
      <c r="AR20" s="99"/>
      <c r="AS20" s="95"/>
      <c r="AT20" s="96"/>
      <c r="AU20" s="100"/>
      <c r="AV20" s="95"/>
      <c r="AW20" s="96"/>
      <c r="AX20" s="100"/>
    </row>
    <row r="21" customFormat="false" ht="12" hidden="false" customHeight="false" outlineLevel="0" collapsed="false">
      <c r="A21" s="19"/>
      <c r="B21" s="19"/>
      <c r="C21" s="19" t="n">
        <v>31</v>
      </c>
      <c r="D21" s="91" t="n">
        <v>1888.1925</v>
      </c>
      <c r="E21" s="92" t="n">
        <v>36.306</v>
      </c>
      <c r="F21" s="92" t="n">
        <v>37.473</v>
      </c>
      <c r="G21" s="92" t="n">
        <v>32.642</v>
      </c>
      <c r="H21" s="92" t="n">
        <v>34.956</v>
      </c>
      <c r="I21" s="92" t="n">
        <v>32.614</v>
      </c>
      <c r="J21" s="92" t="n">
        <v>31.158</v>
      </c>
      <c r="K21" s="92" t="n">
        <v>20.582</v>
      </c>
      <c r="L21" s="92" t="n">
        <v>36</v>
      </c>
      <c r="M21" s="92" t="n">
        <v>38.1017</v>
      </c>
      <c r="N21" s="92" t="n">
        <v>39.0917</v>
      </c>
      <c r="O21" s="92" t="n">
        <v>41.1357</v>
      </c>
      <c r="P21" s="93" t="n">
        <v>39.578</v>
      </c>
      <c r="Q21" s="93" t="n">
        <v>42.927</v>
      </c>
      <c r="R21" s="94" t="n">
        <v>46</v>
      </c>
      <c r="S21" s="84" t="n">
        <f aca="false">U21/D21-1</f>
        <v>0.0123916920547031</v>
      </c>
      <c r="T21" s="19" t="n">
        <v>29.5</v>
      </c>
      <c r="U21" s="91" t="n">
        <v>1911.5904</v>
      </c>
      <c r="V21" s="92" t="n">
        <v>36.277</v>
      </c>
      <c r="W21" s="92" t="n">
        <v>37.384</v>
      </c>
      <c r="X21" s="92" t="n">
        <v>32.736</v>
      </c>
      <c r="Y21" s="92" t="n">
        <v>34.985</v>
      </c>
      <c r="Z21" s="92" t="n">
        <v>32.66</v>
      </c>
      <c r="AA21" s="92" t="n">
        <v>31.233</v>
      </c>
      <c r="AB21" s="92" t="n">
        <v>20.553</v>
      </c>
      <c r="AC21" s="92" t="n">
        <v>35.954</v>
      </c>
      <c r="AD21" s="92" t="n">
        <v>37.9393</v>
      </c>
      <c r="AE21" s="92" t="n">
        <v>39.3985</v>
      </c>
      <c r="AF21" s="92" t="n">
        <v>41.4802</v>
      </c>
      <c r="AG21" s="93" t="n">
        <v>39.435</v>
      </c>
      <c r="AH21" s="93" t="n">
        <v>43.239</v>
      </c>
      <c r="AI21" s="94" t="n">
        <v>46.327</v>
      </c>
      <c r="AJ21" s="85"/>
      <c r="AK21" s="95"/>
      <c r="AL21" s="96"/>
      <c r="AM21" s="96"/>
      <c r="AN21" s="97"/>
      <c r="AO21" s="98"/>
      <c r="AP21" s="99"/>
      <c r="AQ21" s="99"/>
      <c r="AR21" s="99"/>
      <c r="AS21" s="95"/>
      <c r="AT21" s="96"/>
      <c r="AU21" s="100"/>
      <c r="AV21" s="95"/>
      <c r="AW21" s="96"/>
      <c r="AX21" s="100"/>
    </row>
    <row r="22" customFormat="false" ht="12.75" hidden="false" customHeight="false" outlineLevel="0" collapsed="false">
      <c r="A22" s="19"/>
      <c r="B22" s="19"/>
      <c r="C22" s="19" t="n">
        <v>35</v>
      </c>
      <c r="D22" s="91" t="n">
        <v>1094.5321</v>
      </c>
      <c r="E22" s="92" t="n">
        <v>34.622</v>
      </c>
      <c r="F22" s="92" t="n">
        <v>35.454</v>
      </c>
      <c r="G22" s="92" t="n">
        <v>31.917</v>
      </c>
      <c r="H22" s="92" t="n">
        <v>33.717</v>
      </c>
      <c r="I22" s="92" t="n">
        <v>31.642</v>
      </c>
      <c r="J22" s="92" t="n">
        <v>30.907</v>
      </c>
      <c r="K22" s="92" t="n">
        <v>20.492</v>
      </c>
      <c r="L22" s="92" t="n">
        <v>35.062</v>
      </c>
      <c r="M22" s="92" t="n">
        <v>35.691</v>
      </c>
      <c r="N22" s="92" t="n">
        <v>38.4676</v>
      </c>
      <c r="O22" s="92" t="n">
        <v>40.5097</v>
      </c>
      <c r="P22" s="93" t="n">
        <v>37.157</v>
      </c>
      <c r="Q22" s="93" t="n">
        <v>42.335</v>
      </c>
      <c r="R22" s="94" t="n">
        <v>45.414</v>
      </c>
      <c r="S22" s="84" t="n">
        <f aca="false">U22/D22-1</f>
        <v>-0.000861646725573428</v>
      </c>
      <c r="T22" s="19" t="n">
        <v>33.6</v>
      </c>
      <c r="U22" s="101" t="n">
        <v>1093.589</v>
      </c>
      <c r="V22" s="92" t="n">
        <v>34.532</v>
      </c>
      <c r="W22" s="92" t="n">
        <v>35.305</v>
      </c>
      <c r="X22" s="92" t="n">
        <v>32.006</v>
      </c>
      <c r="Y22" s="92" t="n">
        <v>33.702</v>
      </c>
      <c r="Z22" s="92" t="n">
        <v>31.681</v>
      </c>
      <c r="AA22" s="92" t="n">
        <v>31.007</v>
      </c>
      <c r="AB22" s="92" t="n">
        <v>20.517</v>
      </c>
      <c r="AC22" s="92" t="n">
        <v>34.999</v>
      </c>
      <c r="AD22" s="92" t="n">
        <v>35.4679</v>
      </c>
      <c r="AE22" s="92" t="n">
        <v>38.8513</v>
      </c>
      <c r="AF22" s="92" t="n">
        <v>40.9039</v>
      </c>
      <c r="AG22" s="93" t="n">
        <v>36.936</v>
      </c>
      <c r="AH22" s="93" t="n">
        <v>42.717</v>
      </c>
      <c r="AI22" s="94" t="n">
        <v>45.797</v>
      </c>
      <c r="AJ22" s="85"/>
      <c r="AK22" s="95"/>
      <c r="AL22" s="96"/>
      <c r="AM22" s="96"/>
      <c r="AN22" s="97"/>
      <c r="AO22" s="98"/>
      <c r="AP22" s="99"/>
      <c r="AQ22" s="99"/>
      <c r="AR22" s="99"/>
      <c r="AS22" s="95"/>
      <c r="AT22" s="96"/>
      <c r="AU22" s="100"/>
      <c r="AV22" s="95"/>
      <c r="AW22" s="96"/>
      <c r="AX22" s="100"/>
    </row>
    <row r="23" customFormat="false" ht="12" hidden="false" customHeight="false" outlineLevel="0" collapsed="false">
      <c r="A23" s="19"/>
      <c r="B23" s="11" t="s">
        <v>40</v>
      </c>
      <c r="C23" s="11" t="n">
        <v>23</v>
      </c>
      <c r="D23" s="80" t="n">
        <v>2182.0327</v>
      </c>
      <c r="E23" s="81" t="n">
        <v>44.506</v>
      </c>
      <c r="F23" s="81" t="n">
        <v>45.615</v>
      </c>
      <c r="G23" s="81" t="n">
        <v>40.835</v>
      </c>
      <c r="H23" s="81" t="n">
        <v>43.143</v>
      </c>
      <c r="I23" s="81" t="n">
        <v>40.659</v>
      </c>
      <c r="J23" s="81" t="n">
        <v>34.762</v>
      </c>
      <c r="K23" s="81" t="n">
        <v>21.163</v>
      </c>
      <c r="L23" s="81" t="n">
        <v>38.826</v>
      </c>
      <c r="M23" s="81" t="n">
        <v>45.6281</v>
      </c>
      <c r="N23" s="81" t="n">
        <v>45.6933</v>
      </c>
      <c r="O23" s="81" t="n">
        <v>47.7473</v>
      </c>
      <c r="P23" s="82" t="n">
        <v>46.614</v>
      </c>
      <c r="Q23" s="82" t="n">
        <v>50.091</v>
      </c>
      <c r="R23" s="83" t="n">
        <v>52.419</v>
      </c>
      <c r="S23" s="84" t="n">
        <f aca="false">U23/D23-1</f>
        <v>0.00614317099830797</v>
      </c>
      <c r="T23" s="11" t="n">
        <v>21.5</v>
      </c>
      <c r="U23" s="80" t="n">
        <v>2195.4373</v>
      </c>
      <c r="V23" s="81" t="n">
        <v>44.444</v>
      </c>
      <c r="W23" s="81" t="n">
        <v>45.566</v>
      </c>
      <c r="X23" s="81" t="n">
        <v>40.752</v>
      </c>
      <c r="Y23" s="81" t="n">
        <v>43.072</v>
      </c>
      <c r="Z23" s="81" t="n">
        <v>40.568</v>
      </c>
      <c r="AA23" s="81" t="n">
        <v>34.719</v>
      </c>
      <c r="AB23" s="81" t="n">
        <v>21.122</v>
      </c>
      <c r="AC23" s="81" t="n">
        <v>38.784</v>
      </c>
      <c r="AD23" s="81" t="n">
        <v>45.5851</v>
      </c>
      <c r="AE23" s="81" t="n">
        <v>45.5886</v>
      </c>
      <c r="AF23" s="81" t="n">
        <v>47.6123</v>
      </c>
      <c r="AG23" s="82" t="n">
        <v>46.57</v>
      </c>
      <c r="AH23" s="82" t="n">
        <v>49.99</v>
      </c>
      <c r="AI23" s="83" t="n">
        <v>52.302</v>
      </c>
      <c r="AJ23" s="85"/>
      <c r="AK23" s="86" t="e">
        <f aca="false">bdrate($D23:$D26,E23:E26,$U23:$U26,V23:V26)</f>
        <v>#VALUE!</v>
      </c>
      <c r="AL23" s="87" t="e">
        <f aca="false">bdrate($D23:$D26,F23:F26,$U23:$U26,W23:W26)</f>
        <v>#VALUE!</v>
      </c>
      <c r="AM23" s="87" t="e">
        <f aca="false">bdrate($D23:$D26,G23:G26,$U23:$U26,X23:X26)</f>
        <v>#VALUE!</v>
      </c>
      <c r="AN23" s="88" t="e">
        <f aca="false">bdrate($D23:$D26,H23:H26,$U23:$U26,Y23:Y26)</f>
        <v>#VALUE!</v>
      </c>
      <c r="AO23" s="89" t="e">
        <f aca="false">bdrate($D23:$D26,I23:I26,$U23:$U26,Z23:Z26)</f>
        <v>#VALUE!</v>
      </c>
      <c r="AP23" s="90" t="e">
        <f aca="false">bdrate($D23:$D26,J23:J26,$U23:$U26,AA23:AA26)</f>
        <v>#VALUE!</v>
      </c>
      <c r="AQ23" s="90" t="e">
        <f aca="false">bdrate($D23:$D26,K23:K26,$U23:$U26,AB23:AB26)</f>
        <v>#VALUE!</v>
      </c>
      <c r="AR23" s="90" t="e">
        <f aca="false">bdrate($D23:$D26,L23:L26,$U23:$U26,AC23:AC26)</f>
        <v>#VALUE!</v>
      </c>
      <c r="AS23" s="86" t="e">
        <f aca="false">bdrate($D23:$D26,M23:M26,$U23:$U26,AD23:AD26)</f>
        <v>#VALUE!</v>
      </c>
      <c r="AT23" s="87" t="e">
        <f aca="false">bdrate($D23:$D26,N23:N26,$U23:$U26,AE23:AE26)</f>
        <v>#VALUE!</v>
      </c>
      <c r="AU23" s="88" t="e">
        <f aca="false">bdrate($D23:$D26,O23:O26,$U23:$U26,AF23:AF26)</f>
        <v>#VALUE!</v>
      </c>
      <c r="AV23" s="86" t="e">
        <f aca="false">bdrate($D23:$D26,P23:P26,$U23:$U26,AG23:AG26)</f>
        <v>#VALUE!</v>
      </c>
      <c r="AW23" s="87" t="e">
        <f aca="false">bdrate($D23:$D26,Q23:Q26,$U23:$U26,AH23:AH26)</f>
        <v>#VALUE!</v>
      </c>
      <c r="AX23" s="88" t="e">
        <f aca="false">bdrate($D23:$D26,R23:R26,$U23:$U26,AI23:AI26)</f>
        <v>#VALUE!</v>
      </c>
    </row>
    <row r="24" customFormat="false" ht="12" hidden="false" customHeight="false" outlineLevel="0" collapsed="false">
      <c r="A24" s="19"/>
      <c r="B24" s="19" t="s">
        <v>100</v>
      </c>
      <c r="C24" s="19" t="n">
        <v>27</v>
      </c>
      <c r="D24" s="91" t="n">
        <v>1245.5353</v>
      </c>
      <c r="E24" s="92" t="n">
        <v>42.635</v>
      </c>
      <c r="F24" s="92" t="n">
        <v>43.422</v>
      </c>
      <c r="G24" s="92" t="n">
        <v>39.485</v>
      </c>
      <c r="H24" s="92" t="n">
        <v>41.492</v>
      </c>
      <c r="I24" s="92" t="n">
        <v>39.078</v>
      </c>
      <c r="J24" s="92" t="n">
        <v>34.231</v>
      </c>
      <c r="K24" s="92" t="n">
        <v>20.791</v>
      </c>
      <c r="L24" s="92" t="n">
        <v>37.756</v>
      </c>
      <c r="M24" s="92" t="n">
        <v>43.163</v>
      </c>
      <c r="N24" s="92" t="n">
        <v>44.202</v>
      </c>
      <c r="O24" s="92" t="n">
        <v>46.1094</v>
      </c>
      <c r="P24" s="93" t="n">
        <v>44.487</v>
      </c>
      <c r="Q24" s="93" t="n">
        <v>48.77</v>
      </c>
      <c r="R24" s="94" t="n">
        <v>50.984</v>
      </c>
      <c r="S24" s="84" t="n">
        <f aca="false">U24/D24-1</f>
        <v>0.0123727525024782</v>
      </c>
      <c r="T24" s="19" t="n">
        <v>25.7</v>
      </c>
      <c r="U24" s="91" t="n">
        <v>1260.946</v>
      </c>
      <c r="V24" s="92" t="n">
        <v>42.584</v>
      </c>
      <c r="W24" s="92" t="n">
        <v>43.313</v>
      </c>
      <c r="X24" s="92" t="n">
        <v>39.554</v>
      </c>
      <c r="Y24" s="92" t="n">
        <v>41.492</v>
      </c>
      <c r="Z24" s="92" t="n">
        <v>39.065</v>
      </c>
      <c r="AA24" s="92" t="n">
        <v>34.293</v>
      </c>
      <c r="AB24" s="92" t="n">
        <v>20.838</v>
      </c>
      <c r="AC24" s="92" t="n">
        <v>37.681</v>
      </c>
      <c r="AD24" s="92" t="n">
        <v>43.044</v>
      </c>
      <c r="AE24" s="92" t="n">
        <v>44.4422</v>
      </c>
      <c r="AF24" s="92" t="n">
        <v>46.3669</v>
      </c>
      <c r="AG24" s="93" t="n">
        <v>44.374</v>
      </c>
      <c r="AH24" s="93" t="n">
        <v>48.985</v>
      </c>
      <c r="AI24" s="94" t="n">
        <v>51.22</v>
      </c>
      <c r="AJ24" s="85"/>
      <c r="AK24" s="95"/>
      <c r="AL24" s="96"/>
      <c r="AM24" s="96"/>
      <c r="AN24" s="97"/>
      <c r="AO24" s="98"/>
      <c r="AP24" s="99"/>
      <c r="AQ24" s="99"/>
      <c r="AR24" s="99"/>
      <c r="AS24" s="95"/>
      <c r="AT24" s="96"/>
      <c r="AU24" s="100"/>
      <c r="AV24" s="95"/>
      <c r="AW24" s="96"/>
      <c r="AX24" s="100"/>
    </row>
    <row r="25" customFormat="false" ht="12" hidden="false" customHeight="false" outlineLevel="0" collapsed="false">
      <c r="A25" s="105"/>
      <c r="B25" s="19"/>
      <c r="C25" s="19" t="n">
        <v>32</v>
      </c>
      <c r="D25" s="91" t="n">
        <v>651.9667</v>
      </c>
      <c r="E25" s="92" t="n">
        <v>40.111</v>
      </c>
      <c r="F25" s="92" t="n">
        <v>40.594</v>
      </c>
      <c r="G25" s="92" t="n">
        <v>37.599</v>
      </c>
      <c r="H25" s="92" t="n">
        <v>39.222</v>
      </c>
      <c r="I25" s="92" t="n">
        <v>36.926</v>
      </c>
      <c r="J25" s="92" t="n">
        <v>33.511</v>
      </c>
      <c r="K25" s="92" t="n">
        <v>20.439</v>
      </c>
      <c r="L25" s="92" t="n">
        <v>36.392</v>
      </c>
      <c r="M25" s="92" t="n">
        <v>40.1416</v>
      </c>
      <c r="N25" s="92" t="n">
        <v>42.4386</v>
      </c>
      <c r="O25" s="92" t="n">
        <v>44.1891</v>
      </c>
      <c r="P25" s="93" t="n">
        <v>41.709</v>
      </c>
      <c r="Q25" s="93" t="n">
        <v>47.138</v>
      </c>
      <c r="R25" s="94" t="n">
        <v>49.224</v>
      </c>
      <c r="S25" s="84" t="n">
        <f aca="false">U25/D25-1</f>
        <v>-0.0201984242446738</v>
      </c>
      <c r="T25" s="19" t="n">
        <v>30.7</v>
      </c>
      <c r="U25" s="91" t="n">
        <v>638.798</v>
      </c>
      <c r="V25" s="92" t="n">
        <v>39.982</v>
      </c>
      <c r="W25" s="92" t="n">
        <v>40.359</v>
      </c>
      <c r="X25" s="92" t="n">
        <v>37.738</v>
      </c>
      <c r="Y25" s="92" t="n">
        <v>39.195</v>
      </c>
      <c r="Z25" s="92" t="n">
        <v>36.938</v>
      </c>
      <c r="AA25" s="92" t="n">
        <v>33.668</v>
      </c>
      <c r="AB25" s="92" t="n">
        <v>20.555</v>
      </c>
      <c r="AC25" s="92" t="n">
        <v>36.272</v>
      </c>
      <c r="AD25" s="92" t="n">
        <v>39.873</v>
      </c>
      <c r="AE25" s="92" t="n">
        <v>42.9615</v>
      </c>
      <c r="AF25" s="92" t="n">
        <v>44.7637</v>
      </c>
      <c r="AG25" s="93" t="n">
        <v>41.465</v>
      </c>
      <c r="AH25" s="93" t="n">
        <v>47.637</v>
      </c>
      <c r="AI25" s="94" t="n">
        <v>49.759</v>
      </c>
      <c r="AJ25" s="85"/>
      <c r="AK25" s="95"/>
      <c r="AL25" s="96"/>
      <c r="AM25" s="96"/>
      <c r="AN25" s="97"/>
      <c r="AO25" s="98"/>
      <c r="AP25" s="99"/>
      <c r="AQ25" s="99"/>
      <c r="AR25" s="99"/>
      <c r="AS25" s="95"/>
      <c r="AT25" s="96"/>
      <c r="AU25" s="100"/>
      <c r="AV25" s="95"/>
      <c r="AW25" s="96"/>
      <c r="AX25" s="100"/>
    </row>
    <row r="26" customFormat="false" ht="12.75" hidden="false" customHeight="false" outlineLevel="0" collapsed="false">
      <c r="B26" s="19"/>
      <c r="C26" s="19" t="n">
        <v>36</v>
      </c>
      <c r="D26" s="91" t="n">
        <v>393.5207</v>
      </c>
      <c r="E26" s="92" t="n">
        <v>38.03</v>
      </c>
      <c r="F26" s="92" t="n">
        <v>38.308</v>
      </c>
      <c r="G26" s="92" t="n">
        <v>36.062</v>
      </c>
      <c r="H26" s="92" t="n">
        <v>37.343</v>
      </c>
      <c r="I26" s="92" t="n">
        <v>35.188</v>
      </c>
      <c r="J26" s="92" t="n">
        <v>32.975</v>
      </c>
      <c r="K26" s="92" t="n">
        <v>20.264</v>
      </c>
      <c r="L26" s="92" t="n">
        <v>35.301</v>
      </c>
      <c r="M26" s="92" t="n">
        <v>37.7612</v>
      </c>
      <c r="N26" s="92" t="n">
        <v>41.3012</v>
      </c>
      <c r="O26" s="92" t="n">
        <v>43.0214</v>
      </c>
      <c r="P26" s="93" t="n">
        <v>39.439</v>
      </c>
      <c r="Q26" s="93" t="n">
        <v>46.076</v>
      </c>
      <c r="R26" s="94" t="n">
        <v>48.117</v>
      </c>
      <c r="S26" s="84" t="n">
        <f aca="false">U26/D26-1</f>
        <v>0.0142777749683816</v>
      </c>
      <c r="T26" s="19" t="n">
        <v>34.5</v>
      </c>
      <c r="U26" s="101" t="n">
        <v>399.1393</v>
      </c>
      <c r="V26" s="92" t="n">
        <v>37.99</v>
      </c>
      <c r="W26" s="92" t="n">
        <v>38.17</v>
      </c>
      <c r="X26" s="92" t="n">
        <v>36.346</v>
      </c>
      <c r="Y26" s="92" t="n">
        <v>37.418</v>
      </c>
      <c r="Z26" s="92" t="n">
        <v>35.353</v>
      </c>
      <c r="AA26" s="92" t="n">
        <v>33.27</v>
      </c>
      <c r="AB26" s="92" t="n">
        <v>20.459</v>
      </c>
      <c r="AC26" s="92" t="n">
        <v>35.231</v>
      </c>
      <c r="AD26" s="92" t="n">
        <v>37.5882</v>
      </c>
      <c r="AE26" s="92" t="n">
        <v>42.2132</v>
      </c>
      <c r="AF26" s="92" t="n">
        <v>43.9746</v>
      </c>
      <c r="AG26" s="93" t="n">
        <v>39.282</v>
      </c>
      <c r="AH26" s="93" t="n">
        <v>46.965</v>
      </c>
      <c r="AI26" s="94" t="n">
        <v>49.026</v>
      </c>
      <c r="AJ26" s="85"/>
      <c r="AK26" s="95"/>
      <c r="AL26" s="96"/>
      <c r="AM26" s="96"/>
      <c r="AN26" s="97"/>
      <c r="AO26" s="98"/>
      <c r="AP26" s="99"/>
      <c r="AQ26" s="99"/>
      <c r="AR26" s="99"/>
      <c r="AS26" s="95"/>
      <c r="AT26" s="96"/>
      <c r="AU26" s="100"/>
      <c r="AV26" s="95"/>
      <c r="AW26" s="96"/>
      <c r="AX26" s="100"/>
    </row>
    <row r="27" customFormat="false" ht="12" hidden="false" customHeight="false" outlineLevel="0" collapsed="false">
      <c r="A27" s="11" t="s">
        <v>18</v>
      </c>
      <c r="B27" s="11" t="s">
        <v>41</v>
      </c>
      <c r="C27" s="11" t="n">
        <v>20</v>
      </c>
      <c r="D27" s="80" t="n">
        <v>3354.1988</v>
      </c>
      <c r="E27" s="81" t="n">
        <v>43.414</v>
      </c>
      <c r="F27" s="81" t="n">
        <v>43.637</v>
      </c>
      <c r="G27" s="81" t="n">
        <v>40.452</v>
      </c>
      <c r="H27" s="81" t="n">
        <v>42.216</v>
      </c>
      <c r="I27" s="81" t="n">
        <v>39.972</v>
      </c>
      <c r="J27" s="81" t="n">
        <v>36.74</v>
      </c>
      <c r="K27" s="81" t="n">
        <v>21.995</v>
      </c>
      <c r="L27" s="81" t="n">
        <v>40.87</v>
      </c>
      <c r="M27" s="81" t="n">
        <v>46.3999</v>
      </c>
      <c r="N27" s="81" t="n">
        <v>48.719</v>
      </c>
      <c r="O27" s="81" t="n">
        <v>50.4643</v>
      </c>
      <c r="P27" s="82" t="n">
        <v>46.526</v>
      </c>
      <c r="Q27" s="82" t="n">
        <v>51.475</v>
      </c>
      <c r="R27" s="83" t="n">
        <v>54.055</v>
      </c>
      <c r="S27" s="84" t="n">
        <f aca="false">U27/D27-1</f>
        <v>-0.00443313020086944</v>
      </c>
      <c r="T27" s="11" t="n">
        <v>19.1</v>
      </c>
      <c r="U27" s="80" t="n">
        <v>3339.3292</v>
      </c>
      <c r="V27" s="81" t="n">
        <v>43.402</v>
      </c>
      <c r="W27" s="81" t="n">
        <v>43.626</v>
      </c>
      <c r="X27" s="81" t="n">
        <v>40.437</v>
      </c>
      <c r="Y27" s="81" t="n">
        <v>42.202</v>
      </c>
      <c r="Z27" s="81" t="n">
        <v>39.983</v>
      </c>
      <c r="AA27" s="81" t="n">
        <v>36.74</v>
      </c>
      <c r="AB27" s="81" t="n">
        <v>21.957</v>
      </c>
      <c r="AC27" s="81" t="n">
        <v>40.909</v>
      </c>
      <c r="AD27" s="81" t="n">
        <v>46.3434</v>
      </c>
      <c r="AE27" s="81" t="n">
        <v>48.6535</v>
      </c>
      <c r="AF27" s="81" t="n">
        <v>50.4024</v>
      </c>
      <c r="AG27" s="82" t="n">
        <v>46.587</v>
      </c>
      <c r="AH27" s="82" t="n">
        <v>51.47</v>
      </c>
      <c r="AI27" s="83" t="n">
        <v>54.068</v>
      </c>
      <c r="AJ27" s="85"/>
      <c r="AK27" s="86" t="e">
        <f aca="false">bdrate($D27:$D30,E27:E30,$U27:$U30,V27:V30)</f>
        <v>#VALUE!</v>
      </c>
      <c r="AL27" s="87" t="e">
        <f aca="false">bdrate($D27:$D30,F27:F30,$U27:$U30,W27:W30)</f>
        <v>#VALUE!</v>
      </c>
      <c r="AM27" s="87" t="e">
        <f aca="false">bdrate($D27:$D30,G27:G30,$U27:$U30,X27:X30)</f>
        <v>#VALUE!</v>
      </c>
      <c r="AN27" s="88" t="e">
        <f aca="false">bdrate($D27:$D30,H27:H30,$U27:$U30,Y27:Y30)</f>
        <v>#VALUE!</v>
      </c>
      <c r="AO27" s="89" t="e">
        <f aca="false">bdrate($D27:$D30,I27:I30,$U27:$U30,Z27:Z30)</f>
        <v>#VALUE!</v>
      </c>
      <c r="AP27" s="90" t="e">
        <f aca="false">bdrate($D27:$D30,J27:J30,$U27:$U30,AA27:AA30)</f>
        <v>#VALUE!</v>
      </c>
      <c r="AQ27" s="90" t="e">
        <f aca="false">bdrate($D27:$D30,K27:K30,$U27:$U30,AB27:AB30)</f>
        <v>#VALUE!</v>
      </c>
      <c r="AR27" s="90" t="e">
        <f aca="false">bdrate($D27:$D30,L27:L30,$U27:$U30,AC27:AC30)</f>
        <v>#VALUE!</v>
      </c>
      <c r="AS27" s="86" t="e">
        <f aca="false">bdrate($D27:$D30,M27:M30,$U27:$U30,AD27:AD30)</f>
        <v>#VALUE!</v>
      </c>
      <c r="AT27" s="87" t="e">
        <f aca="false">bdrate($D27:$D30,N27:N30,$U27:$U30,AE27:AE30)</f>
        <v>#VALUE!</v>
      </c>
      <c r="AU27" s="88" t="e">
        <f aca="false">bdrate($D27:$D30,O27:O30,$U27:$U30,AF27:AF30)</f>
        <v>#VALUE!</v>
      </c>
      <c r="AV27" s="86" t="e">
        <f aca="false">bdrate($D27:$D30,P27:P30,$U27:$U30,AG27:AG30)</f>
        <v>#VALUE!</v>
      </c>
      <c r="AW27" s="87" t="e">
        <f aca="false">bdrate($D27:$D30,Q27:Q30,$U27:$U30,AH27:AH30)</f>
        <v>#VALUE!</v>
      </c>
      <c r="AX27" s="88" t="e">
        <f aca="false">bdrate($D27:$D30,R27:R30,$U27:$U30,AI27:AI30)</f>
        <v>#VALUE!</v>
      </c>
    </row>
    <row r="28" customFormat="false" ht="12" hidden="false" customHeight="false" outlineLevel="0" collapsed="false">
      <c r="A28" s="19"/>
      <c r="B28" s="19" t="s">
        <v>101</v>
      </c>
      <c r="C28" s="19" t="n">
        <v>26</v>
      </c>
      <c r="D28" s="91" t="n">
        <v>1466.8018</v>
      </c>
      <c r="E28" s="92" t="n">
        <v>41.341</v>
      </c>
      <c r="F28" s="92" t="n">
        <v>41.469</v>
      </c>
      <c r="G28" s="92" t="n">
        <v>38.942</v>
      </c>
      <c r="H28" s="92" t="n">
        <v>40.384</v>
      </c>
      <c r="I28" s="92" t="n">
        <v>38.38</v>
      </c>
      <c r="J28" s="92" t="n">
        <v>36.098</v>
      </c>
      <c r="K28" s="92" t="n">
        <v>21.602</v>
      </c>
      <c r="L28" s="92" t="n">
        <v>39.534</v>
      </c>
      <c r="M28" s="92" t="n">
        <v>43.6934</v>
      </c>
      <c r="N28" s="92" t="n">
        <v>46.8868</v>
      </c>
      <c r="O28" s="92" t="n">
        <v>48.6319</v>
      </c>
      <c r="P28" s="93" t="n">
        <v>44.132</v>
      </c>
      <c r="Q28" s="93" t="n">
        <v>49.801</v>
      </c>
      <c r="R28" s="94" t="n">
        <v>52.466</v>
      </c>
      <c r="S28" s="84" t="n">
        <f aca="false">U28/D28-1</f>
        <v>-0.0150307969352096</v>
      </c>
      <c r="T28" s="19" t="n">
        <v>25.1</v>
      </c>
      <c r="U28" s="91" t="n">
        <v>1444.7546</v>
      </c>
      <c r="V28" s="92" t="n">
        <v>41.348</v>
      </c>
      <c r="W28" s="92" t="n">
        <v>41.436</v>
      </c>
      <c r="X28" s="92" t="n">
        <v>39.045</v>
      </c>
      <c r="Y28" s="92" t="n">
        <v>40.426</v>
      </c>
      <c r="Z28" s="92" t="n">
        <v>38.473</v>
      </c>
      <c r="AA28" s="92" t="n">
        <v>36.19</v>
      </c>
      <c r="AB28" s="92" t="n">
        <v>21.573</v>
      </c>
      <c r="AC28" s="92" t="n">
        <v>39.566</v>
      </c>
      <c r="AD28" s="92" t="n">
        <v>43.5896</v>
      </c>
      <c r="AE28" s="92" t="n">
        <v>47.1595</v>
      </c>
      <c r="AF28" s="92" t="n">
        <v>48.907</v>
      </c>
      <c r="AG28" s="93" t="n">
        <v>44.166</v>
      </c>
      <c r="AH28" s="93" t="n">
        <v>50.117</v>
      </c>
      <c r="AI28" s="94" t="n">
        <v>52.784</v>
      </c>
      <c r="AJ28" s="85"/>
      <c r="AK28" s="95"/>
      <c r="AL28" s="96"/>
      <c r="AM28" s="96"/>
      <c r="AN28" s="97"/>
      <c r="AO28" s="98"/>
      <c r="AP28" s="99"/>
      <c r="AQ28" s="99"/>
      <c r="AR28" s="99"/>
      <c r="AS28" s="95"/>
      <c r="AT28" s="96"/>
      <c r="AU28" s="100"/>
      <c r="AV28" s="95"/>
      <c r="AW28" s="96"/>
      <c r="AX28" s="100"/>
    </row>
    <row r="29" customFormat="false" ht="12" hidden="false" customHeight="false" outlineLevel="0" collapsed="false">
      <c r="A29" s="105"/>
      <c r="B29" s="19"/>
      <c r="C29" s="19" t="n">
        <v>30</v>
      </c>
      <c r="D29" s="91" t="n">
        <v>849.3481</v>
      </c>
      <c r="E29" s="92" t="n">
        <v>39.497</v>
      </c>
      <c r="F29" s="92" t="n">
        <v>39.572</v>
      </c>
      <c r="G29" s="92" t="n">
        <v>37.575</v>
      </c>
      <c r="H29" s="92" t="n">
        <v>38.741</v>
      </c>
      <c r="I29" s="92" t="n">
        <v>36.966</v>
      </c>
      <c r="J29" s="92" t="n">
        <v>35.583</v>
      </c>
      <c r="K29" s="92" t="n">
        <v>21.231</v>
      </c>
      <c r="L29" s="92" t="n">
        <v>38.496</v>
      </c>
      <c r="M29" s="92" t="n">
        <v>41.4858</v>
      </c>
      <c r="N29" s="92" t="n">
        <v>45.5007</v>
      </c>
      <c r="O29" s="92" t="n">
        <v>47.3792</v>
      </c>
      <c r="P29" s="93" t="n">
        <v>42.121</v>
      </c>
      <c r="Q29" s="93" t="n">
        <v>48.535</v>
      </c>
      <c r="R29" s="94" t="n">
        <v>51.303</v>
      </c>
      <c r="S29" s="84" t="n">
        <f aca="false">U29/D29-1</f>
        <v>-0.00882029405846685</v>
      </c>
      <c r="T29" s="19" t="n">
        <v>29.1</v>
      </c>
      <c r="U29" s="91" t="n">
        <v>841.8566</v>
      </c>
      <c r="V29" s="92" t="n">
        <v>39.524</v>
      </c>
      <c r="W29" s="92" t="n">
        <v>39.534</v>
      </c>
      <c r="X29" s="92" t="n">
        <v>37.798</v>
      </c>
      <c r="Y29" s="92" t="n">
        <v>38.838</v>
      </c>
      <c r="Z29" s="92" t="n">
        <v>37.151</v>
      </c>
      <c r="AA29" s="92" t="n">
        <v>35.76</v>
      </c>
      <c r="AB29" s="92" t="n">
        <v>21.288</v>
      </c>
      <c r="AC29" s="92" t="n">
        <v>38.517</v>
      </c>
      <c r="AD29" s="92" t="n">
        <v>41.3626</v>
      </c>
      <c r="AE29" s="92" t="n">
        <v>46.133</v>
      </c>
      <c r="AF29" s="92" t="n">
        <v>47.9062</v>
      </c>
      <c r="AG29" s="93" t="n">
        <v>42.129</v>
      </c>
      <c r="AH29" s="93" t="n">
        <v>49.18</v>
      </c>
      <c r="AI29" s="94" t="n">
        <v>51.87</v>
      </c>
      <c r="AJ29" s="85"/>
      <c r="AK29" s="95"/>
      <c r="AL29" s="96"/>
      <c r="AM29" s="96"/>
      <c r="AN29" s="97"/>
      <c r="AO29" s="98"/>
      <c r="AP29" s="99"/>
      <c r="AQ29" s="99"/>
      <c r="AR29" s="99"/>
      <c r="AS29" s="95"/>
      <c r="AT29" s="96"/>
      <c r="AU29" s="100"/>
      <c r="AV29" s="95"/>
      <c r="AW29" s="96"/>
      <c r="AX29" s="100"/>
    </row>
    <row r="30" customFormat="false" ht="12.75" hidden="false" customHeight="false" outlineLevel="0" collapsed="false">
      <c r="B30" s="19"/>
      <c r="C30" s="19" t="n">
        <v>34</v>
      </c>
      <c r="D30" s="91" t="n">
        <v>509.7298</v>
      </c>
      <c r="E30" s="92" t="n">
        <v>37.573</v>
      </c>
      <c r="F30" s="92" t="n">
        <v>37.598</v>
      </c>
      <c r="G30" s="92" t="n">
        <v>36.178</v>
      </c>
      <c r="H30" s="92" t="n">
        <v>37.032</v>
      </c>
      <c r="I30" s="92" t="n">
        <v>35.461</v>
      </c>
      <c r="J30" s="92" t="n">
        <v>35.085</v>
      </c>
      <c r="K30" s="92" t="n">
        <v>21.081</v>
      </c>
      <c r="L30" s="92" t="n">
        <v>37.448</v>
      </c>
      <c r="M30" s="92" t="n">
        <v>39.2596</v>
      </c>
      <c r="N30" s="92" t="n">
        <v>44.4424</v>
      </c>
      <c r="O30" s="92" t="n">
        <v>46.3427</v>
      </c>
      <c r="P30" s="93" t="n">
        <v>40.033</v>
      </c>
      <c r="Q30" s="93" t="n">
        <v>47.56</v>
      </c>
      <c r="R30" s="94" t="n">
        <v>50.344</v>
      </c>
      <c r="S30" s="84" t="n">
        <f aca="false">U30/D30-1</f>
        <v>0.0364667712187907</v>
      </c>
      <c r="T30" s="19" t="n">
        <v>32.7</v>
      </c>
      <c r="U30" s="101" t="n">
        <v>528.318</v>
      </c>
      <c r="V30" s="92" t="n">
        <v>37.743</v>
      </c>
      <c r="W30" s="92" t="n">
        <v>37.719</v>
      </c>
      <c r="X30" s="92" t="n">
        <v>36.457</v>
      </c>
      <c r="Y30" s="92" t="n">
        <v>37.231</v>
      </c>
      <c r="Z30" s="92" t="n">
        <v>35.723</v>
      </c>
      <c r="AA30" s="92" t="n">
        <v>35.306</v>
      </c>
      <c r="AB30" s="92" t="n">
        <v>21.057</v>
      </c>
      <c r="AC30" s="92" t="n">
        <v>37.556</v>
      </c>
      <c r="AD30" s="92" t="n">
        <v>39.3201</v>
      </c>
      <c r="AE30" s="92" t="n">
        <v>45.0862</v>
      </c>
      <c r="AF30" s="92" t="n">
        <v>46.9743</v>
      </c>
      <c r="AG30" s="93" t="n">
        <v>40.213</v>
      </c>
      <c r="AH30" s="93" t="n">
        <v>48.232</v>
      </c>
      <c r="AI30" s="94" t="n">
        <v>51.001</v>
      </c>
      <c r="AJ30" s="85"/>
      <c r="AK30" s="95"/>
      <c r="AL30" s="96"/>
      <c r="AM30" s="96"/>
      <c r="AN30" s="97"/>
      <c r="AO30" s="98"/>
      <c r="AP30" s="99"/>
      <c r="AQ30" s="99"/>
      <c r="AR30" s="99"/>
      <c r="AS30" s="95"/>
      <c r="AT30" s="96"/>
      <c r="AU30" s="100"/>
      <c r="AV30" s="95"/>
      <c r="AW30" s="96"/>
      <c r="AX30" s="100"/>
    </row>
    <row r="31" customFormat="false" ht="12" hidden="false" customHeight="false" outlineLevel="0" collapsed="false">
      <c r="A31" s="11" t="s">
        <v>20</v>
      </c>
      <c r="B31" s="11" t="s">
        <v>42</v>
      </c>
      <c r="C31" s="11" t="n">
        <v>20.5</v>
      </c>
      <c r="D31" s="80" t="n">
        <v>1890.5772</v>
      </c>
      <c r="E31" s="81" t="n">
        <v>43.332</v>
      </c>
      <c r="F31" s="81" t="n">
        <v>43.241</v>
      </c>
      <c r="G31" s="81" t="n">
        <v>36.183</v>
      </c>
      <c r="H31" s="81" t="n">
        <v>39.524</v>
      </c>
      <c r="I31" s="81" t="n">
        <v>36.146</v>
      </c>
      <c r="J31" s="81" t="n">
        <v>34.247</v>
      </c>
      <c r="K31" s="81" t="n">
        <v>23.98</v>
      </c>
      <c r="L31" s="81" t="n">
        <v>39.579</v>
      </c>
      <c r="M31" s="81" t="n">
        <v>46.5096</v>
      </c>
      <c r="N31" s="81" t="n">
        <v>44.3953</v>
      </c>
      <c r="O31" s="81" t="n">
        <v>51.2632</v>
      </c>
      <c r="P31" s="82" t="n">
        <v>48.071</v>
      </c>
      <c r="Q31" s="82" t="n">
        <v>48.521</v>
      </c>
      <c r="R31" s="83" t="n">
        <v>56.044</v>
      </c>
      <c r="S31" s="84" t="n">
        <f aca="false">U31/D31-1</f>
        <v>-0.0106448443364281</v>
      </c>
      <c r="T31" s="11" t="n">
        <v>19</v>
      </c>
      <c r="U31" s="80" t="n">
        <v>1870.4523</v>
      </c>
      <c r="V31" s="81" t="n">
        <v>43.382</v>
      </c>
      <c r="W31" s="81" t="n">
        <v>43.295</v>
      </c>
      <c r="X31" s="81" t="n">
        <v>36.202</v>
      </c>
      <c r="Y31" s="81" t="n">
        <v>39.552</v>
      </c>
      <c r="Z31" s="81" t="n">
        <v>36.159</v>
      </c>
      <c r="AA31" s="81" t="n">
        <v>34.245</v>
      </c>
      <c r="AB31" s="81" t="n">
        <v>23.986</v>
      </c>
      <c r="AC31" s="81" t="n">
        <v>39.577</v>
      </c>
      <c r="AD31" s="81" t="n">
        <v>46.5211</v>
      </c>
      <c r="AE31" s="81" t="n">
        <v>44.3948</v>
      </c>
      <c r="AF31" s="81" t="n">
        <v>51.2063</v>
      </c>
      <c r="AG31" s="82" t="n">
        <v>48.116</v>
      </c>
      <c r="AH31" s="82" t="n">
        <v>48.521</v>
      </c>
      <c r="AI31" s="83" t="n">
        <v>56.018</v>
      </c>
      <c r="AJ31" s="85"/>
      <c r="AK31" s="86" t="e">
        <f aca="false">bdrate($D31:$D34,E31:E34,$U31:$U34,V31:V34)</f>
        <v>#VALUE!</v>
      </c>
      <c r="AL31" s="87" t="e">
        <f aca="false">bdrate($D31:$D34,F31:F34,$U31:$U34,W31:W34)</f>
        <v>#VALUE!</v>
      </c>
      <c r="AM31" s="87" t="e">
        <f aca="false">bdrate($D31:$D34,G31:G34,$U31:$U34,X31:X34)</f>
        <v>#VALUE!</v>
      </c>
      <c r="AN31" s="88" t="e">
        <f aca="false">bdrate($D31:$D34,H31:H34,$U31:$U34,Y31:Y34)</f>
        <v>#VALUE!</v>
      </c>
      <c r="AO31" s="89" t="e">
        <f aca="false">bdrate($D31:$D34,I31:I34,$U31:$U34,Z31:Z34)</f>
        <v>#VALUE!</v>
      </c>
      <c r="AP31" s="90" t="e">
        <f aca="false">bdrate($D31:$D34,J31:J34,$U31:$U34,AA31:AA34)</f>
        <v>#VALUE!</v>
      </c>
      <c r="AQ31" s="90" t="e">
        <f aca="false">bdrate($D31:$D34,K31:K34,$U31:$U34,AB31:AB34)</f>
        <v>#VALUE!</v>
      </c>
      <c r="AR31" s="90" t="e">
        <f aca="false">bdrate($D31:$D34,L31:L34,$U31:$U34,AC31:AC34)</f>
        <v>#VALUE!</v>
      </c>
      <c r="AS31" s="86" t="e">
        <f aca="false">bdrate($D31:$D34,M31:M34,$U31:$U34,AD31:AD34)</f>
        <v>#VALUE!</v>
      </c>
      <c r="AT31" s="87" t="e">
        <f aca="false">bdrate($D31:$D34,N31:N34,$U31:$U34,AE31:AE34)</f>
        <v>#VALUE!</v>
      </c>
      <c r="AU31" s="88" t="e">
        <f aca="false">bdrate($D31:$D34,O31:O34,$U31:$U34,AF31:AF34)</f>
        <v>#VALUE!</v>
      </c>
      <c r="AV31" s="86" t="e">
        <f aca="false">bdrate($D31:$D34,P31:P34,$U31:$U34,AG31:AG34)</f>
        <v>#VALUE!</v>
      </c>
      <c r="AW31" s="87" t="e">
        <f aca="false">bdrate($D31:$D34,Q31:Q34,$U31:$U34,AH31:AH34)</f>
        <v>#VALUE!</v>
      </c>
      <c r="AX31" s="88" t="e">
        <f aca="false">bdrate($D31:$D34,R31:R34,$U31:$U34,AI31:AI34)</f>
        <v>#VALUE!</v>
      </c>
    </row>
    <row r="32" customFormat="false" ht="12" hidden="false" customHeight="false" outlineLevel="0" collapsed="false">
      <c r="A32" s="19"/>
      <c r="B32" s="19" t="s">
        <v>102</v>
      </c>
      <c r="C32" s="19" t="n">
        <v>24</v>
      </c>
      <c r="D32" s="91" t="n">
        <v>1061.9941</v>
      </c>
      <c r="E32" s="92" t="n">
        <v>42.057</v>
      </c>
      <c r="F32" s="92" t="n">
        <v>42.089</v>
      </c>
      <c r="G32" s="92" t="n">
        <v>35.584</v>
      </c>
      <c r="H32" s="92" t="n">
        <v>38.744</v>
      </c>
      <c r="I32" s="92" t="n">
        <v>35.464</v>
      </c>
      <c r="J32" s="92" t="n">
        <v>34.01</v>
      </c>
      <c r="K32" s="92" t="n">
        <v>23.631</v>
      </c>
      <c r="L32" s="92" t="n">
        <v>39.1</v>
      </c>
      <c r="M32" s="92" t="n">
        <v>45.4491</v>
      </c>
      <c r="N32" s="92" t="n">
        <v>43.9109</v>
      </c>
      <c r="O32" s="92" t="n">
        <v>49.948</v>
      </c>
      <c r="P32" s="93" t="n">
        <v>46.962</v>
      </c>
      <c r="Q32" s="93" t="n">
        <v>47.988</v>
      </c>
      <c r="R32" s="94" t="n">
        <v>54.805</v>
      </c>
      <c r="S32" s="84" t="n">
        <f aca="false">U32/D32-1</f>
        <v>-0.0435112586783674</v>
      </c>
      <c r="T32" s="19" t="n">
        <v>23.2</v>
      </c>
      <c r="U32" s="91" t="n">
        <v>1015.7854</v>
      </c>
      <c r="V32" s="92" t="n">
        <v>41.943</v>
      </c>
      <c r="W32" s="92" t="n">
        <v>41.932</v>
      </c>
      <c r="X32" s="92" t="n">
        <v>35.588</v>
      </c>
      <c r="Y32" s="92" t="n">
        <v>38.704</v>
      </c>
      <c r="Z32" s="92" t="n">
        <v>35.422</v>
      </c>
      <c r="AA32" s="92" t="n">
        <v>34.022</v>
      </c>
      <c r="AB32" s="92" t="n">
        <v>23.779</v>
      </c>
      <c r="AC32" s="92" t="n">
        <v>39.008</v>
      </c>
      <c r="AD32" s="92" t="n">
        <v>45.2495</v>
      </c>
      <c r="AE32" s="92" t="n">
        <v>43.9652</v>
      </c>
      <c r="AF32" s="92" t="n">
        <v>50.0787</v>
      </c>
      <c r="AG32" s="93" t="n">
        <v>46.794</v>
      </c>
      <c r="AH32" s="93" t="n">
        <v>48.063</v>
      </c>
      <c r="AI32" s="94" t="n">
        <v>54.96</v>
      </c>
      <c r="AJ32" s="85"/>
      <c r="AK32" s="106"/>
      <c r="AL32" s="107"/>
      <c r="AM32" s="107"/>
      <c r="AN32" s="108"/>
      <c r="AO32" s="109"/>
      <c r="AP32" s="110"/>
      <c r="AQ32" s="110"/>
      <c r="AR32" s="110"/>
      <c r="AS32" s="106"/>
      <c r="AT32" s="107"/>
      <c r="AU32" s="108"/>
      <c r="AV32" s="106"/>
      <c r="AW32" s="107"/>
      <c r="AX32" s="108"/>
    </row>
    <row r="33" customFormat="false" ht="12" hidden="false" customHeight="false" outlineLevel="0" collapsed="false">
      <c r="A33" s="19"/>
      <c r="B33" s="19"/>
      <c r="C33" s="19" t="n">
        <v>29</v>
      </c>
      <c r="D33" s="91" t="n">
        <v>556.334</v>
      </c>
      <c r="E33" s="92" t="n">
        <v>39.756</v>
      </c>
      <c r="F33" s="92" t="n">
        <v>39.914</v>
      </c>
      <c r="G33" s="92" t="n">
        <v>34.337</v>
      </c>
      <c r="H33" s="92" t="n">
        <v>37.164</v>
      </c>
      <c r="I33" s="92" t="n">
        <v>34.107</v>
      </c>
      <c r="J33" s="92" t="n">
        <v>33.546</v>
      </c>
      <c r="K33" s="92" t="n">
        <v>23.129</v>
      </c>
      <c r="L33" s="92" t="n">
        <v>38.198</v>
      </c>
      <c r="M33" s="92" t="n">
        <v>43.4129</v>
      </c>
      <c r="N33" s="92" t="n">
        <v>42.9774</v>
      </c>
      <c r="O33" s="92" t="n">
        <v>47.8733</v>
      </c>
      <c r="P33" s="93" t="n">
        <v>44.845</v>
      </c>
      <c r="Q33" s="93" t="n">
        <v>46.962</v>
      </c>
      <c r="R33" s="94" t="n">
        <v>52.814</v>
      </c>
      <c r="S33" s="84" t="n">
        <f aca="false">U33/D33-1</f>
        <v>0.0070707524616509</v>
      </c>
      <c r="T33" s="19" t="n">
        <v>27.9</v>
      </c>
      <c r="U33" s="91" t="n">
        <v>560.2677</v>
      </c>
      <c r="V33" s="92" t="n">
        <v>39.768</v>
      </c>
      <c r="W33" s="92" t="n">
        <v>39.85</v>
      </c>
      <c r="X33" s="92" t="n">
        <v>34.484</v>
      </c>
      <c r="Y33" s="92" t="n">
        <v>37.248</v>
      </c>
      <c r="Z33" s="92" t="n">
        <v>34.182</v>
      </c>
      <c r="AA33" s="92" t="n">
        <v>33.636</v>
      </c>
      <c r="AB33" s="92" t="n">
        <v>23.259</v>
      </c>
      <c r="AC33" s="92" t="n">
        <v>38.135</v>
      </c>
      <c r="AD33" s="92" t="n">
        <v>43.2748</v>
      </c>
      <c r="AE33" s="92" t="n">
        <v>43.2538</v>
      </c>
      <c r="AF33" s="92" t="n">
        <v>48.4168</v>
      </c>
      <c r="AG33" s="93" t="n">
        <v>44.754</v>
      </c>
      <c r="AH33" s="93" t="n">
        <v>47.278</v>
      </c>
      <c r="AI33" s="94" t="n">
        <v>53.392</v>
      </c>
      <c r="AJ33" s="85"/>
      <c r="AK33" s="95"/>
      <c r="AL33" s="96"/>
      <c r="AM33" s="96"/>
      <c r="AN33" s="97"/>
      <c r="AO33" s="98"/>
      <c r="AP33" s="99"/>
      <c r="AQ33" s="99"/>
      <c r="AR33" s="99"/>
      <c r="AS33" s="95"/>
      <c r="AT33" s="96"/>
      <c r="AU33" s="100"/>
      <c r="AV33" s="95"/>
      <c r="AW33" s="96"/>
      <c r="AX33" s="100"/>
    </row>
    <row r="34" customFormat="false" ht="12.75" hidden="false" customHeight="false" outlineLevel="0" collapsed="false">
      <c r="A34" s="19"/>
      <c r="B34" s="19"/>
      <c r="C34" s="19" t="n">
        <v>32.3</v>
      </c>
      <c r="D34" s="91" t="n">
        <v>369.0498</v>
      </c>
      <c r="E34" s="92" t="n">
        <v>37.999</v>
      </c>
      <c r="F34" s="92" t="n">
        <v>38.198</v>
      </c>
      <c r="G34" s="92" t="n">
        <v>33.286</v>
      </c>
      <c r="H34" s="92" t="n">
        <v>35.852</v>
      </c>
      <c r="I34" s="92" t="n">
        <v>32.979</v>
      </c>
      <c r="J34" s="92" t="n">
        <v>33.164</v>
      </c>
      <c r="K34" s="92" t="n">
        <v>22.564</v>
      </c>
      <c r="L34" s="92" t="n">
        <v>37.456</v>
      </c>
      <c r="M34" s="92" t="n">
        <v>41.7392</v>
      </c>
      <c r="N34" s="92" t="n">
        <v>42.2108</v>
      </c>
      <c r="O34" s="92" t="n">
        <v>46.4981</v>
      </c>
      <c r="P34" s="93" t="n">
        <v>43.121</v>
      </c>
      <c r="Q34" s="93" t="n">
        <v>46.167</v>
      </c>
      <c r="R34" s="94" t="n">
        <v>51.477</v>
      </c>
      <c r="S34" s="84" t="n">
        <f aca="false">U34/D34-1</f>
        <v>0.0458076389690498</v>
      </c>
      <c r="T34" s="19" t="n">
        <v>30.9</v>
      </c>
      <c r="U34" s="101" t="n">
        <v>385.9551</v>
      </c>
      <c r="V34" s="92" t="n">
        <v>38.182</v>
      </c>
      <c r="W34" s="92" t="n">
        <v>38.293</v>
      </c>
      <c r="X34" s="92" t="n">
        <v>33.552</v>
      </c>
      <c r="Y34" s="92" t="n">
        <v>36.068</v>
      </c>
      <c r="Z34" s="92" t="n">
        <v>33.172</v>
      </c>
      <c r="AA34" s="92" t="n">
        <v>33.313</v>
      </c>
      <c r="AB34" s="92" t="n">
        <v>22.876</v>
      </c>
      <c r="AC34" s="92" t="n">
        <v>37.453</v>
      </c>
      <c r="AD34" s="92" t="n">
        <v>41.7571</v>
      </c>
      <c r="AE34" s="92" t="n">
        <v>42.618</v>
      </c>
      <c r="AF34" s="92" t="n">
        <v>47.2474</v>
      </c>
      <c r="AG34" s="93" t="n">
        <v>43.2</v>
      </c>
      <c r="AH34" s="93" t="n">
        <v>46.613</v>
      </c>
      <c r="AI34" s="94" t="n">
        <v>52.259</v>
      </c>
      <c r="AJ34" s="85"/>
      <c r="AK34" s="95"/>
      <c r="AL34" s="96"/>
      <c r="AM34" s="96"/>
      <c r="AN34" s="97"/>
      <c r="AO34" s="98"/>
      <c r="AP34" s="99"/>
      <c r="AQ34" s="99"/>
      <c r="AR34" s="99"/>
      <c r="AS34" s="95"/>
      <c r="AT34" s="96"/>
      <c r="AU34" s="100"/>
      <c r="AV34" s="95"/>
      <c r="AW34" s="96"/>
      <c r="AX34" s="100"/>
    </row>
    <row r="35" customFormat="false" ht="12" hidden="false" customHeight="false" outlineLevel="0" collapsed="false">
      <c r="A35" s="19"/>
      <c r="B35" s="104" t="s">
        <v>43</v>
      </c>
      <c r="C35" s="11" t="n">
        <v>20.1</v>
      </c>
      <c r="D35" s="80" t="n">
        <v>5367.1936</v>
      </c>
      <c r="E35" s="81" t="n">
        <v>41.364</v>
      </c>
      <c r="F35" s="81" t="n">
        <v>41.371</v>
      </c>
      <c r="G35" s="81" t="n">
        <v>34.779</v>
      </c>
      <c r="H35" s="81" t="n">
        <v>37.968</v>
      </c>
      <c r="I35" s="81" t="n">
        <v>34.676</v>
      </c>
      <c r="J35" s="81" t="n">
        <v>33.685</v>
      </c>
      <c r="K35" s="81" t="n">
        <v>24.088</v>
      </c>
      <c r="L35" s="81" t="n">
        <v>39.109</v>
      </c>
      <c r="M35" s="81" t="n">
        <v>45.1791</v>
      </c>
      <c r="N35" s="81" t="n">
        <v>42.5947</v>
      </c>
      <c r="O35" s="81" t="n">
        <v>50.5384</v>
      </c>
      <c r="P35" s="82" t="n">
        <v>46.402</v>
      </c>
      <c r="Q35" s="82" t="n">
        <v>47.323</v>
      </c>
      <c r="R35" s="83" t="n">
        <v>54.977</v>
      </c>
      <c r="S35" s="84" t="n">
        <f aca="false">U35/D35-1</f>
        <v>0.00813823820329507</v>
      </c>
      <c r="T35" s="11" t="n">
        <v>18.8</v>
      </c>
      <c r="U35" s="80" t="n">
        <v>5410.8731</v>
      </c>
      <c r="V35" s="81" t="n">
        <v>41.452</v>
      </c>
      <c r="W35" s="81" t="n">
        <v>41.455</v>
      </c>
      <c r="X35" s="81" t="n">
        <v>34.814</v>
      </c>
      <c r="Y35" s="81" t="n">
        <v>38.019</v>
      </c>
      <c r="Z35" s="81" t="n">
        <v>34.716</v>
      </c>
      <c r="AA35" s="81" t="n">
        <v>33.69</v>
      </c>
      <c r="AB35" s="81" t="n">
        <v>24.088</v>
      </c>
      <c r="AC35" s="81" t="n">
        <v>39.121</v>
      </c>
      <c r="AD35" s="81" t="n">
        <v>45.2187</v>
      </c>
      <c r="AE35" s="81" t="n">
        <v>42.5973</v>
      </c>
      <c r="AF35" s="81" t="n">
        <v>50.5399</v>
      </c>
      <c r="AG35" s="82" t="n">
        <v>46.476</v>
      </c>
      <c r="AH35" s="82" t="n">
        <v>47.341</v>
      </c>
      <c r="AI35" s="83" t="n">
        <v>55.001</v>
      </c>
      <c r="AJ35" s="85"/>
      <c r="AK35" s="86" t="e">
        <f aca="false">bdrate($D35:$D38,E35:E38,$U35:$U38,V35:V38)</f>
        <v>#VALUE!</v>
      </c>
      <c r="AL35" s="87" t="e">
        <f aca="false">bdrate($D35:$D38,F35:F38,$U35:$U38,W35:W38)</f>
        <v>#VALUE!</v>
      </c>
      <c r="AM35" s="87" t="e">
        <f aca="false">bdrate($D35:$D38,G35:G38,$U35:$U38,X35:X38)</f>
        <v>#VALUE!</v>
      </c>
      <c r="AN35" s="88" t="e">
        <f aca="false">bdrate($D35:$D38,H35:H38,$U35:$U38,Y35:Y38)</f>
        <v>#VALUE!</v>
      </c>
      <c r="AO35" s="89" t="e">
        <f aca="false">bdrate($D35:$D38,I35:I38,$U35:$U38,Z35:Z38)</f>
        <v>#VALUE!</v>
      </c>
      <c r="AP35" s="90" t="e">
        <f aca="false">bdrate($D35:$D38,J35:J38,$U35:$U38,AA35:AA38)</f>
        <v>#VALUE!</v>
      </c>
      <c r="AQ35" s="90" t="e">
        <f aca="false">bdrate($D35:$D38,K35:K38,$U35:$U38,AB35:AB38)</f>
        <v>#VALUE!</v>
      </c>
      <c r="AR35" s="90" t="e">
        <f aca="false">bdrate($D35:$D38,L35:L38,$U35:$U38,AC35:AC38)</f>
        <v>#VALUE!</v>
      </c>
      <c r="AS35" s="86" t="e">
        <f aca="false">bdrate($D35:$D38,M35:M38,$U35:$U38,AD35:AD38)</f>
        <v>#VALUE!</v>
      </c>
      <c r="AT35" s="87" t="e">
        <f aca="false">bdrate($D35:$D38,N35:N38,$U35:$U38,AE35:AE38)</f>
        <v>#VALUE!</v>
      </c>
      <c r="AU35" s="88" t="e">
        <f aca="false">bdrate($D35:$D38,O35:O38,$U35:$U38,AF35:AF38)</f>
        <v>#VALUE!</v>
      </c>
      <c r="AV35" s="86" t="e">
        <f aca="false">bdrate($D35:$D38,P35:P38,$U35:$U38,AG35:AG38)</f>
        <v>#VALUE!</v>
      </c>
      <c r="AW35" s="87" t="e">
        <f aca="false">bdrate($D35:$D38,Q35:Q38,$U35:$U38,AH35:AH38)</f>
        <v>#VALUE!</v>
      </c>
      <c r="AX35" s="88" t="e">
        <f aca="false">bdrate($D35:$D38,R35:R38,$U35:$U38,AI35:AI38)</f>
        <v>#VALUE!</v>
      </c>
    </row>
    <row r="36" customFormat="false" ht="12" hidden="false" customHeight="false" outlineLevel="0" collapsed="false">
      <c r="A36" s="19"/>
      <c r="B36" s="19"/>
      <c r="C36" s="19" t="n">
        <v>23.5</v>
      </c>
      <c r="D36" s="91" t="n">
        <v>3159.4151</v>
      </c>
      <c r="E36" s="92" t="n">
        <v>39.853</v>
      </c>
      <c r="F36" s="92" t="n">
        <v>39.895</v>
      </c>
      <c r="G36" s="92" t="n">
        <v>33.984</v>
      </c>
      <c r="H36" s="92" t="n">
        <v>36.945</v>
      </c>
      <c r="I36" s="92" t="n">
        <v>33.795</v>
      </c>
      <c r="J36" s="92" t="n">
        <v>33.428</v>
      </c>
      <c r="K36" s="92" t="n">
        <v>23.884</v>
      </c>
      <c r="L36" s="92" t="n">
        <v>38.474</v>
      </c>
      <c r="M36" s="92" t="n">
        <v>43.734</v>
      </c>
      <c r="N36" s="92" t="n">
        <v>41.9162</v>
      </c>
      <c r="O36" s="92" t="n">
        <v>49.3364</v>
      </c>
      <c r="P36" s="93" t="n">
        <v>44.927</v>
      </c>
      <c r="Q36" s="93" t="n">
        <v>46.628</v>
      </c>
      <c r="R36" s="94" t="n">
        <v>53.849</v>
      </c>
      <c r="S36" s="84" t="n">
        <f aca="false">U36/D36-1</f>
        <v>0.00666360681760358</v>
      </c>
      <c r="T36" s="19" t="n">
        <v>22.5</v>
      </c>
      <c r="U36" s="91" t="n">
        <v>3180.4682</v>
      </c>
      <c r="V36" s="92" t="n">
        <v>39.929</v>
      </c>
      <c r="W36" s="92" t="n">
        <v>39.955</v>
      </c>
      <c r="X36" s="92" t="n">
        <v>34.041</v>
      </c>
      <c r="Y36" s="92" t="n">
        <v>37.007</v>
      </c>
      <c r="Z36" s="92" t="n">
        <v>33.84</v>
      </c>
      <c r="AA36" s="92" t="n">
        <v>33.441</v>
      </c>
      <c r="AB36" s="92" t="n">
        <v>23.855</v>
      </c>
      <c r="AC36" s="92" t="n">
        <v>38.471</v>
      </c>
      <c r="AD36" s="92" t="n">
        <v>43.7463</v>
      </c>
      <c r="AE36" s="92" t="n">
        <v>41.9597</v>
      </c>
      <c r="AF36" s="92" t="n">
        <v>49.4104</v>
      </c>
      <c r="AG36" s="93" t="n">
        <v>44.974</v>
      </c>
      <c r="AH36" s="93" t="n">
        <v>46.689</v>
      </c>
      <c r="AI36" s="94" t="n">
        <v>53.945</v>
      </c>
      <c r="AJ36" s="85"/>
      <c r="AK36" s="106"/>
      <c r="AL36" s="107"/>
      <c r="AM36" s="107"/>
      <c r="AN36" s="108"/>
      <c r="AO36" s="109"/>
      <c r="AP36" s="110"/>
      <c r="AQ36" s="110"/>
      <c r="AR36" s="110"/>
      <c r="AS36" s="106"/>
      <c r="AT36" s="107"/>
      <c r="AU36" s="108"/>
      <c r="AV36" s="106"/>
      <c r="AW36" s="107"/>
      <c r="AX36" s="108"/>
    </row>
    <row r="37" customFormat="false" ht="12" hidden="false" customHeight="false" outlineLevel="0" collapsed="false">
      <c r="A37" s="19"/>
      <c r="B37" s="19"/>
      <c r="C37" s="19" t="n">
        <v>28.6</v>
      </c>
      <c r="D37" s="91" t="n">
        <v>1529.4759</v>
      </c>
      <c r="E37" s="92" t="n">
        <v>37.116</v>
      </c>
      <c r="F37" s="92" t="n">
        <v>37.201</v>
      </c>
      <c r="G37" s="92" t="n">
        <v>32.434</v>
      </c>
      <c r="H37" s="92" t="n">
        <v>34.962</v>
      </c>
      <c r="I37" s="92" t="n">
        <v>32.127</v>
      </c>
      <c r="J37" s="92" t="n">
        <v>32.966</v>
      </c>
      <c r="K37" s="92" t="n">
        <v>23.388</v>
      </c>
      <c r="L37" s="92" t="n">
        <v>37.323</v>
      </c>
      <c r="M37" s="92" t="n">
        <v>41.083</v>
      </c>
      <c r="N37" s="92" t="n">
        <v>40.914</v>
      </c>
      <c r="O37" s="92" t="n">
        <v>47.5199</v>
      </c>
      <c r="P37" s="93" t="n">
        <v>42.219</v>
      </c>
      <c r="Q37" s="93" t="n">
        <v>45.565</v>
      </c>
      <c r="R37" s="94" t="n">
        <v>52.126</v>
      </c>
      <c r="S37" s="84" t="n">
        <f aca="false">U37/D37-1</f>
        <v>-0.0110359372122175</v>
      </c>
      <c r="T37" s="19" t="n">
        <v>27.6</v>
      </c>
      <c r="U37" s="91" t="n">
        <v>1512.5967</v>
      </c>
      <c r="V37" s="92" t="n">
        <v>37.052</v>
      </c>
      <c r="W37" s="92" t="n">
        <v>37.091</v>
      </c>
      <c r="X37" s="92" t="n">
        <v>32.504</v>
      </c>
      <c r="Y37" s="92" t="n">
        <v>34.968</v>
      </c>
      <c r="Z37" s="92" t="n">
        <v>32.144</v>
      </c>
      <c r="AA37" s="92" t="n">
        <v>33.015</v>
      </c>
      <c r="AB37" s="92" t="n">
        <v>23.293</v>
      </c>
      <c r="AC37" s="92" t="n">
        <v>37.241</v>
      </c>
      <c r="AD37" s="92" t="n">
        <v>40.9058</v>
      </c>
      <c r="AE37" s="92" t="n">
        <v>41.103</v>
      </c>
      <c r="AF37" s="92" t="n">
        <v>47.8612</v>
      </c>
      <c r="AG37" s="93" t="n">
        <v>42.086</v>
      </c>
      <c r="AH37" s="93" t="n">
        <v>45.793</v>
      </c>
      <c r="AI37" s="94" t="n">
        <v>52.466</v>
      </c>
      <c r="AJ37" s="85"/>
      <c r="AK37" s="95"/>
      <c r="AL37" s="96"/>
      <c r="AM37" s="96"/>
      <c r="AN37" s="97"/>
      <c r="AO37" s="98"/>
      <c r="AP37" s="99"/>
      <c r="AQ37" s="99"/>
      <c r="AR37" s="99"/>
      <c r="AS37" s="95"/>
      <c r="AT37" s="96"/>
      <c r="AU37" s="100"/>
      <c r="AV37" s="95"/>
      <c r="AW37" s="96"/>
      <c r="AX37" s="100"/>
    </row>
    <row r="38" customFormat="false" ht="12.75" hidden="false" customHeight="false" outlineLevel="0" collapsed="false">
      <c r="A38" s="19"/>
      <c r="B38" s="111"/>
      <c r="C38" s="19" t="n">
        <v>32.3</v>
      </c>
      <c r="D38" s="91" t="n">
        <v>948.2998</v>
      </c>
      <c r="E38" s="92" t="n">
        <v>35.093</v>
      </c>
      <c r="F38" s="92" t="n">
        <v>35.191</v>
      </c>
      <c r="G38" s="92" t="n">
        <v>31.163</v>
      </c>
      <c r="H38" s="92" t="n">
        <v>33.375</v>
      </c>
      <c r="I38" s="92" t="n">
        <v>30.78</v>
      </c>
      <c r="J38" s="92" t="n">
        <v>32.587</v>
      </c>
      <c r="K38" s="92" t="n">
        <v>22.621</v>
      </c>
      <c r="L38" s="92" t="n">
        <v>36.432</v>
      </c>
      <c r="M38" s="92" t="n">
        <v>39.0801</v>
      </c>
      <c r="N38" s="92" t="n">
        <v>40.1687</v>
      </c>
      <c r="O38" s="92" t="n">
        <v>46.3183</v>
      </c>
      <c r="P38" s="93" t="n">
        <v>40.184</v>
      </c>
      <c r="Q38" s="93" t="n">
        <v>44.818</v>
      </c>
      <c r="R38" s="94" t="n">
        <v>50.967</v>
      </c>
      <c r="S38" s="84" t="n">
        <f aca="false">U38/D38-1</f>
        <v>0.0346281840405323</v>
      </c>
      <c r="T38" s="19" t="n">
        <v>31</v>
      </c>
      <c r="U38" s="101" t="n">
        <v>981.1377</v>
      </c>
      <c r="V38" s="92" t="n">
        <v>35.213</v>
      </c>
      <c r="W38" s="92" t="n">
        <v>35.259</v>
      </c>
      <c r="X38" s="92" t="n">
        <v>31.364</v>
      </c>
      <c r="Y38" s="92" t="n">
        <v>33.529</v>
      </c>
      <c r="Z38" s="92" t="n">
        <v>30.932</v>
      </c>
      <c r="AA38" s="92" t="n">
        <v>32.693</v>
      </c>
      <c r="AB38" s="92" t="n">
        <v>22.598</v>
      </c>
      <c r="AC38" s="92" t="n">
        <v>36.426</v>
      </c>
      <c r="AD38" s="92" t="n">
        <v>39.077</v>
      </c>
      <c r="AE38" s="92" t="n">
        <v>40.4997</v>
      </c>
      <c r="AF38" s="92" t="n">
        <v>46.8762</v>
      </c>
      <c r="AG38" s="93" t="n">
        <v>40.226</v>
      </c>
      <c r="AH38" s="93" t="n">
        <v>45.192</v>
      </c>
      <c r="AI38" s="94" t="n">
        <v>51.533</v>
      </c>
      <c r="AJ38" s="85"/>
      <c r="AK38" s="95"/>
      <c r="AL38" s="96"/>
      <c r="AM38" s="96"/>
      <c r="AN38" s="97"/>
      <c r="AO38" s="98"/>
      <c r="AP38" s="99"/>
      <c r="AQ38" s="99"/>
      <c r="AR38" s="99"/>
      <c r="AS38" s="95"/>
      <c r="AT38" s="96"/>
      <c r="AU38" s="100"/>
      <c r="AV38" s="95"/>
      <c r="AW38" s="96"/>
      <c r="AX38" s="100"/>
    </row>
    <row r="39" customFormat="false" ht="12" hidden="false" customHeight="false" outlineLevel="0" collapsed="false">
      <c r="A39" s="19"/>
      <c r="B39" s="19" t="s">
        <v>44</v>
      </c>
      <c r="C39" s="11" t="n">
        <v>20.4</v>
      </c>
      <c r="D39" s="80" t="n">
        <v>3515.1383</v>
      </c>
      <c r="E39" s="81" t="n">
        <v>41.736</v>
      </c>
      <c r="F39" s="81" t="n">
        <v>41.888</v>
      </c>
      <c r="G39" s="81" t="n">
        <v>34.707</v>
      </c>
      <c r="H39" s="81" t="n">
        <v>38.045</v>
      </c>
      <c r="I39" s="81" t="n">
        <v>34.755</v>
      </c>
      <c r="J39" s="81" t="n">
        <v>34.254</v>
      </c>
      <c r="K39" s="81" t="n">
        <v>23.952</v>
      </c>
      <c r="L39" s="81" t="n">
        <v>39.562</v>
      </c>
      <c r="M39" s="81" t="n">
        <v>45.5705</v>
      </c>
      <c r="N39" s="81" t="n">
        <v>42.9982</v>
      </c>
      <c r="O39" s="81" t="n">
        <v>51.946</v>
      </c>
      <c r="P39" s="82" t="n">
        <v>46.849</v>
      </c>
      <c r="Q39" s="82" t="n">
        <v>47.6</v>
      </c>
      <c r="R39" s="83" t="n">
        <v>56.364</v>
      </c>
      <c r="S39" s="84" t="n">
        <f aca="false">U39/D39-1</f>
        <v>0.00123676499442427</v>
      </c>
      <c r="T39" s="11" t="n">
        <v>19</v>
      </c>
      <c r="U39" s="80" t="n">
        <v>3519.4857</v>
      </c>
      <c r="V39" s="81" t="n">
        <v>41.855</v>
      </c>
      <c r="W39" s="81" t="n">
        <v>41.999</v>
      </c>
      <c r="X39" s="81" t="n">
        <v>34.756</v>
      </c>
      <c r="Y39" s="81" t="n">
        <v>38.113</v>
      </c>
      <c r="Z39" s="81" t="n">
        <v>34.818</v>
      </c>
      <c r="AA39" s="81" t="n">
        <v>34.265</v>
      </c>
      <c r="AB39" s="81" t="n">
        <v>23.96</v>
      </c>
      <c r="AC39" s="81" t="n">
        <v>39.583</v>
      </c>
      <c r="AD39" s="81" t="n">
        <v>45.6265</v>
      </c>
      <c r="AE39" s="81" t="n">
        <v>43.0049</v>
      </c>
      <c r="AF39" s="81" t="n">
        <v>51.9837</v>
      </c>
      <c r="AG39" s="82" t="n">
        <v>46.944</v>
      </c>
      <c r="AH39" s="82" t="n">
        <v>47.626</v>
      </c>
      <c r="AI39" s="83" t="n">
        <v>56.434</v>
      </c>
      <c r="AJ39" s="85"/>
      <c r="AK39" s="86" t="e">
        <f aca="false">bdrate($D39:$D42,E39:E42,$U39:$U42,V39:V42)</f>
        <v>#VALUE!</v>
      </c>
      <c r="AL39" s="87" t="e">
        <f aca="false">bdrate($D39:$D42,F39:F42,$U39:$U42,W39:W42)</f>
        <v>#VALUE!</v>
      </c>
      <c r="AM39" s="87" t="e">
        <f aca="false">bdrate($D39:$D42,G39:G42,$U39:$U42,X39:X42)</f>
        <v>#VALUE!</v>
      </c>
      <c r="AN39" s="88" t="e">
        <f aca="false">bdrate($D39:$D42,H39:H42,$U39:$U42,Y39:Y42)</f>
        <v>#VALUE!</v>
      </c>
      <c r="AO39" s="89" t="e">
        <f aca="false">bdrate($D39:$D42,I39:I42,$U39:$U42,Z39:Z42)</f>
        <v>#VALUE!</v>
      </c>
      <c r="AP39" s="90" t="e">
        <f aca="false">bdrate($D39:$D42,J39:J42,$U39:$U42,AA39:AA42)</f>
        <v>#VALUE!</v>
      </c>
      <c r="AQ39" s="90" t="e">
        <f aca="false">bdrate($D39:$D42,K39:K42,$U39:$U42,AB39:AB42)</f>
        <v>#VALUE!</v>
      </c>
      <c r="AR39" s="90" t="e">
        <f aca="false">bdrate($D39:$D42,L39:L42,$U39:$U42,AC39:AC42)</f>
        <v>#VALUE!</v>
      </c>
      <c r="AS39" s="86" t="e">
        <f aca="false">bdrate($D39:$D42,M39:M42,$U39:$U42,AD39:AD42)</f>
        <v>#VALUE!</v>
      </c>
      <c r="AT39" s="87" t="e">
        <f aca="false">bdrate($D39:$D42,N39:N42,$U39:$U42,AE39:AE42)</f>
        <v>#VALUE!</v>
      </c>
      <c r="AU39" s="88" t="e">
        <f aca="false">bdrate($D39:$D42,O39:O42,$U39:$U42,AF39:AF42)</f>
        <v>#VALUE!</v>
      </c>
      <c r="AV39" s="86" t="e">
        <f aca="false">bdrate($D39:$D42,P39:P42,$U39:$U42,AG39:AG42)</f>
        <v>#VALUE!</v>
      </c>
      <c r="AW39" s="87" t="e">
        <f aca="false">bdrate($D39:$D42,Q39:Q42,$U39:$U42,AH39:AH42)</f>
        <v>#VALUE!</v>
      </c>
      <c r="AX39" s="88" t="e">
        <f aca="false">bdrate($D39:$D42,R39:R42,$U39:$U42,AI39:AI42)</f>
        <v>#VALUE!</v>
      </c>
    </row>
    <row r="40" customFormat="false" ht="12" hidden="false" customHeight="false" outlineLevel="0" collapsed="false">
      <c r="A40" s="19"/>
      <c r="B40" s="19"/>
      <c r="C40" s="19" t="n">
        <v>23.7</v>
      </c>
      <c r="D40" s="91" t="n">
        <v>2025.5909</v>
      </c>
      <c r="E40" s="92" t="n">
        <v>40.515</v>
      </c>
      <c r="F40" s="92" t="n">
        <v>40.729</v>
      </c>
      <c r="G40" s="92" t="n">
        <v>34.09</v>
      </c>
      <c r="H40" s="92" t="n">
        <v>37.257</v>
      </c>
      <c r="I40" s="92" t="n">
        <v>34.057</v>
      </c>
      <c r="J40" s="92" t="n">
        <v>34.034</v>
      </c>
      <c r="K40" s="92" t="n">
        <v>23.861</v>
      </c>
      <c r="L40" s="92" t="n">
        <v>39.047</v>
      </c>
      <c r="M40" s="92" t="n">
        <v>44.4419</v>
      </c>
      <c r="N40" s="92" t="n">
        <v>42.4206</v>
      </c>
      <c r="O40" s="92" t="n">
        <v>50.7754</v>
      </c>
      <c r="P40" s="93" t="n">
        <v>45.705</v>
      </c>
      <c r="Q40" s="93" t="n">
        <v>46.966</v>
      </c>
      <c r="R40" s="94" t="n">
        <v>55.241</v>
      </c>
      <c r="S40" s="84" t="n">
        <f aca="false">U40/D40-1</f>
        <v>-0.00936813055390395</v>
      </c>
      <c r="T40" s="19" t="n">
        <v>22.8</v>
      </c>
      <c r="U40" s="91" t="n">
        <v>2006.6149</v>
      </c>
      <c r="V40" s="92" t="n">
        <v>40.555</v>
      </c>
      <c r="W40" s="92" t="n">
        <v>40.744</v>
      </c>
      <c r="X40" s="92" t="n">
        <v>34.152</v>
      </c>
      <c r="Y40" s="92" t="n">
        <v>37.309</v>
      </c>
      <c r="Z40" s="92" t="n">
        <v>34.103</v>
      </c>
      <c r="AA40" s="92" t="n">
        <v>34.055</v>
      </c>
      <c r="AB40" s="92" t="n">
        <v>23.914</v>
      </c>
      <c r="AC40" s="92" t="n">
        <v>39.019</v>
      </c>
      <c r="AD40" s="92" t="n">
        <v>44.3925</v>
      </c>
      <c r="AE40" s="92" t="n">
        <v>42.492</v>
      </c>
      <c r="AF40" s="92" t="n">
        <v>50.9274</v>
      </c>
      <c r="AG40" s="93" t="n">
        <v>45.701</v>
      </c>
      <c r="AH40" s="93" t="n">
        <v>47.078</v>
      </c>
      <c r="AI40" s="94" t="n">
        <v>55.422</v>
      </c>
      <c r="AJ40" s="85"/>
      <c r="AK40" s="106"/>
      <c r="AL40" s="107"/>
      <c r="AM40" s="107"/>
      <c r="AN40" s="108"/>
      <c r="AO40" s="109"/>
      <c r="AP40" s="110"/>
      <c r="AQ40" s="110"/>
      <c r="AR40" s="110"/>
      <c r="AS40" s="106"/>
      <c r="AT40" s="107"/>
      <c r="AU40" s="108"/>
      <c r="AV40" s="106"/>
      <c r="AW40" s="107"/>
      <c r="AX40" s="108"/>
    </row>
    <row r="41" customFormat="false" ht="12" hidden="false" customHeight="false" outlineLevel="0" collapsed="false">
      <c r="A41" s="19"/>
      <c r="B41" s="19"/>
      <c r="C41" s="19" t="n">
        <v>28.5</v>
      </c>
      <c r="D41" s="91" t="n">
        <v>1017.4903</v>
      </c>
      <c r="E41" s="92" t="n">
        <v>38.228</v>
      </c>
      <c r="F41" s="92" t="n">
        <v>38.521</v>
      </c>
      <c r="G41" s="92" t="n">
        <v>32.832</v>
      </c>
      <c r="H41" s="92" t="n">
        <v>35.669</v>
      </c>
      <c r="I41" s="92" t="n">
        <v>32.693</v>
      </c>
      <c r="J41" s="92" t="n">
        <v>33.615</v>
      </c>
      <c r="K41" s="92" t="n">
        <v>23.675</v>
      </c>
      <c r="L41" s="92" t="n">
        <v>38.091</v>
      </c>
      <c r="M41" s="92" t="n">
        <v>42.3083</v>
      </c>
      <c r="N41" s="92" t="n">
        <v>41.5147</v>
      </c>
      <c r="O41" s="92" t="n">
        <v>48.9649</v>
      </c>
      <c r="P41" s="93" t="n">
        <v>43.519</v>
      </c>
      <c r="Q41" s="93" t="n">
        <v>45.91</v>
      </c>
      <c r="R41" s="94" t="n">
        <v>53.505</v>
      </c>
      <c r="S41" s="84" t="n">
        <f aca="false">U41/D41-1</f>
        <v>-0.0193979244814423</v>
      </c>
      <c r="T41" s="19" t="n">
        <v>27.6</v>
      </c>
      <c r="U41" s="91" t="n">
        <v>997.7531</v>
      </c>
      <c r="V41" s="92" t="n">
        <v>38.198</v>
      </c>
      <c r="W41" s="92" t="n">
        <v>38.446</v>
      </c>
      <c r="X41" s="92" t="n">
        <v>32.93</v>
      </c>
      <c r="Y41" s="92" t="n">
        <v>35.712</v>
      </c>
      <c r="Z41" s="92" t="n">
        <v>32.753</v>
      </c>
      <c r="AA41" s="92" t="n">
        <v>33.667</v>
      </c>
      <c r="AB41" s="92" t="n">
        <v>23.643</v>
      </c>
      <c r="AC41" s="92" t="n">
        <v>38.018</v>
      </c>
      <c r="AD41" s="92" t="n">
        <v>42.1401</v>
      </c>
      <c r="AE41" s="92" t="n">
        <v>41.7067</v>
      </c>
      <c r="AF41" s="92" t="n">
        <v>49.3224</v>
      </c>
      <c r="AG41" s="93" t="n">
        <v>43.412</v>
      </c>
      <c r="AH41" s="93" t="n">
        <v>46.167</v>
      </c>
      <c r="AI41" s="94" t="n">
        <v>53.893</v>
      </c>
      <c r="AJ41" s="85"/>
      <c r="AK41" s="95"/>
      <c r="AL41" s="96"/>
      <c r="AM41" s="96"/>
      <c r="AN41" s="97"/>
      <c r="AO41" s="98"/>
      <c r="AP41" s="99"/>
      <c r="AQ41" s="99"/>
      <c r="AR41" s="99"/>
      <c r="AS41" s="95"/>
      <c r="AT41" s="96"/>
      <c r="AU41" s="100"/>
      <c r="AV41" s="95"/>
      <c r="AW41" s="96"/>
      <c r="AX41" s="100"/>
    </row>
    <row r="42" customFormat="false" ht="12.75" hidden="false" customHeight="false" outlineLevel="0" collapsed="false">
      <c r="A42" s="19"/>
      <c r="B42" s="19"/>
      <c r="C42" s="19" t="n">
        <v>32.2</v>
      </c>
      <c r="D42" s="91" t="n">
        <v>632.5417</v>
      </c>
      <c r="E42" s="92" t="n">
        <v>36.342</v>
      </c>
      <c r="F42" s="92" t="n">
        <v>36.667</v>
      </c>
      <c r="G42" s="92" t="n">
        <v>31.699</v>
      </c>
      <c r="H42" s="92" t="n">
        <v>34.258</v>
      </c>
      <c r="I42" s="92" t="n">
        <v>31.476</v>
      </c>
      <c r="J42" s="92" t="n">
        <v>33.218</v>
      </c>
      <c r="K42" s="92" t="n">
        <v>23.212</v>
      </c>
      <c r="L42" s="92" t="n">
        <v>37.273</v>
      </c>
      <c r="M42" s="92" t="n">
        <v>40.4966</v>
      </c>
      <c r="N42" s="92" t="n">
        <v>40.7271</v>
      </c>
      <c r="O42" s="92" t="n">
        <v>47.6287</v>
      </c>
      <c r="P42" s="93" t="n">
        <v>41.661</v>
      </c>
      <c r="Q42" s="93" t="n">
        <v>45.036</v>
      </c>
      <c r="R42" s="94" t="n">
        <v>52.195</v>
      </c>
      <c r="S42" s="84" t="n">
        <f aca="false">U42/D42-1</f>
        <v>0.0441792217019053</v>
      </c>
      <c r="T42" s="19" t="n">
        <v>30.8</v>
      </c>
      <c r="U42" s="101" t="n">
        <v>660.4869</v>
      </c>
      <c r="V42" s="92" t="n">
        <v>36.541</v>
      </c>
      <c r="W42" s="92" t="n">
        <v>36.793</v>
      </c>
      <c r="X42" s="92" t="n">
        <v>31.957</v>
      </c>
      <c r="Y42" s="92" t="n">
        <v>34.478</v>
      </c>
      <c r="Z42" s="92" t="n">
        <v>31.7</v>
      </c>
      <c r="AA42" s="92" t="n">
        <v>33.356</v>
      </c>
      <c r="AB42" s="92" t="n">
        <v>23.327</v>
      </c>
      <c r="AC42" s="92" t="n">
        <v>37.28</v>
      </c>
      <c r="AD42" s="92" t="n">
        <v>40.5265</v>
      </c>
      <c r="AE42" s="92" t="n">
        <v>41.1162</v>
      </c>
      <c r="AF42" s="92" t="n">
        <v>48.3385</v>
      </c>
      <c r="AG42" s="93" t="n">
        <v>41.758</v>
      </c>
      <c r="AH42" s="93" t="n">
        <v>45.522</v>
      </c>
      <c r="AI42" s="94" t="n">
        <v>52.964</v>
      </c>
      <c r="AJ42" s="85"/>
      <c r="AK42" s="95"/>
      <c r="AL42" s="96"/>
      <c r="AM42" s="96"/>
      <c r="AN42" s="97"/>
      <c r="AO42" s="98"/>
      <c r="AP42" s="99"/>
      <c r="AQ42" s="99"/>
      <c r="AR42" s="99"/>
      <c r="AS42" s="95"/>
      <c r="AT42" s="96"/>
      <c r="AU42" s="100"/>
      <c r="AV42" s="95"/>
      <c r="AW42" s="96"/>
      <c r="AX42" s="100"/>
    </row>
    <row r="43" customFormat="false" ht="12" hidden="false" customHeight="false" outlineLevel="0" collapsed="false">
      <c r="A43" s="19"/>
      <c r="B43" s="11" t="s">
        <v>45</v>
      </c>
      <c r="C43" s="11" t="n">
        <v>19.5</v>
      </c>
      <c r="D43" s="80" t="n">
        <v>2989.7812</v>
      </c>
      <c r="E43" s="81" t="n">
        <v>41.879</v>
      </c>
      <c r="F43" s="81" t="n">
        <v>41.755</v>
      </c>
      <c r="G43" s="81" t="n">
        <v>35.308</v>
      </c>
      <c r="H43" s="81" t="n">
        <v>38.472</v>
      </c>
      <c r="I43" s="81" t="n">
        <v>35.233</v>
      </c>
      <c r="J43" s="81" t="n">
        <v>34.762</v>
      </c>
      <c r="K43" s="81" t="n">
        <v>24.548</v>
      </c>
      <c r="L43" s="81" t="n">
        <v>39.856</v>
      </c>
      <c r="M43" s="81" t="n">
        <v>46.0801</v>
      </c>
      <c r="N43" s="81" t="n">
        <v>45.8345</v>
      </c>
      <c r="O43" s="81" t="n">
        <v>51.0168</v>
      </c>
      <c r="P43" s="82" t="n">
        <v>46.824</v>
      </c>
      <c r="Q43" s="82" t="n">
        <v>48.802</v>
      </c>
      <c r="R43" s="83" t="n">
        <v>55.193</v>
      </c>
      <c r="S43" s="84" t="n">
        <f aca="false">U43/D43-1</f>
        <v>-0.0083869013558584</v>
      </c>
      <c r="T43" s="11" t="n">
        <v>18.2</v>
      </c>
      <c r="U43" s="80" t="n">
        <v>2964.7062</v>
      </c>
      <c r="V43" s="81" t="n">
        <v>41.907</v>
      </c>
      <c r="W43" s="81" t="n">
        <v>41.784</v>
      </c>
      <c r="X43" s="81" t="n">
        <v>35.313</v>
      </c>
      <c r="Y43" s="81" t="n">
        <v>38.485</v>
      </c>
      <c r="Z43" s="81" t="n">
        <v>35.24</v>
      </c>
      <c r="AA43" s="81" t="n">
        <v>34.765</v>
      </c>
      <c r="AB43" s="81" t="n">
        <v>24.501</v>
      </c>
      <c r="AC43" s="81" t="n">
        <v>39.822</v>
      </c>
      <c r="AD43" s="81" t="n">
        <v>46.0351</v>
      </c>
      <c r="AE43" s="81" t="n">
        <v>45.8404</v>
      </c>
      <c r="AF43" s="81" t="n">
        <v>50.9766</v>
      </c>
      <c r="AG43" s="82" t="n">
        <v>46.838</v>
      </c>
      <c r="AH43" s="82" t="n">
        <v>48.813</v>
      </c>
      <c r="AI43" s="83" t="n">
        <v>55.207</v>
      </c>
      <c r="AJ43" s="85"/>
      <c r="AK43" s="86" t="e">
        <f aca="false">bdrate($D43:$D46,E43:E46,$U43:$U46,V43:V46)</f>
        <v>#VALUE!</v>
      </c>
      <c r="AL43" s="87" t="e">
        <f aca="false">bdrate($D43:$D46,F43:F46,$U43:$U46,W43:W46)</f>
        <v>#VALUE!</v>
      </c>
      <c r="AM43" s="87" t="e">
        <f aca="false">bdrate($D43:$D46,G43:G46,$U43:$U46,X43:X46)</f>
        <v>#VALUE!</v>
      </c>
      <c r="AN43" s="88" t="e">
        <f aca="false">bdrate($D43:$D46,H43:H46,$U43:$U46,Y43:Y46)</f>
        <v>#VALUE!</v>
      </c>
      <c r="AO43" s="89" t="e">
        <f aca="false">bdrate($D43:$D46,I43:I46,$U43:$U46,Z43:Z46)</f>
        <v>#VALUE!</v>
      </c>
      <c r="AP43" s="90" t="e">
        <f aca="false">bdrate($D43:$D46,J43:J46,$U43:$U46,AA43:AA46)</f>
        <v>#VALUE!</v>
      </c>
      <c r="AQ43" s="90" t="e">
        <f aca="false">bdrate($D43:$D46,K43:K46,$U43:$U46,AB43:AB46)</f>
        <v>#VALUE!</v>
      </c>
      <c r="AR43" s="90" t="e">
        <f aca="false">bdrate($D43:$D46,L43:L46,$U43:$U46,AC43:AC46)</f>
        <v>#VALUE!</v>
      </c>
      <c r="AS43" s="86" t="e">
        <f aca="false">bdrate($D43:$D46,M43:M46,$U43:$U46,AD43:AD46)</f>
        <v>#VALUE!</v>
      </c>
      <c r="AT43" s="87" t="e">
        <f aca="false">bdrate($D43:$D46,N43:N46,$U43:$U46,AE43:AE46)</f>
        <v>#VALUE!</v>
      </c>
      <c r="AU43" s="88" t="e">
        <f aca="false">bdrate($D43:$D46,O43:O46,$U43:$U46,AF43:AF46)</f>
        <v>#VALUE!</v>
      </c>
      <c r="AV43" s="86" t="e">
        <f aca="false">bdrate($D43:$D46,P43:P46,$U43:$U46,AG43:AG46)</f>
        <v>#VALUE!</v>
      </c>
      <c r="AW43" s="87" t="e">
        <f aca="false">bdrate($D43:$D46,Q43:Q46,$U43:$U46,AH43:AH46)</f>
        <v>#VALUE!</v>
      </c>
      <c r="AX43" s="88" t="e">
        <f aca="false">bdrate($D43:$D46,R43:R46,$U43:$U46,AI43:AI46)</f>
        <v>#VALUE!</v>
      </c>
    </row>
    <row r="44" customFormat="false" ht="12" hidden="false" customHeight="false" outlineLevel="0" collapsed="false">
      <c r="A44" s="19"/>
      <c r="B44" s="19" t="s">
        <v>103</v>
      </c>
      <c r="C44" s="19" t="n">
        <v>24.5</v>
      </c>
      <c r="D44" s="91" t="n">
        <v>1418.0255</v>
      </c>
      <c r="E44" s="92" t="n">
        <v>39.98</v>
      </c>
      <c r="F44" s="92" t="n">
        <v>39.88</v>
      </c>
      <c r="G44" s="92" t="n">
        <v>34.495</v>
      </c>
      <c r="H44" s="92" t="n">
        <v>37.299</v>
      </c>
      <c r="I44" s="92" t="n">
        <v>34.141</v>
      </c>
      <c r="J44" s="92" t="n">
        <v>34.403</v>
      </c>
      <c r="K44" s="92" t="n">
        <v>24.174</v>
      </c>
      <c r="L44" s="92" t="n">
        <v>38.925</v>
      </c>
      <c r="M44" s="92" t="n">
        <v>44.0814</v>
      </c>
      <c r="N44" s="92" t="n">
        <v>45.0997</v>
      </c>
      <c r="O44" s="92" t="n">
        <v>49.2179</v>
      </c>
      <c r="P44" s="93" t="n">
        <v>44.925</v>
      </c>
      <c r="Q44" s="93" t="n">
        <v>48.027</v>
      </c>
      <c r="R44" s="94" t="n">
        <v>53.554</v>
      </c>
      <c r="S44" s="84" t="n">
        <f aca="false">U44/D44-1</f>
        <v>-0.0227813251595264</v>
      </c>
      <c r="T44" s="19" t="n">
        <v>23.5</v>
      </c>
      <c r="U44" s="91" t="n">
        <v>1385.721</v>
      </c>
      <c r="V44" s="92" t="n">
        <v>39.966</v>
      </c>
      <c r="W44" s="92" t="n">
        <v>39.827</v>
      </c>
      <c r="X44" s="92" t="n">
        <v>34.518</v>
      </c>
      <c r="Y44" s="92" t="n">
        <v>37.301</v>
      </c>
      <c r="Z44" s="92" t="n">
        <v>34.139</v>
      </c>
      <c r="AA44" s="92" t="n">
        <v>34.43</v>
      </c>
      <c r="AB44" s="92" t="n">
        <v>24.2</v>
      </c>
      <c r="AC44" s="92" t="n">
        <v>38.84</v>
      </c>
      <c r="AD44" s="92" t="n">
        <v>43.9258</v>
      </c>
      <c r="AE44" s="92" t="n">
        <v>45.2082</v>
      </c>
      <c r="AF44" s="92" t="n">
        <v>49.4113</v>
      </c>
      <c r="AG44" s="93" t="n">
        <v>44.843</v>
      </c>
      <c r="AH44" s="93" t="n">
        <v>48.158</v>
      </c>
      <c r="AI44" s="94" t="n">
        <v>53.783</v>
      </c>
      <c r="AJ44" s="85"/>
      <c r="AK44" s="95"/>
      <c r="AL44" s="96"/>
      <c r="AM44" s="96"/>
      <c r="AN44" s="97"/>
      <c r="AO44" s="98"/>
      <c r="AP44" s="99"/>
      <c r="AQ44" s="99"/>
      <c r="AR44" s="99"/>
      <c r="AS44" s="95"/>
      <c r="AT44" s="96"/>
      <c r="AU44" s="100"/>
      <c r="AV44" s="95"/>
      <c r="AW44" s="96"/>
      <c r="AX44" s="100"/>
    </row>
    <row r="45" customFormat="false" ht="12" hidden="false" customHeight="false" outlineLevel="0" collapsed="false">
      <c r="A45" s="105"/>
      <c r="B45" s="19"/>
      <c r="C45" s="19" t="n">
        <v>28.5</v>
      </c>
      <c r="D45" s="91" t="n">
        <v>817.5864</v>
      </c>
      <c r="E45" s="92" t="n">
        <v>38.052</v>
      </c>
      <c r="F45" s="92" t="n">
        <v>37.963</v>
      </c>
      <c r="G45" s="92" t="n">
        <v>33.534</v>
      </c>
      <c r="H45" s="92" t="n">
        <v>35.963</v>
      </c>
      <c r="I45" s="92" t="n">
        <v>32.944</v>
      </c>
      <c r="J45" s="92" t="n">
        <v>34.005</v>
      </c>
      <c r="K45" s="92" t="n">
        <v>23.582</v>
      </c>
      <c r="L45" s="92" t="n">
        <v>37.998</v>
      </c>
      <c r="M45" s="92" t="n">
        <v>42.0683</v>
      </c>
      <c r="N45" s="92" t="n">
        <v>44.3157</v>
      </c>
      <c r="O45" s="92" t="n">
        <v>47.6731</v>
      </c>
      <c r="P45" s="93" t="n">
        <v>42.977</v>
      </c>
      <c r="Q45" s="93" t="n">
        <v>47.245</v>
      </c>
      <c r="R45" s="94" t="n">
        <v>52.114</v>
      </c>
      <c r="S45" s="84" t="n">
        <f aca="false">U45/D45-1</f>
        <v>-0.0224409310135296</v>
      </c>
      <c r="T45" s="19" t="n">
        <v>27.5</v>
      </c>
      <c r="U45" s="91" t="n">
        <v>799.239</v>
      </c>
      <c r="V45" s="92" t="n">
        <v>38.038</v>
      </c>
      <c r="W45" s="92" t="n">
        <v>37.902</v>
      </c>
      <c r="X45" s="92" t="n">
        <v>33.569</v>
      </c>
      <c r="Y45" s="92" t="n">
        <v>35.968</v>
      </c>
      <c r="Z45" s="92" t="n">
        <v>32.951</v>
      </c>
      <c r="AA45" s="92" t="n">
        <v>34.052</v>
      </c>
      <c r="AB45" s="92" t="n">
        <v>23.643</v>
      </c>
      <c r="AC45" s="92" t="n">
        <v>37.9</v>
      </c>
      <c r="AD45" s="92" t="n">
        <v>41.8889</v>
      </c>
      <c r="AE45" s="92" t="n">
        <v>44.5032</v>
      </c>
      <c r="AF45" s="92" t="n">
        <v>48.0432</v>
      </c>
      <c r="AG45" s="93" t="n">
        <v>42.881</v>
      </c>
      <c r="AH45" s="93" t="n">
        <v>47.455</v>
      </c>
      <c r="AI45" s="94" t="n">
        <v>52.516</v>
      </c>
      <c r="AJ45" s="85"/>
      <c r="AK45" s="95"/>
      <c r="AL45" s="96"/>
      <c r="AM45" s="96"/>
      <c r="AN45" s="97"/>
      <c r="AO45" s="98"/>
      <c r="AP45" s="99"/>
      <c r="AQ45" s="99"/>
      <c r="AR45" s="99"/>
      <c r="AS45" s="95"/>
      <c r="AT45" s="96"/>
      <c r="AU45" s="100"/>
      <c r="AV45" s="95"/>
      <c r="AW45" s="96"/>
      <c r="AX45" s="100"/>
    </row>
    <row r="46" customFormat="false" ht="12.75" hidden="false" customHeight="false" outlineLevel="0" collapsed="false">
      <c r="A46" s="105"/>
      <c r="B46" s="19"/>
      <c r="C46" s="19" t="n">
        <v>32.4</v>
      </c>
      <c r="D46" s="91" t="n">
        <v>486.3911</v>
      </c>
      <c r="E46" s="92" t="n">
        <v>36.044</v>
      </c>
      <c r="F46" s="92" t="n">
        <v>35.956</v>
      </c>
      <c r="G46" s="92" t="n">
        <v>32.41</v>
      </c>
      <c r="H46" s="92" t="n">
        <v>34.449</v>
      </c>
      <c r="I46" s="92" t="n">
        <v>31.592</v>
      </c>
      <c r="J46" s="92" t="n">
        <v>33.549</v>
      </c>
      <c r="K46" s="92" t="n">
        <v>22.751</v>
      </c>
      <c r="L46" s="92" t="n">
        <v>37.026</v>
      </c>
      <c r="M46" s="92" t="n">
        <v>39.9823</v>
      </c>
      <c r="N46" s="92" t="n">
        <v>43.4898</v>
      </c>
      <c r="O46" s="92" t="n">
        <v>46.2914</v>
      </c>
      <c r="P46" s="93" t="n">
        <v>40.932</v>
      </c>
      <c r="Q46" s="93" t="n">
        <v>46.435</v>
      </c>
      <c r="R46" s="94" t="n">
        <v>50.796</v>
      </c>
      <c r="S46" s="84" t="n">
        <f aca="false">U46/D46-1</f>
        <v>0.0150882695016417</v>
      </c>
      <c r="T46" s="19" t="n">
        <v>31.1</v>
      </c>
      <c r="U46" s="101" t="n">
        <v>493.7299</v>
      </c>
      <c r="V46" s="92" t="n">
        <v>36.186</v>
      </c>
      <c r="W46" s="92" t="n">
        <v>36.038</v>
      </c>
      <c r="X46" s="92" t="n">
        <v>32.552</v>
      </c>
      <c r="Y46" s="92" t="n">
        <v>34.578</v>
      </c>
      <c r="Z46" s="92" t="n">
        <v>31.731</v>
      </c>
      <c r="AA46" s="92" t="n">
        <v>33.67</v>
      </c>
      <c r="AB46" s="92" t="n">
        <v>22.82</v>
      </c>
      <c r="AC46" s="92" t="n">
        <v>36.996</v>
      </c>
      <c r="AD46" s="92" t="n">
        <v>39.9474</v>
      </c>
      <c r="AE46" s="92" t="n">
        <v>43.8628</v>
      </c>
      <c r="AF46" s="92" t="n">
        <v>46.8692</v>
      </c>
      <c r="AG46" s="93" t="n">
        <v>40.977</v>
      </c>
      <c r="AH46" s="93" t="n">
        <v>46.822</v>
      </c>
      <c r="AI46" s="94" t="n">
        <v>51.393</v>
      </c>
      <c r="AJ46" s="85"/>
      <c r="AK46" s="95"/>
      <c r="AL46" s="96"/>
      <c r="AM46" s="96"/>
      <c r="AN46" s="97"/>
      <c r="AO46" s="98"/>
      <c r="AP46" s="99"/>
      <c r="AQ46" s="99"/>
      <c r="AR46" s="99"/>
      <c r="AS46" s="95"/>
      <c r="AT46" s="96"/>
      <c r="AU46" s="100"/>
      <c r="AV46" s="95"/>
      <c r="AW46" s="96"/>
      <c r="AX46" s="100"/>
    </row>
    <row r="47" customFormat="false" ht="12" hidden="false" customHeight="false" outlineLevel="0" collapsed="false">
      <c r="A47" s="19"/>
      <c r="B47" s="104" t="s">
        <v>46</v>
      </c>
      <c r="C47" s="11" t="n">
        <v>20.7</v>
      </c>
      <c r="D47" s="80" t="n">
        <v>1590.2418</v>
      </c>
      <c r="E47" s="81" t="n">
        <v>42.991</v>
      </c>
      <c r="F47" s="81" t="n">
        <v>43.182</v>
      </c>
      <c r="G47" s="81" t="n">
        <v>36.32</v>
      </c>
      <c r="H47" s="81" t="n">
        <v>39.563</v>
      </c>
      <c r="I47" s="81" t="n">
        <v>36.442</v>
      </c>
      <c r="J47" s="81" t="n">
        <v>35.021</v>
      </c>
      <c r="K47" s="81" t="n">
        <v>22.44</v>
      </c>
      <c r="L47" s="81" t="n">
        <v>39.831</v>
      </c>
      <c r="M47" s="81" t="n">
        <v>46.3</v>
      </c>
      <c r="N47" s="81" t="n">
        <v>45.3435</v>
      </c>
      <c r="O47" s="81" t="n">
        <v>50.9995</v>
      </c>
      <c r="P47" s="82" t="n">
        <v>47.861</v>
      </c>
      <c r="Q47" s="82" t="n">
        <v>48.713</v>
      </c>
      <c r="R47" s="83" t="n">
        <v>55.551</v>
      </c>
      <c r="S47" s="84" t="n">
        <f aca="false">U47/D47-1</f>
        <v>0.00919721768098403</v>
      </c>
      <c r="T47" s="11" t="n">
        <v>19.1</v>
      </c>
      <c r="U47" s="80" t="n">
        <v>1604.8676</v>
      </c>
      <c r="V47" s="81" t="n">
        <v>43.111</v>
      </c>
      <c r="W47" s="81" t="n">
        <v>43.271</v>
      </c>
      <c r="X47" s="81" t="n">
        <v>36.361</v>
      </c>
      <c r="Y47" s="81" t="n">
        <v>39.623</v>
      </c>
      <c r="Z47" s="81" t="n">
        <v>36.509</v>
      </c>
      <c r="AA47" s="81" t="n">
        <v>35.042</v>
      </c>
      <c r="AB47" s="81" t="n">
        <v>22.291</v>
      </c>
      <c r="AC47" s="81" t="n">
        <v>39.846</v>
      </c>
      <c r="AD47" s="81" t="n">
        <v>46.3254</v>
      </c>
      <c r="AE47" s="81" t="n">
        <v>45.411</v>
      </c>
      <c r="AF47" s="81" t="n">
        <v>51.0755</v>
      </c>
      <c r="AG47" s="82" t="n">
        <v>47.925</v>
      </c>
      <c r="AH47" s="82" t="n">
        <v>48.766</v>
      </c>
      <c r="AI47" s="83" t="n">
        <v>55.666</v>
      </c>
      <c r="AJ47" s="85"/>
      <c r="AK47" s="86" t="e">
        <f aca="false">bdrate($D47:$D50,E47:E50,$U47:$U50,V47:V50)</f>
        <v>#VALUE!</v>
      </c>
      <c r="AL47" s="87" t="e">
        <f aca="false">bdrate($D47:$D50,F47:F50,$U47:$U50,W47:W50)</f>
        <v>#VALUE!</v>
      </c>
      <c r="AM47" s="87" t="e">
        <f aca="false">bdrate($D47:$D50,G47:G50,$U47:$U50,X47:X50)</f>
        <v>#VALUE!</v>
      </c>
      <c r="AN47" s="88" t="e">
        <f aca="false">bdrate($D47:$D50,H47:H50,$U47:$U50,Y47:Y50)</f>
        <v>#VALUE!</v>
      </c>
      <c r="AO47" s="89" t="e">
        <f aca="false">bdrate($D47:$D50,I47:I50,$U47:$U50,Z47:Z50)</f>
        <v>#VALUE!</v>
      </c>
      <c r="AP47" s="90" t="e">
        <f aca="false">bdrate($D47:$D50,J47:J50,$U47:$U50,AA47:AA50)</f>
        <v>#VALUE!</v>
      </c>
      <c r="AQ47" s="90" t="e">
        <f aca="false">bdrate($D47:$D50,K47:K50,$U47:$U50,AB47:AB50)</f>
        <v>#VALUE!</v>
      </c>
      <c r="AR47" s="90" t="e">
        <f aca="false">bdrate($D47:$D50,L47:L50,$U47:$U50,AC47:AC50)</f>
        <v>#VALUE!</v>
      </c>
      <c r="AS47" s="86" t="e">
        <f aca="false">bdrate($D47:$D50,M47:M50,$U47:$U50,AD47:AD50)</f>
        <v>#VALUE!</v>
      </c>
      <c r="AT47" s="87" t="e">
        <f aca="false">bdrate($D47:$D50,N47:N50,$U47:$U50,AE47:AE50)</f>
        <v>#VALUE!</v>
      </c>
      <c r="AU47" s="88" t="e">
        <f aca="false">bdrate($D47:$D50,O47:O50,$U47:$U50,AF47:AF50)</f>
        <v>#VALUE!</v>
      </c>
      <c r="AV47" s="86" t="e">
        <f aca="false">bdrate($D47:$D50,P47:P50,$U47:$U50,AG47:AG50)</f>
        <v>#VALUE!</v>
      </c>
      <c r="AW47" s="87" t="e">
        <f aca="false">bdrate($D47:$D50,Q47:Q50,$U47:$U50,AH47:AH50)</f>
        <v>#VALUE!</v>
      </c>
      <c r="AX47" s="88" t="e">
        <f aca="false">bdrate($D47:$D50,R47:R50,$U47:$U50,AI47:AI50)</f>
        <v>#VALUE!</v>
      </c>
    </row>
    <row r="48" customFormat="false" ht="12" hidden="false" customHeight="false" outlineLevel="0" collapsed="false">
      <c r="A48" s="19"/>
      <c r="B48" s="19"/>
      <c r="C48" s="19" t="n">
        <v>25</v>
      </c>
      <c r="D48" s="91" t="n">
        <v>804.486</v>
      </c>
      <c r="E48" s="92" t="n">
        <v>41.386</v>
      </c>
      <c r="F48" s="92" t="n">
        <v>41.682</v>
      </c>
      <c r="G48" s="92" t="n">
        <v>35.565</v>
      </c>
      <c r="H48" s="92" t="n">
        <v>38.556</v>
      </c>
      <c r="I48" s="92" t="n">
        <v>35.447</v>
      </c>
      <c r="J48" s="92" t="n">
        <v>34.703</v>
      </c>
      <c r="K48" s="92" t="n">
        <v>21.619</v>
      </c>
      <c r="L48" s="92" t="n">
        <v>39.156</v>
      </c>
      <c r="M48" s="92" t="n">
        <v>44.9134</v>
      </c>
      <c r="N48" s="92" t="n">
        <v>44.717</v>
      </c>
      <c r="O48" s="92" t="n">
        <v>49.295</v>
      </c>
      <c r="P48" s="93" t="n">
        <v>46.427</v>
      </c>
      <c r="Q48" s="93" t="n">
        <v>47.885</v>
      </c>
      <c r="R48" s="94" t="n">
        <v>53.829</v>
      </c>
      <c r="S48" s="84" t="n">
        <f aca="false">U48/D48-1</f>
        <v>-0.0451639929097585</v>
      </c>
      <c r="T48" s="19" t="n">
        <v>24.1</v>
      </c>
      <c r="U48" s="91" t="n">
        <v>768.1522</v>
      </c>
      <c r="V48" s="92" t="n">
        <v>41.311</v>
      </c>
      <c r="W48" s="92" t="n">
        <v>41.519</v>
      </c>
      <c r="X48" s="92" t="n">
        <v>35.572</v>
      </c>
      <c r="Y48" s="92" t="n">
        <v>38.52</v>
      </c>
      <c r="Z48" s="92" t="n">
        <v>35.431</v>
      </c>
      <c r="AA48" s="92" t="n">
        <v>34.72</v>
      </c>
      <c r="AB48" s="92" t="n">
        <v>21.556</v>
      </c>
      <c r="AC48" s="92" t="n">
        <v>39.049</v>
      </c>
      <c r="AD48" s="92" t="n">
        <v>44.6777</v>
      </c>
      <c r="AE48" s="92" t="n">
        <v>44.8054</v>
      </c>
      <c r="AF48" s="92" t="n">
        <v>49.5177</v>
      </c>
      <c r="AG48" s="93" t="n">
        <v>46.233</v>
      </c>
      <c r="AH48" s="93" t="n">
        <v>48.009</v>
      </c>
      <c r="AI48" s="94" t="n">
        <v>54.1</v>
      </c>
      <c r="AJ48" s="85"/>
      <c r="AK48" s="95"/>
      <c r="AL48" s="96"/>
      <c r="AM48" s="96"/>
      <c r="AN48" s="97"/>
      <c r="AO48" s="98"/>
      <c r="AP48" s="99"/>
      <c r="AQ48" s="99"/>
      <c r="AR48" s="99"/>
      <c r="AS48" s="95"/>
      <c r="AT48" s="96"/>
      <c r="AU48" s="100"/>
      <c r="AV48" s="95"/>
      <c r="AW48" s="96"/>
      <c r="AX48" s="100"/>
    </row>
    <row r="49" customFormat="false" ht="12" hidden="false" customHeight="false" outlineLevel="0" collapsed="false">
      <c r="A49" s="105"/>
      <c r="B49" s="19"/>
      <c r="C49" s="19" t="n">
        <v>28.5</v>
      </c>
      <c r="D49" s="91" t="n">
        <v>512.3961</v>
      </c>
      <c r="E49" s="92" t="n">
        <v>39.736</v>
      </c>
      <c r="F49" s="92" t="n">
        <v>40.07</v>
      </c>
      <c r="G49" s="92" t="n">
        <v>34.705</v>
      </c>
      <c r="H49" s="92" t="n">
        <v>37.42</v>
      </c>
      <c r="I49" s="92" t="n">
        <v>34.364</v>
      </c>
      <c r="J49" s="92" t="n">
        <v>34.363</v>
      </c>
      <c r="K49" s="92" t="n">
        <v>21.571</v>
      </c>
      <c r="L49" s="92" t="n">
        <v>38.439</v>
      </c>
      <c r="M49" s="92" t="n">
        <v>43.4114</v>
      </c>
      <c r="N49" s="92" t="n">
        <v>44.0412</v>
      </c>
      <c r="O49" s="92" t="n">
        <v>47.8683</v>
      </c>
      <c r="P49" s="93" t="n">
        <v>44.867</v>
      </c>
      <c r="Q49" s="93" t="n">
        <v>47.055</v>
      </c>
      <c r="R49" s="94" t="n">
        <v>52.362</v>
      </c>
      <c r="S49" s="84" t="n">
        <f aca="false">U49/D49-1</f>
        <v>-0.0172249554592629</v>
      </c>
      <c r="T49" s="19" t="n">
        <v>27.4</v>
      </c>
      <c r="U49" s="91" t="n">
        <v>503.5701</v>
      </c>
      <c r="V49" s="92" t="n">
        <v>39.733</v>
      </c>
      <c r="W49" s="92" t="n">
        <v>39.958</v>
      </c>
      <c r="X49" s="92" t="n">
        <v>34.773</v>
      </c>
      <c r="Y49" s="92" t="n">
        <v>37.441</v>
      </c>
      <c r="Z49" s="92" t="n">
        <v>34.407</v>
      </c>
      <c r="AA49" s="92" t="n">
        <v>34.416</v>
      </c>
      <c r="AB49" s="92" t="n">
        <v>21.635</v>
      </c>
      <c r="AC49" s="92" t="n">
        <v>38.339</v>
      </c>
      <c r="AD49" s="92" t="n">
        <v>43.1905</v>
      </c>
      <c r="AE49" s="92" t="n">
        <v>44.2355</v>
      </c>
      <c r="AF49" s="92" t="n">
        <v>48.3208</v>
      </c>
      <c r="AG49" s="93" t="n">
        <v>44.703</v>
      </c>
      <c r="AH49" s="93" t="n">
        <v>47.311</v>
      </c>
      <c r="AI49" s="94" t="n">
        <v>52.876</v>
      </c>
      <c r="AJ49" s="85"/>
      <c r="AK49" s="95"/>
      <c r="AL49" s="96"/>
      <c r="AM49" s="96"/>
      <c r="AN49" s="97"/>
      <c r="AO49" s="98"/>
      <c r="AP49" s="99"/>
      <c r="AQ49" s="99"/>
      <c r="AR49" s="99"/>
      <c r="AS49" s="95"/>
      <c r="AT49" s="96"/>
      <c r="AU49" s="100"/>
      <c r="AV49" s="95"/>
      <c r="AW49" s="96"/>
      <c r="AX49" s="100"/>
    </row>
    <row r="50" customFormat="false" ht="12.75" hidden="false" customHeight="false" outlineLevel="0" collapsed="false">
      <c r="A50" s="112"/>
      <c r="B50" s="19"/>
      <c r="C50" s="19" t="n">
        <v>32.2</v>
      </c>
      <c r="D50" s="91" t="n">
        <v>325.9617</v>
      </c>
      <c r="E50" s="92" t="n">
        <v>37.813</v>
      </c>
      <c r="F50" s="92" t="n">
        <v>38.14</v>
      </c>
      <c r="G50" s="92" t="n">
        <v>33.594</v>
      </c>
      <c r="H50" s="92" t="n">
        <v>35.984</v>
      </c>
      <c r="I50" s="92" t="n">
        <v>32.998</v>
      </c>
      <c r="J50" s="92" t="n">
        <v>33.917</v>
      </c>
      <c r="K50" s="92" t="n">
        <v>21.103</v>
      </c>
      <c r="L50" s="92" t="n">
        <v>37.549</v>
      </c>
      <c r="M50" s="92" t="n">
        <v>41.532</v>
      </c>
      <c r="N50" s="92" t="n">
        <v>43.1506</v>
      </c>
      <c r="O50" s="92" t="n">
        <v>46.3785</v>
      </c>
      <c r="P50" s="93" t="n">
        <v>42.938</v>
      </c>
      <c r="Q50" s="93" t="n">
        <v>46.068</v>
      </c>
      <c r="R50" s="94" t="n">
        <v>50.826</v>
      </c>
      <c r="S50" s="84" t="n">
        <f aca="false">U50/D50-1</f>
        <v>0.049937461977895</v>
      </c>
      <c r="T50" s="19" t="n">
        <v>30.7</v>
      </c>
      <c r="U50" s="101" t="n">
        <v>342.2394</v>
      </c>
      <c r="V50" s="92" t="n">
        <v>38.096</v>
      </c>
      <c r="W50" s="92" t="n">
        <v>38.294</v>
      </c>
      <c r="X50" s="92" t="n">
        <v>33.864</v>
      </c>
      <c r="Y50" s="92" t="n">
        <v>36.233</v>
      </c>
      <c r="Z50" s="92" t="n">
        <v>33.29</v>
      </c>
      <c r="AA50" s="92" t="n">
        <v>34.072</v>
      </c>
      <c r="AB50" s="92" t="n">
        <v>21.317</v>
      </c>
      <c r="AC50" s="92" t="n">
        <v>37.566</v>
      </c>
      <c r="AD50" s="92" t="n">
        <v>41.5553</v>
      </c>
      <c r="AE50" s="92" t="n">
        <v>43.62</v>
      </c>
      <c r="AF50" s="92" t="n">
        <v>47.2016</v>
      </c>
      <c r="AG50" s="93" t="n">
        <v>43.033</v>
      </c>
      <c r="AH50" s="93" t="n">
        <v>46.613</v>
      </c>
      <c r="AI50" s="94" t="n">
        <v>51.726</v>
      </c>
      <c r="AJ50" s="85"/>
      <c r="AK50" s="95"/>
      <c r="AL50" s="96"/>
      <c r="AM50" s="96"/>
      <c r="AN50" s="97"/>
      <c r="AO50" s="98"/>
      <c r="AP50" s="99"/>
      <c r="AQ50" s="99"/>
      <c r="AR50" s="99"/>
      <c r="AS50" s="95"/>
      <c r="AT50" s="96"/>
      <c r="AU50" s="100"/>
      <c r="AV50" s="95"/>
      <c r="AW50" s="96"/>
      <c r="AX50" s="100"/>
    </row>
    <row r="51" customFormat="false" ht="12" hidden="false" customHeight="false" outlineLevel="0" collapsed="false">
      <c r="A51" s="11" t="s">
        <v>22</v>
      </c>
      <c r="B51" s="11" t="s">
        <v>47</v>
      </c>
      <c r="C51" s="11" t="n">
        <v>23.5</v>
      </c>
      <c r="D51" s="80" t="n">
        <v>3535.4456</v>
      </c>
      <c r="E51" s="102" t="n">
        <v>41.482</v>
      </c>
      <c r="F51" s="102" t="n">
        <v>42.791</v>
      </c>
      <c r="G51" s="102" t="n">
        <v>37.984</v>
      </c>
      <c r="H51" s="102" t="n">
        <v>40.253</v>
      </c>
      <c r="I51" s="102" t="n">
        <v>40.611</v>
      </c>
      <c r="J51" s="102" t="n">
        <v>36.637</v>
      </c>
      <c r="K51" s="102" t="n">
        <v>20.826</v>
      </c>
      <c r="L51" s="102" t="n">
        <v>38.308</v>
      </c>
      <c r="M51" s="102" t="n">
        <v>43.2614</v>
      </c>
      <c r="N51" s="102" t="n">
        <v>45.0647</v>
      </c>
      <c r="O51" s="102" t="n">
        <v>46.3613</v>
      </c>
      <c r="P51" s="82" t="n">
        <v>44.617</v>
      </c>
      <c r="Q51" s="82" t="n">
        <v>47.49</v>
      </c>
      <c r="R51" s="83" t="n">
        <v>50.803</v>
      </c>
      <c r="S51" s="84" t="n">
        <f aca="false">U51/D51-1</f>
        <v>0.00572714228724092</v>
      </c>
      <c r="T51" s="11" t="n">
        <v>21.8</v>
      </c>
      <c r="U51" s="80" t="n">
        <v>3555.6936</v>
      </c>
      <c r="V51" s="102" t="n">
        <v>41.484</v>
      </c>
      <c r="W51" s="102" t="n">
        <v>42.812</v>
      </c>
      <c r="X51" s="102" t="n">
        <v>37.94</v>
      </c>
      <c r="Y51" s="102" t="n">
        <v>40.233</v>
      </c>
      <c r="Z51" s="102" t="n">
        <v>40.569</v>
      </c>
      <c r="AA51" s="102" t="n">
        <v>36.614</v>
      </c>
      <c r="AB51" s="102" t="n">
        <v>20.867</v>
      </c>
      <c r="AC51" s="102" t="n">
        <v>38.303</v>
      </c>
      <c r="AD51" s="102" t="n">
        <v>43.2947</v>
      </c>
      <c r="AE51" s="102" t="n">
        <v>44.9491</v>
      </c>
      <c r="AF51" s="102" t="n">
        <v>46.2363</v>
      </c>
      <c r="AG51" s="82" t="n">
        <v>44.645</v>
      </c>
      <c r="AH51" s="82" t="n">
        <v>47.376</v>
      </c>
      <c r="AI51" s="83" t="n">
        <v>50.692</v>
      </c>
      <c r="AJ51" s="85"/>
      <c r="AK51" s="86" t="e">
        <f aca="false">bdrate($D51:$D54,E51:E54,$U51:$U54,V51:V54)</f>
        <v>#VALUE!</v>
      </c>
      <c r="AL51" s="87" t="e">
        <f aca="false">bdrate($D51:$D54,F51:F54,$U51:$U54,W51:W54)</f>
        <v>#VALUE!</v>
      </c>
      <c r="AM51" s="87" t="e">
        <f aca="false">bdrate($D51:$D54,G51:G54,$U51:$U54,X51:X54)</f>
        <v>#VALUE!</v>
      </c>
      <c r="AN51" s="88" t="e">
        <f aca="false">bdrate($D51:$D54,H51:H54,$U51:$U54,Y51:Y54)</f>
        <v>#VALUE!</v>
      </c>
      <c r="AO51" s="89" t="e">
        <f aca="false">bdrate($D51:$D54,I51:I54,$U51:$U54,Z51:Z54)</f>
        <v>#VALUE!</v>
      </c>
      <c r="AP51" s="90" t="e">
        <f aca="false">bdrate($D51:$D54,J51:J54,$U51:$U54,AA51:AA54)</f>
        <v>#VALUE!</v>
      </c>
      <c r="AQ51" s="90" t="e">
        <f aca="false">bdrate($D51:$D54,K51:K54,$U51:$U54,AB51:AB54)</f>
        <v>#VALUE!</v>
      </c>
      <c r="AR51" s="90" t="e">
        <f aca="false">bdrate($D51:$D54,L51:L54,$U51:$U54,AC51:AC54)</f>
        <v>#VALUE!</v>
      </c>
      <c r="AS51" s="86" t="e">
        <f aca="false">bdrate($D51:$D54,M51:M54,$U51:$U54,AD51:AD54)</f>
        <v>#VALUE!</v>
      </c>
      <c r="AT51" s="87" t="e">
        <f aca="false">bdrate($D51:$D54,N51:N54,$U51:$U54,AE51:AE54)</f>
        <v>#VALUE!</v>
      </c>
      <c r="AU51" s="88" t="e">
        <f aca="false">bdrate($D51:$D54,O51:O54,$U51:$U54,AF51:AF54)</f>
        <v>#VALUE!</v>
      </c>
      <c r="AV51" s="86" t="e">
        <f aca="false">bdrate($D51:$D54,P51:P54,$U51:$U54,AG51:AG54)</f>
        <v>#VALUE!</v>
      </c>
      <c r="AW51" s="87" t="e">
        <f aca="false">bdrate($D51:$D54,Q51:Q54,$U51:$U54,AH51:AH54)</f>
        <v>#VALUE!</v>
      </c>
      <c r="AX51" s="88" t="e">
        <f aca="false">bdrate($D51:$D54,R51:R54,$U51:$U54,AI51:AI54)</f>
        <v>#VALUE!</v>
      </c>
    </row>
    <row r="52" customFormat="false" ht="12" hidden="false" customHeight="false" outlineLevel="0" collapsed="false">
      <c r="A52" s="19"/>
      <c r="B52" s="19" t="s">
        <v>104</v>
      </c>
      <c r="C52" s="19" t="n">
        <v>27.2</v>
      </c>
      <c r="D52" s="91" t="n">
        <v>2105.5904</v>
      </c>
      <c r="E52" s="103" t="n">
        <v>39.453</v>
      </c>
      <c r="F52" s="103" t="n">
        <v>40.567</v>
      </c>
      <c r="G52" s="103" t="n">
        <v>36.342</v>
      </c>
      <c r="H52" s="103" t="n">
        <v>38.399</v>
      </c>
      <c r="I52" s="103" t="n">
        <v>38.906</v>
      </c>
      <c r="J52" s="103" t="n">
        <v>35.843</v>
      </c>
      <c r="K52" s="103" t="n">
        <v>20.752</v>
      </c>
      <c r="L52" s="103" t="n">
        <v>37.33</v>
      </c>
      <c r="M52" s="103" t="n">
        <v>40.9127</v>
      </c>
      <c r="N52" s="103" t="n">
        <v>43.1469</v>
      </c>
      <c r="O52" s="103" t="n">
        <v>44.3131</v>
      </c>
      <c r="P52" s="93" t="n">
        <v>42.321</v>
      </c>
      <c r="Q52" s="93" t="n">
        <v>45.759</v>
      </c>
      <c r="R52" s="94" t="n">
        <v>48.968</v>
      </c>
      <c r="S52" s="84" t="n">
        <f aca="false">U52/D52-1</f>
        <v>0.0180566932675985</v>
      </c>
      <c r="T52" s="19" t="n">
        <v>25.7</v>
      </c>
      <c r="U52" s="91" t="n">
        <v>2143.6104</v>
      </c>
      <c r="V52" s="103" t="n">
        <v>39.497</v>
      </c>
      <c r="W52" s="103" t="n">
        <v>40.561</v>
      </c>
      <c r="X52" s="103" t="n">
        <v>36.485</v>
      </c>
      <c r="Y52" s="103" t="n">
        <v>38.486</v>
      </c>
      <c r="Z52" s="103" t="n">
        <v>39.008</v>
      </c>
      <c r="AA52" s="103" t="n">
        <v>35.966</v>
      </c>
      <c r="AB52" s="103" t="n">
        <v>20.78</v>
      </c>
      <c r="AC52" s="103" t="n">
        <v>37.315</v>
      </c>
      <c r="AD52" s="103" t="n">
        <v>40.8988</v>
      </c>
      <c r="AE52" s="103" t="n">
        <v>43.5177</v>
      </c>
      <c r="AF52" s="103" t="n">
        <v>44.7019</v>
      </c>
      <c r="AG52" s="93" t="n">
        <v>42.308</v>
      </c>
      <c r="AH52" s="93" t="n">
        <v>46.117</v>
      </c>
      <c r="AI52" s="94" t="n">
        <v>49.334</v>
      </c>
      <c r="AJ52" s="85"/>
      <c r="AK52" s="95"/>
      <c r="AL52" s="96"/>
      <c r="AM52" s="96"/>
      <c r="AN52" s="97"/>
      <c r="AO52" s="98"/>
      <c r="AP52" s="99"/>
      <c r="AQ52" s="99"/>
      <c r="AR52" s="99"/>
      <c r="AS52" s="95"/>
      <c r="AT52" s="96"/>
      <c r="AU52" s="100"/>
      <c r="AV52" s="95"/>
      <c r="AW52" s="96"/>
      <c r="AX52" s="100"/>
    </row>
    <row r="53" customFormat="false" ht="12" hidden="false" customHeight="false" outlineLevel="0" collapsed="false">
      <c r="A53" s="105"/>
      <c r="B53" s="19"/>
      <c r="C53" s="19" t="n">
        <v>30.2</v>
      </c>
      <c r="D53" s="91" t="n">
        <v>1419.8608</v>
      </c>
      <c r="E53" s="103" t="n">
        <v>37.795</v>
      </c>
      <c r="F53" s="103" t="n">
        <v>38.774</v>
      </c>
      <c r="G53" s="103" t="n">
        <v>34.99</v>
      </c>
      <c r="H53" s="103" t="n">
        <v>36.874</v>
      </c>
      <c r="I53" s="103" t="n">
        <v>37.409</v>
      </c>
      <c r="J53" s="103" t="n">
        <v>35.123</v>
      </c>
      <c r="K53" s="103" t="n">
        <v>20.556</v>
      </c>
      <c r="L53" s="103" t="n">
        <v>36.484</v>
      </c>
      <c r="M53" s="103" t="n">
        <v>39.0394</v>
      </c>
      <c r="N53" s="103" t="n">
        <v>41.6945</v>
      </c>
      <c r="O53" s="103" t="n">
        <v>42.8133</v>
      </c>
      <c r="P53" s="93" t="n">
        <v>40.471</v>
      </c>
      <c r="Q53" s="93" t="n">
        <v>44.422</v>
      </c>
      <c r="R53" s="94" t="n">
        <v>47.578</v>
      </c>
      <c r="S53" s="84" t="n">
        <f aca="false">U53/D53-1</f>
        <v>0.000291296160863208</v>
      </c>
      <c r="T53" s="19" t="n">
        <v>28.7</v>
      </c>
      <c r="U53" s="91" t="n">
        <v>1420.2744</v>
      </c>
      <c r="V53" s="103" t="n">
        <v>37.76</v>
      </c>
      <c r="W53" s="103" t="n">
        <v>38.626</v>
      </c>
      <c r="X53" s="103" t="n">
        <v>35.213</v>
      </c>
      <c r="Y53" s="103" t="n">
        <v>36.945</v>
      </c>
      <c r="Z53" s="103" t="n">
        <v>37.63</v>
      </c>
      <c r="AA53" s="103" t="n">
        <v>35.426</v>
      </c>
      <c r="AB53" s="103" t="n">
        <v>20.7</v>
      </c>
      <c r="AC53" s="103" t="n">
        <v>36.44</v>
      </c>
      <c r="AD53" s="103" t="n">
        <v>38.854</v>
      </c>
      <c r="AE53" s="103" t="n">
        <v>42.48</v>
      </c>
      <c r="AF53" s="103" t="n">
        <v>43.6202</v>
      </c>
      <c r="AG53" s="93" t="n">
        <v>40.294</v>
      </c>
      <c r="AH53" s="93" t="n">
        <v>45.205</v>
      </c>
      <c r="AI53" s="94" t="n">
        <v>48.345</v>
      </c>
      <c r="AJ53" s="85"/>
      <c r="AK53" s="95"/>
      <c r="AL53" s="96"/>
      <c r="AM53" s="96"/>
      <c r="AN53" s="97"/>
      <c r="AO53" s="98"/>
      <c r="AP53" s="99"/>
      <c r="AQ53" s="99"/>
      <c r="AR53" s="99"/>
      <c r="AS53" s="95"/>
      <c r="AT53" s="96"/>
      <c r="AU53" s="100"/>
      <c r="AV53" s="95"/>
      <c r="AW53" s="96"/>
      <c r="AX53" s="100"/>
    </row>
    <row r="54" customFormat="false" ht="12.75" hidden="false" customHeight="false" outlineLevel="0" collapsed="false">
      <c r="A54" s="112"/>
      <c r="B54" s="19"/>
      <c r="C54" s="19" t="n">
        <v>32</v>
      </c>
      <c r="D54" s="91" t="n">
        <v>1119.316</v>
      </c>
      <c r="E54" s="103" t="n">
        <v>36.775</v>
      </c>
      <c r="F54" s="103" t="n">
        <v>37.688</v>
      </c>
      <c r="G54" s="103" t="n">
        <v>34.142</v>
      </c>
      <c r="H54" s="103" t="n">
        <v>35.927</v>
      </c>
      <c r="I54" s="103" t="n">
        <v>36.486</v>
      </c>
      <c r="J54" s="103" t="n">
        <v>34.685</v>
      </c>
      <c r="K54" s="103" t="n">
        <v>20.49</v>
      </c>
      <c r="L54" s="103" t="n">
        <v>35.972</v>
      </c>
      <c r="M54" s="103" t="n">
        <v>37.9031</v>
      </c>
      <c r="N54" s="103" t="n">
        <v>40.8056</v>
      </c>
      <c r="O54" s="103" t="n">
        <v>41.9059</v>
      </c>
      <c r="P54" s="93" t="n">
        <v>39.344</v>
      </c>
      <c r="Q54" s="93" t="n">
        <v>43.593</v>
      </c>
      <c r="R54" s="94" t="n">
        <v>46.714</v>
      </c>
      <c r="S54" s="84" t="n">
        <f aca="false">U54/D54-1</f>
        <v>-0.00645894456971952</v>
      </c>
      <c r="T54" s="19" t="n">
        <v>30.5</v>
      </c>
      <c r="U54" s="101" t="n">
        <v>1112.0864</v>
      </c>
      <c r="V54" s="103" t="n">
        <v>36.728</v>
      </c>
      <c r="W54" s="103" t="n">
        <v>37.533</v>
      </c>
      <c r="X54" s="103" t="n">
        <v>34.339</v>
      </c>
      <c r="Y54" s="103" t="n">
        <v>35.977</v>
      </c>
      <c r="Z54" s="103" t="n">
        <v>36.675</v>
      </c>
      <c r="AA54" s="103" t="n">
        <v>34.959</v>
      </c>
      <c r="AB54" s="103" t="n">
        <v>20.532</v>
      </c>
      <c r="AC54" s="103" t="n">
        <v>35.904</v>
      </c>
      <c r="AD54" s="103" t="n">
        <v>37.7186</v>
      </c>
      <c r="AE54" s="103" t="n">
        <v>41.5567</v>
      </c>
      <c r="AF54" s="103" t="n">
        <v>42.6738</v>
      </c>
      <c r="AG54" s="93" t="n">
        <v>39.163</v>
      </c>
      <c r="AH54" s="93" t="n">
        <v>44.356</v>
      </c>
      <c r="AI54" s="94" t="n">
        <v>47.464</v>
      </c>
      <c r="AJ54" s="85"/>
      <c r="AK54" s="95"/>
      <c r="AL54" s="96"/>
      <c r="AM54" s="96"/>
      <c r="AN54" s="97"/>
      <c r="AO54" s="98"/>
      <c r="AP54" s="99"/>
      <c r="AQ54" s="99"/>
      <c r="AR54" s="99"/>
      <c r="AS54" s="95"/>
      <c r="AT54" s="96"/>
      <c r="AU54" s="100"/>
      <c r="AV54" s="95"/>
      <c r="AW54" s="96"/>
      <c r="AX54" s="100"/>
    </row>
    <row r="55" customFormat="false" ht="12" hidden="false" customHeight="false" outlineLevel="0" collapsed="false">
      <c r="A55" s="11" t="s">
        <v>24</v>
      </c>
      <c r="B55" s="11" t="s">
        <v>48</v>
      </c>
      <c r="C55" s="11" t="n">
        <v>23.5</v>
      </c>
      <c r="D55" s="80" t="n">
        <v>6210.8184</v>
      </c>
      <c r="E55" s="102" t="n">
        <v>42.681</v>
      </c>
      <c r="F55" s="102" t="n">
        <v>43.368</v>
      </c>
      <c r="G55" s="102" t="n">
        <v>40.182</v>
      </c>
      <c r="H55" s="102" t="n">
        <v>41.849</v>
      </c>
      <c r="I55" s="102" t="n">
        <v>38.981</v>
      </c>
      <c r="J55" s="102" t="n">
        <v>33.927</v>
      </c>
      <c r="K55" s="102" t="n">
        <v>21.552</v>
      </c>
      <c r="L55" s="102" t="n">
        <v>35.093</v>
      </c>
      <c r="M55" s="102" t="n">
        <v>42.1758</v>
      </c>
      <c r="N55" s="102" t="n">
        <v>45.2437</v>
      </c>
      <c r="O55" s="102" t="n">
        <v>45.5694</v>
      </c>
      <c r="P55" s="82" t="n">
        <v>42.55</v>
      </c>
      <c r="Q55" s="82" t="n">
        <v>48.49</v>
      </c>
      <c r="R55" s="83" t="n">
        <v>48.194</v>
      </c>
      <c r="S55" s="84" t="n">
        <f aca="false">U55/D55-1</f>
        <v>0.0237437307778956</v>
      </c>
      <c r="T55" s="11" t="n">
        <v>22.6</v>
      </c>
      <c r="U55" s="80" t="n">
        <v>6358.2864</v>
      </c>
      <c r="V55" s="102" t="n">
        <v>42.768</v>
      </c>
      <c r="W55" s="102" t="n">
        <v>43.46</v>
      </c>
      <c r="X55" s="102" t="n">
        <v>40.299</v>
      </c>
      <c r="Y55" s="102" t="n">
        <v>41.952</v>
      </c>
      <c r="Z55" s="102" t="n">
        <v>39.113</v>
      </c>
      <c r="AA55" s="102" t="n">
        <v>34.01</v>
      </c>
      <c r="AB55" s="102" t="n">
        <v>21.558</v>
      </c>
      <c r="AC55" s="102" t="n">
        <v>35.172</v>
      </c>
      <c r="AD55" s="102" t="n">
        <v>42.2642</v>
      </c>
      <c r="AE55" s="102" t="n">
        <v>45.3842</v>
      </c>
      <c r="AF55" s="102" t="n">
        <v>45.752</v>
      </c>
      <c r="AG55" s="82" t="n">
        <v>42.69</v>
      </c>
      <c r="AH55" s="82" t="n">
        <v>48.673</v>
      </c>
      <c r="AI55" s="83" t="n">
        <v>48.418</v>
      </c>
      <c r="AJ55" s="85"/>
      <c r="AK55" s="86" t="e">
        <f aca="false">bdrate($D55:$D58,E55:E58,$U55:$U58,V55:V58)</f>
        <v>#VALUE!</v>
      </c>
      <c r="AL55" s="87" t="e">
        <f aca="false">bdrate($D55:$D58,F55:F58,$U55:$U58,W55:W58)</f>
        <v>#VALUE!</v>
      </c>
      <c r="AM55" s="87" t="e">
        <f aca="false">bdrate($D55:$D58,G55:G58,$U55:$U58,X55:X58)</f>
        <v>#VALUE!</v>
      </c>
      <c r="AN55" s="88" t="e">
        <f aca="false">bdrate($D55:$D58,H55:H58,$U55:$U58,Y55:Y58)</f>
        <v>#VALUE!</v>
      </c>
      <c r="AO55" s="89" t="e">
        <f aca="false">bdrate($D55:$D58,I55:I58,$U55:$U58,Z55:Z58)</f>
        <v>#VALUE!</v>
      </c>
      <c r="AP55" s="90" t="e">
        <f aca="false">bdrate($D55:$D58,J55:J58,$U55:$U58,AA55:AA58)</f>
        <v>#VALUE!</v>
      </c>
      <c r="AQ55" s="90" t="e">
        <f aca="false">bdrate($D55:$D58,K55:K58,$U55:$U58,AB55:AB58)</f>
        <v>#VALUE!</v>
      </c>
      <c r="AR55" s="90" t="e">
        <f aca="false">bdrate($D55:$D58,L55:L58,$U55:$U58,AC55:AC58)</f>
        <v>#VALUE!</v>
      </c>
      <c r="AS55" s="86" t="e">
        <f aca="false">bdrate($D55:$D58,M55:M58,$U55:$U58,AD55:AD58)</f>
        <v>#VALUE!</v>
      </c>
      <c r="AT55" s="87" t="e">
        <f aca="false">bdrate($D55:$D58,N55:N58,$U55:$U58,AE55:AE58)</f>
        <v>#VALUE!</v>
      </c>
      <c r="AU55" s="88" t="e">
        <f aca="false">bdrate($D55:$D58,O55:O58,$U55:$U58,AF55:AF58)</f>
        <v>#VALUE!</v>
      </c>
      <c r="AV55" s="86" t="e">
        <f aca="false">bdrate($D55:$D58,P55:P58,$U55:$U58,AG55:AG58)</f>
        <v>#VALUE!</v>
      </c>
      <c r="AW55" s="87" t="e">
        <f aca="false">bdrate($D55:$D58,Q55:Q58,$U55:$U58,AH55:AH58)</f>
        <v>#VALUE!</v>
      </c>
      <c r="AX55" s="88" t="e">
        <f aca="false">bdrate($D55:$D58,R55:R58,$U55:$U58,AI55:AI58)</f>
        <v>#VALUE!</v>
      </c>
    </row>
    <row r="56" customFormat="false" ht="12" hidden="false" customHeight="false" outlineLevel="0" collapsed="false">
      <c r="A56" s="19"/>
      <c r="B56" s="19" t="s">
        <v>105</v>
      </c>
      <c r="C56" s="19" t="n">
        <v>27.3</v>
      </c>
      <c r="D56" s="91" t="n">
        <v>3484.7096</v>
      </c>
      <c r="E56" s="103" t="n">
        <v>40.968</v>
      </c>
      <c r="F56" s="103" t="n">
        <v>41.255</v>
      </c>
      <c r="G56" s="103" t="n">
        <v>38.458</v>
      </c>
      <c r="H56" s="103" t="n">
        <v>40.034</v>
      </c>
      <c r="I56" s="103" t="n">
        <v>37.319</v>
      </c>
      <c r="J56" s="103" t="n">
        <v>33.434</v>
      </c>
      <c r="K56" s="103" t="n">
        <v>21.337</v>
      </c>
      <c r="L56" s="103" t="n">
        <v>34.091</v>
      </c>
      <c r="M56" s="103" t="n">
        <v>39.9562</v>
      </c>
      <c r="N56" s="103" t="n">
        <v>43.9559</v>
      </c>
      <c r="O56" s="103" t="n">
        <v>44.0974</v>
      </c>
      <c r="P56" s="93" t="n">
        <v>40.375</v>
      </c>
      <c r="Q56" s="93" t="n">
        <v>47.232</v>
      </c>
      <c r="R56" s="94" t="n">
        <v>46.88</v>
      </c>
      <c r="S56" s="84" t="n">
        <f aca="false">U56/D56-1</f>
        <v>-0.00169999818636246</v>
      </c>
      <c r="T56" s="19" t="n">
        <v>26.6</v>
      </c>
      <c r="U56" s="91" t="n">
        <v>3478.7856</v>
      </c>
      <c r="V56" s="103" t="n">
        <v>41</v>
      </c>
      <c r="W56" s="103" t="n">
        <v>41.23</v>
      </c>
      <c r="X56" s="103" t="n">
        <v>38.55</v>
      </c>
      <c r="Y56" s="103" t="n">
        <v>40.081</v>
      </c>
      <c r="Z56" s="103" t="n">
        <v>37.418</v>
      </c>
      <c r="AA56" s="103" t="n">
        <v>33.557</v>
      </c>
      <c r="AB56" s="103" t="n">
        <v>21.356</v>
      </c>
      <c r="AC56" s="103" t="n">
        <v>34.122</v>
      </c>
      <c r="AD56" s="103" t="n">
        <v>39.9135</v>
      </c>
      <c r="AE56" s="103" t="n">
        <v>44.216</v>
      </c>
      <c r="AF56" s="103" t="n">
        <v>44.41</v>
      </c>
      <c r="AG56" s="93" t="n">
        <v>40.394</v>
      </c>
      <c r="AH56" s="93" t="n">
        <v>47.548</v>
      </c>
      <c r="AI56" s="94" t="n">
        <v>47.247</v>
      </c>
      <c r="AJ56" s="85"/>
      <c r="AK56" s="95"/>
      <c r="AL56" s="96"/>
      <c r="AM56" s="96"/>
      <c r="AN56" s="97"/>
      <c r="AO56" s="98"/>
      <c r="AP56" s="99"/>
      <c r="AQ56" s="99"/>
      <c r="AR56" s="99"/>
      <c r="AS56" s="95"/>
      <c r="AT56" s="96"/>
      <c r="AU56" s="100"/>
      <c r="AV56" s="95"/>
      <c r="AW56" s="96"/>
      <c r="AX56" s="100"/>
    </row>
    <row r="57" customFormat="false" ht="12" hidden="false" customHeight="false" outlineLevel="0" collapsed="false">
      <c r="A57" s="19"/>
      <c r="B57" s="19"/>
      <c r="C57" s="19" t="n">
        <v>32</v>
      </c>
      <c r="D57" s="91" t="n">
        <v>1778.472</v>
      </c>
      <c r="E57" s="103" t="n">
        <v>38.708</v>
      </c>
      <c r="F57" s="103" t="n">
        <v>38.703</v>
      </c>
      <c r="G57" s="103" t="n">
        <v>36.159</v>
      </c>
      <c r="H57" s="103" t="n">
        <v>37.681</v>
      </c>
      <c r="I57" s="103" t="n">
        <v>35.138</v>
      </c>
      <c r="J57" s="103" t="n">
        <v>32.689</v>
      </c>
      <c r="K57" s="103" t="n">
        <v>20.955</v>
      </c>
      <c r="L57" s="103" t="n">
        <v>32.887</v>
      </c>
      <c r="M57" s="103" t="n">
        <v>37.3255</v>
      </c>
      <c r="N57" s="103" t="n">
        <v>42.0945</v>
      </c>
      <c r="O57" s="103" t="n">
        <v>41.9907</v>
      </c>
      <c r="P57" s="93" t="n">
        <v>37.758</v>
      </c>
      <c r="Q57" s="93" t="n">
        <v>45.286</v>
      </c>
      <c r="R57" s="94" t="n">
        <v>44.839</v>
      </c>
      <c r="S57" s="84" t="n">
        <f aca="false">U57/D57-1</f>
        <v>-0.0211273497699148</v>
      </c>
      <c r="T57" s="19" t="n">
        <v>31.3</v>
      </c>
      <c r="U57" s="91" t="n">
        <v>1740.8976</v>
      </c>
      <c r="V57" s="103" t="n">
        <v>38.779</v>
      </c>
      <c r="W57" s="103" t="n">
        <v>38.631</v>
      </c>
      <c r="X57" s="103" t="n">
        <v>36.389</v>
      </c>
      <c r="Y57" s="103" t="n">
        <v>37.788</v>
      </c>
      <c r="Z57" s="103" t="n">
        <v>35.373</v>
      </c>
      <c r="AA57" s="103" t="n">
        <v>32.985</v>
      </c>
      <c r="AB57" s="103" t="n">
        <v>21.075</v>
      </c>
      <c r="AC57" s="103" t="n">
        <v>32.922</v>
      </c>
      <c r="AD57" s="103" t="n">
        <v>37.2205</v>
      </c>
      <c r="AE57" s="103" t="n">
        <v>42.9206</v>
      </c>
      <c r="AF57" s="103" t="n">
        <v>42.9042</v>
      </c>
      <c r="AG57" s="93" t="n">
        <v>37.736</v>
      </c>
      <c r="AH57" s="93" t="n">
        <v>46.259</v>
      </c>
      <c r="AI57" s="94" t="n">
        <v>45.83</v>
      </c>
      <c r="AJ57" s="85"/>
      <c r="AK57" s="95"/>
      <c r="AL57" s="96"/>
      <c r="AM57" s="96"/>
      <c r="AN57" s="97"/>
      <c r="AO57" s="98"/>
      <c r="AP57" s="99"/>
      <c r="AQ57" s="99"/>
      <c r="AR57" s="99"/>
      <c r="AS57" s="95"/>
      <c r="AT57" s="96"/>
      <c r="AU57" s="100"/>
      <c r="AV57" s="95"/>
      <c r="AW57" s="96"/>
      <c r="AX57" s="100"/>
    </row>
    <row r="58" customFormat="false" ht="12.75" hidden="false" customHeight="false" outlineLevel="0" collapsed="false">
      <c r="A58" s="19"/>
      <c r="B58" s="19"/>
      <c r="C58" s="19" t="n">
        <v>36</v>
      </c>
      <c r="D58" s="91" t="n">
        <v>1044.2464</v>
      </c>
      <c r="E58" s="103" t="n">
        <v>36.978</v>
      </c>
      <c r="F58" s="103" t="n">
        <v>36.83</v>
      </c>
      <c r="G58" s="103" t="n">
        <v>34.481</v>
      </c>
      <c r="H58" s="103" t="n">
        <v>35.937</v>
      </c>
      <c r="I58" s="103" t="n">
        <v>33.638</v>
      </c>
      <c r="J58" s="103" t="n">
        <v>32.193</v>
      </c>
      <c r="K58" s="103" t="n">
        <v>20.807</v>
      </c>
      <c r="L58" s="103" t="n">
        <v>32.079</v>
      </c>
      <c r="M58" s="103" t="n">
        <v>35.4124</v>
      </c>
      <c r="N58" s="103" t="n">
        <v>40.7746</v>
      </c>
      <c r="O58" s="103" t="n">
        <v>40.5274</v>
      </c>
      <c r="P58" s="93" t="n">
        <v>35.874</v>
      </c>
      <c r="Q58" s="93" t="n">
        <v>43.869</v>
      </c>
      <c r="R58" s="94" t="n">
        <v>43.381</v>
      </c>
      <c r="S58" s="84" t="n">
        <f aca="false">U58/D58-1</f>
        <v>0.00559561421518917</v>
      </c>
      <c r="T58" s="19" t="n">
        <v>35</v>
      </c>
      <c r="U58" s="101" t="n">
        <v>1050.0896</v>
      </c>
      <c r="V58" s="103" t="n">
        <v>37.08</v>
      </c>
      <c r="W58" s="103" t="n">
        <v>36.781</v>
      </c>
      <c r="X58" s="103" t="n">
        <v>34.824</v>
      </c>
      <c r="Y58" s="103" t="n">
        <v>36.108</v>
      </c>
      <c r="Z58" s="103" t="n">
        <v>33.972</v>
      </c>
      <c r="AA58" s="103" t="n">
        <v>32.565</v>
      </c>
      <c r="AB58" s="103" t="n">
        <v>20.917</v>
      </c>
      <c r="AC58" s="103" t="n">
        <v>32.14</v>
      </c>
      <c r="AD58" s="103" t="n">
        <v>35.3251</v>
      </c>
      <c r="AE58" s="103" t="n">
        <v>41.9677</v>
      </c>
      <c r="AF58" s="103" t="n">
        <v>41.8507</v>
      </c>
      <c r="AG58" s="93" t="n">
        <v>35.892</v>
      </c>
      <c r="AH58" s="93" t="n">
        <v>45.249</v>
      </c>
      <c r="AI58" s="94" t="n">
        <v>44.765</v>
      </c>
      <c r="AJ58" s="85"/>
      <c r="AK58" s="95"/>
      <c r="AL58" s="96"/>
      <c r="AM58" s="96"/>
      <c r="AN58" s="97"/>
      <c r="AO58" s="98"/>
      <c r="AP58" s="99"/>
      <c r="AQ58" s="99"/>
      <c r="AR58" s="99"/>
      <c r="AS58" s="95"/>
      <c r="AT58" s="96"/>
      <c r="AU58" s="100"/>
      <c r="AV58" s="95"/>
      <c r="AW58" s="96"/>
      <c r="AX58" s="100"/>
    </row>
    <row r="59" customFormat="false" ht="12" hidden="false" customHeight="false" outlineLevel="0" collapsed="false">
      <c r="A59" s="19"/>
      <c r="B59" s="11" t="s">
        <v>49</v>
      </c>
      <c r="C59" s="11" t="n">
        <v>23.5</v>
      </c>
      <c r="D59" s="80" t="n">
        <v>2609.228</v>
      </c>
      <c r="E59" s="102" t="n">
        <v>43.494</v>
      </c>
      <c r="F59" s="102" t="n">
        <v>45.034</v>
      </c>
      <c r="G59" s="102" t="n">
        <v>40.8</v>
      </c>
      <c r="H59" s="102" t="n">
        <v>42.747</v>
      </c>
      <c r="I59" s="102" t="n">
        <v>40.792</v>
      </c>
      <c r="J59" s="102" t="n">
        <v>33.881</v>
      </c>
      <c r="K59" s="102" t="n">
        <v>21.054</v>
      </c>
      <c r="L59" s="102" t="n">
        <v>37.749</v>
      </c>
      <c r="M59" s="102" t="n">
        <v>44.5542</v>
      </c>
      <c r="N59" s="102" t="n">
        <v>45.2843</v>
      </c>
      <c r="O59" s="102" t="n">
        <v>46.0619</v>
      </c>
      <c r="P59" s="82" t="n">
        <v>46.183</v>
      </c>
      <c r="Q59" s="82" t="n">
        <v>49.509</v>
      </c>
      <c r="R59" s="83" t="n">
        <v>49.96</v>
      </c>
      <c r="S59" s="84" t="n">
        <f aca="false">U59/D59-1</f>
        <v>0.00494061845112803</v>
      </c>
      <c r="T59" s="11" t="n">
        <v>21.9</v>
      </c>
      <c r="U59" s="80" t="n">
        <v>2622.1192</v>
      </c>
      <c r="V59" s="102" t="n">
        <v>43.506</v>
      </c>
      <c r="W59" s="102" t="n">
        <v>45.058</v>
      </c>
      <c r="X59" s="102" t="n">
        <v>40.805</v>
      </c>
      <c r="Y59" s="102" t="n">
        <v>42.758</v>
      </c>
      <c r="Z59" s="102" t="n">
        <v>40.919</v>
      </c>
      <c r="AA59" s="102" t="n">
        <v>34.045</v>
      </c>
      <c r="AB59" s="102" t="n">
        <v>21.021</v>
      </c>
      <c r="AC59" s="102" t="n">
        <v>37.917</v>
      </c>
      <c r="AD59" s="102" t="n">
        <v>44.5642</v>
      </c>
      <c r="AE59" s="102" t="n">
        <v>45.2626</v>
      </c>
      <c r="AF59" s="102" t="n">
        <v>46.0469</v>
      </c>
      <c r="AG59" s="82" t="n">
        <v>46.307</v>
      </c>
      <c r="AH59" s="82" t="n">
        <v>49.557</v>
      </c>
      <c r="AI59" s="83" t="n">
        <v>50.043</v>
      </c>
      <c r="AJ59" s="85"/>
      <c r="AK59" s="86" t="e">
        <f aca="false">bdrate($D59:$D62,E59:E62,$U59:$U62,V59:V62)</f>
        <v>#VALUE!</v>
      </c>
      <c r="AL59" s="87" t="e">
        <f aca="false">bdrate($D59:$D62,F59:F62,$U59:$U62,W59:W62)</f>
        <v>#VALUE!</v>
      </c>
      <c r="AM59" s="87" t="e">
        <f aca="false">bdrate($D59:$D62,G59:G62,$U59:$U62,X59:X62)</f>
        <v>#VALUE!</v>
      </c>
      <c r="AN59" s="88" t="e">
        <f aca="false">bdrate($D59:$D62,H59:H62,$U59:$U62,Y59:Y62)</f>
        <v>#VALUE!</v>
      </c>
      <c r="AO59" s="89" t="e">
        <f aca="false">bdrate($D59:$D62,I59:I62,$U59:$U62,Z59:Z62)</f>
        <v>#VALUE!</v>
      </c>
      <c r="AP59" s="90" t="e">
        <f aca="false">bdrate($D59:$D62,J59:J62,$U59:$U62,AA59:AA62)</f>
        <v>#VALUE!</v>
      </c>
      <c r="AQ59" s="90" t="e">
        <f aca="false">bdrate($D59:$D62,K59:K62,$U59:$U62,AB59:AB62)</f>
        <v>#VALUE!</v>
      </c>
      <c r="AR59" s="90" t="e">
        <f aca="false">bdrate($D59:$D62,L59:L62,$U59:$U62,AC59:AC62)</f>
        <v>#VALUE!</v>
      </c>
      <c r="AS59" s="86" t="e">
        <f aca="false">bdrate($D59:$D62,M59:M62,$U59:$U62,AD59:AD62)</f>
        <v>#VALUE!</v>
      </c>
      <c r="AT59" s="87" t="e">
        <f aca="false">bdrate($D59:$D62,N59:N62,$U59:$U62,AE59:AE62)</f>
        <v>#VALUE!</v>
      </c>
      <c r="AU59" s="88" t="e">
        <f aca="false">bdrate($D59:$D62,O59:O62,$U59:$U62,AF59:AF62)</f>
        <v>#VALUE!</v>
      </c>
      <c r="AV59" s="86" t="e">
        <f aca="false">bdrate($D59:$D62,P59:P62,$U59:$U62,AG59:AG62)</f>
        <v>#VALUE!</v>
      </c>
      <c r="AW59" s="87" t="e">
        <f aca="false">bdrate($D59:$D62,Q59:Q62,$U59:$U62,AH59:AH62)</f>
        <v>#VALUE!</v>
      </c>
      <c r="AX59" s="88" t="e">
        <f aca="false">bdrate($D59:$D62,R59:R62,$U59:$U62,AI59:AI62)</f>
        <v>#VALUE!</v>
      </c>
    </row>
    <row r="60" customFormat="false" ht="12" hidden="false" customHeight="false" outlineLevel="0" collapsed="false">
      <c r="A60" s="19"/>
      <c r="B60" s="19" t="s">
        <v>106</v>
      </c>
      <c r="C60" s="19" t="n">
        <v>27.2</v>
      </c>
      <c r="D60" s="91" t="n">
        <v>1590.7664</v>
      </c>
      <c r="E60" s="103" t="n">
        <v>42.168</v>
      </c>
      <c r="F60" s="103" t="n">
        <v>43.37</v>
      </c>
      <c r="G60" s="103" t="n">
        <v>39.605</v>
      </c>
      <c r="H60" s="103" t="n">
        <v>41.42</v>
      </c>
      <c r="I60" s="103" t="n">
        <v>39.527</v>
      </c>
      <c r="J60" s="103" t="n">
        <v>33.332</v>
      </c>
      <c r="K60" s="103" t="n">
        <v>20.878</v>
      </c>
      <c r="L60" s="103" t="n">
        <v>36.905</v>
      </c>
      <c r="M60" s="103" t="n">
        <v>42.6952</v>
      </c>
      <c r="N60" s="103" t="n">
        <v>43.844</v>
      </c>
      <c r="O60" s="103" t="n">
        <v>44.3556</v>
      </c>
      <c r="P60" s="93" t="n">
        <v>44.348</v>
      </c>
      <c r="Q60" s="93" t="n">
        <v>48.152</v>
      </c>
      <c r="R60" s="94" t="n">
        <v>48.375</v>
      </c>
      <c r="S60" s="84" t="n">
        <f aca="false">U60/D60-1</f>
        <v>-0.0279724288871075</v>
      </c>
      <c r="T60" s="19" t="n">
        <v>26.1</v>
      </c>
      <c r="U60" s="91" t="n">
        <v>1546.2688</v>
      </c>
      <c r="V60" s="103" t="n">
        <v>42.088</v>
      </c>
      <c r="W60" s="103" t="n">
        <v>43.156</v>
      </c>
      <c r="X60" s="103" t="n">
        <v>39.628</v>
      </c>
      <c r="Y60" s="103" t="n">
        <v>41.362</v>
      </c>
      <c r="Z60" s="103" t="n">
        <v>39.62</v>
      </c>
      <c r="AA60" s="103" t="n">
        <v>33.618</v>
      </c>
      <c r="AB60" s="103" t="n">
        <v>20.843</v>
      </c>
      <c r="AC60" s="103" t="n">
        <v>36.98</v>
      </c>
      <c r="AD60" s="103" t="n">
        <v>42.4346</v>
      </c>
      <c r="AE60" s="103" t="n">
        <v>44.019</v>
      </c>
      <c r="AF60" s="103" t="n">
        <v>44.5564</v>
      </c>
      <c r="AG60" s="93" t="n">
        <v>44.222</v>
      </c>
      <c r="AH60" s="93" t="n">
        <v>48.407</v>
      </c>
      <c r="AI60" s="94" t="n">
        <v>48.674</v>
      </c>
      <c r="AJ60" s="85"/>
      <c r="AK60" s="95"/>
      <c r="AL60" s="96"/>
      <c r="AM60" s="96"/>
      <c r="AN60" s="97"/>
      <c r="AO60" s="98"/>
      <c r="AP60" s="99"/>
      <c r="AQ60" s="99"/>
      <c r="AR60" s="99"/>
      <c r="AS60" s="95"/>
      <c r="AT60" s="96"/>
      <c r="AU60" s="100"/>
      <c r="AV60" s="95"/>
      <c r="AW60" s="96"/>
      <c r="AX60" s="100"/>
    </row>
    <row r="61" customFormat="false" ht="12" hidden="false" customHeight="false" outlineLevel="0" collapsed="false">
      <c r="A61" s="19"/>
      <c r="B61" s="19"/>
      <c r="C61" s="19" t="n">
        <v>32.8</v>
      </c>
      <c r="D61" s="91" t="n">
        <v>843.8784</v>
      </c>
      <c r="E61" s="103" t="n">
        <v>39.662</v>
      </c>
      <c r="F61" s="103" t="n">
        <v>40.394</v>
      </c>
      <c r="G61" s="103" t="n">
        <v>37.369</v>
      </c>
      <c r="H61" s="103" t="n">
        <v>38.941</v>
      </c>
      <c r="I61" s="103" t="n">
        <v>37.226</v>
      </c>
      <c r="J61" s="103" t="n">
        <v>32.466</v>
      </c>
      <c r="K61" s="103" t="n">
        <v>20.499</v>
      </c>
      <c r="L61" s="103" t="n">
        <v>35.455</v>
      </c>
      <c r="M61" s="103" t="n">
        <v>39.5211</v>
      </c>
      <c r="N61" s="103" t="n">
        <v>41.7189</v>
      </c>
      <c r="O61" s="103" t="n">
        <v>41.8484</v>
      </c>
      <c r="P61" s="93" t="n">
        <v>41.156</v>
      </c>
      <c r="Q61" s="93" t="n">
        <v>46.012</v>
      </c>
      <c r="R61" s="94" t="n">
        <v>45.868</v>
      </c>
      <c r="S61" s="84" t="n">
        <f aca="false">U61/D61-1</f>
        <v>-0.00290752790923443</v>
      </c>
      <c r="T61" s="19" t="n">
        <v>31.5</v>
      </c>
      <c r="U61" s="91" t="n">
        <v>841.4248</v>
      </c>
      <c r="V61" s="103" t="n">
        <v>39.673</v>
      </c>
      <c r="W61" s="103" t="n">
        <v>40.243</v>
      </c>
      <c r="X61" s="103" t="n">
        <v>37.527</v>
      </c>
      <c r="Y61" s="103" t="n">
        <v>38.983</v>
      </c>
      <c r="Z61" s="103" t="n">
        <v>37.461</v>
      </c>
      <c r="AA61" s="103" t="n">
        <v>32.874</v>
      </c>
      <c r="AB61" s="103" t="n">
        <v>20.594</v>
      </c>
      <c r="AC61" s="103" t="n">
        <v>35.597</v>
      </c>
      <c r="AD61" s="103" t="n">
        <v>39.3269</v>
      </c>
      <c r="AE61" s="103" t="n">
        <v>42.1711</v>
      </c>
      <c r="AF61" s="103" t="n">
        <v>42.3675</v>
      </c>
      <c r="AG61" s="93" t="n">
        <v>41.119</v>
      </c>
      <c r="AH61" s="93" t="n">
        <v>46.584</v>
      </c>
      <c r="AI61" s="94" t="n">
        <v>46.515</v>
      </c>
      <c r="AJ61" s="85"/>
      <c r="AK61" s="95"/>
      <c r="AL61" s="96"/>
      <c r="AM61" s="96"/>
      <c r="AN61" s="97"/>
      <c r="AO61" s="98"/>
      <c r="AP61" s="99"/>
      <c r="AQ61" s="99"/>
      <c r="AR61" s="99"/>
      <c r="AS61" s="95"/>
      <c r="AT61" s="96"/>
      <c r="AU61" s="100"/>
      <c r="AV61" s="95"/>
      <c r="AW61" s="96"/>
      <c r="AX61" s="100"/>
    </row>
    <row r="62" customFormat="false" ht="12.75" hidden="false" customHeight="false" outlineLevel="0" collapsed="false">
      <c r="A62" s="28"/>
      <c r="B62" s="19"/>
      <c r="C62" s="19" t="n">
        <v>36.2</v>
      </c>
      <c r="D62" s="91" t="n">
        <v>558.2376</v>
      </c>
      <c r="E62" s="103" t="n">
        <v>37.869</v>
      </c>
      <c r="F62" s="103" t="n">
        <v>38.311</v>
      </c>
      <c r="G62" s="103" t="n">
        <v>35.799</v>
      </c>
      <c r="H62" s="103" t="n">
        <v>37.181</v>
      </c>
      <c r="I62" s="103" t="n">
        <v>35.611</v>
      </c>
      <c r="J62" s="103" t="n">
        <v>31.929</v>
      </c>
      <c r="K62" s="103" t="n">
        <v>20.35</v>
      </c>
      <c r="L62" s="103" t="n">
        <v>34.472</v>
      </c>
      <c r="M62" s="103" t="n">
        <v>37.3394</v>
      </c>
      <c r="N62" s="103" t="n">
        <v>40.4341</v>
      </c>
      <c r="O62" s="103" t="n">
        <v>40.4744</v>
      </c>
      <c r="P62" s="93" t="n">
        <v>38.957</v>
      </c>
      <c r="Q62" s="93" t="n">
        <v>44.738</v>
      </c>
      <c r="R62" s="94" t="n">
        <v>44.547</v>
      </c>
      <c r="S62" s="84" t="n">
        <f aca="false">U62/D62-1</f>
        <v>-0.00642450454788435</v>
      </c>
      <c r="T62" s="19" t="n">
        <v>35.1</v>
      </c>
      <c r="U62" s="101" t="n">
        <v>554.6512</v>
      </c>
      <c r="V62" s="103" t="n">
        <v>37.852</v>
      </c>
      <c r="W62" s="103" t="n">
        <v>38.026</v>
      </c>
      <c r="X62" s="103" t="n">
        <v>36.076</v>
      </c>
      <c r="Y62" s="103" t="n">
        <v>37.224</v>
      </c>
      <c r="Z62" s="103" t="n">
        <v>35.937</v>
      </c>
      <c r="AA62" s="103" t="n">
        <v>32.472</v>
      </c>
      <c r="AB62" s="103" t="n">
        <v>20.508</v>
      </c>
      <c r="AC62" s="103" t="n">
        <v>34.558</v>
      </c>
      <c r="AD62" s="103" t="n">
        <v>36.9947</v>
      </c>
      <c r="AE62" s="103" t="n">
        <v>41.4341</v>
      </c>
      <c r="AF62" s="103" t="n">
        <v>41.5459</v>
      </c>
      <c r="AG62" s="93" t="n">
        <v>38.769</v>
      </c>
      <c r="AH62" s="93" t="n">
        <v>45.85</v>
      </c>
      <c r="AI62" s="94" t="n">
        <v>45.676</v>
      </c>
      <c r="AJ62" s="85"/>
      <c r="AK62" s="95"/>
      <c r="AL62" s="96"/>
      <c r="AM62" s="96"/>
      <c r="AN62" s="97"/>
      <c r="AO62" s="98"/>
      <c r="AP62" s="99"/>
      <c r="AQ62" s="99"/>
      <c r="AR62" s="99"/>
      <c r="AS62" s="95"/>
      <c r="AT62" s="96"/>
      <c r="AU62" s="100"/>
      <c r="AV62" s="95"/>
      <c r="AW62" s="96"/>
      <c r="AX62" s="100"/>
    </row>
    <row r="63" customFormat="false" ht="12.75" hidden="false" customHeight="false" outlineLevel="0" collapsed="false">
      <c r="A63" s="65"/>
      <c r="B63" s="66" t="s">
        <v>107</v>
      </c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113"/>
      <c r="T63" s="66"/>
      <c r="U63" s="66"/>
      <c r="V63" s="66"/>
      <c r="W63" s="66"/>
      <c r="X63" s="66"/>
      <c r="Y63" s="66"/>
      <c r="Z63" s="66"/>
      <c r="AA63" s="66"/>
      <c r="AB63" s="66"/>
      <c r="AC63" s="66"/>
      <c r="AD63" s="66"/>
      <c r="AE63" s="66"/>
      <c r="AF63" s="66"/>
      <c r="AG63" s="66"/>
      <c r="AH63" s="66"/>
      <c r="AI63" s="66"/>
      <c r="AJ63" s="66"/>
      <c r="AK63" s="114" t="e">
        <f aca="false">AVERAGE(AK3,AK7,AK11,AK15,AK19,AK23,AK27,AK31,AK35,AK39,AK43,AK47,AK51,AK55,AK59)</f>
        <v>#VALUE!</v>
      </c>
      <c r="AL63" s="114" t="e">
        <f aca="false">AVERAGE(AL3,AL7,AL11,AL15,AL19,AL23,AL27,AL31,AL35,AL39,AL43,AL47,AL51,AL55,AL59)</f>
        <v>#VALUE!</v>
      </c>
      <c r="AM63" s="114" t="e">
        <f aca="false">AVERAGE(AM3,AM7,AM11,AM15,AM19,AM23,AM27,AM31,AM35,AM39,AM43,AM47,AM51,AM55,AM59)</f>
        <v>#VALUE!</v>
      </c>
      <c r="AN63" s="114" t="e">
        <f aca="false">AVERAGE(AN3,AN7,AN11,AN15,AN19,AN23,AN27,AN31,AN35,AN39,AN43,AN47,AN51,AN55,AN59)</f>
        <v>#VALUE!</v>
      </c>
      <c r="AO63" s="114" t="e">
        <f aca="false">AVERAGE(AO3,AO7,AO11,AO15,AO19,AO23,AO27,AO31,AO35,AO39,AO43,AO47,AO51,AO55,AO59)</f>
        <v>#VALUE!</v>
      </c>
      <c r="AP63" s="114" t="e">
        <f aca="false">AVERAGE(AP3,AP7,AP11,AP15,AP19,AP23,AP27,AP31,AP35,AP39,AP43,AP47,AP51,AP55,AP59)</f>
        <v>#VALUE!</v>
      </c>
      <c r="AQ63" s="114" t="e">
        <f aca="false">AVERAGE(AQ3,AQ7,AQ11,AQ15,AQ19,AQ23,AQ27,AQ31,AQ35,AQ39,AQ43,AQ47,AQ51,AQ55,AQ59)</f>
        <v>#VALUE!</v>
      </c>
      <c r="AR63" s="114" t="e">
        <f aca="false">AVERAGE(AR3,AR7,AR11,AR15,AR19,AR23,AR27,AR31,AR35,AR39,AR43,AR47,AR51,AR55,AR59)</f>
        <v>#VALUE!</v>
      </c>
      <c r="AS63" s="114" t="e">
        <f aca="false">AVERAGE(AS3,AS7,AS11,AS15,AS19,AS23,AS27,AS31,AS35,AS39,AS43,AS47,AS51,AS55,AS59)</f>
        <v>#VALUE!</v>
      </c>
      <c r="AT63" s="114" t="e">
        <f aca="false">AVERAGE(AT3,AT7,AT11,AT15,AT19,AT23,AT27,AT31,AT35,AT39,AT43,AT47,AT51,AT55,AT59)</f>
        <v>#VALUE!</v>
      </c>
      <c r="AU63" s="114" t="e">
        <f aca="false">AVERAGE(AU3,AU7,AU11,AU15,AU19,AU23,AU27,AU31,AU35,AU39,AU43,AU47,AU51,AU55,AU59)</f>
        <v>#VALUE!</v>
      </c>
      <c r="AV63" s="114" t="e">
        <f aca="false">AVERAGE(AV3,AV7,AV11,AV15,AV19,AV23,AV27,AV31,AV35,AV39,AV43,AV47,AV51,AV55,AV59)</f>
        <v>#VALUE!</v>
      </c>
      <c r="AW63" s="114" t="e">
        <f aca="false">AVERAGE(AW3,AW7,AW11,AW15,AW19,AW23,AW27,AW31,AW35,AW39,AW43,AW47,AW51,AW55,AW59)</f>
        <v>#VALUE!</v>
      </c>
      <c r="AX63" s="114" t="e">
        <f aca="false">AVERAGE(AX3,AX7,AX11,AX15,AX19,AX23,AX27,AX31,AX35,AX39,AX43,AX47,AX51,AX55,AX59)</f>
        <v>#VALUE!</v>
      </c>
    </row>
    <row r="64" customFormat="false" ht="12" hidden="false" customHeight="false" outlineLevel="0" collapsed="false">
      <c r="B64" s="26" t="s">
        <v>108</v>
      </c>
      <c r="E64" s="115"/>
      <c r="F64" s="115"/>
      <c r="G64" s="115"/>
      <c r="H64" s="115"/>
      <c r="Q64" s="116" t="n">
        <f aca="false">GEOMEAN(Q3:Q62)</f>
        <v>47.1081718472968</v>
      </c>
      <c r="R64" s="116" t="n">
        <f aca="false">GEOMEAN(R3:R62)</f>
        <v>50.6040983124858</v>
      </c>
      <c r="AH64" s="116" t="n">
        <f aca="false">GEOMEAN(AH3:AH62)</f>
        <v>47.4611372154149</v>
      </c>
      <c r="AI64" s="116" t="n">
        <f aca="false">GEOMEAN(AI3:AI62)</f>
        <v>51.0199904816138</v>
      </c>
    </row>
    <row r="65" customFormat="false" ht="12" hidden="false" customHeight="false" outlineLevel="0" collapsed="false">
      <c r="B65" s="26" t="s">
        <v>109</v>
      </c>
      <c r="E65" s="92" t="s">
        <v>110</v>
      </c>
      <c r="F65" s="92"/>
      <c r="G65" s="92"/>
      <c r="H65" s="92"/>
      <c r="V65" s="92" t="s">
        <v>110</v>
      </c>
      <c r="W65" s="92"/>
      <c r="X65" s="92"/>
      <c r="Y65" s="92"/>
      <c r="AH65" s="117" t="n">
        <f aca="false">AH64/Q64</f>
        <v>1.00749265688472</v>
      </c>
      <c r="AI65" s="117" t="n">
        <f aca="false">AI64/R64</f>
        <v>1.00821854717299</v>
      </c>
    </row>
    <row r="66" customFormat="false" ht="12" hidden="false" customHeight="false" outlineLevel="0" collapsed="false">
      <c r="B66" s="26" t="s">
        <v>111</v>
      </c>
      <c r="E66" s="118" t="s">
        <v>112</v>
      </c>
      <c r="F66" s="119"/>
      <c r="G66" s="119"/>
      <c r="H66" s="119"/>
      <c r="Q66" s="116" t="n">
        <f aca="false">SUM(Q3:Q62)/3600</f>
        <v>0.786706944444444</v>
      </c>
      <c r="R66" s="116" t="n">
        <f aca="false">SUM(R3:R62)</f>
        <v>3044.059</v>
      </c>
      <c r="V66" s="118" t="s">
        <v>112</v>
      </c>
      <c r="W66" s="119"/>
      <c r="X66" s="119"/>
      <c r="Y66" s="119"/>
      <c r="AH66" s="116" t="n">
        <f aca="false">SUM(AH3:AH62)/3600</f>
        <v>0.792485555555556</v>
      </c>
      <c r="AI66" s="116" t="n">
        <f aca="false">SUM(AI3:AI62)</f>
        <v>3068.349</v>
      </c>
    </row>
    <row r="69" customFormat="false" ht="12.75" hidden="false" customHeight="false" outlineLevel="0" collapsed="false">
      <c r="A69" s="120"/>
      <c r="B69" s="120" t="s">
        <v>113</v>
      </c>
      <c r="C69" s="120"/>
      <c r="D69" s="120"/>
      <c r="E69" s="120"/>
      <c r="F69" s="120"/>
      <c r="G69" s="120"/>
      <c r="H69" s="120"/>
    </row>
    <row r="70" customFormat="false" ht="12.75" hidden="false" customHeight="false" outlineLevel="0" collapsed="false">
      <c r="A70" s="121"/>
      <c r="B70" s="122"/>
      <c r="C70" s="122"/>
      <c r="D70" s="123"/>
      <c r="E70" s="124" t="s">
        <v>85</v>
      </c>
      <c r="F70" s="124" t="s">
        <v>86</v>
      </c>
      <c r="G70" s="124" t="s">
        <v>87</v>
      </c>
      <c r="H70" s="125" t="s">
        <v>88</v>
      </c>
      <c r="I70" s="126" t="s">
        <v>89</v>
      </c>
      <c r="J70" s="126" t="s">
        <v>2</v>
      </c>
      <c r="K70" s="126" t="s">
        <v>90</v>
      </c>
      <c r="L70" s="127" t="s">
        <v>3</v>
      </c>
    </row>
    <row r="71" customFormat="false" ht="12" hidden="false" customHeight="false" outlineLevel="0" collapsed="false">
      <c r="A71" s="121" t="s">
        <v>13</v>
      </c>
      <c r="B71" s="122" t="s">
        <v>31</v>
      </c>
      <c r="C71" s="122"/>
      <c r="D71" s="81"/>
      <c r="E71" s="102" t="n">
        <v>63.184</v>
      </c>
      <c r="F71" s="102" t="n">
        <v>70.214</v>
      </c>
      <c r="G71" s="102" t="n">
        <v>52.23</v>
      </c>
      <c r="H71" s="102" t="n">
        <v>56.601</v>
      </c>
      <c r="I71" s="102" t="n">
        <v>55.014</v>
      </c>
      <c r="J71" s="102" t="n">
        <v>49.155</v>
      </c>
      <c r="K71" s="102" t="n">
        <v>24.725</v>
      </c>
      <c r="L71" s="128" t="n">
        <v>58.381</v>
      </c>
      <c r="W71" s="85"/>
      <c r="X71" s="85"/>
      <c r="Y71" s="85"/>
      <c r="Z71" s="85"/>
      <c r="AA71" s="85"/>
      <c r="AB71" s="85"/>
      <c r="AC71" s="85"/>
      <c r="AD71" s="85"/>
    </row>
    <row r="72" customFormat="false" ht="12" hidden="false" customHeight="false" outlineLevel="0" collapsed="false">
      <c r="A72" s="129"/>
      <c r="B72" s="130" t="s">
        <v>33</v>
      </c>
      <c r="C72" s="130"/>
      <c r="D72" s="92"/>
      <c r="E72" s="103" t="n">
        <v>55.601</v>
      </c>
      <c r="F72" s="103" t="n">
        <v>69.612</v>
      </c>
      <c r="G72" s="103" t="n">
        <v>45.961</v>
      </c>
      <c r="H72" s="103" t="n">
        <v>50.267</v>
      </c>
      <c r="I72" s="103" t="n">
        <v>49.886</v>
      </c>
      <c r="J72" s="103" t="n">
        <v>36.788</v>
      </c>
      <c r="K72" s="103" t="n">
        <v>21.874</v>
      </c>
      <c r="L72" s="131" t="n">
        <v>47.892</v>
      </c>
      <c r="W72" s="85"/>
      <c r="X72" s="85"/>
      <c r="Y72" s="85"/>
      <c r="Z72" s="85"/>
      <c r="AA72" s="85"/>
      <c r="AB72" s="85"/>
      <c r="AC72" s="85"/>
      <c r="AD72" s="85"/>
    </row>
    <row r="73" customFormat="false" ht="12" hidden="false" customHeight="false" outlineLevel="0" collapsed="false">
      <c r="A73" s="129"/>
      <c r="B73" s="130" t="s">
        <v>35</v>
      </c>
      <c r="C73" s="130"/>
      <c r="D73" s="92"/>
      <c r="E73" s="103" t="n">
        <v>59.671</v>
      </c>
      <c r="F73" s="103" t="n">
        <v>69.609</v>
      </c>
      <c r="G73" s="103" t="n">
        <v>50.918</v>
      </c>
      <c r="H73" s="103" t="n">
        <v>55.094</v>
      </c>
      <c r="I73" s="103" t="n">
        <v>54.571</v>
      </c>
      <c r="J73" s="103" t="n">
        <v>37.879</v>
      </c>
      <c r="K73" s="103" t="n">
        <v>24.218</v>
      </c>
      <c r="L73" s="131" t="n">
        <v>47.936</v>
      </c>
      <c r="W73" s="85"/>
      <c r="X73" s="85"/>
      <c r="Y73" s="85"/>
      <c r="Z73" s="85"/>
      <c r="AA73" s="85"/>
      <c r="AB73" s="85"/>
      <c r="AC73" s="85"/>
      <c r="AD73" s="85"/>
    </row>
    <row r="74" customFormat="false" ht="12" hidden="false" customHeight="false" outlineLevel="0" collapsed="false">
      <c r="A74" s="129" t="s">
        <v>16</v>
      </c>
      <c r="B74" s="130" t="s">
        <v>37</v>
      </c>
      <c r="C74" s="130"/>
      <c r="D74" s="92"/>
      <c r="E74" s="103" t="n">
        <v>47.535</v>
      </c>
      <c r="F74" s="103" t="n">
        <v>69.781</v>
      </c>
      <c r="G74" s="103" t="n">
        <v>37.043</v>
      </c>
      <c r="H74" s="103" t="n">
        <v>41.439</v>
      </c>
      <c r="I74" s="103" t="n">
        <v>39.831</v>
      </c>
      <c r="J74" s="103" t="n">
        <v>34.186</v>
      </c>
      <c r="K74" s="103" t="n">
        <v>21.823</v>
      </c>
      <c r="L74" s="131" t="n">
        <v>51.483</v>
      </c>
      <c r="W74" s="85"/>
      <c r="X74" s="85"/>
      <c r="Y74" s="85"/>
      <c r="Z74" s="85"/>
      <c r="AA74" s="85"/>
      <c r="AB74" s="85"/>
      <c r="AC74" s="85"/>
      <c r="AD74" s="85"/>
    </row>
    <row r="75" customFormat="false" ht="12" hidden="false" customHeight="false" outlineLevel="0" collapsed="false">
      <c r="A75" s="129"/>
      <c r="B75" s="130" t="s">
        <v>39</v>
      </c>
      <c r="C75" s="130"/>
      <c r="D75" s="92"/>
      <c r="E75" s="103" t="n">
        <v>48.607</v>
      </c>
      <c r="F75" s="103" t="n">
        <v>69.76</v>
      </c>
      <c r="G75" s="103" t="n">
        <v>38.417</v>
      </c>
      <c r="H75" s="103" t="n">
        <v>42.788</v>
      </c>
      <c r="I75" s="103" t="n">
        <v>41.625</v>
      </c>
      <c r="J75" s="103" t="n">
        <v>34.521</v>
      </c>
      <c r="K75" s="103" t="n">
        <v>21.773</v>
      </c>
      <c r="L75" s="131" t="n">
        <v>51.083</v>
      </c>
      <c r="W75" s="85"/>
      <c r="X75" s="85"/>
      <c r="Y75" s="85"/>
      <c r="Z75" s="85"/>
      <c r="AA75" s="85"/>
      <c r="AB75" s="85"/>
      <c r="AC75" s="85"/>
      <c r="AD75" s="85"/>
    </row>
    <row r="76" customFormat="false" ht="12" hidden="false" customHeight="false" outlineLevel="0" collapsed="false">
      <c r="A76" s="129"/>
      <c r="B76" s="130" t="s">
        <v>40</v>
      </c>
      <c r="C76" s="130"/>
      <c r="D76" s="92"/>
      <c r="E76" s="103" t="n">
        <v>56.372</v>
      </c>
      <c r="F76" s="103" t="n">
        <v>69.733</v>
      </c>
      <c r="G76" s="103" t="n">
        <v>47.091</v>
      </c>
      <c r="H76" s="103" t="n">
        <v>51.353</v>
      </c>
      <c r="I76" s="103" t="n">
        <v>50.047</v>
      </c>
      <c r="J76" s="103" t="n">
        <v>38.097</v>
      </c>
      <c r="K76" s="103" t="n">
        <v>22.852</v>
      </c>
      <c r="L76" s="131" t="n">
        <v>49.783</v>
      </c>
      <c r="W76" s="85"/>
      <c r="X76" s="85"/>
      <c r="Y76" s="85"/>
      <c r="Z76" s="85"/>
      <c r="AA76" s="85"/>
      <c r="AB76" s="85"/>
      <c r="AC76" s="85"/>
      <c r="AD76" s="85"/>
    </row>
    <row r="77" customFormat="false" ht="12" hidden="false" customHeight="false" outlineLevel="0" collapsed="false">
      <c r="A77" s="129" t="s">
        <v>18</v>
      </c>
      <c r="B77" s="130" t="s">
        <v>41</v>
      </c>
      <c r="C77" s="130"/>
      <c r="D77" s="92"/>
      <c r="E77" s="103" t="n">
        <v>53.427</v>
      </c>
      <c r="F77" s="103" t="n">
        <v>69.213</v>
      </c>
      <c r="G77" s="103" t="n">
        <v>44.959</v>
      </c>
      <c r="H77" s="103" t="n">
        <v>49.112</v>
      </c>
      <c r="I77" s="103" t="n">
        <v>47.84</v>
      </c>
      <c r="J77" s="103" t="n">
        <v>39.285</v>
      </c>
      <c r="K77" s="103" t="n">
        <v>22.504</v>
      </c>
      <c r="L77" s="131" t="n">
        <v>52.894</v>
      </c>
      <c r="W77" s="85"/>
      <c r="X77" s="85"/>
      <c r="Y77" s="85"/>
      <c r="Z77" s="85"/>
      <c r="AA77" s="85"/>
      <c r="AB77" s="85"/>
      <c r="AC77" s="85"/>
      <c r="AD77" s="85"/>
    </row>
    <row r="78" customFormat="false" ht="12" hidden="false" customHeight="false" outlineLevel="0" collapsed="false">
      <c r="A78" s="129" t="s">
        <v>20</v>
      </c>
      <c r="B78" s="130" t="s">
        <v>42</v>
      </c>
      <c r="C78" s="130"/>
      <c r="D78" s="92"/>
      <c r="E78" s="103" t="n">
        <v>54.045</v>
      </c>
      <c r="F78" s="103" t="n">
        <v>69.833</v>
      </c>
      <c r="G78" s="103" t="n">
        <v>39.98</v>
      </c>
      <c r="H78" s="103" t="n">
        <v>44.58</v>
      </c>
      <c r="I78" s="103" t="n">
        <v>42.045</v>
      </c>
      <c r="J78" s="103" t="n">
        <v>36.568</v>
      </c>
      <c r="K78" s="103" t="n">
        <v>24.955</v>
      </c>
      <c r="L78" s="131" t="n">
        <v>52.161</v>
      </c>
      <c r="W78" s="85"/>
      <c r="X78" s="85"/>
      <c r="Y78" s="85"/>
      <c r="Z78" s="85"/>
      <c r="AA78" s="85"/>
      <c r="AB78" s="85"/>
      <c r="AC78" s="85"/>
      <c r="AD78" s="85"/>
    </row>
    <row r="79" customFormat="false" ht="12" hidden="false" customHeight="false" outlineLevel="0" collapsed="false">
      <c r="A79" s="129"/>
      <c r="B79" s="130" t="s">
        <v>43</v>
      </c>
      <c r="C79" s="130"/>
      <c r="D79" s="92"/>
      <c r="E79" s="103" t="n">
        <v>51.516</v>
      </c>
      <c r="F79" s="103" t="n">
        <v>69.892</v>
      </c>
      <c r="G79" s="103" t="n">
        <v>38.722</v>
      </c>
      <c r="H79" s="103" t="n">
        <v>43.268</v>
      </c>
      <c r="I79" s="103" t="n">
        <v>40.806</v>
      </c>
      <c r="J79" s="103" t="n">
        <v>35.998</v>
      </c>
      <c r="K79" s="103" t="n">
        <v>24.706</v>
      </c>
      <c r="L79" s="131" t="n">
        <v>52.678</v>
      </c>
      <c r="W79" s="85"/>
      <c r="X79" s="85"/>
      <c r="Y79" s="85"/>
      <c r="Z79" s="85"/>
      <c r="AA79" s="85"/>
      <c r="AB79" s="85"/>
      <c r="AC79" s="85"/>
      <c r="AD79" s="85"/>
    </row>
    <row r="80" customFormat="false" ht="12" hidden="false" customHeight="false" outlineLevel="0" collapsed="false">
      <c r="A80" s="129"/>
      <c r="B80" s="130" t="s">
        <v>44</v>
      </c>
      <c r="C80" s="130"/>
      <c r="D80" s="92"/>
      <c r="E80" s="103" t="n">
        <v>50.915</v>
      </c>
      <c r="F80" s="103" t="n">
        <v>69.943</v>
      </c>
      <c r="G80" s="103" t="n">
        <v>37.51</v>
      </c>
      <c r="H80" s="103" t="n">
        <v>42.083</v>
      </c>
      <c r="I80" s="103" t="n">
        <v>39.659</v>
      </c>
      <c r="J80" s="103" t="n">
        <v>36.07</v>
      </c>
      <c r="K80" s="103" t="n">
        <v>24.282</v>
      </c>
      <c r="L80" s="131" t="n">
        <v>52.939</v>
      </c>
      <c r="W80" s="85"/>
      <c r="X80" s="85"/>
      <c r="Y80" s="85"/>
      <c r="Z80" s="85"/>
      <c r="AA80" s="85"/>
      <c r="AB80" s="85"/>
      <c r="AC80" s="85"/>
      <c r="AD80" s="85"/>
    </row>
    <row r="81" customFormat="false" ht="12" hidden="false" customHeight="false" outlineLevel="0" collapsed="false">
      <c r="A81" s="129"/>
      <c r="B81" s="130" t="s">
        <v>45</v>
      </c>
      <c r="C81" s="130"/>
      <c r="D81" s="92"/>
      <c r="E81" s="103" t="n">
        <v>52.584</v>
      </c>
      <c r="F81" s="103" t="n">
        <v>69.939</v>
      </c>
      <c r="G81" s="103" t="n">
        <v>38.462</v>
      </c>
      <c r="H81" s="103" t="n">
        <v>43.065</v>
      </c>
      <c r="I81" s="103" t="n">
        <v>40.649</v>
      </c>
      <c r="J81" s="103" t="n">
        <v>36.674</v>
      </c>
      <c r="K81" s="103" t="n">
        <v>25.107</v>
      </c>
      <c r="L81" s="131" t="n">
        <v>52.938</v>
      </c>
      <c r="W81" s="85"/>
      <c r="X81" s="85"/>
      <c r="Y81" s="85"/>
      <c r="Z81" s="85"/>
      <c r="AA81" s="85"/>
      <c r="AB81" s="85"/>
      <c r="AC81" s="85"/>
      <c r="AD81" s="85"/>
    </row>
    <row r="82" customFormat="false" ht="12" hidden="false" customHeight="false" outlineLevel="0" collapsed="false">
      <c r="A82" s="129"/>
      <c r="B82" s="130" t="s">
        <v>46</v>
      </c>
      <c r="C82" s="130"/>
      <c r="D82" s="92"/>
      <c r="E82" s="103" t="n">
        <v>54.204</v>
      </c>
      <c r="F82" s="103" t="n">
        <v>70.184</v>
      </c>
      <c r="G82" s="103" t="n">
        <v>39.144</v>
      </c>
      <c r="H82" s="103" t="n">
        <v>43.778</v>
      </c>
      <c r="I82" s="103" t="n">
        <v>41.716</v>
      </c>
      <c r="J82" s="103" t="n">
        <v>37.058</v>
      </c>
      <c r="K82" s="103" t="n">
        <v>23.354</v>
      </c>
      <c r="L82" s="131" t="n">
        <v>52.813</v>
      </c>
      <c r="W82" s="85"/>
      <c r="X82" s="85"/>
      <c r="Y82" s="85"/>
      <c r="Z82" s="85"/>
      <c r="AA82" s="85"/>
      <c r="AB82" s="85"/>
      <c r="AC82" s="85"/>
      <c r="AD82" s="85"/>
    </row>
    <row r="83" customFormat="false" ht="12" hidden="false" customHeight="false" outlineLevel="0" collapsed="false">
      <c r="A83" s="129" t="s">
        <v>22</v>
      </c>
      <c r="B83" s="130" t="s">
        <v>47</v>
      </c>
      <c r="C83" s="130"/>
      <c r="D83" s="92"/>
      <c r="E83" s="103" t="n">
        <v>53.726</v>
      </c>
      <c r="F83" s="103" t="n">
        <v>69.592</v>
      </c>
      <c r="G83" s="103" t="n">
        <v>45.062</v>
      </c>
      <c r="H83" s="103" t="n">
        <v>49.266</v>
      </c>
      <c r="I83" s="103" t="n">
        <v>51.725</v>
      </c>
      <c r="J83" s="103" t="n">
        <v>40.679</v>
      </c>
      <c r="K83" s="103" t="n">
        <v>21.151</v>
      </c>
      <c r="L83" s="131" t="n">
        <v>48.243</v>
      </c>
      <c r="W83" s="85"/>
      <c r="X83" s="85"/>
      <c r="Y83" s="85"/>
      <c r="Z83" s="85"/>
      <c r="AA83" s="85"/>
      <c r="AB83" s="85"/>
      <c r="AC83" s="85"/>
      <c r="AD83" s="85"/>
    </row>
    <row r="84" customFormat="false" ht="12" hidden="false" customHeight="false" outlineLevel="0" collapsed="false">
      <c r="A84" s="129" t="s">
        <v>24</v>
      </c>
      <c r="B84" s="130" t="s">
        <v>48</v>
      </c>
      <c r="C84" s="130"/>
      <c r="D84" s="92"/>
      <c r="E84" s="103" t="n">
        <v>54.153</v>
      </c>
      <c r="F84" s="103" t="n">
        <v>69.593</v>
      </c>
      <c r="G84" s="103" t="n">
        <v>46.671</v>
      </c>
      <c r="H84" s="103" t="n">
        <v>50.707</v>
      </c>
      <c r="I84" s="103" t="n">
        <v>49.175</v>
      </c>
      <c r="J84" s="103" t="n">
        <v>36.865</v>
      </c>
      <c r="K84" s="103" t="n">
        <v>22.234</v>
      </c>
      <c r="L84" s="131" t="n">
        <v>47.341</v>
      </c>
      <c r="W84" s="85"/>
      <c r="X84" s="85"/>
      <c r="Y84" s="85"/>
      <c r="Z84" s="85"/>
      <c r="AA84" s="85"/>
      <c r="AB84" s="85"/>
      <c r="AC84" s="85"/>
      <c r="AD84" s="85"/>
    </row>
    <row r="85" customFormat="false" ht="12.75" hidden="false" customHeight="false" outlineLevel="0" collapsed="false">
      <c r="A85" s="132"/>
      <c r="B85" s="133" t="s">
        <v>49</v>
      </c>
      <c r="C85" s="133"/>
      <c r="D85" s="134"/>
      <c r="E85" s="135" t="n">
        <v>51.23</v>
      </c>
      <c r="F85" s="135" t="n">
        <v>69.602</v>
      </c>
      <c r="G85" s="135" t="n">
        <v>44.073</v>
      </c>
      <c r="H85" s="135" t="n">
        <v>48.068</v>
      </c>
      <c r="I85" s="135" t="n">
        <v>47.745</v>
      </c>
      <c r="J85" s="135" t="n">
        <v>36.115</v>
      </c>
      <c r="K85" s="135" t="n">
        <v>21.276</v>
      </c>
      <c r="L85" s="136" t="n">
        <v>47.707</v>
      </c>
      <c r="W85" s="85"/>
      <c r="X85" s="85"/>
      <c r="Y85" s="85"/>
      <c r="Z85" s="85"/>
      <c r="AA85" s="85"/>
      <c r="AB85" s="85"/>
      <c r="AC85" s="85"/>
      <c r="AD85" s="85"/>
    </row>
    <row r="86" customFormat="false" ht="12" hidden="false" customHeight="false" outlineLevel="0" collapsed="false">
      <c r="E86" s="85" t="n">
        <f aca="false">AVERAGE(E71:E85)</f>
        <v>53.7846666666667</v>
      </c>
      <c r="F86" s="85" t="n">
        <f aca="false">AVERAGE(F71:F85)</f>
        <v>69.7666666666667</v>
      </c>
      <c r="G86" s="85" t="n">
        <f aca="false">AVERAGE(G71:G85)</f>
        <v>43.0828666666667</v>
      </c>
      <c r="H86" s="85" t="n">
        <f aca="false">AVERAGE(H71:H85)</f>
        <v>47.4312666666667</v>
      </c>
      <c r="I86" s="85" t="n">
        <f aca="false">AVERAGE(I71:I85)</f>
        <v>46.1556</v>
      </c>
      <c r="J86" s="85" t="n">
        <f aca="false">AVERAGE(J71:J85)</f>
        <v>37.7292</v>
      </c>
      <c r="K86" s="85" t="n">
        <f aca="false">AVERAGE(K71:K85)</f>
        <v>23.1222666666667</v>
      </c>
      <c r="L86" s="85" t="n">
        <f aca="false">AVERAGE(L71:L85)</f>
        <v>51.0848</v>
      </c>
    </row>
  </sheetData>
  <mergeCells count="3">
    <mergeCell ref="D1:R1"/>
    <mergeCell ref="U1:AF1"/>
    <mergeCell ref="AH1:AO1"/>
  </mergeCells>
  <conditionalFormatting sqref="AK28:AM30 AK33:AM34 AK48:AM50 AK52:AM54 AK56:AM58">
    <cfRule type="cellIs" priority="2" operator="greaterThan" aboveAverage="0" equalAverage="0" bottom="0" percent="0" rank="0" text="" dxfId="2899">
      <formula>0.03</formula>
    </cfRule>
    <cfRule type="cellIs" priority="3" operator="lessThan" aboveAverage="0" equalAverage="0" bottom="0" percent="0" rank="0" text="" dxfId="2900">
      <formula>-0.03</formula>
    </cfRule>
  </conditionalFormatting>
  <conditionalFormatting sqref="AK63:AU63">
    <cfRule type="cellIs" priority="4" operator="greaterThan" aboveAverage="0" equalAverage="0" bottom="0" percent="0" rank="0" text="" dxfId="2901">
      <formula>0.03</formula>
    </cfRule>
    <cfRule type="cellIs" priority="5" operator="lessThan" aboveAverage="0" equalAverage="0" bottom="0" percent="0" rank="0" text="" dxfId="2902">
      <formula>-0.03</formula>
    </cfRule>
  </conditionalFormatting>
  <conditionalFormatting sqref="AK32:AN32">
    <cfRule type="cellIs" priority="6" operator="greaterThan" aboveAverage="0" equalAverage="0" bottom="0" percent="0" rank="0" text="" dxfId="2903">
      <formula>0.03</formula>
    </cfRule>
    <cfRule type="cellIs" priority="7" operator="lessThan" aboveAverage="0" equalAverage="0" bottom="0" percent="0" rank="0" text="" dxfId="2904">
      <formula>-0.03</formula>
    </cfRule>
  </conditionalFormatting>
  <conditionalFormatting sqref="AK19:AN19">
    <cfRule type="cellIs" priority="8" operator="greaterThan" aboveAverage="0" equalAverage="0" bottom="0" percent="0" rank="0" text="" dxfId="2905">
      <formula>0.03</formula>
    </cfRule>
    <cfRule type="cellIs" priority="9" operator="lessThan" aboveAverage="0" equalAverage="0" bottom="0" percent="0" rank="0" text="" dxfId="2906">
      <formula>-0.03</formula>
    </cfRule>
  </conditionalFormatting>
  <conditionalFormatting sqref="AO28:AR30 AO33:AR34 AO48:AR50 AO52:AR54 AO56:AR58">
    <cfRule type="cellIs" priority="10" operator="greaterThan" aboveAverage="0" equalAverage="0" bottom="0" percent="0" rank="0" text="" dxfId="2907">
      <formula>0.03</formula>
    </cfRule>
    <cfRule type="cellIs" priority="11" operator="lessThan" aboveAverage="0" equalAverage="0" bottom="0" percent="0" rank="0" text="" dxfId="2908">
      <formula>-0.03</formula>
    </cfRule>
  </conditionalFormatting>
  <conditionalFormatting sqref="AO27:AR27">
    <cfRule type="cellIs" priority="12" operator="greaterThan" aboveAverage="0" equalAverage="0" bottom="0" percent="0" rank="0" text="" dxfId="2909">
      <formula>0.03</formula>
    </cfRule>
    <cfRule type="cellIs" priority="13" operator="lessThan" aboveAverage="0" equalAverage="0" bottom="0" percent="0" rank="0" text="" dxfId="2910">
      <formula>-0.03</formula>
    </cfRule>
  </conditionalFormatting>
  <conditionalFormatting sqref="AK4:AM6 AK3:AN3">
    <cfRule type="cellIs" priority="14" operator="greaterThan" aboveAverage="0" equalAverage="0" bottom="0" percent="0" rank="0" text="" dxfId="2911">
      <formula>0.03</formula>
    </cfRule>
    <cfRule type="cellIs" priority="15" operator="lessThan" aboveAverage="0" equalAverage="0" bottom="0" percent="0" rank="0" text="" dxfId="2912">
      <formula>-0.03</formula>
    </cfRule>
  </conditionalFormatting>
  <conditionalFormatting sqref="AK20:AM22">
    <cfRule type="cellIs" priority="16" operator="greaterThan" aboveAverage="0" equalAverage="0" bottom="0" percent="0" rank="0" text="" dxfId="2913">
      <formula>0.03</formula>
    </cfRule>
    <cfRule type="cellIs" priority="17" operator="lessThan" aboveAverage="0" equalAverage="0" bottom="0" percent="0" rank="0" text="" dxfId="2914">
      <formula>-0.03</formula>
    </cfRule>
  </conditionalFormatting>
  <conditionalFormatting sqref="AO3:AR6">
    <cfRule type="cellIs" priority="18" operator="greaterThan" aboveAverage="0" equalAverage="0" bottom="0" percent="0" rank="0" text="" dxfId="2915">
      <formula>0.03</formula>
    </cfRule>
    <cfRule type="cellIs" priority="19" operator="lessThan" aboveAverage="0" equalAverage="0" bottom="0" percent="0" rank="0" text="" dxfId="2916">
      <formula>-0.03</formula>
    </cfRule>
  </conditionalFormatting>
  <conditionalFormatting sqref="AK8:AM10">
    <cfRule type="cellIs" priority="20" operator="greaterThan" aboveAverage="0" equalAverage="0" bottom="0" percent="0" rank="0" text="" dxfId="2917">
      <formula>0.03</formula>
    </cfRule>
    <cfRule type="cellIs" priority="21" operator="lessThan" aboveAverage="0" equalAverage="0" bottom="0" percent="0" rank="0" text="" dxfId="2918">
      <formula>-0.03</formula>
    </cfRule>
  </conditionalFormatting>
  <conditionalFormatting sqref="AO8:AR10">
    <cfRule type="cellIs" priority="22" operator="greaterThan" aboveAverage="0" equalAverage="0" bottom="0" percent="0" rank="0" text="" dxfId="2919">
      <formula>0.03</formula>
    </cfRule>
    <cfRule type="cellIs" priority="23" operator="lessThan" aboveAverage="0" equalAverage="0" bottom="0" percent="0" rank="0" text="" dxfId="2920">
      <formula>-0.03</formula>
    </cfRule>
  </conditionalFormatting>
  <conditionalFormatting sqref="AO63:AR63">
    <cfRule type="cellIs" priority="24" operator="greaterThan" aboveAverage="0" equalAverage="0" bottom="0" percent="0" rank="0" text="" dxfId="2921">
      <formula>0.03</formula>
    </cfRule>
    <cfRule type="cellIs" priority="25" operator="lessThan" aboveAverage="0" equalAverage="0" bottom="0" percent="0" rank="0" text="" dxfId="2922">
      <formula>-0.03</formula>
    </cfRule>
  </conditionalFormatting>
  <conditionalFormatting sqref="AO32:AR32">
    <cfRule type="cellIs" priority="26" operator="greaterThan" aboveAverage="0" equalAverage="0" bottom="0" percent="0" rank="0" text="" dxfId="2923">
      <formula>0.03</formula>
    </cfRule>
    <cfRule type="cellIs" priority="27" operator="lessThan" aboveAverage="0" equalAverage="0" bottom="0" percent="0" rank="0" text="" dxfId="2924">
      <formula>-0.03</formula>
    </cfRule>
  </conditionalFormatting>
  <conditionalFormatting sqref="AO20:AR22">
    <cfRule type="cellIs" priority="28" operator="greaterThan" aboveAverage="0" equalAverage="0" bottom="0" percent="0" rank="0" text="" dxfId="2925">
      <formula>0.03</formula>
    </cfRule>
    <cfRule type="cellIs" priority="29" operator="lessThan" aboveAverage="0" equalAverage="0" bottom="0" percent="0" rank="0" text="" dxfId="2926">
      <formula>-0.03</formula>
    </cfRule>
  </conditionalFormatting>
  <conditionalFormatting sqref="AS28:AU30 AS33:AU34 AS48:AU50 AS52:AU54 AS56:AU58">
    <cfRule type="cellIs" priority="30" operator="greaterThan" aboveAverage="0" equalAverage="0" bottom="0" percent="0" rank="0" text="" dxfId="2927">
      <formula>0.03</formula>
    </cfRule>
    <cfRule type="cellIs" priority="31" operator="lessThan" aboveAverage="0" equalAverage="0" bottom="0" percent="0" rank="0" text="" dxfId="2928">
      <formula>-0.03</formula>
    </cfRule>
  </conditionalFormatting>
  <conditionalFormatting sqref="AK27:AN27">
    <cfRule type="cellIs" priority="32" operator="greaterThan" aboveAverage="0" equalAverage="0" bottom="0" percent="0" rank="0" text="" dxfId="2929">
      <formula>0.03</formula>
    </cfRule>
    <cfRule type="cellIs" priority="33" operator="lessThan" aboveAverage="0" equalAverage="0" bottom="0" percent="0" rank="0" text="" dxfId="2930">
      <formula>-0.03</formula>
    </cfRule>
  </conditionalFormatting>
  <conditionalFormatting sqref="AO7:AR7">
    <cfRule type="cellIs" priority="34" operator="greaterThan" aboveAverage="0" equalAverage="0" bottom="0" percent="0" rank="0" text="" dxfId="2931">
      <formula>0.03</formula>
    </cfRule>
    <cfRule type="cellIs" priority="35" operator="lessThan" aboveAverage="0" equalAverage="0" bottom="0" percent="0" rank="0" text="" dxfId="2932">
      <formula>-0.03</formula>
    </cfRule>
  </conditionalFormatting>
  <conditionalFormatting sqref="AK7:AN7">
    <cfRule type="cellIs" priority="36" operator="greaterThan" aboveAverage="0" equalAverage="0" bottom="0" percent="0" rank="0" text="" dxfId="2933">
      <formula>0.03</formula>
    </cfRule>
    <cfRule type="cellIs" priority="37" operator="lessThan" aboveAverage="0" equalAverage="0" bottom="0" percent="0" rank="0" text="" dxfId="2934">
      <formula>-0.03</formula>
    </cfRule>
  </conditionalFormatting>
  <conditionalFormatting sqref="AK55:AN55">
    <cfRule type="cellIs" priority="38" operator="greaterThan" aboveAverage="0" equalAverage="0" bottom="0" percent="0" rank="0" text="" dxfId="2935">
      <formula>0.03</formula>
    </cfRule>
    <cfRule type="cellIs" priority="39" operator="lessThan" aboveAverage="0" equalAverage="0" bottom="0" percent="0" rank="0" text="" dxfId="2936">
      <formula>-0.03</formula>
    </cfRule>
  </conditionalFormatting>
  <conditionalFormatting sqref="AO51:AR51">
    <cfRule type="cellIs" priority="40" operator="greaterThan" aboveAverage="0" equalAverage="0" bottom="0" percent="0" rank="0" text="" dxfId="2937">
      <formula>0.03</formula>
    </cfRule>
    <cfRule type="cellIs" priority="41" operator="lessThan" aboveAverage="0" equalAverage="0" bottom="0" percent="0" rank="0" text="" dxfId="2938">
      <formula>-0.03</formula>
    </cfRule>
  </conditionalFormatting>
  <conditionalFormatting sqref="AK51:AN51">
    <cfRule type="cellIs" priority="42" operator="greaterThan" aboveAverage="0" equalAverage="0" bottom="0" percent="0" rank="0" text="" dxfId="2939">
      <formula>0.03</formula>
    </cfRule>
    <cfRule type="cellIs" priority="43" operator="lessThan" aboveAverage="0" equalAverage="0" bottom="0" percent="0" rank="0" text="" dxfId="2940">
      <formula>-0.03</formula>
    </cfRule>
  </conditionalFormatting>
  <conditionalFormatting sqref="AK31:AN31">
    <cfRule type="cellIs" priority="44" operator="greaterThan" aboveAverage="0" equalAverage="0" bottom="0" percent="0" rank="0" text="" dxfId="2941">
      <formula>0.03</formula>
    </cfRule>
    <cfRule type="cellIs" priority="45" operator="lessThan" aboveAverage="0" equalAverage="0" bottom="0" percent="0" rank="0" text="" dxfId="2942">
      <formula>-0.03</formula>
    </cfRule>
  </conditionalFormatting>
  <conditionalFormatting sqref="AO19:AR19">
    <cfRule type="cellIs" priority="46" operator="greaterThan" aboveAverage="0" equalAverage="0" bottom="0" percent="0" rank="0" text="" dxfId="2943">
      <formula>0.03</formula>
    </cfRule>
    <cfRule type="cellIs" priority="47" operator="lessThan" aboveAverage="0" equalAverage="0" bottom="0" percent="0" rank="0" text="" dxfId="2944">
      <formula>-0.03</formula>
    </cfRule>
  </conditionalFormatting>
  <conditionalFormatting sqref="AO31:AR31">
    <cfRule type="cellIs" priority="48" operator="greaterThan" aboveAverage="0" equalAverage="0" bottom="0" percent="0" rank="0" text="" dxfId="2945">
      <formula>0.03</formula>
    </cfRule>
    <cfRule type="cellIs" priority="49" operator="lessThan" aboveAverage="0" equalAverage="0" bottom="0" percent="0" rank="0" text="" dxfId="2946">
      <formula>-0.03</formula>
    </cfRule>
  </conditionalFormatting>
  <conditionalFormatting sqref="AK47:AN47">
    <cfRule type="cellIs" priority="50" operator="greaterThan" aboveAverage="0" equalAverage="0" bottom="0" percent="0" rank="0" text="" dxfId="2947">
      <formula>0.03</formula>
    </cfRule>
    <cfRule type="cellIs" priority="51" operator="lessThan" aboveAverage="0" equalAverage="0" bottom="0" percent="0" rank="0" text="" dxfId="2948">
      <formula>-0.03</formula>
    </cfRule>
  </conditionalFormatting>
  <conditionalFormatting sqref="AO47:AR47">
    <cfRule type="cellIs" priority="52" operator="greaterThan" aboveAverage="0" equalAverage="0" bottom="0" percent="0" rank="0" text="" dxfId="2949">
      <formula>0.03</formula>
    </cfRule>
    <cfRule type="cellIs" priority="53" operator="lessThan" aboveAverage="0" equalAverage="0" bottom="0" percent="0" rank="0" text="" dxfId="2950">
      <formula>-0.03</formula>
    </cfRule>
  </conditionalFormatting>
  <conditionalFormatting sqref="AO55:AR55">
    <cfRule type="cellIs" priority="54" operator="greaterThan" aboveAverage="0" equalAverage="0" bottom="0" percent="0" rank="0" text="" dxfId="2951">
      <formula>0.03</formula>
    </cfRule>
    <cfRule type="cellIs" priority="55" operator="lessThan" aboveAverage="0" equalAverage="0" bottom="0" percent="0" rank="0" text="" dxfId="2952">
      <formula>-0.03</formula>
    </cfRule>
  </conditionalFormatting>
  <conditionalFormatting sqref="AS7:AU7">
    <cfRule type="cellIs" priority="56" operator="greaterThan" aboveAverage="0" equalAverage="0" bottom="0" percent="0" rank="0" text="" dxfId="2953">
      <formula>0.03</formula>
    </cfRule>
    <cfRule type="cellIs" priority="57" operator="lessThan" aboveAverage="0" equalAverage="0" bottom="0" percent="0" rank="0" text="" dxfId="2954">
      <formula>-0.03</formula>
    </cfRule>
  </conditionalFormatting>
  <conditionalFormatting sqref="AK60:AM62">
    <cfRule type="cellIs" priority="58" operator="greaterThan" aboveAverage="0" equalAverage="0" bottom="0" percent="0" rank="0" text="" dxfId="2955">
      <formula>0.03</formula>
    </cfRule>
    <cfRule type="cellIs" priority="59" operator="lessThan" aboveAverage="0" equalAverage="0" bottom="0" percent="0" rank="0" text="" dxfId="2956">
      <formula>-0.03</formula>
    </cfRule>
  </conditionalFormatting>
  <conditionalFormatting sqref="AO60:AR62">
    <cfRule type="cellIs" priority="60" operator="greaterThan" aboveAverage="0" equalAverage="0" bottom="0" percent="0" rank="0" text="" dxfId="2957">
      <formula>0.03</formula>
    </cfRule>
    <cfRule type="cellIs" priority="61" operator="lessThan" aboveAverage="0" equalAverage="0" bottom="0" percent="0" rank="0" text="" dxfId="2958">
      <formula>-0.03</formula>
    </cfRule>
  </conditionalFormatting>
  <conditionalFormatting sqref="AK59:AN59">
    <cfRule type="cellIs" priority="62" operator="greaterThan" aboveAverage="0" equalAverage="0" bottom="0" percent="0" rank="0" text="" dxfId="2959">
      <formula>0.03</formula>
    </cfRule>
    <cfRule type="cellIs" priority="63" operator="lessThan" aboveAverage="0" equalAverage="0" bottom="0" percent="0" rank="0" text="" dxfId="2960">
      <formula>-0.03</formula>
    </cfRule>
  </conditionalFormatting>
  <conditionalFormatting sqref="AO59:AR59">
    <cfRule type="cellIs" priority="64" operator="greaterThan" aboveAverage="0" equalAverage="0" bottom="0" percent="0" rank="0" text="" dxfId="2961">
      <formula>0.03</formula>
    </cfRule>
    <cfRule type="cellIs" priority="65" operator="lessThan" aboveAverage="0" equalAverage="0" bottom="0" percent="0" rank="0" text="" dxfId="2962">
      <formula>-0.03</formula>
    </cfRule>
  </conditionalFormatting>
  <conditionalFormatting sqref="AS8:AU10">
    <cfRule type="cellIs" priority="66" operator="greaterThan" aboveAverage="0" equalAverage="0" bottom="0" percent="0" rank="0" text="" dxfId="2963">
      <formula>0.03</formula>
    </cfRule>
    <cfRule type="cellIs" priority="67" operator="lessThan" aboveAverage="0" equalAverage="0" bottom="0" percent="0" rank="0" text="" dxfId="2964">
      <formula>-0.03</formula>
    </cfRule>
  </conditionalFormatting>
  <conditionalFormatting sqref="AS60:AU62">
    <cfRule type="cellIs" priority="68" operator="greaterThan" aboveAverage="0" equalAverage="0" bottom="0" percent="0" rank="0" text="" dxfId="2965">
      <formula>0.03</formula>
    </cfRule>
    <cfRule type="cellIs" priority="69" operator="lessThan" aboveAverage="0" equalAverage="0" bottom="0" percent="0" rank="0" text="" dxfId="2966">
      <formula>-0.03</formula>
    </cfRule>
  </conditionalFormatting>
  <conditionalFormatting sqref="AS19:AU19">
    <cfRule type="cellIs" priority="70" operator="greaterThan" aboveAverage="0" equalAverage="0" bottom="0" percent="0" rank="0" text="" dxfId="2967">
      <formula>0.03</formula>
    </cfRule>
    <cfRule type="cellIs" priority="71" operator="lessThan" aboveAverage="0" equalAverage="0" bottom="0" percent="0" rank="0" text="" dxfId="2968">
      <formula>-0.03</formula>
    </cfRule>
  </conditionalFormatting>
  <conditionalFormatting sqref="AS27:AU27">
    <cfRule type="cellIs" priority="72" operator="greaterThan" aboveAverage="0" equalAverage="0" bottom="0" percent="0" rank="0" text="" dxfId="2969">
      <formula>0.03</formula>
    </cfRule>
    <cfRule type="cellIs" priority="73" operator="lessThan" aboveAverage="0" equalAverage="0" bottom="0" percent="0" rank="0" text="" dxfId="2970">
      <formula>-0.03</formula>
    </cfRule>
  </conditionalFormatting>
  <conditionalFormatting sqref="AS3:AU6">
    <cfRule type="cellIs" priority="74" operator="greaterThan" aboveAverage="0" equalAverage="0" bottom="0" percent="0" rank="0" text="" dxfId="2971">
      <formula>0.03</formula>
    </cfRule>
    <cfRule type="cellIs" priority="75" operator="lessThan" aboveAverage="0" equalAverage="0" bottom="0" percent="0" rank="0" text="" dxfId="2972">
      <formula>-0.03</formula>
    </cfRule>
  </conditionalFormatting>
  <conditionalFormatting sqref="AO16:AR18">
    <cfRule type="cellIs" priority="76" operator="greaterThan" aboveAverage="0" equalAverage="0" bottom="0" percent="0" rank="0" text="" dxfId="2973">
      <formula>0.03</formula>
    </cfRule>
    <cfRule type="cellIs" priority="77" operator="lessThan" aboveAverage="0" equalAverage="0" bottom="0" percent="0" rank="0" text="" dxfId="2974">
      <formula>-0.03</formula>
    </cfRule>
  </conditionalFormatting>
  <conditionalFormatting sqref="AS63:AU63">
    <cfRule type="cellIs" priority="78" operator="greaterThan" aboveAverage="0" equalAverage="0" bottom="0" percent="0" rank="0" text="" dxfId="2975">
      <formula>0.03</formula>
    </cfRule>
    <cfRule type="cellIs" priority="79" operator="lessThan" aboveAverage="0" equalAverage="0" bottom="0" percent="0" rank="0" text="" dxfId="2976">
      <formula>-0.03</formula>
    </cfRule>
  </conditionalFormatting>
  <conditionalFormatting sqref="AS32:AU32">
    <cfRule type="cellIs" priority="80" operator="greaterThan" aboveAverage="0" equalAverage="0" bottom="0" percent="0" rank="0" text="" dxfId="2977">
      <formula>0.03</formula>
    </cfRule>
    <cfRule type="cellIs" priority="81" operator="lessThan" aboveAverage="0" equalAverage="0" bottom="0" percent="0" rank="0" text="" dxfId="2978">
      <formula>-0.03</formula>
    </cfRule>
  </conditionalFormatting>
  <conditionalFormatting sqref="AS20:AU22">
    <cfRule type="cellIs" priority="82" operator="greaterThan" aboveAverage="0" equalAverage="0" bottom="0" percent="0" rank="0" text="" dxfId="2979">
      <formula>0.03</formula>
    </cfRule>
    <cfRule type="cellIs" priority="83" operator="lessThan" aboveAverage="0" equalAverage="0" bottom="0" percent="0" rank="0" text="" dxfId="2980">
      <formula>-0.03</formula>
    </cfRule>
  </conditionalFormatting>
  <conditionalFormatting sqref="AS51:AU51">
    <cfRule type="cellIs" priority="84" operator="greaterThan" aboveAverage="0" equalAverage="0" bottom="0" percent="0" rank="0" text="" dxfId="2981">
      <formula>0.03</formula>
    </cfRule>
    <cfRule type="cellIs" priority="85" operator="lessThan" aboveAverage="0" equalAverage="0" bottom="0" percent="0" rank="0" text="" dxfId="2982">
      <formula>-0.03</formula>
    </cfRule>
  </conditionalFormatting>
  <conditionalFormatting sqref="AS16:AU18">
    <cfRule type="cellIs" priority="86" operator="greaterThan" aboveAverage="0" equalAverage="0" bottom="0" percent="0" rank="0" text="" dxfId="2983">
      <formula>0.03</formula>
    </cfRule>
    <cfRule type="cellIs" priority="87" operator="lessThan" aboveAverage="0" equalAverage="0" bottom="0" percent="0" rank="0" text="" dxfId="2984">
      <formula>-0.03</formula>
    </cfRule>
  </conditionalFormatting>
  <conditionalFormatting sqref="AK15:AN15">
    <cfRule type="cellIs" priority="88" operator="greaterThan" aboveAverage="0" equalAverage="0" bottom="0" percent="0" rank="0" text="" dxfId="2985">
      <formula>0.03</formula>
    </cfRule>
    <cfRule type="cellIs" priority="89" operator="lessThan" aboveAverage="0" equalAverage="0" bottom="0" percent="0" rank="0" text="" dxfId="2986">
      <formula>-0.03</formula>
    </cfRule>
  </conditionalFormatting>
  <conditionalFormatting sqref="AS59:AU59">
    <cfRule type="cellIs" priority="90" operator="greaterThan" aboveAverage="0" equalAverage="0" bottom="0" percent="0" rank="0" text="" dxfId="2987">
      <formula>0.03</formula>
    </cfRule>
    <cfRule type="cellIs" priority="91" operator="lessThan" aboveAverage="0" equalAverage="0" bottom="0" percent="0" rank="0" text="" dxfId="2988">
      <formula>-0.03</formula>
    </cfRule>
  </conditionalFormatting>
  <conditionalFormatting sqref="AS31:AU31">
    <cfRule type="cellIs" priority="92" operator="greaterThan" aboveAverage="0" equalAverage="0" bottom="0" percent="0" rank="0" text="" dxfId="2989">
      <formula>0.03</formula>
    </cfRule>
    <cfRule type="cellIs" priority="93" operator="lessThan" aboveAverage="0" equalAverage="0" bottom="0" percent="0" rank="0" text="" dxfId="2990">
      <formula>-0.03</formula>
    </cfRule>
  </conditionalFormatting>
  <conditionalFormatting sqref="AS47:AU47">
    <cfRule type="cellIs" priority="94" operator="greaterThan" aboveAverage="0" equalAverage="0" bottom="0" percent="0" rank="0" text="" dxfId="2991">
      <formula>0.03</formula>
    </cfRule>
    <cfRule type="cellIs" priority="95" operator="lessThan" aboveAverage="0" equalAverage="0" bottom="0" percent="0" rank="0" text="" dxfId="2992">
      <formula>-0.03</formula>
    </cfRule>
  </conditionalFormatting>
  <conditionalFormatting sqref="AS55:AU55">
    <cfRule type="cellIs" priority="96" operator="greaterThan" aboveAverage="0" equalAverage="0" bottom="0" percent="0" rank="0" text="" dxfId="2993">
      <formula>0.03</formula>
    </cfRule>
    <cfRule type="cellIs" priority="97" operator="lessThan" aboveAverage="0" equalAverage="0" bottom="0" percent="0" rank="0" text="" dxfId="2994">
      <formula>-0.03</formula>
    </cfRule>
  </conditionalFormatting>
  <conditionalFormatting sqref="AO15:AR15">
    <cfRule type="cellIs" priority="98" operator="greaterThan" aboveAverage="0" equalAverage="0" bottom="0" percent="0" rank="0" text="" dxfId="2995">
      <formula>0.03</formula>
    </cfRule>
    <cfRule type="cellIs" priority="99" operator="lessThan" aboveAverage="0" equalAverage="0" bottom="0" percent="0" rank="0" text="" dxfId="2996">
      <formula>-0.03</formula>
    </cfRule>
  </conditionalFormatting>
  <conditionalFormatting sqref="AO24:AR26">
    <cfRule type="cellIs" priority="100" operator="greaterThan" aboveAverage="0" equalAverage="0" bottom="0" percent="0" rank="0" text="" dxfId="2997">
      <formula>0.03</formula>
    </cfRule>
    <cfRule type="cellIs" priority="101" operator="lessThan" aboveAverage="0" equalAverage="0" bottom="0" percent="0" rank="0" text="" dxfId="2998">
      <formula>-0.03</formula>
    </cfRule>
  </conditionalFormatting>
  <conditionalFormatting sqref="AK23:AN23">
    <cfRule type="cellIs" priority="102" operator="greaterThan" aboveAverage="0" equalAverage="0" bottom="0" percent="0" rank="0" text="" dxfId="2999">
      <formula>0.03</formula>
    </cfRule>
    <cfRule type="cellIs" priority="103" operator="lessThan" aboveAverage="0" equalAverage="0" bottom="0" percent="0" rank="0" text="" dxfId="3000">
      <formula>-0.03</formula>
    </cfRule>
  </conditionalFormatting>
  <conditionalFormatting sqref="AS15:AU15">
    <cfRule type="cellIs" priority="104" operator="greaterThan" aboveAverage="0" equalAverage="0" bottom="0" percent="0" rank="0" text="" dxfId="3001">
      <formula>0.03</formula>
    </cfRule>
    <cfRule type="cellIs" priority="105" operator="lessThan" aboveAverage="0" equalAverage="0" bottom="0" percent="0" rank="0" text="" dxfId="3002">
      <formula>-0.03</formula>
    </cfRule>
  </conditionalFormatting>
  <conditionalFormatting sqref="AS23:AU23">
    <cfRule type="cellIs" priority="106" operator="greaterThan" aboveAverage="0" equalAverage="0" bottom="0" percent="0" rank="0" text="" dxfId="3003">
      <formula>0.03</formula>
    </cfRule>
    <cfRule type="cellIs" priority="107" operator="lessThan" aboveAverage="0" equalAverage="0" bottom="0" percent="0" rank="0" text="" dxfId="3004">
      <formula>-0.03</formula>
    </cfRule>
  </conditionalFormatting>
  <conditionalFormatting sqref="AS11:AU11">
    <cfRule type="cellIs" priority="108" operator="greaterThan" aboveAverage="0" equalAverage="0" bottom="0" percent="0" rank="0" text="" dxfId="3005">
      <formula>0.03</formula>
    </cfRule>
    <cfRule type="cellIs" priority="109" operator="lessThan" aboveAverage="0" equalAverage="0" bottom="0" percent="0" rank="0" text="" dxfId="3006">
      <formula>-0.03</formula>
    </cfRule>
  </conditionalFormatting>
  <conditionalFormatting sqref="AS39:AU39">
    <cfRule type="cellIs" priority="110" operator="greaterThan" aboveAverage="0" equalAverage="0" bottom="0" percent="0" rank="0" text="" dxfId="3007">
      <formula>0.03</formula>
    </cfRule>
    <cfRule type="cellIs" priority="111" operator="lessThan" aboveAverage="0" equalAverage="0" bottom="0" percent="0" rank="0" text="" dxfId="3008">
      <formula>-0.03</formula>
    </cfRule>
  </conditionalFormatting>
  <conditionalFormatting sqref="AS35:AU35">
    <cfRule type="cellIs" priority="112" operator="greaterThan" aboveAverage="0" equalAverage="0" bottom="0" percent="0" rank="0" text="" dxfId="3009">
      <formula>0.03</formula>
    </cfRule>
    <cfRule type="cellIs" priority="113" operator="lessThan" aboveAverage="0" equalAverage="0" bottom="0" percent="0" rank="0" text="" dxfId="3010">
      <formula>-0.03</formula>
    </cfRule>
  </conditionalFormatting>
  <conditionalFormatting sqref="AS43:AU43">
    <cfRule type="cellIs" priority="114" operator="greaterThan" aboveAverage="0" equalAverage="0" bottom="0" percent="0" rank="0" text="" dxfId="3011">
      <formula>0.03</formula>
    </cfRule>
    <cfRule type="cellIs" priority="115" operator="lessThan" aboveAverage="0" equalAverage="0" bottom="0" percent="0" rank="0" text="" dxfId="3012">
      <formula>-0.03</formula>
    </cfRule>
  </conditionalFormatting>
  <conditionalFormatting sqref="AK16:AM18">
    <cfRule type="cellIs" priority="116" operator="greaterThan" aboveAverage="0" equalAverage="0" bottom="0" percent="0" rank="0" text="" dxfId="3013">
      <formula>0.03</formula>
    </cfRule>
    <cfRule type="cellIs" priority="117" operator="lessThan" aboveAverage="0" equalAverage="0" bottom="0" percent="0" rank="0" text="" dxfId="3014">
      <formula>-0.03</formula>
    </cfRule>
  </conditionalFormatting>
  <conditionalFormatting sqref="AS24:AU26">
    <cfRule type="cellIs" priority="118" operator="greaterThan" aboveAverage="0" equalAverage="0" bottom="0" percent="0" rank="0" text="" dxfId="3015">
      <formula>0.03</formula>
    </cfRule>
    <cfRule type="cellIs" priority="119" operator="lessThan" aboveAverage="0" equalAverage="0" bottom="0" percent="0" rank="0" text="" dxfId="3016">
      <formula>-0.03</formula>
    </cfRule>
  </conditionalFormatting>
  <conditionalFormatting sqref="AK24:AM26">
    <cfRule type="cellIs" priority="120" operator="greaterThan" aboveAverage="0" equalAverage="0" bottom="0" percent="0" rank="0" text="" dxfId="3017">
      <formula>0.03</formula>
    </cfRule>
    <cfRule type="cellIs" priority="121" operator="lessThan" aboveAverage="0" equalAverage="0" bottom="0" percent="0" rank="0" text="" dxfId="3018">
      <formula>-0.03</formula>
    </cfRule>
  </conditionalFormatting>
  <conditionalFormatting sqref="AO23:AR23">
    <cfRule type="cellIs" priority="122" operator="greaterThan" aboveAverage="0" equalAverage="0" bottom="0" percent="0" rank="0" text="" dxfId="3019">
      <formula>0.03</formula>
    </cfRule>
    <cfRule type="cellIs" priority="123" operator="lessThan" aboveAverage="0" equalAverage="0" bottom="0" percent="0" rank="0" text="" dxfId="3020">
      <formula>-0.03</formula>
    </cfRule>
  </conditionalFormatting>
  <conditionalFormatting sqref="AS12:AU14">
    <cfRule type="cellIs" priority="124" operator="greaterThan" aboveAverage="0" equalAverage="0" bottom="0" percent="0" rank="0" text="" dxfId="3021">
      <formula>0.03</formula>
    </cfRule>
    <cfRule type="cellIs" priority="125" operator="lessThan" aboveAverage="0" equalAverage="0" bottom="0" percent="0" rank="0" text="" dxfId="3022">
      <formula>-0.03</formula>
    </cfRule>
  </conditionalFormatting>
  <conditionalFormatting sqref="AO39:AR39">
    <cfRule type="cellIs" priority="126" operator="greaterThan" aboveAverage="0" equalAverage="0" bottom="0" percent="0" rank="0" text="" dxfId="3023">
      <formula>0.03</formula>
    </cfRule>
    <cfRule type="cellIs" priority="127" operator="lessThan" aboveAverage="0" equalAverage="0" bottom="0" percent="0" rank="0" text="" dxfId="3024">
      <formula>-0.03</formula>
    </cfRule>
  </conditionalFormatting>
  <conditionalFormatting sqref="AK40:AN40">
    <cfRule type="cellIs" priority="128" operator="greaterThan" aboveAverage="0" equalAverage="0" bottom="0" percent="0" rank="0" text="" dxfId="3025">
      <formula>0.03</formula>
    </cfRule>
    <cfRule type="cellIs" priority="129" operator="lessThan" aboveAverage="0" equalAverage="0" bottom="0" percent="0" rank="0" text="" dxfId="3026">
      <formula>-0.03</formula>
    </cfRule>
  </conditionalFormatting>
  <conditionalFormatting sqref="AK12:AM14">
    <cfRule type="cellIs" priority="130" operator="greaterThan" aboveAverage="0" equalAverage="0" bottom="0" percent="0" rank="0" text="" dxfId="3027">
      <formula>0.03</formula>
    </cfRule>
    <cfRule type="cellIs" priority="131" operator="lessThan" aboveAverage="0" equalAverage="0" bottom="0" percent="0" rank="0" text="" dxfId="3028">
      <formula>-0.03</formula>
    </cfRule>
  </conditionalFormatting>
  <conditionalFormatting sqref="AO12:AR14">
    <cfRule type="cellIs" priority="132" operator="greaterThan" aboveAverage="0" equalAverage="0" bottom="0" percent="0" rank="0" text="" dxfId="3029">
      <formula>0.03</formula>
    </cfRule>
    <cfRule type="cellIs" priority="133" operator="lessThan" aboveAverage="0" equalAverage="0" bottom="0" percent="0" rank="0" text="" dxfId="3030">
      <formula>-0.03</formula>
    </cfRule>
  </conditionalFormatting>
  <conditionalFormatting sqref="AK11:AN11">
    <cfRule type="cellIs" priority="134" operator="greaterThan" aboveAverage="0" equalAverage="0" bottom="0" percent="0" rank="0" text="" dxfId="3031">
      <formula>0.03</formula>
    </cfRule>
    <cfRule type="cellIs" priority="135" operator="lessThan" aboveAverage="0" equalAverage="0" bottom="0" percent="0" rank="0" text="" dxfId="3032">
      <formula>-0.03</formula>
    </cfRule>
  </conditionalFormatting>
  <conditionalFormatting sqref="AO11:AR11">
    <cfRule type="cellIs" priority="136" operator="greaterThan" aboveAverage="0" equalAverage="0" bottom="0" percent="0" rank="0" text="" dxfId="3033">
      <formula>0.03</formula>
    </cfRule>
    <cfRule type="cellIs" priority="137" operator="lessThan" aboveAverage="0" equalAverage="0" bottom="0" percent="0" rank="0" text="" dxfId="3034">
      <formula>-0.03</formula>
    </cfRule>
  </conditionalFormatting>
  <conditionalFormatting sqref="AK39:AN39">
    <cfRule type="cellIs" priority="138" operator="greaterThan" aboveAverage="0" equalAverage="0" bottom="0" percent="0" rank="0" text="" dxfId="3035">
      <formula>0.03</formula>
    </cfRule>
    <cfRule type="cellIs" priority="139" operator="lessThan" aboveAverage="0" equalAverage="0" bottom="0" percent="0" rank="0" text="" dxfId="3036">
      <formula>-0.03</formula>
    </cfRule>
  </conditionalFormatting>
  <conditionalFormatting sqref="AK41:AM42">
    <cfRule type="cellIs" priority="140" operator="greaterThan" aboveAverage="0" equalAverage="0" bottom="0" percent="0" rank="0" text="" dxfId="3037">
      <formula>0.03</formula>
    </cfRule>
    <cfRule type="cellIs" priority="141" operator="lessThan" aboveAverage="0" equalAverage="0" bottom="0" percent="0" rank="0" text="" dxfId="3038">
      <formula>-0.03</formula>
    </cfRule>
  </conditionalFormatting>
  <conditionalFormatting sqref="AS40:AU40">
    <cfRule type="cellIs" priority="142" operator="greaterThan" aboveAverage="0" equalAverage="0" bottom="0" percent="0" rank="0" text="" dxfId="3039">
      <formula>0.03</formula>
    </cfRule>
    <cfRule type="cellIs" priority="143" operator="lessThan" aboveAverage="0" equalAverage="0" bottom="0" percent="0" rank="0" text="" dxfId="3040">
      <formula>-0.03</formula>
    </cfRule>
  </conditionalFormatting>
  <conditionalFormatting sqref="AO41:AR42">
    <cfRule type="cellIs" priority="144" operator="greaterThan" aboveAverage="0" equalAverage="0" bottom="0" percent="0" rank="0" text="" dxfId="3041">
      <formula>0.03</formula>
    </cfRule>
    <cfRule type="cellIs" priority="145" operator="lessThan" aboveAverage="0" equalAverage="0" bottom="0" percent="0" rank="0" text="" dxfId="3042">
      <formula>-0.03</formula>
    </cfRule>
  </conditionalFormatting>
  <conditionalFormatting sqref="AO40:AR40">
    <cfRule type="cellIs" priority="146" operator="greaterThan" aboveAverage="0" equalAverage="0" bottom="0" percent="0" rank="0" text="" dxfId="3043">
      <formula>0.03</formula>
    </cfRule>
    <cfRule type="cellIs" priority="147" operator="lessThan" aboveAverage="0" equalAverage="0" bottom="0" percent="0" rank="0" text="" dxfId="3044">
      <formula>-0.03</formula>
    </cfRule>
  </conditionalFormatting>
  <conditionalFormatting sqref="AS41:AU42">
    <cfRule type="cellIs" priority="148" operator="greaterThan" aboveAverage="0" equalAverage="0" bottom="0" percent="0" rank="0" text="" dxfId="3045">
      <formula>0.03</formula>
    </cfRule>
    <cfRule type="cellIs" priority="149" operator="lessThan" aboveAverage="0" equalAverage="0" bottom="0" percent="0" rank="0" text="" dxfId="3046">
      <formula>-0.03</formula>
    </cfRule>
  </conditionalFormatting>
  <conditionalFormatting sqref="AK37:AM38">
    <cfRule type="cellIs" priority="150" operator="greaterThan" aboveAverage="0" equalAverage="0" bottom="0" percent="0" rank="0" text="" dxfId="3047">
      <formula>0.03</formula>
    </cfRule>
    <cfRule type="cellIs" priority="151" operator="lessThan" aboveAverage="0" equalAverage="0" bottom="0" percent="0" rank="0" text="" dxfId="3048">
      <formula>-0.03</formula>
    </cfRule>
  </conditionalFormatting>
  <conditionalFormatting sqref="AK36:AN36">
    <cfRule type="cellIs" priority="152" operator="greaterThan" aboveAverage="0" equalAverage="0" bottom="0" percent="0" rank="0" text="" dxfId="3049">
      <formula>0.03</formula>
    </cfRule>
    <cfRule type="cellIs" priority="153" operator="lessThan" aboveAverage="0" equalAverage="0" bottom="0" percent="0" rank="0" text="" dxfId="3050">
      <formula>-0.03</formula>
    </cfRule>
  </conditionalFormatting>
  <conditionalFormatting sqref="AO37:AR38">
    <cfRule type="cellIs" priority="154" operator="greaterThan" aboveAverage="0" equalAverage="0" bottom="0" percent="0" rank="0" text="" dxfId="3051">
      <formula>0.03</formula>
    </cfRule>
    <cfRule type="cellIs" priority="155" operator="lessThan" aboveAverage="0" equalAverage="0" bottom="0" percent="0" rank="0" text="" dxfId="3052">
      <formula>-0.03</formula>
    </cfRule>
  </conditionalFormatting>
  <conditionalFormatting sqref="AO36:AR36">
    <cfRule type="cellIs" priority="156" operator="greaterThan" aboveAverage="0" equalAverage="0" bottom="0" percent="0" rank="0" text="" dxfId="3053">
      <formula>0.03</formula>
    </cfRule>
    <cfRule type="cellIs" priority="157" operator="lessThan" aboveAverage="0" equalAverage="0" bottom="0" percent="0" rank="0" text="" dxfId="3054">
      <formula>-0.03</formula>
    </cfRule>
  </conditionalFormatting>
  <conditionalFormatting sqref="AK35:AN35">
    <cfRule type="cellIs" priority="158" operator="greaterThan" aboveAverage="0" equalAverage="0" bottom="0" percent="0" rank="0" text="" dxfId="3055">
      <formula>0.03</formula>
    </cfRule>
    <cfRule type="cellIs" priority="159" operator="lessThan" aboveAverage="0" equalAverage="0" bottom="0" percent="0" rank="0" text="" dxfId="3056">
      <formula>-0.03</formula>
    </cfRule>
  </conditionalFormatting>
  <conditionalFormatting sqref="AO35:AR35">
    <cfRule type="cellIs" priority="160" operator="greaterThan" aboveAverage="0" equalAverage="0" bottom="0" percent="0" rank="0" text="" dxfId="3057">
      <formula>0.03</formula>
    </cfRule>
    <cfRule type="cellIs" priority="161" operator="lessThan" aboveAverage="0" equalAverage="0" bottom="0" percent="0" rank="0" text="" dxfId="3058">
      <formula>-0.03</formula>
    </cfRule>
  </conditionalFormatting>
  <conditionalFormatting sqref="AS37:AU38">
    <cfRule type="cellIs" priority="162" operator="greaterThan" aboveAverage="0" equalAverage="0" bottom="0" percent="0" rank="0" text="" dxfId="3059">
      <formula>0.03</formula>
    </cfRule>
    <cfRule type="cellIs" priority="163" operator="lessThan" aboveAverage="0" equalAverage="0" bottom="0" percent="0" rank="0" text="" dxfId="3060">
      <formula>-0.03</formula>
    </cfRule>
  </conditionalFormatting>
  <conditionalFormatting sqref="AS36:AU36">
    <cfRule type="cellIs" priority="164" operator="greaterThan" aboveAverage="0" equalAverage="0" bottom="0" percent="0" rank="0" text="" dxfId="3061">
      <formula>0.03</formula>
    </cfRule>
    <cfRule type="cellIs" priority="165" operator="lessThan" aboveAverage="0" equalAverage="0" bottom="0" percent="0" rank="0" text="" dxfId="3062">
      <formula>-0.03</formula>
    </cfRule>
  </conditionalFormatting>
  <conditionalFormatting sqref="AK44:AM46">
    <cfRule type="cellIs" priority="166" operator="greaterThan" aboveAverage="0" equalAverage="0" bottom="0" percent="0" rank="0" text="" dxfId="3063">
      <formula>0.03</formula>
    </cfRule>
    <cfRule type="cellIs" priority="167" operator="lessThan" aboveAverage="0" equalAverage="0" bottom="0" percent="0" rank="0" text="" dxfId="3064">
      <formula>-0.03</formula>
    </cfRule>
  </conditionalFormatting>
  <conditionalFormatting sqref="AO44:AR46">
    <cfRule type="cellIs" priority="168" operator="greaterThan" aboveAverage="0" equalAverage="0" bottom="0" percent="0" rank="0" text="" dxfId="3065">
      <formula>0.03</formula>
    </cfRule>
    <cfRule type="cellIs" priority="169" operator="lessThan" aboveAverage="0" equalAverage="0" bottom="0" percent="0" rank="0" text="" dxfId="3066">
      <formula>-0.03</formula>
    </cfRule>
  </conditionalFormatting>
  <conditionalFormatting sqref="AS44:AU46">
    <cfRule type="cellIs" priority="170" operator="greaterThan" aboveAverage="0" equalAverage="0" bottom="0" percent="0" rank="0" text="" dxfId="3067">
      <formula>0.03</formula>
    </cfRule>
    <cfRule type="cellIs" priority="171" operator="lessThan" aboveAverage="0" equalAverage="0" bottom="0" percent="0" rank="0" text="" dxfId="3068">
      <formula>-0.03</formula>
    </cfRule>
  </conditionalFormatting>
  <conditionalFormatting sqref="AK43:AN43">
    <cfRule type="cellIs" priority="172" operator="greaterThan" aboveAverage="0" equalAverage="0" bottom="0" percent="0" rank="0" text="" dxfId="3069">
      <formula>0.03</formula>
    </cfRule>
    <cfRule type="cellIs" priority="173" operator="lessThan" aboveAverage="0" equalAverage="0" bottom="0" percent="0" rank="0" text="" dxfId="3070">
      <formula>-0.03</formula>
    </cfRule>
  </conditionalFormatting>
  <conditionalFormatting sqref="AO43:AR43">
    <cfRule type="cellIs" priority="174" operator="greaterThan" aboveAverage="0" equalAverage="0" bottom="0" percent="0" rank="0" text="" dxfId="3071">
      <formula>0.03</formula>
    </cfRule>
    <cfRule type="cellIs" priority="175" operator="lessThan" aboveAverage="0" equalAverage="0" bottom="0" percent="0" rank="0" text="" dxfId="3072">
      <formula>-0.03</formula>
    </cfRule>
  </conditionalFormatting>
  <conditionalFormatting sqref="S3:S63">
    <cfRule type="cellIs" priority="176" operator="greaterThan" aboveAverage="0" equalAverage="0" bottom="0" percent="0" rank="0" text="" dxfId="3073">
      <formula>1</formula>
    </cfRule>
  </conditionalFormatting>
  <conditionalFormatting sqref="S3:S62">
    <cfRule type="cellIs" priority="177" operator="lessThan" aboveAverage="0" equalAverage="0" bottom="0" percent="0" rank="0" text="" dxfId="3074">
      <formula>-0.05</formula>
    </cfRule>
    <cfRule type="cellIs" priority="178" operator="greaterThan" aboveAverage="0" equalAverage="0" bottom="0" percent="0" rank="0" text="" dxfId="3075">
      <formula>0.05</formula>
    </cfRule>
  </conditionalFormatting>
  <conditionalFormatting sqref="AV63:AX63">
    <cfRule type="cellIs" priority="179" operator="greaterThan" aboveAverage="0" equalAverage="0" bottom="0" percent="0" rank="0" text="" dxfId="3076">
      <formula>0.03</formula>
    </cfRule>
    <cfRule type="cellIs" priority="180" operator="lessThan" aboveAverage="0" equalAverage="0" bottom="0" percent="0" rank="0" text="" dxfId="3077">
      <formula>-0.03</formula>
    </cfRule>
  </conditionalFormatting>
  <conditionalFormatting sqref="AV28:AX30 AV33:AX34 AV48:AX50 AV52:AX54 AV56:AX58">
    <cfRule type="cellIs" priority="181" operator="greaterThan" aboveAverage="0" equalAverage="0" bottom="0" percent="0" rank="0" text="" dxfId="3078">
      <formula>0.03</formula>
    </cfRule>
    <cfRule type="cellIs" priority="182" operator="lessThan" aboveAverage="0" equalAverage="0" bottom="0" percent="0" rank="0" text="" dxfId="3079">
      <formula>-0.03</formula>
    </cfRule>
  </conditionalFormatting>
  <conditionalFormatting sqref="AV7:AX7">
    <cfRule type="cellIs" priority="183" operator="greaterThan" aboveAverage="0" equalAverage="0" bottom="0" percent="0" rank="0" text="" dxfId="3080">
      <formula>0.03</formula>
    </cfRule>
    <cfRule type="cellIs" priority="184" operator="lessThan" aboveAverage="0" equalAverage="0" bottom="0" percent="0" rank="0" text="" dxfId="3081">
      <formula>-0.03</formula>
    </cfRule>
  </conditionalFormatting>
  <conditionalFormatting sqref="AV8:AX10">
    <cfRule type="cellIs" priority="185" operator="greaterThan" aboveAverage="0" equalAverage="0" bottom="0" percent="0" rank="0" text="" dxfId="3082">
      <formula>0.03</formula>
    </cfRule>
    <cfRule type="cellIs" priority="186" operator="lessThan" aboveAverage="0" equalAverage="0" bottom="0" percent="0" rank="0" text="" dxfId="3083">
      <formula>-0.03</formula>
    </cfRule>
  </conditionalFormatting>
  <conditionalFormatting sqref="AV60:AX62">
    <cfRule type="cellIs" priority="187" operator="greaterThan" aboveAverage="0" equalAverage="0" bottom="0" percent="0" rank="0" text="" dxfId="3084">
      <formula>0.03</formula>
    </cfRule>
    <cfRule type="cellIs" priority="188" operator="lessThan" aboveAverage="0" equalAverage="0" bottom="0" percent="0" rank="0" text="" dxfId="3085">
      <formula>-0.03</formula>
    </cfRule>
  </conditionalFormatting>
  <conditionalFormatting sqref="AV19:AX19">
    <cfRule type="cellIs" priority="189" operator="greaterThan" aboveAverage="0" equalAverage="0" bottom="0" percent="0" rank="0" text="" dxfId="3086">
      <formula>0.03</formula>
    </cfRule>
    <cfRule type="cellIs" priority="190" operator="lessThan" aboveAverage="0" equalAverage="0" bottom="0" percent="0" rank="0" text="" dxfId="3087">
      <formula>-0.03</formula>
    </cfRule>
  </conditionalFormatting>
  <conditionalFormatting sqref="AV27:AX27">
    <cfRule type="cellIs" priority="191" operator="greaterThan" aboveAverage="0" equalAverage="0" bottom="0" percent="0" rank="0" text="" dxfId="3088">
      <formula>0.03</formula>
    </cfRule>
    <cfRule type="cellIs" priority="192" operator="lessThan" aboveAverage="0" equalAverage="0" bottom="0" percent="0" rank="0" text="" dxfId="3089">
      <formula>-0.03</formula>
    </cfRule>
  </conditionalFormatting>
  <conditionalFormatting sqref="AV3:AX6">
    <cfRule type="cellIs" priority="193" operator="greaterThan" aboveAverage="0" equalAverage="0" bottom="0" percent="0" rank="0" text="" dxfId="3090">
      <formula>0.03</formula>
    </cfRule>
    <cfRule type="cellIs" priority="194" operator="lessThan" aboveAverage="0" equalAverage="0" bottom="0" percent="0" rank="0" text="" dxfId="3091">
      <formula>-0.03</formula>
    </cfRule>
  </conditionalFormatting>
  <conditionalFormatting sqref="AV63:AX63">
    <cfRule type="cellIs" priority="195" operator="greaterThan" aboveAverage="0" equalAverage="0" bottom="0" percent="0" rank="0" text="" dxfId="3092">
      <formula>0.03</formula>
    </cfRule>
    <cfRule type="cellIs" priority="196" operator="lessThan" aboveAverage="0" equalAverage="0" bottom="0" percent="0" rank="0" text="" dxfId="3093">
      <formula>-0.03</formula>
    </cfRule>
  </conditionalFormatting>
  <conditionalFormatting sqref="AV32:AX32">
    <cfRule type="cellIs" priority="197" operator="greaterThan" aboveAverage="0" equalAverage="0" bottom="0" percent="0" rank="0" text="" dxfId="3094">
      <formula>0.03</formula>
    </cfRule>
    <cfRule type="cellIs" priority="198" operator="lessThan" aboveAverage="0" equalAverage="0" bottom="0" percent="0" rank="0" text="" dxfId="3095">
      <formula>-0.03</formula>
    </cfRule>
  </conditionalFormatting>
  <conditionalFormatting sqref="AV20:AX22">
    <cfRule type="cellIs" priority="199" operator="greaterThan" aboveAverage="0" equalAverage="0" bottom="0" percent="0" rank="0" text="" dxfId="3096">
      <formula>0.03</formula>
    </cfRule>
    <cfRule type="cellIs" priority="200" operator="lessThan" aboveAverage="0" equalAverage="0" bottom="0" percent="0" rank="0" text="" dxfId="3097">
      <formula>-0.03</formula>
    </cfRule>
  </conditionalFormatting>
  <conditionalFormatting sqref="AV51:AX51">
    <cfRule type="cellIs" priority="201" operator="greaterThan" aboveAverage="0" equalAverage="0" bottom="0" percent="0" rank="0" text="" dxfId="3098">
      <formula>0.03</formula>
    </cfRule>
    <cfRule type="cellIs" priority="202" operator="lessThan" aboveAverage="0" equalAverage="0" bottom="0" percent="0" rank="0" text="" dxfId="3099">
      <formula>-0.03</formula>
    </cfRule>
  </conditionalFormatting>
  <conditionalFormatting sqref="AV16:AX18">
    <cfRule type="cellIs" priority="203" operator="greaterThan" aboveAverage="0" equalAverage="0" bottom="0" percent="0" rank="0" text="" dxfId="3100">
      <formula>0.03</formula>
    </cfRule>
    <cfRule type="cellIs" priority="204" operator="lessThan" aboveAverage="0" equalAverage="0" bottom="0" percent="0" rank="0" text="" dxfId="3101">
      <formula>-0.03</formula>
    </cfRule>
  </conditionalFormatting>
  <conditionalFormatting sqref="AV59:AX59">
    <cfRule type="cellIs" priority="205" operator="greaterThan" aboveAverage="0" equalAverage="0" bottom="0" percent="0" rank="0" text="" dxfId="3102">
      <formula>0.03</formula>
    </cfRule>
    <cfRule type="cellIs" priority="206" operator="lessThan" aboveAverage="0" equalAverage="0" bottom="0" percent="0" rank="0" text="" dxfId="3103">
      <formula>-0.03</formula>
    </cfRule>
  </conditionalFormatting>
  <conditionalFormatting sqref="AV31:AX31">
    <cfRule type="cellIs" priority="207" operator="greaterThan" aboveAverage="0" equalAverage="0" bottom="0" percent="0" rank="0" text="" dxfId="3104">
      <formula>0.03</formula>
    </cfRule>
    <cfRule type="cellIs" priority="208" operator="lessThan" aboveAverage="0" equalAverage="0" bottom="0" percent="0" rank="0" text="" dxfId="3105">
      <formula>-0.03</formula>
    </cfRule>
  </conditionalFormatting>
  <conditionalFormatting sqref="AV47:AX47">
    <cfRule type="cellIs" priority="209" operator="greaterThan" aboveAverage="0" equalAverage="0" bottom="0" percent="0" rank="0" text="" dxfId="3106">
      <formula>0.03</formula>
    </cfRule>
    <cfRule type="cellIs" priority="210" operator="lessThan" aboveAverage="0" equalAverage="0" bottom="0" percent="0" rank="0" text="" dxfId="3107">
      <formula>-0.03</formula>
    </cfRule>
  </conditionalFormatting>
  <conditionalFormatting sqref="AV55:AX55">
    <cfRule type="cellIs" priority="211" operator="greaterThan" aboveAverage="0" equalAverage="0" bottom="0" percent="0" rank="0" text="" dxfId="3108">
      <formula>0.03</formula>
    </cfRule>
    <cfRule type="cellIs" priority="212" operator="lessThan" aboveAverage="0" equalAverage="0" bottom="0" percent="0" rank="0" text="" dxfId="3109">
      <formula>-0.03</formula>
    </cfRule>
  </conditionalFormatting>
  <conditionalFormatting sqref="AV15:AX15">
    <cfRule type="cellIs" priority="213" operator="greaterThan" aboveAverage="0" equalAverage="0" bottom="0" percent="0" rank="0" text="" dxfId="3110">
      <formula>0.03</formula>
    </cfRule>
    <cfRule type="cellIs" priority="214" operator="lessThan" aboveAverage="0" equalAverage="0" bottom="0" percent="0" rank="0" text="" dxfId="3111">
      <formula>-0.03</formula>
    </cfRule>
  </conditionalFormatting>
  <conditionalFormatting sqref="AV23:AX23">
    <cfRule type="cellIs" priority="215" operator="greaterThan" aboveAverage="0" equalAverage="0" bottom="0" percent="0" rank="0" text="" dxfId="3112">
      <formula>0.03</formula>
    </cfRule>
    <cfRule type="cellIs" priority="216" operator="lessThan" aboveAverage="0" equalAverage="0" bottom="0" percent="0" rank="0" text="" dxfId="3113">
      <formula>-0.03</formula>
    </cfRule>
  </conditionalFormatting>
  <conditionalFormatting sqref="AV11:AX11">
    <cfRule type="cellIs" priority="217" operator="greaterThan" aboveAverage="0" equalAverage="0" bottom="0" percent="0" rank="0" text="" dxfId="3114">
      <formula>0.03</formula>
    </cfRule>
    <cfRule type="cellIs" priority="218" operator="lessThan" aboveAverage="0" equalAverage="0" bottom="0" percent="0" rank="0" text="" dxfId="3115">
      <formula>-0.03</formula>
    </cfRule>
  </conditionalFormatting>
  <conditionalFormatting sqref="AV39:AX39">
    <cfRule type="cellIs" priority="219" operator="greaterThan" aboveAverage="0" equalAverage="0" bottom="0" percent="0" rank="0" text="" dxfId="3116">
      <formula>0.03</formula>
    </cfRule>
    <cfRule type="cellIs" priority="220" operator="lessThan" aboveAverage="0" equalAverage="0" bottom="0" percent="0" rank="0" text="" dxfId="3117">
      <formula>-0.03</formula>
    </cfRule>
  </conditionalFormatting>
  <conditionalFormatting sqref="AV35:AX35">
    <cfRule type="cellIs" priority="221" operator="greaterThan" aboveAverage="0" equalAverage="0" bottom="0" percent="0" rank="0" text="" dxfId="3118">
      <formula>0.03</formula>
    </cfRule>
    <cfRule type="cellIs" priority="222" operator="lessThan" aboveAverage="0" equalAverage="0" bottom="0" percent="0" rank="0" text="" dxfId="3119">
      <formula>-0.03</formula>
    </cfRule>
  </conditionalFormatting>
  <conditionalFormatting sqref="AV43:AX43">
    <cfRule type="cellIs" priority="223" operator="greaterThan" aboveAverage="0" equalAverage="0" bottom="0" percent="0" rank="0" text="" dxfId="3120">
      <formula>0.03</formula>
    </cfRule>
    <cfRule type="cellIs" priority="224" operator="lessThan" aboveAverage="0" equalAverage="0" bottom="0" percent="0" rank="0" text="" dxfId="3121">
      <formula>-0.03</formula>
    </cfRule>
  </conditionalFormatting>
  <conditionalFormatting sqref="AV24:AX26">
    <cfRule type="cellIs" priority="225" operator="greaterThan" aboveAverage="0" equalAverage="0" bottom="0" percent="0" rank="0" text="" dxfId="3122">
      <formula>0.03</formula>
    </cfRule>
    <cfRule type="cellIs" priority="226" operator="lessThan" aboveAverage="0" equalAverage="0" bottom="0" percent="0" rank="0" text="" dxfId="3123">
      <formula>-0.03</formula>
    </cfRule>
  </conditionalFormatting>
  <conditionalFormatting sqref="AV12:AX14">
    <cfRule type="cellIs" priority="227" operator="greaterThan" aboveAverage="0" equalAverage="0" bottom="0" percent="0" rank="0" text="" dxfId="3124">
      <formula>0.03</formula>
    </cfRule>
    <cfRule type="cellIs" priority="228" operator="lessThan" aboveAverage="0" equalAverage="0" bottom="0" percent="0" rank="0" text="" dxfId="3125">
      <formula>-0.03</formula>
    </cfRule>
  </conditionalFormatting>
  <conditionalFormatting sqref="AV40:AX40">
    <cfRule type="cellIs" priority="229" operator="greaterThan" aboveAverage="0" equalAverage="0" bottom="0" percent="0" rank="0" text="" dxfId="3126">
      <formula>0.03</formula>
    </cfRule>
    <cfRule type="cellIs" priority="230" operator="lessThan" aboveAverage="0" equalAverage="0" bottom="0" percent="0" rank="0" text="" dxfId="3127">
      <formula>-0.03</formula>
    </cfRule>
  </conditionalFormatting>
  <conditionalFormatting sqref="AV41:AX42">
    <cfRule type="cellIs" priority="231" operator="greaterThan" aboveAverage="0" equalAverage="0" bottom="0" percent="0" rank="0" text="" dxfId="3128">
      <formula>0.03</formula>
    </cfRule>
    <cfRule type="cellIs" priority="232" operator="lessThan" aboveAverage="0" equalAverage="0" bottom="0" percent="0" rank="0" text="" dxfId="3129">
      <formula>-0.03</formula>
    </cfRule>
  </conditionalFormatting>
  <conditionalFormatting sqref="AV37:AX38">
    <cfRule type="cellIs" priority="233" operator="greaterThan" aboveAverage="0" equalAverage="0" bottom="0" percent="0" rank="0" text="" dxfId="3130">
      <formula>0.03</formula>
    </cfRule>
    <cfRule type="cellIs" priority="234" operator="lessThan" aboveAverage="0" equalAverage="0" bottom="0" percent="0" rank="0" text="" dxfId="3131">
      <formula>-0.03</formula>
    </cfRule>
  </conditionalFormatting>
  <conditionalFormatting sqref="AV36:AX36">
    <cfRule type="cellIs" priority="235" operator="greaterThan" aboveAverage="0" equalAverage="0" bottom="0" percent="0" rank="0" text="" dxfId="3132">
      <formula>0.03</formula>
    </cfRule>
    <cfRule type="cellIs" priority="236" operator="lessThan" aboveAverage="0" equalAverage="0" bottom="0" percent="0" rank="0" text="" dxfId="3133">
      <formula>-0.03</formula>
    </cfRule>
  </conditionalFormatting>
  <conditionalFormatting sqref="AV44:AX46">
    <cfRule type="cellIs" priority="237" operator="greaterThan" aboveAverage="0" equalAverage="0" bottom="0" percent="0" rank="0" text="" dxfId="3134">
      <formula>0.03</formula>
    </cfRule>
    <cfRule type="cellIs" priority="238" operator="lessThan" aboveAverage="0" equalAverage="0" bottom="0" percent="0" rank="0" text="" dxfId="313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6"/>
  <sheetViews>
    <sheetView showFormulas="false" showGridLines="true" showRowColHeaders="true" showZeros="true" rightToLeft="false" tabSelected="false" showOutlineSymbols="true" defaultGridColor="true" view="normal" topLeftCell="AF1" colorId="64" zoomScale="90" zoomScaleNormal="90" zoomScalePageLayoutView="100" workbookViewId="0">
      <selection pane="topLeft" activeCell="AB13" activeCellId="0" sqref="AB13"/>
    </sheetView>
  </sheetViews>
  <sheetFormatPr defaultColWidth="10.87109375" defaultRowHeight="12" zeroHeight="false" outlineLevelRow="0" outlineLevelCol="0"/>
  <cols>
    <col collapsed="false" customWidth="true" hidden="false" outlineLevel="0" max="1" min="1" style="26" width="8.37"/>
    <col collapsed="false" customWidth="true" hidden="false" outlineLevel="0" max="2" min="2" style="26" width="18.62"/>
    <col collapsed="false" customWidth="true" hidden="false" outlineLevel="0" max="3" min="3" style="26" width="7.87"/>
    <col collapsed="false" customWidth="true" hidden="false" outlineLevel="0" max="4" min="4" style="26" width="7.99"/>
    <col collapsed="false" customWidth="true" hidden="false" outlineLevel="0" max="7" min="5" style="26" width="6.87"/>
    <col collapsed="false" customWidth="true" hidden="false" outlineLevel="0" max="8" min="8" style="26" width="8.62"/>
    <col collapsed="false" customWidth="true" hidden="false" outlineLevel="0" max="9" min="9" style="26" width="7.99"/>
    <col collapsed="false" customWidth="true" hidden="false" outlineLevel="0" max="11" min="10" style="26" width="6.87"/>
    <col collapsed="false" customWidth="true" hidden="false" outlineLevel="0" max="15" min="12" style="26" width="7.62"/>
    <col collapsed="false" customWidth="true" hidden="false" outlineLevel="0" max="18" min="16" style="26" width="8.87"/>
    <col collapsed="false" customWidth="true" hidden="false" outlineLevel="0" max="19" min="19" style="26" width="6.12"/>
    <col collapsed="false" customWidth="true" hidden="false" outlineLevel="0" max="20" min="20" style="26" width="9.37"/>
    <col collapsed="false" customWidth="true" hidden="false" outlineLevel="0" max="21" min="21" style="26" width="7.99"/>
    <col collapsed="false" customWidth="true" hidden="false" outlineLevel="0" max="24" min="22" style="26" width="6.87"/>
    <col collapsed="false" customWidth="true" hidden="false" outlineLevel="0" max="25" min="25" style="26" width="8.62"/>
    <col collapsed="false" customWidth="true" hidden="false" outlineLevel="0" max="26" min="26" style="26" width="8.99"/>
    <col collapsed="false" customWidth="true" hidden="false" outlineLevel="0" max="28" min="27" style="26" width="6.87"/>
    <col collapsed="false" customWidth="true" hidden="false" outlineLevel="0" max="29" min="29" style="26" width="7.62"/>
    <col collapsed="false" customWidth="true" hidden="false" outlineLevel="0" max="32" min="30" style="26" width="8.87"/>
    <col collapsed="false" customWidth="true" hidden="false" outlineLevel="0" max="33" min="33" style="26" width="7.49"/>
    <col collapsed="false" customWidth="true" hidden="false" outlineLevel="0" max="34" min="34" style="26" width="7.62"/>
    <col collapsed="false" customWidth="true" hidden="false" outlineLevel="0" max="37" min="35" style="26" width="7.37"/>
    <col collapsed="false" customWidth="true" hidden="false" outlineLevel="0" max="38" min="38" style="26" width="11.25"/>
    <col collapsed="false" customWidth="true" hidden="false" outlineLevel="0" max="41" min="39" style="26" width="7.37"/>
    <col collapsed="false" customWidth="false" hidden="false" outlineLevel="0" max="257" min="42" style="26" width="10.87"/>
  </cols>
  <sheetData>
    <row r="1" customFormat="false" ht="16.5" hidden="false" customHeight="false" outlineLevel="0" collapsed="false">
      <c r="C1" s="19"/>
      <c r="D1" s="68" t="str">
        <f aca="false">Summary!O2</f>
        <v>Reference: HLG no dQP</v>
      </c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T1" s="19"/>
      <c r="U1" s="69" t="s">
        <v>121</v>
      </c>
      <c r="V1" s="69"/>
      <c r="W1" s="69"/>
      <c r="X1" s="69"/>
      <c r="Y1" s="69"/>
      <c r="Z1" s="69"/>
      <c r="AA1" s="69"/>
      <c r="AB1" s="69"/>
      <c r="AC1" s="69"/>
      <c r="AD1" s="69"/>
      <c r="AE1" s="69"/>
      <c r="AF1" s="69"/>
      <c r="AG1" s="70"/>
      <c r="AH1" s="71" t="s">
        <v>82</v>
      </c>
      <c r="AI1" s="71"/>
      <c r="AJ1" s="71"/>
      <c r="AK1" s="71"/>
      <c r="AL1" s="71"/>
      <c r="AM1" s="71"/>
      <c r="AN1" s="71"/>
      <c r="AO1" s="71"/>
    </row>
    <row r="2" customFormat="false" ht="12.75" hidden="false" customHeight="false" outlineLevel="0" collapsed="false">
      <c r="A2" s="65"/>
      <c r="B2" s="66"/>
      <c r="C2" s="34" t="s">
        <v>83</v>
      </c>
      <c r="D2" s="72" t="s">
        <v>84</v>
      </c>
      <c r="E2" s="3" t="s">
        <v>85</v>
      </c>
      <c r="F2" s="3" t="s">
        <v>86</v>
      </c>
      <c r="G2" s="3" t="s">
        <v>87</v>
      </c>
      <c r="H2" s="3" t="s">
        <v>88</v>
      </c>
      <c r="I2" s="3" t="s">
        <v>89</v>
      </c>
      <c r="J2" s="3" t="s">
        <v>2</v>
      </c>
      <c r="K2" s="3" t="s">
        <v>90</v>
      </c>
      <c r="L2" s="3" t="s">
        <v>3</v>
      </c>
      <c r="M2" s="3" t="s">
        <v>9</v>
      </c>
      <c r="N2" s="3" t="s">
        <v>10</v>
      </c>
      <c r="O2" s="3" t="s">
        <v>11</v>
      </c>
      <c r="P2" s="3" t="s">
        <v>4</v>
      </c>
      <c r="Q2" s="3" t="s">
        <v>5</v>
      </c>
      <c r="R2" s="73" t="s">
        <v>6</v>
      </c>
      <c r="S2" s="74"/>
      <c r="T2" s="34" t="s">
        <v>83</v>
      </c>
      <c r="U2" s="72" t="s">
        <v>84</v>
      </c>
      <c r="V2" s="3" t="s">
        <v>85</v>
      </c>
      <c r="W2" s="3" t="s">
        <v>86</v>
      </c>
      <c r="X2" s="3" t="s">
        <v>87</v>
      </c>
      <c r="Y2" s="3" t="s">
        <v>88</v>
      </c>
      <c r="Z2" s="3" t="s">
        <v>89</v>
      </c>
      <c r="AA2" s="3" t="s">
        <v>2</v>
      </c>
      <c r="AB2" s="3" t="s">
        <v>90</v>
      </c>
      <c r="AC2" s="3" t="s">
        <v>3</v>
      </c>
      <c r="AD2" s="3" t="s">
        <v>9</v>
      </c>
      <c r="AE2" s="3" t="s">
        <v>10</v>
      </c>
      <c r="AF2" s="3" t="s">
        <v>11</v>
      </c>
      <c r="AG2" s="3" t="s">
        <v>4</v>
      </c>
      <c r="AH2" s="3" t="s">
        <v>5</v>
      </c>
      <c r="AI2" s="73" t="s">
        <v>6</v>
      </c>
      <c r="AJ2" s="75"/>
      <c r="AK2" s="76" t="s">
        <v>91</v>
      </c>
      <c r="AL2" s="77" t="s">
        <v>80</v>
      </c>
      <c r="AM2" s="77" t="s">
        <v>92</v>
      </c>
      <c r="AN2" s="78" t="s">
        <v>93</v>
      </c>
      <c r="AO2" s="79" t="s">
        <v>94</v>
      </c>
      <c r="AP2" s="4" t="s">
        <v>2</v>
      </c>
      <c r="AQ2" s="4" t="s">
        <v>90</v>
      </c>
      <c r="AR2" s="4" t="s">
        <v>95</v>
      </c>
      <c r="AS2" s="76" t="s">
        <v>9</v>
      </c>
      <c r="AT2" s="77" t="s">
        <v>10</v>
      </c>
      <c r="AU2" s="78" t="s">
        <v>11</v>
      </c>
      <c r="AV2" s="76" t="s">
        <v>4</v>
      </c>
      <c r="AW2" s="77" t="s">
        <v>5</v>
      </c>
      <c r="AX2" s="78" t="s">
        <v>6</v>
      </c>
    </row>
    <row r="3" customFormat="false" ht="12" hidden="false" customHeight="false" outlineLevel="0" collapsed="false">
      <c r="A3" s="11" t="s">
        <v>13</v>
      </c>
      <c r="B3" s="11" t="s">
        <v>31</v>
      </c>
      <c r="C3" s="11" t="n">
        <v>20</v>
      </c>
      <c r="D3" s="80" t="n">
        <v>1862.63</v>
      </c>
      <c r="E3" s="81" t="n">
        <v>44.644</v>
      </c>
      <c r="F3" s="81" t="n">
        <v>46.21</v>
      </c>
      <c r="G3" s="81" t="n">
        <v>43.415</v>
      </c>
      <c r="H3" s="81" t="n">
        <v>44.602</v>
      </c>
      <c r="I3" s="81" t="n">
        <v>42.151</v>
      </c>
      <c r="J3" s="81" t="n">
        <v>42.332</v>
      </c>
      <c r="K3" s="81" t="n">
        <v>23.899</v>
      </c>
      <c r="L3" s="81" t="n">
        <v>45.791</v>
      </c>
      <c r="M3" s="81" t="n">
        <v>50.6975</v>
      </c>
      <c r="N3" s="81" t="n">
        <v>52.8281</v>
      </c>
      <c r="O3" s="81" t="n">
        <v>52.5341</v>
      </c>
      <c r="P3" s="82" t="n">
        <v>50.177</v>
      </c>
      <c r="Q3" s="82" t="n">
        <v>53.453</v>
      </c>
      <c r="R3" s="83" t="n">
        <v>56.011</v>
      </c>
      <c r="S3" s="84" t="n">
        <f aca="false">U3/D3-1</f>
        <v>-0.00471161744415161</v>
      </c>
      <c r="T3" s="11" t="n">
        <v>19</v>
      </c>
      <c r="U3" s="80" t="n">
        <v>1853.854</v>
      </c>
      <c r="V3" s="81" t="n">
        <v>44.834</v>
      </c>
      <c r="W3" s="81" t="n">
        <v>46.372</v>
      </c>
      <c r="X3" s="81" t="n">
        <v>43.462</v>
      </c>
      <c r="Y3" s="81" t="n">
        <v>44.722</v>
      </c>
      <c r="Z3" s="81" t="n">
        <v>42.282</v>
      </c>
      <c r="AA3" s="81" t="n">
        <v>42.406</v>
      </c>
      <c r="AB3" s="81" t="n">
        <v>23.858</v>
      </c>
      <c r="AC3" s="81" t="n">
        <v>45.787</v>
      </c>
      <c r="AD3" s="81" t="n">
        <v>50.7271</v>
      </c>
      <c r="AE3" s="81" t="n">
        <v>52.8232</v>
      </c>
      <c r="AF3" s="81" t="n">
        <v>52.6062</v>
      </c>
      <c r="AG3" s="82" t="n">
        <v>50.271</v>
      </c>
      <c r="AH3" s="82" t="n">
        <v>53.458</v>
      </c>
      <c r="AI3" s="83" t="n">
        <v>56.166</v>
      </c>
      <c r="AJ3" s="85"/>
      <c r="AK3" s="86" t="e">
        <f aca="false">bdrate($D3:$D6,E3:E6,$U3:$U6,V3:V6)</f>
        <v>#VALUE!</v>
      </c>
      <c r="AL3" s="87" t="e">
        <f aca="false">bdrate($D3:$D6,F3:F6,$U3:$U6,W3:W6)</f>
        <v>#VALUE!</v>
      </c>
      <c r="AM3" s="87" t="e">
        <f aca="false">bdrate($D3:$D6,G3:G6,$U3:$U6,X3:X6)</f>
        <v>#VALUE!</v>
      </c>
      <c r="AN3" s="88" t="e">
        <f aca="false">bdrate($D3:$D6,H3:H6,$U3:$U6,Y3:Y6)</f>
        <v>#VALUE!</v>
      </c>
      <c r="AO3" s="89" t="e">
        <f aca="false">bdrate($D3:$D6,I3:I6,$U3:$U6,Z3:Z6)</f>
        <v>#VALUE!</v>
      </c>
      <c r="AP3" s="90" t="e">
        <f aca="false">bdrate($D3:$D6,J3:J6,$U3:$U6,AA3:AA6)</f>
        <v>#VALUE!</v>
      </c>
      <c r="AQ3" s="90" t="e">
        <f aca="false">bdrate($D3:$D6,K3:K6,$U3:$U6,AB3:AB6)</f>
        <v>#VALUE!</v>
      </c>
      <c r="AR3" s="90" t="e">
        <f aca="false">bdrate($D3:$D6,L3:L6,$U3:$U6,AC3:AC6)</f>
        <v>#VALUE!</v>
      </c>
      <c r="AS3" s="86" t="e">
        <f aca="false">bdrate($D3:$D6,M3:M6,$U3:$U6,AD3:AD6)</f>
        <v>#VALUE!</v>
      </c>
      <c r="AT3" s="87" t="e">
        <f aca="false">bdrate($D3:$D6,N3:N6,$U3:$U6,AE3:AE6)</f>
        <v>#VALUE!</v>
      </c>
      <c r="AU3" s="88" t="e">
        <f aca="false">bdrate($D3:$D6,O3:O6,$U3:$U6,AF3:AF6)</f>
        <v>#VALUE!</v>
      </c>
      <c r="AV3" s="86" t="e">
        <f aca="false">bdrate($D3:$D6,P3:P6,$U3:$U6,AG3:AG6)</f>
        <v>#VALUE!</v>
      </c>
      <c r="AW3" s="87" t="e">
        <f aca="false">bdrate($D3:$D6,Q3:Q6,$U3:$U6,AH3:AH6)</f>
        <v>#VALUE!</v>
      </c>
      <c r="AX3" s="88" t="e">
        <f aca="false">bdrate($D3:$D6,R3:R6,$U3:$U6,AI3:AI6)</f>
        <v>#VALUE!</v>
      </c>
    </row>
    <row r="4" customFormat="false" ht="12" hidden="false" customHeight="false" outlineLevel="0" collapsed="false">
      <c r="A4" s="19"/>
      <c r="B4" s="19" t="s">
        <v>96</v>
      </c>
      <c r="C4" s="19" t="n">
        <v>23.5</v>
      </c>
      <c r="D4" s="91" t="n">
        <v>1169.817</v>
      </c>
      <c r="E4" s="92" t="n">
        <v>43.23</v>
      </c>
      <c r="F4" s="92" t="n">
        <v>44.789</v>
      </c>
      <c r="G4" s="92" t="n">
        <v>42.377</v>
      </c>
      <c r="H4" s="92" t="n">
        <v>43.347</v>
      </c>
      <c r="I4" s="92" t="n">
        <v>41.203</v>
      </c>
      <c r="J4" s="92" t="n">
        <v>41.67</v>
      </c>
      <c r="K4" s="92" t="n">
        <v>23.574</v>
      </c>
      <c r="L4" s="92" t="n">
        <v>44.898</v>
      </c>
      <c r="M4" s="92" t="n">
        <v>48.8878</v>
      </c>
      <c r="N4" s="92" t="n">
        <v>51.5013</v>
      </c>
      <c r="O4" s="92" t="n">
        <v>50.9423</v>
      </c>
      <c r="P4" s="93" t="n">
        <v>48.692</v>
      </c>
      <c r="Q4" s="93" t="n">
        <v>52.198</v>
      </c>
      <c r="R4" s="94" t="n">
        <v>54.622</v>
      </c>
      <c r="S4" s="84" t="n">
        <f aca="false">U4/D4-1</f>
        <v>0.0380486862475071</v>
      </c>
      <c r="T4" s="19" t="n">
        <v>22.3</v>
      </c>
      <c r="U4" s="91" t="n">
        <v>1214.327</v>
      </c>
      <c r="V4" s="92" t="n">
        <v>43.584</v>
      </c>
      <c r="W4" s="92" t="n">
        <v>45.112</v>
      </c>
      <c r="X4" s="92" t="n">
        <v>42.522</v>
      </c>
      <c r="Y4" s="92" t="n">
        <v>43.606</v>
      </c>
      <c r="Z4" s="92" t="n">
        <v>41.463</v>
      </c>
      <c r="AA4" s="92" t="n">
        <v>41.823</v>
      </c>
      <c r="AB4" s="92" t="n">
        <v>23.529</v>
      </c>
      <c r="AC4" s="92" t="n">
        <v>44.994</v>
      </c>
      <c r="AD4" s="92" t="n">
        <v>49.0984</v>
      </c>
      <c r="AE4" s="92" t="n">
        <v>51.634</v>
      </c>
      <c r="AF4" s="92" t="n">
        <v>51.168</v>
      </c>
      <c r="AG4" s="93" t="n">
        <v>48.945</v>
      </c>
      <c r="AH4" s="93" t="n">
        <v>52.33</v>
      </c>
      <c r="AI4" s="94" t="n">
        <v>54.915</v>
      </c>
      <c r="AJ4" s="85"/>
      <c r="AK4" s="95"/>
      <c r="AL4" s="96"/>
      <c r="AM4" s="96"/>
      <c r="AN4" s="97"/>
      <c r="AO4" s="98"/>
      <c r="AP4" s="99"/>
      <c r="AQ4" s="99"/>
      <c r="AR4" s="99"/>
      <c r="AS4" s="95"/>
      <c r="AT4" s="96"/>
      <c r="AU4" s="100"/>
      <c r="AV4" s="95"/>
      <c r="AW4" s="96"/>
      <c r="AX4" s="100"/>
    </row>
    <row r="5" customFormat="false" ht="12" hidden="false" customHeight="false" outlineLevel="0" collapsed="false">
      <c r="A5" s="19"/>
      <c r="B5" s="19"/>
      <c r="C5" s="19" t="n">
        <v>26.7</v>
      </c>
      <c r="D5" s="91" t="n">
        <v>776.843</v>
      </c>
      <c r="E5" s="92" t="n">
        <v>41.828</v>
      </c>
      <c r="F5" s="92" t="n">
        <v>43.377</v>
      </c>
      <c r="G5" s="92" t="n">
        <v>41.377</v>
      </c>
      <c r="H5" s="92" t="n">
        <v>42.105</v>
      </c>
      <c r="I5" s="92" t="n">
        <v>40.218</v>
      </c>
      <c r="J5" s="92" t="n">
        <v>41.022</v>
      </c>
      <c r="K5" s="92" t="n">
        <v>23.086</v>
      </c>
      <c r="L5" s="92" t="n">
        <v>44.106</v>
      </c>
      <c r="M5" s="92" t="n">
        <v>47.2154</v>
      </c>
      <c r="N5" s="92" t="n">
        <v>50.324</v>
      </c>
      <c r="O5" s="92" t="n">
        <v>49.5073</v>
      </c>
      <c r="P5" s="93" t="n">
        <v>47.242</v>
      </c>
      <c r="Q5" s="93" t="n">
        <v>51.103</v>
      </c>
      <c r="R5" s="94" t="n">
        <v>53.292</v>
      </c>
      <c r="S5" s="84" t="n">
        <f aca="false">U5/D5-1</f>
        <v>0.001947626483086</v>
      </c>
      <c r="T5" s="19" t="n">
        <v>25.3</v>
      </c>
      <c r="U5" s="91" t="n">
        <v>778.356</v>
      </c>
      <c r="V5" s="92" t="n">
        <v>42.194</v>
      </c>
      <c r="W5" s="92" t="n">
        <v>43.672</v>
      </c>
      <c r="X5" s="92" t="n">
        <v>41.52</v>
      </c>
      <c r="Y5" s="92" t="n">
        <v>42.365</v>
      </c>
      <c r="Z5" s="92" t="n">
        <v>40.529</v>
      </c>
      <c r="AA5" s="92" t="n">
        <v>41.2</v>
      </c>
      <c r="AB5" s="92" t="n">
        <v>22.99</v>
      </c>
      <c r="AC5" s="92" t="n">
        <v>44.148</v>
      </c>
      <c r="AD5" s="92" t="n">
        <v>47.2629</v>
      </c>
      <c r="AE5" s="92" t="n">
        <v>50.4601</v>
      </c>
      <c r="AF5" s="92" t="n">
        <v>49.7841</v>
      </c>
      <c r="AG5" s="93" t="n">
        <v>47.391</v>
      </c>
      <c r="AH5" s="93" t="n">
        <v>51.262</v>
      </c>
      <c r="AI5" s="94" t="n">
        <v>53.678</v>
      </c>
      <c r="AJ5" s="85"/>
      <c r="AK5" s="95"/>
      <c r="AL5" s="96"/>
      <c r="AM5" s="96"/>
      <c r="AN5" s="97"/>
      <c r="AO5" s="98"/>
      <c r="AP5" s="99"/>
      <c r="AQ5" s="99"/>
      <c r="AR5" s="99"/>
      <c r="AS5" s="95"/>
      <c r="AT5" s="96"/>
      <c r="AU5" s="100"/>
      <c r="AV5" s="95"/>
      <c r="AW5" s="96"/>
      <c r="AX5" s="100"/>
    </row>
    <row r="6" customFormat="false" ht="12.75" hidden="false" customHeight="false" outlineLevel="0" collapsed="false">
      <c r="A6" s="19"/>
      <c r="B6" s="19"/>
      <c r="C6" s="19" t="n">
        <v>30</v>
      </c>
      <c r="D6" s="91" t="n">
        <v>468.524</v>
      </c>
      <c r="E6" s="92" t="n">
        <v>40.205</v>
      </c>
      <c r="F6" s="92" t="n">
        <v>41.649</v>
      </c>
      <c r="G6" s="92" t="n">
        <v>40.303</v>
      </c>
      <c r="H6" s="92" t="n">
        <v>40.664</v>
      </c>
      <c r="I6" s="92" t="n">
        <v>39.088</v>
      </c>
      <c r="J6" s="92" t="n">
        <v>40.32</v>
      </c>
      <c r="K6" s="92" t="n">
        <v>22.084</v>
      </c>
      <c r="L6" s="92" t="n">
        <v>43.153</v>
      </c>
      <c r="M6" s="92" t="n">
        <v>45.0883</v>
      </c>
      <c r="N6" s="92" t="n">
        <v>49.2487</v>
      </c>
      <c r="O6" s="92" t="n">
        <v>48.218</v>
      </c>
      <c r="P6" s="93" t="n">
        <v>45.353</v>
      </c>
      <c r="Q6" s="93" t="n">
        <v>50.183</v>
      </c>
      <c r="R6" s="94" t="n">
        <v>52.101</v>
      </c>
      <c r="S6" s="84" t="n">
        <f aca="false">U6/D6-1</f>
        <v>-0.0420448045350932</v>
      </c>
      <c r="T6" s="19" t="n">
        <v>28.9</v>
      </c>
      <c r="U6" s="101" t="n">
        <v>448.825</v>
      </c>
      <c r="V6" s="92" t="n">
        <v>40.417</v>
      </c>
      <c r="W6" s="92" t="n">
        <v>41.805</v>
      </c>
      <c r="X6" s="92" t="n">
        <v>40.351</v>
      </c>
      <c r="Y6" s="92" t="n">
        <v>40.801</v>
      </c>
      <c r="Z6" s="92" t="n">
        <v>39.308</v>
      </c>
      <c r="AA6" s="92" t="n">
        <v>40.43</v>
      </c>
      <c r="AB6" s="92" t="n">
        <v>21.995</v>
      </c>
      <c r="AC6" s="92" t="n">
        <v>43.125</v>
      </c>
      <c r="AD6" s="92" t="n">
        <v>44.969</v>
      </c>
      <c r="AE6" s="92" t="n">
        <v>49.2851</v>
      </c>
      <c r="AF6" s="92" t="n">
        <v>48.3281</v>
      </c>
      <c r="AG6" s="93" t="n">
        <v>45.35</v>
      </c>
      <c r="AH6" s="93" t="n">
        <v>50.238</v>
      </c>
      <c r="AI6" s="94" t="n">
        <v>52.295</v>
      </c>
      <c r="AJ6" s="85"/>
      <c r="AK6" s="95"/>
      <c r="AL6" s="96"/>
      <c r="AM6" s="96"/>
      <c r="AN6" s="97"/>
      <c r="AO6" s="98"/>
      <c r="AP6" s="99"/>
      <c r="AQ6" s="99"/>
      <c r="AR6" s="99"/>
      <c r="AS6" s="95"/>
      <c r="AT6" s="96"/>
      <c r="AU6" s="100"/>
      <c r="AV6" s="95"/>
      <c r="AW6" s="96"/>
      <c r="AX6" s="100"/>
    </row>
    <row r="7" customFormat="false" ht="12" hidden="false" customHeight="false" outlineLevel="0" collapsed="false">
      <c r="A7" s="19"/>
      <c r="B7" s="11" t="s">
        <v>33</v>
      </c>
      <c r="C7" s="11" t="n">
        <v>22.7</v>
      </c>
      <c r="D7" s="80" t="n">
        <v>7539.205</v>
      </c>
      <c r="E7" s="81" t="n">
        <v>41.076</v>
      </c>
      <c r="F7" s="81" t="n">
        <v>41.402</v>
      </c>
      <c r="G7" s="81" t="n">
        <v>38.48</v>
      </c>
      <c r="H7" s="81" t="n">
        <v>40.11</v>
      </c>
      <c r="I7" s="81" t="n">
        <v>37.799</v>
      </c>
      <c r="J7" s="81" t="n">
        <v>33.642</v>
      </c>
      <c r="K7" s="81" t="n">
        <v>21.378</v>
      </c>
      <c r="L7" s="81" t="n">
        <v>34.979</v>
      </c>
      <c r="M7" s="81" t="n">
        <v>41.4326</v>
      </c>
      <c r="N7" s="81" t="n">
        <v>45.9331</v>
      </c>
      <c r="O7" s="81" t="n">
        <v>46.9237</v>
      </c>
      <c r="P7" s="82" t="n">
        <v>41.63</v>
      </c>
      <c r="Q7" s="82" t="n">
        <v>49.251</v>
      </c>
      <c r="R7" s="83" t="n">
        <v>50.93</v>
      </c>
      <c r="S7" s="84" t="n">
        <f aca="false">U7/D7-1</f>
        <v>0.014303895437251</v>
      </c>
      <c r="T7" s="11" t="n">
        <v>21.4</v>
      </c>
      <c r="U7" s="80" t="n">
        <v>7647.045</v>
      </c>
      <c r="V7" s="81" t="n">
        <v>41.058</v>
      </c>
      <c r="W7" s="81" t="n">
        <v>41.394</v>
      </c>
      <c r="X7" s="81" t="n">
        <v>38.453</v>
      </c>
      <c r="Y7" s="81" t="n">
        <v>40.09</v>
      </c>
      <c r="Z7" s="81" t="n">
        <v>37.855</v>
      </c>
      <c r="AA7" s="81" t="n">
        <v>33.681</v>
      </c>
      <c r="AB7" s="81" t="n">
        <v>21.298</v>
      </c>
      <c r="AC7" s="81" t="n">
        <v>35.139</v>
      </c>
      <c r="AD7" s="81" t="n">
        <v>41.4505</v>
      </c>
      <c r="AE7" s="81" t="n">
        <v>45.8668</v>
      </c>
      <c r="AF7" s="81" t="n">
        <v>46.8309</v>
      </c>
      <c r="AG7" s="82" t="n">
        <v>41.906</v>
      </c>
      <c r="AH7" s="82" t="n">
        <v>49.294</v>
      </c>
      <c r="AI7" s="83" t="n">
        <v>50.965</v>
      </c>
      <c r="AJ7" s="85"/>
      <c r="AK7" s="86" t="e">
        <f aca="false">bdrate($D7:$D10,E7:E10,$U7:$U10,V7:V10)</f>
        <v>#VALUE!</v>
      </c>
      <c r="AL7" s="87" t="e">
        <f aca="false">bdrate($D7:$D10,F7:F10,$U7:$U10,W7:W10)</f>
        <v>#VALUE!</v>
      </c>
      <c r="AM7" s="87" t="e">
        <f aca="false">bdrate($D7:$D10,G7:G10,$U7:$U10,X7:X10)</f>
        <v>#VALUE!</v>
      </c>
      <c r="AN7" s="88" t="e">
        <f aca="false">bdrate($D7:$D10,H7:H10,$U7:$U10,Y7:Y10)</f>
        <v>#VALUE!</v>
      </c>
      <c r="AO7" s="89" t="e">
        <f aca="false">bdrate($D7:$D10,I7:I10,$U7:$U10,Z7:Z10)</f>
        <v>#VALUE!</v>
      </c>
      <c r="AP7" s="90" t="e">
        <f aca="false">bdrate($D7:$D10,J7:J10,$U7:$U10,AA7:AA10)</f>
        <v>#VALUE!</v>
      </c>
      <c r="AQ7" s="90" t="e">
        <f aca="false">bdrate($D7:$D10,K7:K10,$U7:$U10,AB7:AB10)</f>
        <v>#VALUE!</v>
      </c>
      <c r="AR7" s="90" t="e">
        <f aca="false">bdrate($D7:$D10,L7:L10,$U7:$U10,AC7:AC10)</f>
        <v>#VALUE!</v>
      </c>
      <c r="AS7" s="86" t="e">
        <f aca="false">bdrate($D7:$D10,M7:M10,$U7:$U10,AD7:AD10)</f>
        <v>#VALUE!</v>
      </c>
      <c r="AT7" s="87" t="e">
        <f aca="false">bdrate($D7:$D10,N7:N10,$U7:$U10,AE7:AE10)</f>
        <v>#VALUE!</v>
      </c>
      <c r="AU7" s="88" t="e">
        <f aca="false">bdrate($D7:$D10,O7:O10,$U7:$U10,AF7:AF10)</f>
        <v>#VALUE!</v>
      </c>
      <c r="AV7" s="86" t="e">
        <f aca="false">bdrate($D7:$D10,P7:P10,$U7:$U10,AG7:AG10)</f>
        <v>#VALUE!</v>
      </c>
      <c r="AW7" s="87" t="e">
        <f aca="false">bdrate($D7:$D10,Q7:Q10,$U7:$U10,AH7:AH10)</f>
        <v>#VALUE!</v>
      </c>
      <c r="AX7" s="88" t="e">
        <f aca="false">bdrate($D7:$D10,R7:R10,$U7:$U10,AI7:AI10)</f>
        <v>#VALUE!</v>
      </c>
    </row>
    <row r="8" customFormat="false" ht="12" hidden="false" customHeight="false" outlineLevel="0" collapsed="false">
      <c r="A8" s="19"/>
      <c r="B8" s="19" t="s">
        <v>97</v>
      </c>
      <c r="C8" s="19" t="n">
        <v>29.5</v>
      </c>
      <c r="D8" s="91" t="n">
        <v>2734.129</v>
      </c>
      <c r="E8" s="92" t="n">
        <v>37.069</v>
      </c>
      <c r="F8" s="92" t="n">
        <v>37.187</v>
      </c>
      <c r="G8" s="92" t="n">
        <v>35.093</v>
      </c>
      <c r="H8" s="92" t="n">
        <v>36.338</v>
      </c>
      <c r="I8" s="92" t="n">
        <v>34.325</v>
      </c>
      <c r="J8" s="92" t="n">
        <v>32.448</v>
      </c>
      <c r="K8" s="92" t="n">
        <v>20.686</v>
      </c>
      <c r="L8" s="92" t="n">
        <v>33.147</v>
      </c>
      <c r="M8" s="92" t="n">
        <v>37.142</v>
      </c>
      <c r="N8" s="92" t="n">
        <v>42.9213</v>
      </c>
      <c r="O8" s="92" t="n">
        <v>44.2009</v>
      </c>
      <c r="P8" s="93" t="n">
        <v>37.546</v>
      </c>
      <c r="Q8" s="93" t="n">
        <v>46.507</v>
      </c>
      <c r="R8" s="94" t="n">
        <v>48.468</v>
      </c>
      <c r="S8" s="84" t="n">
        <f aca="false">U8/D8-1</f>
        <v>-0.0183967179310121</v>
      </c>
      <c r="T8" s="19" t="n">
        <v>28.4</v>
      </c>
      <c r="U8" s="91" t="n">
        <v>2683.83</v>
      </c>
      <c r="V8" s="92" t="n">
        <v>36.965</v>
      </c>
      <c r="W8" s="92" t="n">
        <v>37.086</v>
      </c>
      <c r="X8" s="92" t="n">
        <v>34.999</v>
      </c>
      <c r="Y8" s="92" t="n">
        <v>36.24</v>
      </c>
      <c r="Z8" s="92" t="n">
        <v>34.319</v>
      </c>
      <c r="AA8" s="92" t="n">
        <v>32.489</v>
      </c>
      <c r="AB8" s="92" t="n">
        <v>20.751</v>
      </c>
      <c r="AC8" s="92" t="n">
        <v>33.289</v>
      </c>
      <c r="AD8" s="92" t="n">
        <v>37.0564</v>
      </c>
      <c r="AE8" s="92" t="n">
        <v>42.7821</v>
      </c>
      <c r="AF8" s="92" t="n">
        <v>44.0633</v>
      </c>
      <c r="AG8" s="93" t="n">
        <v>37.759</v>
      </c>
      <c r="AH8" s="93" t="n">
        <v>46.483</v>
      </c>
      <c r="AI8" s="94" t="n">
        <v>48.463</v>
      </c>
      <c r="AJ8" s="85"/>
      <c r="AK8" s="95"/>
      <c r="AL8" s="96"/>
      <c r="AM8" s="96"/>
      <c r="AN8" s="97"/>
      <c r="AO8" s="98"/>
      <c r="AP8" s="99"/>
      <c r="AQ8" s="99"/>
      <c r="AR8" s="99"/>
      <c r="AS8" s="95"/>
      <c r="AT8" s="96"/>
      <c r="AU8" s="100"/>
      <c r="AV8" s="95"/>
      <c r="AW8" s="96"/>
      <c r="AX8" s="100"/>
    </row>
    <row r="9" customFormat="false" ht="12" hidden="false" customHeight="false" outlineLevel="0" collapsed="false">
      <c r="A9" s="19"/>
      <c r="B9" s="19"/>
      <c r="C9" s="19" t="n">
        <v>32.4</v>
      </c>
      <c r="D9" s="91" t="n">
        <v>1765.172</v>
      </c>
      <c r="E9" s="92" t="n">
        <v>35.319</v>
      </c>
      <c r="F9" s="92" t="n">
        <v>35.379</v>
      </c>
      <c r="G9" s="92" t="n">
        <v>33.576</v>
      </c>
      <c r="H9" s="92" t="n">
        <v>34.674</v>
      </c>
      <c r="I9" s="92" t="n">
        <v>32.781</v>
      </c>
      <c r="J9" s="92" t="n">
        <v>31.929</v>
      </c>
      <c r="K9" s="92" t="n">
        <v>20.438</v>
      </c>
      <c r="L9" s="92" t="n">
        <v>32.331</v>
      </c>
      <c r="M9" s="92" t="n">
        <v>35.2933</v>
      </c>
      <c r="N9" s="92" t="n">
        <v>41.7609</v>
      </c>
      <c r="O9" s="92" t="n">
        <v>43.1836</v>
      </c>
      <c r="P9" s="93" t="n">
        <v>35.745</v>
      </c>
      <c r="Q9" s="93" t="n">
        <v>45.4</v>
      </c>
      <c r="R9" s="94" t="n">
        <v>47.502</v>
      </c>
      <c r="S9" s="84" t="n">
        <f aca="false">U9/D9-1</f>
        <v>-0.014564019823564</v>
      </c>
      <c r="T9" s="19" t="n">
        <v>31.4</v>
      </c>
      <c r="U9" s="91" t="n">
        <v>1739.464</v>
      </c>
      <c r="V9" s="92" t="n">
        <v>35.222</v>
      </c>
      <c r="W9" s="92" t="n">
        <v>35.281</v>
      </c>
      <c r="X9" s="92" t="n">
        <v>33.526</v>
      </c>
      <c r="Y9" s="92" t="n">
        <v>34.597</v>
      </c>
      <c r="Z9" s="92" t="n">
        <v>32.782</v>
      </c>
      <c r="AA9" s="92" t="n">
        <v>31.963</v>
      </c>
      <c r="AB9" s="92" t="n">
        <v>20.575</v>
      </c>
      <c r="AC9" s="92" t="n">
        <v>32.454</v>
      </c>
      <c r="AD9" s="92" t="n">
        <v>35.2083</v>
      </c>
      <c r="AE9" s="92" t="n">
        <v>41.7607</v>
      </c>
      <c r="AF9" s="92" t="n">
        <v>43.1441</v>
      </c>
      <c r="AG9" s="93" t="n">
        <v>35.934</v>
      </c>
      <c r="AH9" s="93" t="n">
        <v>45.5</v>
      </c>
      <c r="AI9" s="94" t="n">
        <v>47.549</v>
      </c>
      <c r="AJ9" s="85"/>
      <c r="AK9" s="95"/>
      <c r="AL9" s="96"/>
      <c r="AM9" s="96"/>
      <c r="AN9" s="97"/>
      <c r="AO9" s="98"/>
      <c r="AP9" s="99"/>
      <c r="AQ9" s="99"/>
      <c r="AR9" s="99"/>
      <c r="AS9" s="95"/>
      <c r="AT9" s="96"/>
      <c r="AU9" s="100"/>
      <c r="AV9" s="95"/>
      <c r="AW9" s="96"/>
      <c r="AX9" s="100"/>
    </row>
    <row r="10" customFormat="false" ht="12.75" hidden="false" customHeight="false" outlineLevel="0" collapsed="false">
      <c r="A10" s="19"/>
      <c r="B10" s="19"/>
      <c r="C10" s="19" t="n">
        <v>34.5</v>
      </c>
      <c r="D10" s="91" t="n">
        <v>1308.489</v>
      </c>
      <c r="E10" s="92" t="n">
        <v>34.186</v>
      </c>
      <c r="F10" s="92" t="n">
        <v>34.213</v>
      </c>
      <c r="G10" s="92" t="n">
        <v>32.602</v>
      </c>
      <c r="H10" s="92" t="n">
        <v>33.599</v>
      </c>
      <c r="I10" s="92" t="n">
        <v>31.802</v>
      </c>
      <c r="J10" s="92" t="n">
        <v>31.6</v>
      </c>
      <c r="K10" s="92" t="n">
        <v>20.281</v>
      </c>
      <c r="L10" s="92" t="n">
        <v>31.818</v>
      </c>
      <c r="M10" s="92" t="n">
        <v>34.0963</v>
      </c>
      <c r="N10" s="92" t="n">
        <v>41.1534</v>
      </c>
      <c r="O10" s="92" t="n">
        <v>42.6246</v>
      </c>
      <c r="P10" s="93" t="n">
        <v>34.597</v>
      </c>
      <c r="Q10" s="93" t="n">
        <v>44.812</v>
      </c>
      <c r="R10" s="94" t="n">
        <v>46.96</v>
      </c>
      <c r="S10" s="84" t="n">
        <f aca="false">U10/D10-1</f>
        <v>-0.0255890573019719</v>
      </c>
      <c r="T10" s="19" t="n">
        <v>33.4</v>
      </c>
      <c r="U10" s="101" t="n">
        <v>1275.006</v>
      </c>
      <c r="V10" s="92" t="n">
        <v>34.045</v>
      </c>
      <c r="W10" s="92" t="n">
        <v>34.075</v>
      </c>
      <c r="X10" s="92" t="n">
        <v>32.49</v>
      </c>
      <c r="Y10" s="92" t="n">
        <v>33.471</v>
      </c>
      <c r="Z10" s="92" t="n">
        <v>31.744</v>
      </c>
      <c r="AA10" s="92" t="n">
        <v>31.604</v>
      </c>
      <c r="AB10" s="92" t="n">
        <v>20.31</v>
      </c>
      <c r="AC10" s="92" t="n">
        <v>31.908</v>
      </c>
      <c r="AD10" s="92" t="n">
        <v>33.9711</v>
      </c>
      <c r="AE10" s="92" t="n">
        <v>41.0196</v>
      </c>
      <c r="AF10" s="92" t="n">
        <v>42.4906</v>
      </c>
      <c r="AG10" s="93" t="n">
        <v>34.722</v>
      </c>
      <c r="AH10" s="93" t="n">
        <v>44.79</v>
      </c>
      <c r="AI10" s="94" t="n">
        <v>46.923</v>
      </c>
      <c r="AJ10" s="85"/>
      <c r="AK10" s="95"/>
      <c r="AL10" s="96"/>
      <c r="AM10" s="96"/>
      <c r="AN10" s="97"/>
      <c r="AO10" s="98"/>
      <c r="AP10" s="99"/>
      <c r="AQ10" s="99"/>
      <c r="AR10" s="99"/>
      <c r="AS10" s="95"/>
      <c r="AT10" s="96"/>
      <c r="AU10" s="100"/>
      <c r="AV10" s="95"/>
      <c r="AW10" s="96"/>
      <c r="AX10" s="100"/>
    </row>
    <row r="11" customFormat="false" ht="12" hidden="false" customHeight="false" outlineLevel="0" collapsed="false">
      <c r="A11" s="19"/>
      <c r="B11" s="11" t="s">
        <v>35</v>
      </c>
      <c r="C11" s="11" t="n">
        <v>18.3</v>
      </c>
      <c r="D11" s="80" t="n">
        <v>1838.599</v>
      </c>
      <c r="E11" s="102" t="n">
        <v>46.147</v>
      </c>
      <c r="F11" s="102" t="n">
        <v>46.27</v>
      </c>
      <c r="G11" s="102" t="n">
        <v>44.355</v>
      </c>
      <c r="H11" s="102" t="n">
        <v>45.499</v>
      </c>
      <c r="I11" s="102" t="n">
        <v>43.218</v>
      </c>
      <c r="J11" s="102" t="n">
        <v>35.928</v>
      </c>
      <c r="K11" s="102" t="n">
        <v>24.468</v>
      </c>
      <c r="L11" s="102" t="n">
        <v>37.28</v>
      </c>
      <c r="M11" s="102" t="n">
        <v>46.4768</v>
      </c>
      <c r="N11" s="102" t="n">
        <v>52.7701</v>
      </c>
      <c r="O11" s="102" t="n">
        <v>54.0729</v>
      </c>
      <c r="P11" s="82" t="n">
        <v>46.419</v>
      </c>
      <c r="Q11" s="82" t="n">
        <v>55.213</v>
      </c>
      <c r="R11" s="83" t="n">
        <v>57.077</v>
      </c>
      <c r="S11" s="84" t="n">
        <f aca="false">U11/D11-1</f>
        <v>0.00737898802294579</v>
      </c>
      <c r="T11" s="11" t="n">
        <v>16.9</v>
      </c>
      <c r="U11" s="80" t="n">
        <v>1852.166</v>
      </c>
      <c r="V11" s="102" t="n">
        <v>46.091</v>
      </c>
      <c r="W11" s="102" t="n">
        <v>46.213</v>
      </c>
      <c r="X11" s="102" t="n">
        <v>44.263</v>
      </c>
      <c r="Y11" s="102" t="n">
        <v>45.426</v>
      </c>
      <c r="Z11" s="102" t="n">
        <v>43.193</v>
      </c>
      <c r="AA11" s="102" t="n">
        <v>35.928</v>
      </c>
      <c r="AB11" s="102" t="n">
        <v>24.545</v>
      </c>
      <c r="AC11" s="102" t="n">
        <v>37.302</v>
      </c>
      <c r="AD11" s="102" t="n">
        <v>46.4311</v>
      </c>
      <c r="AE11" s="102" t="n">
        <v>52.6676</v>
      </c>
      <c r="AF11" s="102" t="n">
        <v>53.94</v>
      </c>
      <c r="AG11" s="82" t="n">
        <v>46.441</v>
      </c>
      <c r="AH11" s="82" t="n">
        <v>55.189</v>
      </c>
      <c r="AI11" s="83" t="n">
        <v>57.084</v>
      </c>
      <c r="AJ11" s="85"/>
      <c r="AK11" s="86" t="e">
        <f aca="false">bdrate($D11:$D14,E11:E14,$U11:$U14,V11:V14)</f>
        <v>#VALUE!</v>
      </c>
      <c r="AL11" s="87" t="e">
        <f aca="false">bdrate($D11:$D14,F11:F14,$U11:$U14,W11:W14)</f>
        <v>#VALUE!</v>
      </c>
      <c r="AM11" s="87" t="e">
        <f aca="false">bdrate($D11:$D14,G11:G14,$U11:$U14,X11:X14)</f>
        <v>#VALUE!</v>
      </c>
      <c r="AN11" s="88" t="e">
        <f aca="false">bdrate($D11:$D14,H11:H14,$U11:$U14,Y11:Y14)</f>
        <v>#VALUE!</v>
      </c>
      <c r="AO11" s="89" t="e">
        <f aca="false">bdrate($D11:$D14,I11:I14,$U11:$U14,Z11:Z14)</f>
        <v>#VALUE!</v>
      </c>
      <c r="AP11" s="90" t="e">
        <f aca="false">bdrate($D11:$D14,J11:J14,$U11:$U14,AA11:AA14)</f>
        <v>#VALUE!</v>
      </c>
      <c r="AQ11" s="90" t="e">
        <f aca="false">bdrate($D11:$D14,K11:K14,$U11:$U14,AB11:AB14)</f>
        <v>#VALUE!</v>
      </c>
      <c r="AR11" s="90" t="e">
        <f aca="false">bdrate($D11:$D14,L11:L14,$U11:$U14,AC11:AC14)</f>
        <v>#VALUE!</v>
      </c>
      <c r="AS11" s="86" t="e">
        <f aca="false">bdrate($D11:$D14,M11:M14,$U11:$U14,AD11:AD14)</f>
        <v>#VALUE!</v>
      </c>
      <c r="AT11" s="87" t="e">
        <f aca="false">bdrate($D11:$D14,N11:N14,$U11:$U14,AE11:AE14)</f>
        <v>#VALUE!</v>
      </c>
      <c r="AU11" s="88" t="e">
        <f aca="false">bdrate($D11:$D14,O11:O14,$U11:$U14,AF11:AF14)</f>
        <v>#VALUE!</v>
      </c>
      <c r="AV11" s="86" t="e">
        <f aca="false">bdrate($D11:$D14,P11:P14,$U11:$U14,AG11:AG14)</f>
        <v>#VALUE!</v>
      </c>
      <c r="AW11" s="87" t="e">
        <f aca="false">bdrate($D11:$D14,Q11:Q14,$U11:$U14,AH11:AH14)</f>
        <v>#VALUE!</v>
      </c>
      <c r="AX11" s="88" t="e">
        <f aca="false">bdrate($D11:$D14,R11:R14,$U11:$U14,AI11:AI14)</f>
        <v>#VALUE!</v>
      </c>
    </row>
    <row r="12" customFormat="false" ht="12" hidden="false" customHeight="false" outlineLevel="0" collapsed="false">
      <c r="A12" s="19"/>
      <c r="B12" s="19" t="s">
        <v>98</v>
      </c>
      <c r="C12" s="19" t="n">
        <v>22</v>
      </c>
      <c r="D12" s="91" t="n">
        <v>929.94</v>
      </c>
      <c r="E12" s="103" t="n">
        <v>44.951</v>
      </c>
      <c r="F12" s="103" t="n">
        <v>45.056</v>
      </c>
      <c r="G12" s="103" t="n">
        <v>43.2</v>
      </c>
      <c r="H12" s="103" t="n">
        <v>44.315</v>
      </c>
      <c r="I12" s="103" t="n">
        <v>42.325</v>
      </c>
      <c r="J12" s="103" t="n">
        <v>35.597</v>
      </c>
      <c r="K12" s="103" t="n">
        <v>24.271</v>
      </c>
      <c r="L12" s="103" t="n">
        <v>36.955</v>
      </c>
      <c r="M12" s="103" t="n">
        <v>45.436</v>
      </c>
      <c r="N12" s="103" t="n">
        <v>51.3642</v>
      </c>
      <c r="O12" s="103" t="n">
        <v>52.6458</v>
      </c>
      <c r="P12" s="93" t="n">
        <v>45.564</v>
      </c>
      <c r="Q12" s="93" t="n">
        <v>54.038</v>
      </c>
      <c r="R12" s="94" t="n">
        <v>56</v>
      </c>
      <c r="S12" s="84" t="n">
        <f aca="false">U12/D12-1</f>
        <v>-0.0732337570165818</v>
      </c>
      <c r="T12" s="19" t="n">
        <v>21</v>
      </c>
      <c r="U12" s="91" t="n">
        <v>861.837</v>
      </c>
      <c r="V12" s="103" t="n">
        <v>44.75</v>
      </c>
      <c r="W12" s="103" t="n">
        <v>44.847</v>
      </c>
      <c r="X12" s="103" t="n">
        <v>42.987</v>
      </c>
      <c r="Y12" s="103" t="n">
        <v>44.107</v>
      </c>
      <c r="Z12" s="103" t="n">
        <v>42.204</v>
      </c>
      <c r="AA12" s="103" t="n">
        <v>35.555</v>
      </c>
      <c r="AB12" s="103" t="n">
        <v>24.145</v>
      </c>
      <c r="AC12" s="103" t="n">
        <v>36.95</v>
      </c>
      <c r="AD12" s="103" t="n">
        <v>45.2611</v>
      </c>
      <c r="AE12" s="103" t="n">
        <v>51.1536</v>
      </c>
      <c r="AF12" s="103" t="n">
        <v>52.3741</v>
      </c>
      <c r="AG12" s="93" t="n">
        <v>45.496</v>
      </c>
      <c r="AH12" s="93" t="n">
        <v>53.938</v>
      </c>
      <c r="AI12" s="94" t="n">
        <v>55.903</v>
      </c>
      <c r="AJ12" s="85"/>
      <c r="AK12" s="95"/>
      <c r="AL12" s="96"/>
      <c r="AM12" s="96"/>
      <c r="AN12" s="97"/>
      <c r="AO12" s="98"/>
      <c r="AP12" s="99"/>
      <c r="AQ12" s="99"/>
      <c r="AR12" s="99"/>
      <c r="AS12" s="95"/>
      <c r="AT12" s="96"/>
      <c r="AU12" s="100"/>
      <c r="AV12" s="95"/>
      <c r="AW12" s="96"/>
      <c r="AX12" s="100"/>
    </row>
    <row r="13" customFormat="false" ht="12" hidden="false" customHeight="false" outlineLevel="0" collapsed="false">
      <c r="A13" s="19"/>
      <c r="B13" s="19"/>
      <c r="C13" s="19" t="n">
        <v>25.6</v>
      </c>
      <c r="D13" s="91" t="n">
        <v>533.384</v>
      </c>
      <c r="E13" s="103" t="n">
        <v>43.592</v>
      </c>
      <c r="F13" s="103" t="n">
        <v>43.684</v>
      </c>
      <c r="G13" s="103" t="n">
        <v>41.973</v>
      </c>
      <c r="H13" s="103" t="n">
        <v>43.009</v>
      </c>
      <c r="I13" s="103" t="n">
        <v>41.334</v>
      </c>
      <c r="J13" s="103" t="n">
        <v>35.192</v>
      </c>
      <c r="K13" s="103" t="n">
        <v>23.895</v>
      </c>
      <c r="L13" s="103" t="n">
        <v>36.567</v>
      </c>
      <c r="M13" s="103" t="n">
        <v>44.2084</v>
      </c>
      <c r="N13" s="103" t="n">
        <v>49.95</v>
      </c>
      <c r="O13" s="103" t="n">
        <v>51.2082</v>
      </c>
      <c r="P13" s="93" t="n">
        <v>44.505</v>
      </c>
      <c r="Q13" s="93" t="n">
        <v>52.812</v>
      </c>
      <c r="R13" s="94" t="n">
        <v>54.819</v>
      </c>
      <c r="S13" s="84" t="n">
        <f aca="false">U13/D13-1</f>
        <v>-0.0245301696338849</v>
      </c>
      <c r="T13" s="19" t="n">
        <v>24.3</v>
      </c>
      <c r="U13" s="91" t="n">
        <v>520.3</v>
      </c>
      <c r="V13" s="103" t="n">
        <v>43.505</v>
      </c>
      <c r="W13" s="103" t="n">
        <v>43.592</v>
      </c>
      <c r="X13" s="103" t="n">
        <v>41.861</v>
      </c>
      <c r="Y13" s="103" t="n">
        <v>42.91</v>
      </c>
      <c r="Z13" s="103" t="n">
        <v>41.305</v>
      </c>
      <c r="AA13" s="103" t="n">
        <v>35.183</v>
      </c>
      <c r="AB13" s="103" t="n">
        <v>23.731</v>
      </c>
      <c r="AC13" s="103" t="n">
        <v>36.603</v>
      </c>
      <c r="AD13" s="103" t="n">
        <v>44.1278</v>
      </c>
      <c r="AE13" s="103" t="n">
        <v>49.8436</v>
      </c>
      <c r="AF13" s="103" t="n">
        <v>51.0739</v>
      </c>
      <c r="AG13" s="93" t="n">
        <v>44.529</v>
      </c>
      <c r="AH13" s="93" t="n">
        <v>52.801</v>
      </c>
      <c r="AI13" s="94" t="n">
        <v>54.828</v>
      </c>
      <c r="AJ13" s="85"/>
      <c r="AK13" s="95"/>
      <c r="AL13" s="96"/>
      <c r="AM13" s="96"/>
      <c r="AN13" s="97"/>
      <c r="AO13" s="98"/>
      <c r="AP13" s="99"/>
      <c r="AQ13" s="99"/>
      <c r="AR13" s="99"/>
      <c r="AS13" s="95"/>
      <c r="AT13" s="96"/>
      <c r="AU13" s="100"/>
      <c r="AV13" s="95"/>
      <c r="AW13" s="96"/>
      <c r="AX13" s="100"/>
    </row>
    <row r="14" customFormat="false" ht="12.75" hidden="false" customHeight="false" outlineLevel="0" collapsed="false">
      <c r="A14" s="28"/>
      <c r="B14" s="19"/>
      <c r="C14" s="19" t="n">
        <v>29.5</v>
      </c>
      <c r="D14" s="91" t="n">
        <v>305.217</v>
      </c>
      <c r="E14" s="103" t="n">
        <v>42.035</v>
      </c>
      <c r="F14" s="103" t="n">
        <v>42.136</v>
      </c>
      <c r="G14" s="103" t="n">
        <v>40.556</v>
      </c>
      <c r="H14" s="103" t="n">
        <v>41.513</v>
      </c>
      <c r="I14" s="103" t="n">
        <v>40.156</v>
      </c>
      <c r="J14" s="103" t="n">
        <v>34.622</v>
      </c>
      <c r="K14" s="103" t="n">
        <v>23.099</v>
      </c>
      <c r="L14" s="103" t="n">
        <v>36.085</v>
      </c>
      <c r="M14" s="103" t="n">
        <v>42.7294</v>
      </c>
      <c r="N14" s="103" t="n">
        <v>48.2266</v>
      </c>
      <c r="O14" s="103" t="n">
        <v>49.5456</v>
      </c>
      <c r="P14" s="93" t="n">
        <v>43.187</v>
      </c>
      <c r="Q14" s="93" t="n">
        <v>51.24</v>
      </c>
      <c r="R14" s="94" t="n">
        <v>53.345</v>
      </c>
      <c r="S14" s="84" t="n">
        <f aca="false">U14/D14-1</f>
        <v>0.06051432259671</v>
      </c>
      <c r="T14" s="19" t="n">
        <v>27.6</v>
      </c>
      <c r="U14" s="101" t="n">
        <v>323.687</v>
      </c>
      <c r="V14" s="103" t="n">
        <v>42.162</v>
      </c>
      <c r="W14" s="103" t="n">
        <v>42.253</v>
      </c>
      <c r="X14" s="103" t="n">
        <v>40.63</v>
      </c>
      <c r="Y14" s="103" t="n">
        <v>41.616</v>
      </c>
      <c r="Z14" s="103" t="n">
        <v>40.297</v>
      </c>
      <c r="AA14" s="103" t="n">
        <v>34.722</v>
      </c>
      <c r="AB14" s="103" t="n">
        <v>23.224</v>
      </c>
      <c r="AC14" s="103" t="n">
        <v>36.198</v>
      </c>
      <c r="AD14" s="103" t="n">
        <v>42.8505</v>
      </c>
      <c r="AE14" s="103" t="n">
        <v>48.381</v>
      </c>
      <c r="AF14" s="103" t="n">
        <v>49.6731</v>
      </c>
      <c r="AG14" s="93" t="n">
        <v>43.403</v>
      </c>
      <c r="AH14" s="93" t="n">
        <v>51.477</v>
      </c>
      <c r="AI14" s="94" t="n">
        <v>53.607</v>
      </c>
      <c r="AJ14" s="85"/>
      <c r="AK14" s="95"/>
      <c r="AL14" s="96"/>
      <c r="AM14" s="96"/>
      <c r="AN14" s="97"/>
      <c r="AO14" s="98"/>
      <c r="AP14" s="99"/>
      <c r="AQ14" s="99"/>
      <c r="AR14" s="99"/>
      <c r="AS14" s="95"/>
      <c r="AT14" s="96"/>
      <c r="AU14" s="100"/>
      <c r="AV14" s="95"/>
      <c r="AW14" s="96"/>
      <c r="AX14" s="100"/>
    </row>
    <row r="15" customFormat="false" ht="12" hidden="false" customHeight="false" outlineLevel="0" collapsed="false">
      <c r="A15" s="11" t="s">
        <v>16</v>
      </c>
      <c r="B15" s="11" t="s">
        <v>37</v>
      </c>
      <c r="C15" s="11" t="n">
        <v>24</v>
      </c>
      <c r="D15" s="80" t="n">
        <v>4964.7795</v>
      </c>
      <c r="E15" s="81" t="n">
        <v>37.62</v>
      </c>
      <c r="F15" s="81" t="n">
        <v>39.409</v>
      </c>
      <c r="G15" s="81" t="n">
        <v>32.265</v>
      </c>
      <c r="H15" s="81" t="n">
        <v>35.319</v>
      </c>
      <c r="I15" s="81" t="n">
        <v>32.293</v>
      </c>
      <c r="J15" s="81" t="n">
        <v>31.186</v>
      </c>
      <c r="K15" s="81" t="n">
        <v>20.977</v>
      </c>
      <c r="L15" s="81" t="n">
        <v>37.162</v>
      </c>
      <c r="M15" s="81" t="n">
        <v>41.3831</v>
      </c>
      <c r="N15" s="81" t="n">
        <v>39.6771</v>
      </c>
      <c r="O15" s="81" t="n">
        <v>42.2033</v>
      </c>
      <c r="P15" s="82" t="n">
        <v>42.486</v>
      </c>
      <c r="Q15" s="82" t="n">
        <v>43</v>
      </c>
      <c r="R15" s="83" t="n">
        <v>46.623</v>
      </c>
      <c r="S15" s="84" t="n">
        <f aca="false">U15/D15-1</f>
        <v>-0.00405659506127098</v>
      </c>
      <c r="T15" s="11" t="n">
        <v>22.7</v>
      </c>
      <c r="U15" s="80" t="n">
        <v>4944.6394</v>
      </c>
      <c r="V15" s="81" t="n">
        <v>37.626</v>
      </c>
      <c r="W15" s="81" t="n">
        <v>39.422</v>
      </c>
      <c r="X15" s="81" t="n">
        <v>32.269</v>
      </c>
      <c r="Y15" s="81" t="n">
        <v>35.325</v>
      </c>
      <c r="Z15" s="81" t="n">
        <v>32.287</v>
      </c>
      <c r="AA15" s="81" t="n">
        <v>31.182</v>
      </c>
      <c r="AB15" s="81" t="n">
        <v>20.982</v>
      </c>
      <c r="AC15" s="81" t="n">
        <v>37.154</v>
      </c>
      <c r="AD15" s="81" t="n">
        <v>41.3881</v>
      </c>
      <c r="AE15" s="81" t="n">
        <v>39.6806</v>
      </c>
      <c r="AF15" s="81" t="n">
        <v>42.1732</v>
      </c>
      <c r="AG15" s="82" t="n">
        <v>42.51</v>
      </c>
      <c r="AH15" s="82" t="n">
        <v>43.003</v>
      </c>
      <c r="AI15" s="83" t="n">
        <v>46.601</v>
      </c>
      <c r="AJ15" s="85"/>
      <c r="AK15" s="86" t="e">
        <f aca="false">bdrate($D15:$D18,E15:E18,$U15:$U18,V15:V18)</f>
        <v>#VALUE!</v>
      </c>
      <c r="AL15" s="87" t="e">
        <f aca="false">bdrate($D15:$D18,F15:F18,$U15:$U18,W15:W18)</f>
        <v>#VALUE!</v>
      </c>
      <c r="AM15" s="87" t="e">
        <f aca="false">bdrate($D15:$D18,G15:G18,$U15:$U18,X15:X18)</f>
        <v>#VALUE!</v>
      </c>
      <c r="AN15" s="88" t="e">
        <f aca="false">bdrate($D15:$D18,H15:H18,$U15:$U18,Y15:Y18)</f>
        <v>#VALUE!</v>
      </c>
      <c r="AO15" s="89" t="e">
        <f aca="false">bdrate($D15:$D18,I15:I18,$U15:$U18,Z15:Z18)</f>
        <v>#VALUE!</v>
      </c>
      <c r="AP15" s="90" t="e">
        <f aca="false">bdrate($D15:$D18,J15:J18,$U15:$U18,AA15:AA18)</f>
        <v>#VALUE!</v>
      </c>
      <c r="AQ15" s="90" t="e">
        <f aca="false">bdrate($D15:$D18,K15:K18,$U15:$U18,AB15:AB18)</f>
        <v>#VALUE!</v>
      </c>
      <c r="AR15" s="90" t="e">
        <f aca="false">bdrate($D15:$D18,L15:L18,$U15:$U18,AC15:AC18)</f>
        <v>#VALUE!</v>
      </c>
      <c r="AS15" s="86" t="e">
        <f aca="false">bdrate($D15:$D18,M15:M18,$U15:$U18,AD15:AD18)</f>
        <v>#VALUE!</v>
      </c>
      <c r="AT15" s="87" t="e">
        <f aca="false">bdrate($D15:$D18,N15:N18,$U15:$U18,AE15:AE18)</f>
        <v>#VALUE!</v>
      </c>
      <c r="AU15" s="88" t="e">
        <f aca="false">bdrate($D15:$D18,O15:O18,$U15:$U18,AF15:AF18)</f>
        <v>#VALUE!</v>
      </c>
      <c r="AV15" s="86" t="e">
        <f aca="false">bdrate($D15:$D18,P15:P18,$U15:$U18,AG15:AG18)</f>
        <v>#VALUE!</v>
      </c>
      <c r="AW15" s="87" t="e">
        <f aca="false">bdrate($D15:$D18,Q15:Q18,$U15:$U18,AH15:AH18)</f>
        <v>#VALUE!</v>
      </c>
      <c r="AX15" s="88" t="e">
        <f aca="false">bdrate($D15:$D18,R15:R18,$U15:$U18,AI15:AI18)</f>
        <v>#VALUE!</v>
      </c>
    </row>
    <row r="16" customFormat="false" ht="12" hidden="false" customHeight="false" outlineLevel="0" collapsed="false">
      <c r="A16" s="19"/>
      <c r="B16" s="19" t="s">
        <v>99</v>
      </c>
      <c r="C16" s="19" t="n">
        <v>26</v>
      </c>
      <c r="D16" s="91" t="n">
        <v>3765.696</v>
      </c>
      <c r="E16" s="92" t="n">
        <v>37.148</v>
      </c>
      <c r="F16" s="92" t="n">
        <v>38.743</v>
      </c>
      <c r="G16" s="92" t="n">
        <v>32.035</v>
      </c>
      <c r="H16" s="92" t="n">
        <v>34.982</v>
      </c>
      <c r="I16" s="92" t="n">
        <v>31.988</v>
      </c>
      <c r="J16" s="92" t="n">
        <v>31.109</v>
      </c>
      <c r="K16" s="92" t="n">
        <v>20.864</v>
      </c>
      <c r="L16" s="92" t="n">
        <v>36.791</v>
      </c>
      <c r="M16" s="92" t="n">
        <v>40.5016</v>
      </c>
      <c r="N16" s="92" t="n">
        <v>39.3442</v>
      </c>
      <c r="O16" s="92" t="n">
        <v>41.8495</v>
      </c>
      <c r="P16" s="93" t="n">
        <v>41.66</v>
      </c>
      <c r="Q16" s="93" t="n">
        <v>42.648</v>
      </c>
      <c r="R16" s="94" t="n">
        <v>46.315</v>
      </c>
      <c r="S16" s="84" t="n">
        <f aca="false">U16/D16-1</f>
        <v>-0.0436570291388365</v>
      </c>
      <c r="T16" s="19" t="n">
        <v>24.6</v>
      </c>
      <c r="U16" s="91" t="n">
        <v>3601.2969</v>
      </c>
      <c r="V16" s="92" t="n">
        <v>37.079</v>
      </c>
      <c r="W16" s="92" t="n">
        <v>38.657</v>
      </c>
      <c r="X16" s="92" t="n">
        <v>31.997</v>
      </c>
      <c r="Y16" s="92" t="n">
        <v>34.93</v>
      </c>
      <c r="Z16" s="92" t="n">
        <v>31.952</v>
      </c>
      <c r="AA16" s="92" t="n">
        <v>31.1</v>
      </c>
      <c r="AB16" s="92" t="n">
        <v>20.923</v>
      </c>
      <c r="AC16" s="92" t="n">
        <v>36.746</v>
      </c>
      <c r="AD16" s="92" t="n">
        <v>40.3467</v>
      </c>
      <c r="AE16" s="92" t="n">
        <v>39.2951</v>
      </c>
      <c r="AF16" s="92" t="n">
        <v>41.7991</v>
      </c>
      <c r="AG16" s="93" t="n">
        <v>41.526</v>
      </c>
      <c r="AH16" s="93" t="n">
        <v>42.6</v>
      </c>
      <c r="AI16" s="94" t="n">
        <v>46.275</v>
      </c>
      <c r="AJ16" s="85"/>
      <c r="AK16" s="95"/>
      <c r="AL16" s="96"/>
      <c r="AM16" s="96"/>
      <c r="AN16" s="97"/>
      <c r="AO16" s="98"/>
      <c r="AP16" s="99"/>
      <c r="AQ16" s="99"/>
      <c r="AR16" s="99"/>
      <c r="AS16" s="95"/>
      <c r="AT16" s="96"/>
      <c r="AU16" s="100"/>
      <c r="AV16" s="95"/>
      <c r="AW16" s="96"/>
      <c r="AX16" s="100"/>
    </row>
    <row r="17" customFormat="false" ht="12" hidden="false" customHeight="false" outlineLevel="0" collapsed="false">
      <c r="A17" s="19"/>
      <c r="B17" s="19"/>
      <c r="C17" s="19" t="n">
        <v>31</v>
      </c>
      <c r="D17" s="91" t="n">
        <v>1897.2245</v>
      </c>
      <c r="E17" s="92" t="n">
        <v>35.551</v>
      </c>
      <c r="F17" s="92" t="n">
        <v>36.621</v>
      </c>
      <c r="G17" s="92" t="n">
        <v>31.307</v>
      </c>
      <c r="H17" s="92" t="n">
        <v>33.846</v>
      </c>
      <c r="I17" s="92" t="n">
        <v>31.02</v>
      </c>
      <c r="J17" s="92" t="n">
        <v>30.857</v>
      </c>
      <c r="K17" s="92" t="n">
        <v>20.764</v>
      </c>
      <c r="L17" s="92" t="n">
        <v>35.709</v>
      </c>
      <c r="M17" s="92" t="n">
        <v>37.8246</v>
      </c>
      <c r="N17" s="92" t="n">
        <v>38.6028</v>
      </c>
      <c r="O17" s="92" t="n">
        <v>41.0421</v>
      </c>
      <c r="P17" s="93" t="n">
        <v>39.054</v>
      </c>
      <c r="Q17" s="93" t="n">
        <v>41.916</v>
      </c>
      <c r="R17" s="94" t="n">
        <v>45.599</v>
      </c>
      <c r="S17" s="84" t="n">
        <f aca="false">U17/D17-1</f>
        <v>-0.0280716910413079</v>
      </c>
      <c r="T17" s="19" t="n">
        <v>29.4</v>
      </c>
      <c r="U17" s="91" t="n">
        <v>1843.9662</v>
      </c>
      <c r="V17" s="92" t="n">
        <v>35.506</v>
      </c>
      <c r="W17" s="92" t="n">
        <v>36.574</v>
      </c>
      <c r="X17" s="92" t="n">
        <v>31.288</v>
      </c>
      <c r="Y17" s="92" t="n">
        <v>33.814</v>
      </c>
      <c r="Z17" s="92" t="n">
        <v>31.002</v>
      </c>
      <c r="AA17" s="92" t="n">
        <v>30.85</v>
      </c>
      <c r="AB17" s="92" t="n">
        <v>20.787</v>
      </c>
      <c r="AC17" s="92" t="n">
        <v>35.686</v>
      </c>
      <c r="AD17" s="92" t="n">
        <v>37.7301</v>
      </c>
      <c r="AE17" s="92" t="n">
        <v>38.5923</v>
      </c>
      <c r="AF17" s="92" t="n">
        <v>41.0137</v>
      </c>
      <c r="AG17" s="93" t="n">
        <v>38.972</v>
      </c>
      <c r="AH17" s="93" t="n">
        <v>41.909</v>
      </c>
      <c r="AI17" s="94" t="n">
        <v>45.58</v>
      </c>
      <c r="AJ17" s="85"/>
      <c r="AK17" s="95"/>
      <c r="AL17" s="96"/>
      <c r="AM17" s="96"/>
      <c r="AN17" s="97"/>
      <c r="AO17" s="98"/>
      <c r="AP17" s="99"/>
      <c r="AQ17" s="99"/>
      <c r="AR17" s="99"/>
      <c r="AS17" s="95"/>
      <c r="AT17" s="96"/>
      <c r="AU17" s="100"/>
      <c r="AV17" s="95"/>
      <c r="AW17" s="96"/>
      <c r="AX17" s="100"/>
    </row>
    <row r="18" customFormat="false" ht="12.75" hidden="false" customHeight="false" outlineLevel="0" collapsed="false">
      <c r="A18" s="19"/>
      <c r="B18" s="19"/>
      <c r="C18" s="19" t="n">
        <v>35</v>
      </c>
      <c r="D18" s="91" t="n">
        <v>1082.8601</v>
      </c>
      <c r="E18" s="92" t="n">
        <v>33.993</v>
      </c>
      <c r="F18" s="92" t="n">
        <v>34.706</v>
      </c>
      <c r="G18" s="92" t="n">
        <v>30.612</v>
      </c>
      <c r="H18" s="92" t="n">
        <v>32.708</v>
      </c>
      <c r="I18" s="92" t="n">
        <v>30.097</v>
      </c>
      <c r="J18" s="92" t="n">
        <v>30.621</v>
      </c>
      <c r="K18" s="92" t="n">
        <v>20.579</v>
      </c>
      <c r="L18" s="92" t="n">
        <v>34.785</v>
      </c>
      <c r="M18" s="92" t="n">
        <v>35.5734</v>
      </c>
      <c r="N18" s="92" t="n">
        <v>38.0909</v>
      </c>
      <c r="O18" s="92" t="n">
        <v>40.5167</v>
      </c>
      <c r="P18" s="93" t="n">
        <v>36.781</v>
      </c>
      <c r="Q18" s="93" t="n">
        <v>41.434</v>
      </c>
      <c r="R18" s="94" t="n">
        <v>45.117</v>
      </c>
      <c r="S18" s="84" t="n">
        <f aca="false">U18/D18-1</f>
        <v>-0.0394092459404498</v>
      </c>
      <c r="T18" s="19" t="n">
        <v>33.4</v>
      </c>
      <c r="U18" s="101" t="n">
        <v>1040.1854</v>
      </c>
      <c r="V18" s="92" t="n">
        <v>33.943</v>
      </c>
      <c r="W18" s="92" t="n">
        <v>34.657</v>
      </c>
      <c r="X18" s="92" t="n">
        <v>30.581</v>
      </c>
      <c r="Y18" s="92" t="n">
        <v>32.666</v>
      </c>
      <c r="Z18" s="92" t="n">
        <v>30.079</v>
      </c>
      <c r="AA18" s="92" t="n">
        <v>30.622</v>
      </c>
      <c r="AB18" s="92" t="n">
        <v>20.567</v>
      </c>
      <c r="AC18" s="92" t="n">
        <v>34.765</v>
      </c>
      <c r="AD18" s="92" t="n">
        <v>35.4749</v>
      </c>
      <c r="AE18" s="92" t="n">
        <v>38.0536</v>
      </c>
      <c r="AF18" s="92" t="n">
        <v>40.4941</v>
      </c>
      <c r="AG18" s="93" t="n">
        <v>36.693</v>
      </c>
      <c r="AH18" s="93" t="n">
        <v>41.404</v>
      </c>
      <c r="AI18" s="94" t="n">
        <v>45.11</v>
      </c>
      <c r="AJ18" s="85"/>
      <c r="AK18" s="95"/>
      <c r="AL18" s="96"/>
      <c r="AM18" s="96"/>
      <c r="AN18" s="97"/>
      <c r="AO18" s="98"/>
      <c r="AP18" s="99"/>
      <c r="AQ18" s="99"/>
      <c r="AR18" s="99"/>
      <c r="AS18" s="95"/>
      <c r="AT18" s="96"/>
      <c r="AU18" s="100"/>
      <c r="AV18" s="95"/>
      <c r="AW18" s="96"/>
      <c r="AX18" s="100"/>
    </row>
    <row r="19" customFormat="false" ht="12" hidden="false" customHeight="false" outlineLevel="0" collapsed="false">
      <c r="A19" s="19"/>
      <c r="B19" s="104" t="s">
        <v>39</v>
      </c>
      <c r="C19" s="11" t="n">
        <v>24</v>
      </c>
      <c r="D19" s="80" t="n">
        <v>4736.6047</v>
      </c>
      <c r="E19" s="81" t="n">
        <v>38.626</v>
      </c>
      <c r="F19" s="81" t="n">
        <v>40.464</v>
      </c>
      <c r="G19" s="81" t="n">
        <v>33.668</v>
      </c>
      <c r="H19" s="81" t="n">
        <v>36.595</v>
      </c>
      <c r="I19" s="81" t="n">
        <v>33.99</v>
      </c>
      <c r="J19" s="81" t="n">
        <v>31.526</v>
      </c>
      <c r="K19" s="81" t="n">
        <v>20.912</v>
      </c>
      <c r="L19" s="81" t="n">
        <v>37.486</v>
      </c>
      <c r="M19" s="81" t="n">
        <v>41.9139</v>
      </c>
      <c r="N19" s="81" t="n">
        <v>40.3417</v>
      </c>
      <c r="O19" s="81" t="n">
        <v>42.631</v>
      </c>
      <c r="P19" s="82" t="n">
        <v>43.26</v>
      </c>
      <c r="Q19" s="82" t="n">
        <v>44.176</v>
      </c>
      <c r="R19" s="83" t="n">
        <v>47.342</v>
      </c>
      <c r="S19" s="84" t="n">
        <f aca="false">U19/D19-1</f>
        <v>0.0187435527393705</v>
      </c>
      <c r="T19" s="11" t="n">
        <v>22.7</v>
      </c>
      <c r="U19" s="80" t="n">
        <v>4825.3855</v>
      </c>
      <c r="V19" s="81" t="n">
        <v>38.661</v>
      </c>
      <c r="W19" s="81" t="n">
        <v>40.52</v>
      </c>
      <c r="X19" s="81" t="n">
        <v>33.682</v>
      </c>
      <c r="Y19" s="81" t="n">
        <v>36.62</v>
      </c>
      <c r="Z19" s="81" t="n">
        <v>33.994</v>
      </c>
      <c r="AA19" s="81" t="n">
        <v>31.521</v>
      </c>
      <c r="AB19" s="81" t="n">
        <v>20.952</v>
      </c>
      <c r="AC19" s="81" t="n">
        <v>37.495</v>
      </c>
      <c r="AD19" s="81" t="n">
        <v>41.9755</v>
      </c>
      <c r="AE19" s="81" t="n">
        <v>40.3531</v>
      </c>
      <c r="AF19" s="81" t="n">
        <v>42.6076</v>
      </c>
      <c r="AG19" s="82" t="n">
        <v>43.34</v>
      </c>
      <c r="AH19" s="82" t="n">
        <v>44.193</v>
      </c>
      <c r="AI19" s="83" t="n">
        <v>47.324</v>
      </c>
      <c r="AJ19" s="85"/>
      <c r="AK19" s="86" t="e">
        <f aca="false">bdrate($D19:$D22,E19:E22,$U19:$U22,V19:V22)</f>
        <v>#VALUE!</v>
      </c>
      <c r="AL19" s="87" t="e">
        <f aca="false">bdrate($D19:$D22,F19:F22,$U19:$U22,W19:W22)</f>
        <v>#VALUE!</v>
      </c>
      <c r="AM19" s="87" t="e">
        <f aca="false">bdrate($D19:$D22,G19:G22,$U19:$U22,X19:X22)</f>
        <v>#VALUE!</v>
      </c>
      <c r="AN19" s="88" t="e">
        <f aca="false">bdrate($D19:$D22,H19:H22,$U19:$U22,Y19:Y22)</f>
        <v>#VALUE!</v>
      </c>
      <c r="AO19" s="89" t="e">
        <f aca="false">bdrate($D19:$D22,I19:I22,$U19:$U22,Z19:Z22)</f>
        <v>#VALUE!</v>
      </c>
      <c r="AP19" s="90" t="e">
        <f aca="false">bdrate($D19:$D22,J19:J22,$U19:$U22,AA19:AA22)</f>
        <v>#VALUE!</v>
      </c>
      <c r="AQ19" s="90" t="e">
        <f aca="false">bdrate($D19:$D22,K19:K22,$U19:$U22,AB19:AB22)</f>
        <v>#VALUE!</v>
      </c>
      <c r="AR19" s="90" t="e">
        <f aca="false">bdrate($D19:$D22,L19:L22,$U19:$U22,AC19:AC22)</f>
        <v>#VALUE!</v>
      </c>
      <c r="AS19" s="86" t="e">
        <f aca="false">bdrate($D19:$D22,M19:M22,$U19:$U22,AD19:AD22)</f>
        <v>#VALUE!</v>
      </c>
      <c r="AT19" s="87" t="e">
        <f aca="false">bdrate($D19:$D22,N19:N22,$U19:$U22,AE19:AE22)</f>
        <v>#VALUE!</v>
      </c>
      <c r="AU19" s="88" t="e">
        <f aca="false">bdrate($D19:$D22,O19:O22,$U19:$U22,AF19:AF22)</f>
        <v>#VALUE!</v>
      </c>
      <c r="AV19" s="86" t="e">
        <f aca="false">bdrate($D19:$D22,P19:P22,$U19:$U22,AG19:AG22)</f>
        <v>#VALUE!</v>
      </c>
      <c r="AW19" s="87" t="e">
        <f aca="false">bdrate($D19:$D22,Q19:Q22,$U19:$U22,AH19:AH22)</f>
        <v>#VALUE!</v>
      </c>
      <c r="AX19" s="88" t="e">
        <f aca="false">bdrate($D19:$D22,R19:R22,$U19:$U22,AI19:AI22)</f>
        <v>#VALUE!</v>
      </c>
    </row>
    <row r="20" customFormat="false" ht="12" hidden="false" customHeight="false" outlineLevel="0" collapsed="false">
      <c r="A20" s="19"/>
      <c r="B20" s="19"/>
      <c r="C20" s="19" t="n">
        <v>26</v>
      </c>
      <c r="D20" s="91" t="n">
        <v>3656.7429</v>
      </c>
      <c r="E20" s="92" t="n">
        <v>38.08</v>
      </c>
      <c r="F20" s="92" t="n">
        <v>39.743</v>
      </c>
      <c r="G20" s="92" t="n">
        <v>33.42</v>
      </c>
      <c r="H20" s="92" t="n">
        <v>36.216</v>
      </c>
      <c r="I20" s="92" t="n">
        <v>33.655</v>
      </c>
      <c r="J20" s="92" t="n">
        <v>31.435</v>
      </c>
      <c r="K20" s="92" t="n">
        <v>20.732</v>
      </c>
      <c r="L20" s="92" t="n">
        <v>37.104</v>
      </c>
      <c r="M20" s="92" t="n">
        <v>40.9738</v>
      </c>
      <c r="N20" s="92" t="n">
        <v>39.9662</v>
      </c>
      <c r="O20" s="92" t="n">
        <v>42.1447</v>
      </c>
      <c r="P20" s="93" t="n">
        <v>42.37</v>
      </c>
      <c r="Q20" s="93" t="n">
        <v>43.787</v>
      </c>
      <c r="R20" s="94" t="n">
        <v>46.914</v>
      </c>
      <c r="S20" s="84" t="n">
        <f aca="false">U20/D20-1</f>
        <v>-0.0297522694308097</v>
      </c>
      <c r="T20" s="19" t="n">
        <v>24.6</v>
      </c>
      <c r="U20" s="91" t="n">
        <v>3547.9465</v>
      </c>
      <c r="V20" s="92" t="n">
        <v>38.01</v>
      </c>
      <c r="W20" s="92" t="n">
        <v>39.657</v>
      </c>
      <c r="X20" s="92" t="n">
        <v>33.384</v>
      </c>
      <c r="Y20" s="92" t="n">
        <v>36.165</v>
      </c>
      <c r="Z20" s="92" t="n">
        <v>33.615</v>
      </c>
      <c r="AA20" s="92" t="n">
        <v>31.421</v>
      </c>
      <c r="AB20" s="92" t="n">
        <v>20.705</v>
      </c>
      <c r="AC20" s="92" t="n">
        <v>37.057</v>
      </c>
      <c r="AD20" s="92" t="n">
        <v>40.8137</v>
      </c>
      <c r="AE20" s="92" t="n">
        <v>39.9183</v>
      </c>
      <c r="AF20" s="92" t="n">
        <v>42.0793</v>
      </c>
      <c r="AG20" s="93" t="n">
        <v>42.237</v>
      </c>
      <c r="AH20" s="93" t="n">
        <v>43.74</v>
      </c>
      <c r="AI20" s="94" t="n">
        <v>46.86</v>
      </c>
      <c r="AJ20" s="85"/>
      <c r="AK20" s="95"/>
      <c r="AL20" s="96"/>
      <c r="AM20" s="96"/>
      <c r="AN20" s="97"/>
      <c r="AO20" s="98"/>
      <c r="AP20" s="99"/>
      <c r="AQ20" s="99"/>
      <c r="AR20" s="99"/>
      <c r="AS20" s="95"/>
      <c r="AT20" s="96"/>
      <c r="AU20" s="100"/>
      <c r="AV20" s="95"/>
      <c r="AW20" s="96"/>
      <c r="AX20" s="100"/>
    </row>
    <row r="21" customFormat="false" ht="12" hidden="false" customHeight="false" outlineLevel="0" collapsed="false">
      <c r="A21" s="19"/>
      <c r="B21" s="19"/>
      <c r="C21" s="19" t="n">
        <v>31</v>
      </c>
      <c r="D21" s="91" t="n">
        <v>1888.1925</v>
      </c>
      <c r="E21" s="92" t="n">
        <v>36.306</v>
      </c>
      <c r="F21" s="92" t="n">
        <v>37.473</v>
      </c>
      <c r="G21" s="92" t="n">
        <v>32.642</v>
      </c>
      <c r="H21" s="92" t="n">
        <v>34.956</v>
      </c>
      <c r="I21" s="92" t="n">
        <v>32.614</v>
      </c>
      <c r="J21" s="92" t="n">
        <v>31.158</v>
      </c>
      <c r="K21" s="92" t="n">
        <v>20.582</v>
      </c>
      <c r="L21" s="92" t="n">
        <v>36</v>
      </c>
      <c r="M21" s="92" t="n">
        <v>38.1017</v>
      </c>
      <c r="N21" s="92" t="n">
        <v>39.0917</v>
      </c>
      <c r="O21" s="92" t="n">
        <v>41.1357</v>
      </c>
      <c r="P21" s="93" t="n">
        <v>39.578</v>
      </c>
      <c r="Q21" s="93" t="n">
        <v>42.927</v>
      </c>
      <c r="R21" s="94" t="n">
        <v>46</v>
      </c>
      <c r="S21" s="84" t="n">
        <f aca="false">U21/D21-1</f>
        <v>-0.0240048617924286</v>
      </c>
      <c r="T21" s="19" t="n">
        <v>29.5</v>
      </c>
      <c r="U21" s="91" t="n">
        <v>1842.8667</v>
      </c>
      <c r="V21" s="92" t="n">
        <v>36.218</v>
      </c>
      <c r="W21" s="92" t="n">
        <v>37.37</v>
      </c>
      <c r="X21" s="92" t="n">
        <v>32.603</v>
      </c>
      <c r="Y21" s="92" t="n">
        <v>34.892</v>
      </c>
      <c r="Z21" s="92" t="n">
        <v>32.566</v>
      </c>
      <c r="AA21" s="92" t="n">
        <v>31.138</v>
      </c>
      <c r="AB21" s="92" t="n">
        <v>20.605</v>
      </c>
      <c r="AC21" s="92" t="n">
        <v>35.947</v>
      </c>
      <c r="AD21" s="92" t="n">
        <v>37.9357</v>
      </c>
      <c r="AE21" s="92" t="n">
        <v>39.0536</v>
      </c>
      <c r="AF21" s="92" t="n">
        <v>41.0811</v>
      </c>
      <c r="AG21" s="93" t="n">
        <v>39.427</v>
      </c>
      <c r="AH21" s="93" t="n">
        <v>42.893</v>
      </c>
      <c r="AI21" s="94" t="n">
        <v>45.954</v>
      </c>
      <c r="AJ21" s="85"/>
      <c r="AK21" s="95"/>
      <c r="AL21" s="96"/>
      <c r="AM21" s="96"/>
      <c r="AN21" s="97"/>
      <c r="AO21" s="98"/>
      <c r="AP21" s="99"/>
      <c r="AQ21" s="99"/>
      <c r="AR21" s="99"/>
      <c r="AS21" s="95"/>
      <c r="AT21" s="96"/>
      <c r="AU21" s="100"/>
      <c r="AV21" s="95"/>
      <c r="AW21" s="96"/>
      <c r="AX21" s="100"/>
    </row>
    <row r="22" customFormat="false" ht="12.75" hidden="false" customHeight="false" outlineLevel="0" collapsed="false">
      <c r="A22" s="19"/>
      <c r="B22" s="19"/>
      <c r="C22" s="19" t="n">
        <v>35</v>
      </c>
      <c r="D22" s="91" t="n">
        <v>1094.5321</v>
      </c>
      <c r="E22" s="92" t="n">
        <v>34.622</v>
      </c>
      <c r="F22" s="92" t="n">
        <v>35.454</v>
      </c>
      <c r="G22" s="92" t="n">
        <v>31.917</v>
      </c>
      <c r="H22" s="92" t="n">
        <v>33.717</v>
      </c>
      <c r="I22" s="92" t="n">
        <v>31.642</v>
      </c>
      <c r="J22" s="92" t="n">
        <v>30.907</v>
      </c>
      <c r="K22" s="92" t="n">
        <v>20.492</v>
      </c>
      <c r="L22" s="92" t="n">
        <v>35.062</v>
      </c>
      <c r="M22" s="92" t="n">
        <v>35.691</v>
      </c>
      <c r="N22" s="92" t="n">
        <v>38.4676</v>
      </c>
      <c r="O22" s="92" t="n">
        <v>40.5097</v>
      </c>
      <c r="P22" s="93" t="n">
        <v>37.157</v>
      </c>
      <c r="Q22" s="93" t="n">
        <v>42.335</v>
      </c>
      <c r="R22" s="94" t="n">
        <v>45.414</v>
      </c>
      <c r="S22" s="84" t="n">
        <f aca="false">U22/D22-1</f>
        <v>-0.0497090948725943</v>
      </c>
      <c r="T22" s="19" t="n">
        <v>33.6</v>
      </c>
      <c r="U22" s="101" t="n">
        <v>1040.1239</v>
      </c>
      <c r="V22" s="92" t="n">
        <v>34.47</v>
      </c>
      <c r="W22" s="92" t="n">
        <v>35.282</v>
      </c>
      <c r="X22" s="92" t="n">
        <v>31.848</v>
      </c>
      <c r="Y22" s="92" t="n">
        <v>33.601</v>
      </c>
      <c r="Z22" s="92" t="n">
        <v>31.57</v>
      </c>
      <c r="AA22" s="92" t="n">
        <v>30.903</v>
      </c>
      <c r="AB22" s="92" t="n">
        <v>20.468</v>
      </c>
      <c r="AC22" s="92" t="n">
        <v>34.989</v>
      </c>
      <c r="AD22" s="92" t="n">
        <v>35.4504</v>
      </c>
      <c r="AE22" s="92" t="n">
        <v>38.4001</v>
      </c>
      <c r="AF22" s="92" t="n">
        <v>40.4598</v>
      </c>
      <c r="AG22" s="93" t="n">
        <v>36.918</v>
      </c>
      <c r="AH22" s="93" t="n">
        <v>42.27</v>
      </c>
      <c r="AI22" s="94" t="n">
        <v>45.376</v>
      </c>
      <c r="AJ22" s="85"/>
      <c r="AK22" s="95"/>
      <c r="AL22" s="96"/>
      <c r="AM22" s="96"/>
      <c r="AN22" s="97"/>
      <c r="AO22" s="98"/>
      <c r="AP22" s="99"/>
      <c r="AQ22" s="99"/>
      <c r="AR22" s="99"/>
      <c r="AS22" s="95"/>
      <c r="AT22" s="96"/>
      <c r="AU22" s="100"/>
      <c r="AV22" s="95"/>
      <c r="AW22" s="96"/>
      <c r="AX22" s="100"/>
    </row>
    <row r="23" customFormat="false" ht="12" hidden="false" customHeight="false" outlineLevel="0" collapsed="false">
      <c r="A23" s="19"/>
      <c r="B23" s="11" t="s">
        <v>40</v>
      </c>
      <c r="C23" s="11" t="n">
        <v>23</v>
      </c>
      <c r="D23" s="80" t="n">
        <v>2182.0327</v>
      </c>
      <c r="E23" s="81" t="n">
        <v>44.506</v>
      </c>
      <c r="F23" s="81" t="n">
        <v>45.615</v>
      </c>
      <c r="G23" s="81" t="n">
        <v>40.835</v>
      </c>
      <c r="H23" s="81" t="n">
        <v>43.143</v>
      </c>
      <c r="I23" s="81" t="n">
        <v>40.659</v>
      </c>
      <c r="J23" s="81" t="n">
        <v>34.762</v>
      </c>
      <c r="K23" s="81" t="n">
        <v>21.163</v>
      </c>
      <c r="L23" s="81" t="n">
        <v>38.826</v>
      </c>
      <c r="M23" s="81" t="n">
        <v>45.6281</v>
      </c>
      <c r="N23" s="81" t="n">
        <v>45.6933</v>
      </c>
      <c r="O23" s="81" t="n">
        <v>47.7473</v>
      </c>
      <c r="P23" s="82" t="n">
        <v>46.614</v>
      </c>
      <c r="Q23" s="82" t="n">
        <v>50.091</v>
      </c>
      <c r="R23" s="83" t="n">
        <v>52.419</v>
      </c>
      <c r="S23" s="84" t="n">
        <f aca="false">U23/D23-1</f>
        <v>0.00612882657533032</v>
      </c>
      <c r="T23" s="11" t="n">
        <v>21.5</v>
      </c>
      <c r="U23" s="80" t="n">
        <v>2195.406</v>
      </c>
      <c r="V23" s="81" t="n">
        <v>44.444</v>
      </c>
      <c r="W23" s="81" t="n">
        <v>45.566</v>
      </c>
      <c r="X23" s="81" t="n">
        <v>40.752</v>
      </c>
      <c r="Y23" s="81" t="n">
        <v>43.072</v>
      </c>
      <c r="Z23" s="81" t="n">
        <v>40.568</v>
      </c>
      <c r="AA23" s="81" t="n">
        <v>34.719</v>
      </c>
      <c r="AB23" s="81" t="n">
        <v>21.122</v>
      </c>
      <c r="AC23" s="81" t="n">
        <v>38.784</v>
      </c>
      <c r="AD23" s="81" t="n">
        <v>45.5851</v>
      </c>
      <c r="AE23" s="81" t="n">
        <v>45.5886</v>
      </c>
      <c r="AF23" s="81" t="n">
        <v>47.6123</v>
      </c>
      <c r="AG23" s="82" t="n">
        <v>46.57</v>
      </c>
      <c r="AH23" s="82" t="n">
        <v>49.99</v>
      </c>
      <c r="AI23" s="83" t="n">
        <v>52.302</v>
      </c>
      <c r="AJ23" s="85"/>
      <c r="AK23" s="86" t="e">
        <f aca="false">bdrate($D23:$D26,E23:E26,$U23:$U26,V23:V26)</f>
        <v>#VALUE!</v>
      </c>
      <c r="AL23" s="87" t="e">
        <f aca="false">bdrate($D23:$D26,F23:F26,$U23:$U26,W23:W26)</f>
        <v>#VALUE!</v>
      </c>
      <c r="AM23" s="87" t="e">
        <f aca="false">bdrate($D23:$D26,G23:G26,$U23:$U26,X23:X26)</f>
        <v>#VALUE!</v>
      </c>
      <c r="AN23" s="88" t="e">
        <f aca="false">bdrate($D23:$D26,H23:H26,$U23:$U26,Y23:Y26)</f>
        <v>#VALUE!</v>
      </c>
      <c r="AO23" s="89" t="e">
        <f aca="false">bdrate($D23:$D26,I23:I26,$U23:$U26,Z23:Z26)</f>
        <v>#VALUE!</v>
      </c>
      <c r="AP23" s="90" t="e">
        <f aca="false">bdrate($D23:$D26,J23:J26,$U23:$U26,AA23:AA26)</f>
        <v>#VALUE!</v>
      </c>
      <c r="AQ23" s="90" t="e">
        <f aca="false">bdrate($D23:$D26,K23:K26,$U23:$U26,AB23:AB26)</f>
        <v>#VALUE!</v>
      </c>
      <c r="AR23" s="90" t="e">
        <f aca="false">bdrate($D23:$D26,L23:L26,$U23:$U26,AC23:AC26)</f>
        <v>#VALUE!</v>
      </c>
      <c r="AS23" s="86" t="e">
        <f aca="false">bdrate($D23:$D26,M23:M26,$U23:$U26,AD23:AD26)</f>
        <v>#VALUE!</v>
      </c>
      <c r="AT23" s="87" t="e">
        <f aca="false">bdrate($D23:$D26,N23:N26,$U23:$U26,AE23:AE26)</f>
        <v>#VALUE!</v>
      </c>
      <c r="AU23" s="88" t="e">
        <f aca="false">bdrate($D23:$D26,O23:O26,$U23:$U26,AF23:AF26)</f>
        <v>#VALUE!</v>
      </c>
      <c r="AV23" s="86" t="e">
        <f aca="false">bdrate($D23:$D26,P23:P26,$U23:$U26,AG23:AG26)</f>
        <v>#VALUE!</v>
      </c>
      <c r="AW23" s="87" t="e">
        <f aca="false">bdrate($D23:$D26,Q23:Q26,$U23:$U26,AH23:AH26)</f>
        <v>#VALUE!</v>
      </c>
      <c r="AX23" s="88" t="e">
        <f aca="false">bdrate($D23:$D26,R23:R26,$U23:$U26,AI23:AI26)</f>
        <v>#VALUE!</v>
      </c>
    </row>
    <row r="24" customFormat="false" ht="12" hidden="false" customHeight="false" outlineLevel="0" collapsed="false">
      <c r="A24" s="19"/>
      <c r="B24" s="19" t="s">
        <v>100</v>
      </c>
      <c r="C24" s="19" t="n">
        <v>27</v>
      </c>
      <c r="D24" s="91" t="n">
        <v>1245.5353</v>
      </c>
      <c r="E24" s="92" t="n">
        <v>42.635</v>
      </c>
      <c r="F24" s="92" t="n">
        <v>43.422</v>
      </c>
      <c r="G24" s="92" t="n">
        <v>39.485</v>
      </c>
      <c r="H24" s="92" t="n">
        <v>41.492</v>
      </c>
      <c r="I24" s="92" t="n">
        <v>39.078</v>
      </c>
      <c r="J24" s="92" t="n">
        <v>34.231</v>
      </c>
      <c r="K24" s="92" t="n">
        <v>20.791</v>
      </c>
      <c r="L24" s="92" t="n">
        <v>37.756</v>
      </c>
      <c r="M24" s="92" t="n">
        <v>43.163</v>
      </c>
      <c r="N24" s="92" t="n">
        <v>44.202</v>
      </c>
      <c r="O24" s="92" t="n">
        <v>46.1094</v>
      </c>
      <c r="P24" s="93" t="n">
        <v>44.487</v>
      </c>
      <c r="Q24" s="93" t="n">
        <v>48.77</v>
      </c>
      <c r="R24" s="94" t="n">
        <v>50.984</v>
      </c>
      <c r="S24" s="84" t="n">
        <f aca="false">U24/D24-1</f>
        <v>-0.00412778345182185</v>
      </c>
      <c r="T24" s="19" t="n">
        <v>25.7</v>
      </c>
      <c r="U24" s="91" t="n">
        <v>1240.394</v>
      </c>
      <c r="V24" s="92" t="n">
        <v>42.515</v>
      </c>
      <c r="W24" s="92" t="n">
        <v>43.307</v>
      </c>
      <c r="X24" s="92" t="n">
        <v>39.348</v>
      </c>
      <c r="Y24" s="92" t="n">
        <v>41.365</v>
      </c>
      <c r="Z24" s="92" t="n">
        <v>38.93</v>
      </c>
      <c r="AA24" s="92" t="n">
        <v>34.176</v>
      </c>
      <c r="AB24" s="92" t="n">
        <v>20.7</v>
      </c>
      <c r="AC24" s="92" t="n">
        <v>37.677</v>
      </c>
      <c r="AD24" s="92" t="n">
        <v>43.0454</v>
      </c>
      <c r="AE24" s="92" t="n">
        <v>44.0306</v>
      </c>
      <c r="AF24" s="92" t="n">
        <v>45.9177</v>
      </c>
      <c r="AG24" s="93" t="n">
        <v>44.375</v>
      </c>
      <c r="AH24" s="93" t="n">
        <v>48.606</v>
      </c>
      <c r="AI24" s="94" t="n">
        <v>50.805</v>
      </c>
      <c r="AJ24" s="85"/>
      <c r="AK24" s="95"/>
      <c r="AL24" s="96"/>
      <c r="AM24" s="96"/>
      <c r="AN24" s="97"/>
      <c r="AO24" s="98"/>
      <c r="AP24" s="99"/>
      <c r="AQ24" s="99"/>
      <c r="AR24" s="99"/>
      <c r="AS24" s="95"/>
      <c r="AT24" s="96"/>
      <c r="AU24" s="100"/>
      <c r="AV24" s="95"/>
      <c r="AW24" s="96"/>
      <c r="AX24" s="100"/>
    </row>
    <row r="25" customFormat="false" ht="12" hidden="false" customHeight="false" outlineLevel="0" collapsed="false">
      <c r="A25" s="105"/>
      <c r="B25" s="19"/>
      <c r="C25" s="19" t="n">
        <v>32</v>
      </c>
      <c r="D25" s="91" t="n">
        <v>651.9667</v>
      </c>
      <c r="E25" s="92" t="n">
        <v>40.111</v>
      </c>
      <c r="F25" s="92" t="n">
        <v>40.594</v>
      </c>
      <c r="G25" s="92" t="n">
        <v>37.599</v>
      </c>
      <c r="H25" s="92" t="n">
        <v>39.222</v>
      </c>
      <c r="I25" s="92" t="n">
        <v>36.926</v>
      </c>
      <c r="J25" s="92" t="n">
        <v>33.511</v>
      </c>
      <c r="K25" s="92" t="n">
        <v>20.439</v>
      </c>
      <c r="L25" s="92" t="n">
        <v>36.392</v>
      </c>
      <c r="M25" s="92" t="n">
        <v>40.1416</v>
      </c>
      <c r="N25" s="92" t="n">
        <v>42.4386</v>
      </c>
      <c r="O25" s="92" t="n">
        <v>44.1891</v>
      </c>
      <c r="P25" s="93" t="n">
        <v>41.709</v>
      </c>
      <c r="Q25" s="93" t="n">
        <v>47.138</v>
      </c>
      <c r="R25" s="94" t="n">
        <v>49.224</v>
      </c>
      <c r="S25" s="84" t="n">
        <f aca="false">U25/D25-1</f>
        <v>-0.0426208884594872</v>
      </c>
      <c r="T25" s="19" t="n">
        <v>30.7</v>
      </c>
      <c r="U25" s="91" t="n">
        <v>624.1793</v>
      </c>
      <c r="V25" s="92" t="n">
        <v>39.898</v>
      </c>
      <c r="W25" s="92" t="n">
        <v>40.348</v>
      </c>
      <c r="X25" s="92" t="n">
        <v>37.464</v>
      </c>
      <c r="Y25" s="92" t="n">
        <v>39.039</v>
      </c>
      <c r="Z25" s="92" t="n">
        <v>36.759</v>
      </c>
      <c r="AA25" s="92" t="n">
        <v>33.494</v>
      </c>
      <c r="AB25" s="92" t="n">
        <v>20.438</v>
      </c>
      <c r="AC25" s="92" t="n">
        <v>36.265</v>
      </c>
      <c r="AD25" s="92" t="n">
        <v>39.8703</v>
      </c>
      <c r="AE25" s="92" t="n">
        <v>42.3734</v>
      </c>
      <c r="AF25" s="92" t="n">
        <v>44.1305</v>
      </c>
      <c r="AG25" s="93" t="n">
        <v>41.459</v>
      </c>
      <c r="AH25" s="93" t="n">
        <v>47.086</v>
      </c>
      <c r="AI25" s="94" t="n">
        <v>49.166</v>
      </c>
      <c r="AJ25" s="85"/>
      <c r="AK25" s="95"/>
      <c r="AL25" s="96"/>
      <c r="AM25" s="96"/>
      <c r="AN25" s="97"/>
      <c r="AO25" s="98"/>
      <c r="AP25" s="99"/>
      <c r="AQ25" s="99"/>
      <c r="AR25" s="99"/>
      <c r="AS25" s="95"/>
      <c r="AT25" s="96"/>
      <c r="AU25" s="100"/>
      <c r="AV25" s="95"/>
      <c r="AW25" s="96"/>
      <c r="AX25" s="100"/>
    </row>
    <row r="26" customFormat="false" ht="12.75" hidden="false" customHeight="false" outlineLevel="0" collapsed="false">
      <c r="B26" s="19"/>
      <c r="C26" s="19" t="n">
        <v>36</v>
      </c>
      <c r="D26" s="91" t="n">
        <v>393.5207</v>
      </c>
      <c r="E26" s="92" t="n">
        <v>38.03</v>
      </c>
      <c r="F26" s="92" t="n">
        <v>38.308</v>
      </c>
      <c r="G26" s="92" t="n">
        <v>36.062</v>
      </c>
      <c r="H26" s="92" t="n">
        <v>37.343</v>
      </c>
      <c r="I26" s="92" t="n">
        <v>35.188</v>
      </c>
      <c r="J26" s="92" t="n">
        <v>32.975</v>
      </c>
      <c r="K26" s="92" t="n">
        <v>20.264</v>
      </c>
      <c r="L26" s="92" t="n">
        <v>35.301</v>
      </c>
      <c r="M26" s="92" t="n">
        <v>37.7612</v>
      </c>
      <c r="N26" s="92" t="n">
        <v>41.3012</v>
      </c>
      <c r="O26" s="92" t="n">
        <v>43.0214</v>
      </c>
      <c r="P26" s="93" t="n">
        <v>39.439</v>
      </c>
      <c r="Q26" s="93" t="n">
        <v>46.076</v>
      </c>
      <c r="R26" s="94" t="n">
        <v>48.117</v>
      </c>
      <c r="S26" s="84" t="n">
        <f aca="false">U26/D26-1</f>
        <v>-0.0307345966806828</v>
      </c>
      <c r="T26" s="19" t="n">
        <v>34.5</v>
      </c>
      <c r="U26" s="101" t="n">
        <v>381.426</v>
      </c>
      <c r="V26" s="92" t="n">
        <v>37.864</v>
      </c>
      <c r="W26" s="92" t="n">
        <v>38.141</v>
      </c>
      <c r="X26" s="92" t="n">
        <v>35.899</v>
      </c>
      <c r="Y26" s="92" t="n">
        <v>37.178</v>
      </c>
      <c r="Z26" s="92" t="n">
        <v>35.025</v>
      </c>
      <c r="AA26" s="92" t="n">
        <v>32.92</v>
      </c>
      <c r="AB26" s="92" t="n">
        <v>20.304</v>
      </c>
      <c r="AC26" s="92" t="n">
        <v>35.213</v>
      </c>
      <c r="AD26" s="92" t="n">
        <v>37.5711</v>
      </c>
      <c r="AE26" s="92" t="n">
        <v>41.1529</v>
      </c>
      <c r="AF26" s="92" t="n">
        <v>42.8743</v>
      </c>
      <c r="AG26" s="93" t="n">
        <v>39.261</v>
      </c>
      <c r="AH26" s="93" t="n">
        <v>45.929</v>
      </c>
      <c r="AI26" s="94" t="n">
        <v>47.984</v>
      </c>
      <c r="AJ26" s="85"/>
      <c r="AK26" s="95"/>
      <c r="AL26" s="96"/>
      <c r="AM26" s="96"/>
      <c r="AN26" s="97"/>
      <c r="AO26" s="98"/>
      <c r="AP26" s="99"/>
      <c r="AQ26" s="99"/>
      <c r="AR26" s="99"/>
      <c r="AS26" s="95"/>
      <c r="AT26" s="96"/>
      <c r="AU26" s="100"/>
      <c r="AV26" s="95"/>
      <c r="AW26" s="96"/>
      <c r="AX26" s="100"/>
    </row>
    <row r="27" customFormat="false" ht="12" hidden="false" customHeight="false" outlineLevel="0" collapsed="false">
      <c r="A27" s="11" t="s">
        <v>18</v>
      </c>
      <c r="B27" s="11" t="s">
        <v>41</v>
      </c>
      <c r="C27" s="11" t="n">
        <v>20</v>
      </c>
      <c r="D27" s="80" t="n">
        <v>3354.1988</v>
      </c>
      <c r="E27" s="81" t="n">
        <v>43.414</v>
      </c>
      <c r="F27" s="81" t="n">
        <v>43.637</v>
      </c>
      <c r="G27" s="81" t="n">
        <v>40.452</v>
      </c>
      <c r="H27" s="81" t="n">
        <v>42.216</v>
      </c>
      <c r="I27" s="81" t="n">
        <v>39.972</v>
      </c>
      <c r="J27" s="81" t="n">
        <v>36.74</v>
      </c>
      <c r="K27" s="81" t="n">
        <v>21.995</v>
      </c>
      <c r="L27" s="81" t="n">
        <v>40.87</v>
      </c>
      <c r="M27" s="81" t="n">
        <v>46.3999</v>
      </c>
      <c r="N27" s="81" t="n">
        <v>48.719</v>
      </c>
      <c r="O27" s="81" t="n">
        <v>50.4643</v>
      </c>
      <c r="P27" s="82" t="n">
        <v>46.526</v>
      </c>
      <c r="Q27" s="82" t="n">
        <v>51.475</v>
      </c>
      <c r="R27" s="83" t="n">
        <v>54.055</v>
      </c>
      <c r="S27" s="84" t="n">
        <f aca="false">U27/D27-1</f>
        <v>-0.00443471030995546</v>
      </c>
      <c r="T27" s="11" t="n">
        <v>19.1</v>
      </c>
      <c r="U27" s="80" t="n">
        <v>3339.3239</v>
      </c>
      <c r="V27" s="81" t="n">
        <v>43.402</v>
      </c>
      <c r="W27" s="81" t="n">
        <v>43.626</v>
      </c>
      <c r="X27" s="81" t="n">
        <v>40.437</v>
      </c>
      <c r="Y27" s="81" t="n">
        <v>42.202</v>
      </c>
      <c r="Z27" s="81" t="n">
        <v>39.983</v>
      </c>
      <c r="AA27" s="81" t="n">
        <v>36.74</v>
      </c>
      <c r="AB27" s="81" t="n">
        <v>21.957</v>
      </c>
      <c r="AC27" s="81" t="n">
        <v>40.909</v>
      </c>
      <c r="AD27" s="81" t="n">
        <v>46.3434</v>
      </c>
      <c r="AE27" s="81" t="n">
        <v>48.6535</v>
      </c>
      <c r="AF27" s="81" t="n">
        <v>50.4024</v>
      </c>
      <c r="AG27" s="82" t="n">
        <v>46.587</v>
      </c>
      <c r="AH27" s="82" t="n">
        <v>51.47</v>
      </c>
      <c r="AI27" s="83" t="n">
        <v>54.068</v>
      </c>
      <c r="AJ27" s="85"/>
      <c r="AK27" s="86" t="e">
        <f aca="false">bdrate($D27:$D30,E27:E30,$U27:$U30,V27:V30)</f>
        <v>#VALUE!</v>
      </c>
      <c r="AL27" s="87" t="e">
        <f aca="false">bdrate($D27:$D30,F27:F30,$U27:$U30,W27:W30)</f>
        <v>#VALUE!</v>
      </c>
      <c r="AM27" s="87" t="e">
        <f aca="false">bdrate($D27:$D30,G27:G30,$U27:$U30,X27:X30)</f>
        <v>#VALUE!</v>
      </c>
      <c r="AN27" s="88" t="e">
        <f aca="false">bdrate($D27:$D30,H27:H30,$U27:$U30,Y27:Y30)</f>
        <v>#VALUE!</v>
      </c>
      <c r="AO27" s="89" t="e">
        <f aca="false">bdrate($D27:$D30,I27:I30,$U27:$U30,Z27:Z30)</f>
        <v>#VALUE!</v>
      </c>
      <c r="AP27" s="90" t="e">
        <f aca="false">bdrate($D27:$D30,J27:J30,$U27:$U30,AA27:AA30)</f>
        <v>#VALUE!</v>
      </c>
      <c r="AQ27" s="90" t="e">
        <f aca="false">bdrate($D27:$D30,K27:K30,$U27:$U30,AB27:AB30)</f>
        <v>#VALUE!</v>
      </c>
      <c r="AR27" s="90" t="e">
        <f aca="false">bdrate($D27:$D30,L27:L30,$U27:$U30,AC27:AC30)</f>
        <v>#VALUE!</v>
      </c>
      <c r="AS27" s="86" t="e">
        <f aca="false">bdrate($D27:$D30,M27:M30,$U27:$U30,AD27:AD30)</f>
        <v>#VALUE!</v>
      </c>
      <c r="AT27" s="87" t="e">
        <f aca="false">bdrate($D27:$D30,N27:N30,$U27:$U30,AE27:AE30)</f>
        <v>#VALUE!</v>
      </c>
      <c r="AU27" s="88" t="e">
        <f aca="false">bdrate($D27:$D30,O27:O30,$U27:$U30,AF27:AF30)</f>
        <v>#VALUE!</v>
      </c>
      <c r="AV27" s="86" t="e">
        <f aca="false">bdrate($D27:$D30,P27:P30,$U27:$U30,AG27:AG30)</f>
        <v>#VALUE!</v>
      </c>
      <c r="AW27" s="87" t="e">
        <f aca="false">bdrate($D27:$D30,Q27:Q30,$U27:$U30,AH27:AH30)</f>
        <v>#VALUE!</v>
      </c>
      <c r="AX27" s="88" t="e">
        <f aca="false">bdrate($D27:$D30,R27:R30,$U27:$U30,AI27:AI30)</f>
        <v>#VALUE!</v>
      </c>
    </row>
    <row r="28" customFormat="false" ht="12" hidden="false" customHeight="false" outlineLevel="0" collapsed="false">
      <c r="A28" s="19"/>
      <c r="B28" s="19" t="s">
        <v>101</v>
      </c>
      <c r="C28" s="19" t="n">
        <v>26</v>
      </c>
      <c r="D28" s="91" t="n">
        <v>1466.8018</v>
      </c>
      <c r="E28" s="92" t="n">
        <v>41.341</v>
      </c>
      <c r="F28" s="92" t="n">
        <v>41.469</v>
      </c>
      <c r="G28" s="92" t="n">
        <v>38.942</v>
      </c>
      <c r="H28" s="92" t="n">
        <v>40.384</v>
      </c>
      <c r="I28" s="92" t="n">
        <v>38.38</v>
      </c>
      <c r="J28" s="92" t="n">
        <v>36.098</v>
      </c>
      <c r="K28" s="92" t="n">
        <v>21.602</v>
      </c>
      <c r="L28" s="92" t="n">
        <v>39.534</v>
      </c>
      <c r="M28" s="92" t="n">
        <v>43.6934</v>
      </c>
      <c r="N28" s="92" t="n">
        <v>46.8868</v>
      </c>
      <c r="O28" s="92" t="n">
        <v>48.6319</v>
      </c>
      <c r="P28" s="93" t="n">
        <v>44.132</v>
      </c>
      <c r="Q28" s="93" t="n">
        <v>49.801</v>
      </c>
      <c r="R28" s="94" t="n">
        <v>52.466</v>
      </c>
      <c r="S28" s="84" t="n">
        <f aca="false">U28/D28-1</f>
        <v>-0.0254184307654926</v>
      </c>
      <c r="T28" s="19" t="n">
        <v>25.1</v>
      </c>
      <c r="U28" s="91" t="n">
        <v>1429.518</v>
      </c>
      <c r="V28" s="92" t="n">
        <v>41.315</v>
      </c>
      <c r="W28" s="92" t="n">
        <v>41.435</v>
      </c>
      <c r="X28" s="92" t="n">
        <v>38.918</v>
      </c>
      <c r="Y28" s="92" t="n">
        <v>40.356</v>
      </c>
      <c r="Z28" s="92" t="n">
        <v>38.4</v>
      </c>
      <c r="AA28" s="92" t="n">
        <v>36.102</v>
      </c>
      <c r="AB28" s="92" t="n">
        <v>21.592</v>
      </c>
      <c r="AC28" s="92" t="n">
        <v>39.563</v>
      </c>
      <c r="AD28" s="92" t="n">
        <v>43.5943</v>
      </c>
      <c r="AE28" s="92" t="n">
        <v>46.8368</v>
      </c>
      <c r="AF28" s="92" t="n">
        <v>48.5709</v>
      </c>
      <c r="AG28" s="93" t="n">
        <v>44.168</v>
      </c>
      <c r="AH28" s="93" t="n">
        <v>49.8</v>
      </c>
      <c r="AI28" s="94" t="n">
        <v>52.503</v>
      </c>
      <c r="AJ28" s="85"/>
      <c r="AK28" s="95"/>
      <c r="AL28" s="96"/>
      <c r="AM28" s="96"/>
      <c r="AN28" s="97"/>
      <c r="AO28" s="98"/>
      <c r="AP28" s="99"/>
      <c r="AQ28" s="99"/>
      <c r="AR28" s="99"/>
      <c r="AS28" s="95"/>
      <c r="AT28" s="96"/>
      <c r="AU28" s="100"/>
      <c r="AV28" s="95"/>
      <c r="AW28" s="96"/>
      <c r="AX28" s="100"/>
    </row>
    <row r="29" customFormat="false" ht="12" hidden="false" customHeight="false" outlineLevel="0" collapsed="false">
      <c r="A29" s="105"/>
      <c r="B29" s="19"/>
      <c r="C29" s="19" t="n">
        <v>30</v>
      </c>
      <c r="D29" s="91" t="n">
        <v>849.3481</v>
      </c>
      <c r="E29" s="92" t="n">
        <v>39.497</v>
      </c>
      <c r="F29" s="92" t="n">
        <v>39.572</v>
      </c>
      <c r="G29" s="92" t="n">
        <v>37.575</v>
      </c>
      <c r="H29" s="92" t="n">
        <v>38.741</v>
      </c>
      <c r="I29" s="92" t="n">
        <v>36.966</v>
      </c>
      <c r="J29" s="92" t="n">
        <v>35.583</v>
      </c>
      <c r="K29" s="92" t="n">
        <v>21.231</v>
      </c>
      <c r="L29" s="92" t="n">
        <v>38.496</v>
      </c>
      <c r="M29" s="92" t="n">
        <v>41.4858</v>
      </c>
      <c r="N29" s="92" t="n">
        <v>45.5007</v>
      </c>
      <c r="O29" s="92" t="n">
        <v>47.3792</v>
      </c>
      <c r="P29" s="93" t="n">
        <v>42.121</v>
      </c>
      <c r="Q29" s="93" t="n">
        <v>48.535</v>
      </c>
      <c r="R29" s="94" t="n">
        <v>51.303</v>
      </c>
      <c r="S29" s="84" t="n">
        <f aca="false">U29/D29-1</f>
        <v>-0.0286529162777901</v>
      </c>
      <c r="T29" s="19" t="n">
        <v>29.1</v>
      </c>
      <c r="U29" s="91" t="n">
        <v>825.0118</v>
      </c>
      <c r="V29" s="92" t="n">
        <v>39.447</v>
      </c>
      <c r="W29" s="92" t="n">
        <v>39.518</v>
      </c>
      <c r="X29" s="92" t="n">
        <v>37.541</v>
      </c>
      <c r="Y29" s="92" t="n">
        <v>38.697</v>
      </c>
      <c r="Z29" s="92" t="n">
        <v>36.989</v>
      </c>
      <c r="AA29" s="92" t="n">
        <v>35.576</v>
      </c>
      <c r="AB29" s="92" t="n">
        <v>21.278</v>
      </c>
      <c r="AC29" s="92" t="n">
        <v>38.507</v>
      </c>
      <c r="AD29" s="92" t="n">
        <v>41.3558</v>
      </c>
      <c r="AE29" s="92" t="n">
        <v>45.4811</v>
      </c>
      <c r="AF29" s="92" t="n">
        <v>47.3015</v>
      </c>
      <c r="AG29" s="93" t="n">
        <v>42.121</v>
      </c>
      <c r="AH29" s="93" t="n">
        <v>48.532</v>
      </c>
      <c r="AI29" s="94" t="n">
        <v>51.309</v>
      </c>
      <c r="AJ29" s="85"/>
      <c r="AK29" s="95"/>
      <c r="AL29" s="96"/>
      <c r="AM29" s="96"/>
      <c r="AN29" s="97"/>
      <c r="AO29" s="98"/>
      <c r="AP29" s="99"/>
      <c r="AQ29" s="99"/>
      <c r="AR29" s="99"/>
      <c r="AS29" s="95"/>
      <c r="AT29" s="96"/>
      <c r="AU29" s="100"/>
      <c r="AV29" s="95"/>
      <c r="AW29" s="96"/>
      <c r="AX29" s="100"/>
    </row>
    <row r="30" customFormat="false" ht="12.75" hidden="false" customHeight="false" outlineLevel="0" collapsed="false">
      <c r="B30" s="19"/>
      <c r="C30" s="19" t="n">
        <v>34</v>
      </c>
      <c r="D30" s="91" t="n">
        <v>509.7298</v>
      </c>
      <c r="E30" s="92" t="n">
        <v>37.573</v>
      </c>
      <c r="F30" s="92" t="n">
        <v>37.598</v>
      </c>
      <c r="G30" s="92" t="n">
        <v>36.178</v>
      </c>
      <c r="H30" s="92" t="n">
        <v>37.032</v>
      </c>
      <c r="I30" s="92" t="n">
        <v>35.461</v>
      </c>
      <c r="J30" s="92" t="n">
        <v>35.085</v>
      </c>
      <c r="K30" s="92" t="n">
        <v>21.081</v>
      </c>
      <c r="L30" s="92" t="n">
        <v>37.448</v>
      </c>
      <c r="M30" s="92" t="n">
        <v>39.2596</v>
      </c>
      <c r="N30" s="92" t="n">
        <v>44.4424</v>
      </c>
      <c r="O30" s="92" t="n">
        <v>46.3427</v>
      </c>
      <c r="P30" s="93" t="n">
        <v>40.033</v>
      </c>
      <c r="Q30" s="93" t="n">
        <v>47.56</v>
      </c>
      <c r="R30" s="94" t="n">
        <v>50.344</v>
      </c>
      <c r="S30" s="84" t="n">
        <f aca="false">U30/D30-1</f>
        <v>0.0158937146700076</v>
      </c>
      <c r="T30" s="19" t="n">
        <v>32.7</v>
      </c>
      <c r="U30" s="101" t="n">
        <v>517.8313</v>
      </c>
      <c r="V30" s="92" t="n">
        <v>37.677</v>
      </c>
      <c r="W30" s="92" t="n">
        <v>37.7</v>
      </c>
      <c r="X30" s="92" t="n">
        <v>36.232</v>
      </c>
      <c r="Y30" s="92" t="n">
        <v>37.114</v>
      </c>
      <c r="Z30" s="92" t="n">
        <v>35.597</v>
      </c>
      <c r="AA30" s="92" t="n">
        <v>35.112</v>
      </c>
      <c r="AB30" s="92" t="n">
        <v>21.055</v>
      </c>
      <c r="AC30" s="92" t="n">
        <v>37.547</v>
      </c>
      <c r="AD30" s="92" t="n">
        <v>39.3106</v>
      </c>
      <c r="AE30" s="92" t="n">
        <v>44.4585</v>
      </c>
      <c r="AF30" s="92" t="n">
        <v>46.3835</v>
      </c>
      <c r="AG30" s="93" t="n">
        <v>40.202</v>
      </c>
      <c r="AH30" s="93" t="n">
        <v>47.599</v>
      </c>
      <c r="AI30" s="94" t="n">
        <v>50.416</v>
      </c>
      <c r="AJ30" s="85"/>
      <c r="AK30" s="95"/>
      <c r="AL30" s="96"/>
      <c r="AM30" s="96"/>
      <c r="AN30" s="97"/>
      <c r="AO30" s="98"/>
      <c r="AP30" s="99"/>
      <c r="AQ30" s="99"/>
      <c r="AR30" s="99"/>
      <c r="AS30" s="95"/>
      <c r="AT30" s="96"/>
      <c r="AU30" s="100"/>
      <c r="AV30" s="95"/>
      <c r="AW30" s="96"/>
      <c r="AX30" s="100"/>
    </row>
    <row r="31" customFormat="false" ht="12" hidden="false" customHeight="false" outlineLevel="0" collapsed="false">
      <c r="A31" s="11" t="s">
        <v>20</v>
      </c>
      <c r="B31" s="11" t="s">
        <v>42</v>
      </c>
      <c r="C31" s="11" t="n">
        <v>20.5</v>
      </c>
      <c r="D31" s="80" t="n">
        <v>1890.5772</v>
      </c>
      <c r="E31" s="81" t="n">
        <v>43.332</v>
      </c>
      <c r="F31" s="81" t="n">
        <v>43.241</v>
      </c>
      <c r="G31" s="81" t="n">
        <v>36.183</v>
      </c>
      <c r="H31" s="81" t="n">
        <v>39.524</v>
      </c>
      <c r="I31" s="81" t="n">
        <v>36.146</v>
      </c>
      <c r="J31" s="81" t="n">
        <v>34.247</v>
      </c>
      <c r="K31" s="81" t="n">
        <v>23.98</v>
      </c>
      <c r="L31" s="81" t="n">
        <v>39.579</v>
      </c>
      <c r="M31" s="81" t="n">
        <v>46.5096</v>
      </c>
      <c r="N31" s="81" t="n">
        <v>44.3953</v>
      </c>
      <c r="O31" s="81" t="n">
        <v>51.2632</v>
      </c>
      <c r="P31" s="82" t="n">
        <v>48.071</v>
      </c>
      <c r="Q31" s="82" t="n">
        <v>48.521</v>
      </c>
      <c r="R31" s="83" t="n">
        <v>56.044</v>
      </c>
      <c r="S31" s="84" t="n">
        <f aca="false">U31/D31-1</f>
        <v>-0.0106448443364281</v>
      </c>
      <c r="T31" s="11" t="n">
        <v>19</v>
      </c>
      <c r="U31" s="80" t="n">
        <v>1870.4523</v>
      </c>
      <c r="V31" s="81" t="n">
        <v>43.382</v>
      </c>
      <c r="W31" s="81" t="n">
        <v>43.295</v>
      </c>
      <c r="X31" s="81" t="n">
        <v>36.202</v>
      </c>
      <c r="Y31" s="81" t="n">
        <v>39.552</v>
      </c>
      <c r="Z31" s="81" t="n">
        <v>36.159</v>
      </c>
      <c r="AA31" s="81" t="n">
        <v>34.245</v>
      </c>
      <c r="AB31" s="81" t="n">
        <v>23.986</v>
      </c>
      <c r="AC31" s="81" t="n">
        <v>39.577</v>
      </c>
      <c r="AD31" s="81" t="n">
        <v>46.5211</v>
      </c>
      <c r="AE31" s="81" t="n">
        <v>44.3948</v>
      </c>
      <c r="AF31" s="81" t="n">
        <v>51.2063</v>
      </c>
      <c r="AG31" s="82" t="n">
        <v>48.116</v>
      </c>
      <c r="AH31" s="82" t="n">
        <v>48.521</v>
      </c>
      <c r="AI31" s="83" t="n">
        <v>56.018</v>
      </c>
      <c r="AJ31" s="85"/>
      <c r="AK31" s="86" t="e">
        <f aca="false">bdrate($D31:$D34,E31:E34,$U31:$U34,V31:V34)</f>
        <v>#VALUE!</v>
      </c>
      <c r="AL31" s="87" t="e">
        <f aca="false">bdrate($D31:$D34,F31:F34,$U31:$U34,W31:W34)</f>
        <v>#VALUE!</v>
      </c>
      <c r="AM31" s="87" t="e">
        <f aca="false">bdrate($D31:$D34,G31:G34,$U31:$U34,X31:X34)</f>
        <v>#VALUE!</v>
      </c>
      <c r="AN31" s="88" t="e">
        <f aca="false">bdrate($D31:$D34,H31:H34,$U31:$U34,Y31:Y34)</f>
        <v>#VALUE!</v>
      </c>
      <c r="AO31" s="89" t="e">
        <f aca="false">bdrate($D31:$D34,I31:I34,$U31:$U34,Z31:Z34)</f>
        <v>#VALUE!</v>
      </c>
      <c r="AP31" s="90" t="e">
        <f aca="false">bdrate($D31:$D34,J31:J34,$U31:$U34,AA31:AA34)</f>
        <v>#VALUE!</v>
      </c>
      <c r="AQ31" s="90" t="e">
        <f aca="false">bdrate($D31:$D34,K31:K34,$U31:$U34,AB31:AB34)</f>
        <v>#VALUE!</v>
      </c>
      <c r="AR31" s="90" t="e">
        <f aca="false">bdrate($D31:$D34,L31:L34,$U31:$U34,AC31:AC34)</f>
        <v>#VALUE!</v>
      </c>
      <c r="AS31" s="86" t="e">
        <f aca="false">bdrate($D31:$D34,M31:M34,$U31:$U34,AD31:AD34)</f>
        <v>#VALUE!</v>
      </c>
      <c r="AT31" s="87" t="e">
        <f aca="false">bdrate($D31:$D34,N31:N34,$U31:$U34,AE31:AE34)</f>
        <v>#VALUE!</v>
      </c>
      <c r="AU31" s="88" t="e">
        <f aca="false">bdrate($D31:$D34,O31:O34,$U31:$U34,AF31:AF34)</f>
        <v>#VALUE!</v>
      </c>
      <c r="AV31" s="86" t="e">
        <f aca="false">bdrate($D31:$D34,P31:P34,$U31:$U34,AG31:AG34)</f>
        <v>#VALUE!</v>
      </c>
      <c r="AW31" s="87" t="e">
        <f aca="false">bdrate($D31:$D34,Q31:Q34,$U31:$U34,AH31:AH34)</f>
        <v>#VALUE!</v>
      </c>
      <c r="AX31" s="88" t="e">
        <f aca="false">bdrate($D31:$D34,R31:R34,$U31:$U34,AI31:AI34)</f>
        <v>#VALUE!</v>
      </c>
    </row>
    <row r="32" customFormat="false" ht="12" hidden="false" customHeight="false" outlineLevel="0" collapsed="false">
      <c r="A32" s="19"/>
      <c r="B32" s="19" t="s">
        <v>102</v>
      </c>
      <c r="C32" s="19" t="n">
        <v>24</v>
      </c>
      <c r="D32" s="91" t="n">
        <v>1061.9941</v>
      </c>
      <c r="E32" s="92" t="n">
        <v>42.057</v>
      </c>
      <c r="F32" s="92" t="n">
        <v>42.089</v>
      </c>
      <c r="G32" s="92" t="n">
        <v>35.584</v>
      </c>
      <c r="H32" s="92" t="n">
        <v>38.744</v>
      </c>
      <c r="I32" s="92" t="n">
        <v>35.464</v>
      </c>
      <c r="J32" s="92" t="n">
        <v>34.01</v>
      </c>
      <c r="K32" s="92" t="n">
        <v>23.631</v>
      </c>
      <c r="L32" s="92" t="n">
        <v>39.1</v>
      </c>
      <c r="M32" s="92" t="n">
        <v>45.4491</v>
      </c>
      <c r="N32" s="92" t="n">
        <v>43.9109</v>
      </c>
      <c r="O32" s="92" t="n">
        <v>49.948</v>
      </c>
      <c r="P32" s="93" t="n">
        <v>46.962</v>
      </c>
      <c r="Q32" s="93" t="n">
        <v>47.988</v>
      </c>
      <c r="R32" s="94" t="n">
        <v>54.805</v>
      </c>
      <c r="S32" s="84" t="n">
        <f aca="false">U32/D32-1</f>
        <v>-0.0704272274205666</v>
      </c>
      <c r="T32" s="19" t="n">
        <v>23.2</v>
      </c>
      <c r="U32" s="91" t="n">
        <v>987.2008</v>
      </c>
      <c r="V32" s="92" t="n">
        <v>41.877</v>
      </c>
      <c r="W32" s="92" t="n">
        <v>41.929</v>
      </c>
      <c r="X32" s="92" t="n">
        <v>35.486</v>
      </c>
      <c r="Y32" s="92" t="n">
        <v>38.623</v>
      </c>
      <c r="Z32" s="92" t="n">
        <v>35.346</v>
      </c>
      <c r="AA32" s="92" t="n">
        <v>33.964</v>
      </c>
      <c r="AB32" s="92" t="n">
        <v>23.631</v>
      </c>
      <c r="AC32" s="92" t="n">
        <v>39.006</v>
      </c>
      <c r="AD32" s="92" t="n">
        <v>45.2505</v>
      </c>
      <c r="AE32" s="92" t="n">
        <v>43.8228</v>
      </c>
      <c r="AF32" s="92" t="n">
        <v>49.6774</v>
      </c>
      <c r="AG32" s="93" t="n">
        <v>46.795</v>
      </c>
      <c r="AH32" s="93" t="n">
        <v>47.894</v>
      </c>
      <c r="AI32" s="94" t="n">
        <v>54.583</v>
      </c>
      <c r="AJ32" s="85"/>
      <c r="AK32" s="106"/>
      <c r="AL32" s="107"/>
      <c r="AM32" s="107"/>
      <c r="AN32" s="108"/>
      <c r="AO32" s="109"/>
      <c r="AP32" s="110"/>
      <c r="AQ32" s="110"/>
      <c r="AR32" s="110"/>
      <c r="AS32" s="106"/>
      <c r="AT32" s="107"/>
      <c r="AU32" s="108"/>
      <c r="AV32" s="106"/>
      <c r="AW32" s="107"/>
      <c r="AX32" s="108"/>
    </row>
    <row r="33" customFormat="false" ht="12" hidden="false" customHeight="false" outlineLevel="0" collapsed="false">
      <c r="A33" s="19"/>
      <c r="B33" s="19"/>
      <c r="C33" s="19" t="n">
        <v>29</v>
      </c>
      <c r="D33" s="91" t="n">
        <v>556.334</v>
      </c>
      <c r="E33" s="92" t="n">
        <v>39.756</v>
      </c>
      <c r="F33" s="92" t="n">
        <v>39.914</v>
      </c>
      <c r="G33" s="92" t="n">
        <v>34.337</v>
      </c>
      <c r="H33" s="92" t="n">
        <v>37.164</v>
      </c>
      <c r="I33" s="92" t="n">
        <v>34.107</v>
      </c>
      <c r="J33" s="92" t="n">
        <v>33.546</v>
      </c>
      <c r="K33" s="92" t="n">
        <v>23.129</v>
      </c>
      <c r="L33" s="92" t="n">
        <v>38.198</v>
      </c>
      <c r="M33" s="92" t="n">
        <v>43.4129</v>
      </c>
      <c r="N33" s="92" t="n">
        <v>42.9774</v>
      </c>
      <c r="O33" s="92" t="n">
        <v>47.8733</v>
      </c>
      <c r="P33" s="93" t="n">
        <v>44.845</v>
      </c>
      <c r="Q33" s="93" t="n">
        <v>46.962</v>
      </c>
      <c r="R33" s="94" t="n">
        <v>52.814</v>
      </c>
      <c r="S33" s="84" t="n">
        <f aca="false">U33/D33-1</f>
        <v>-0.0236782220752282</v>
      </c>
      <c r="T33" s="19" t="n">
        <v>27.9</v>
      </c>
      <c r="U33" s="91" t="n">
        <v>543.161</v>
      </c>
      <c r="V33" s="92" t="n">
        <v>39.651</v>
      </c>
      <c r="W33" s="92" t="n">
        <v>39.822</v>
      </c>
      <c r="X33" s="92" t="n">
        <v>34.258</v>
      </c>
      <c r="Y33" s="92" t="n">
        <v>37.078</v>
      </c>
      <c r="Z33" s="92" t="n">
        <v>34.011</v>
      </c>
      <c r="AA33" s="92" t="n">
        <v>33.504</v>
      </c>
      <c r="AB33" s="92" t="n">
        <v>23.006</v>
      </c>
      <c r="AC33" s="92" t="n">
        <v>38.121</v>
      </c>
      <c r="AD33" s="92" t="n">
        <v>43.2617</v>
      </c>
      <c r="AE33" s="92" t="n">
        <v>42.8885</v>
      </c>
      <c r="AF33" s="92" t="n">
        <v>47.7232</v>
      </c>
      <c r="AG33" s="93" t="n">
        <v>44.738</v>
      </c>
      <c r="AH33" s="93" t="n">
        <v>46.885</v>
      </c>
      <c r="AI33" s="94" t="n">
        <v>52.7</v>
      </c>
      <c r="AJ33" s="85"/>
      <c r="AK33" s="95"/>
      <c r="AL33" s="96"/>
      <c r="AM33" s="96"/>
      <c r="AN33" s="97"/>
      <c r="AO33" s="98"/>
      <c r="AP33" s="99"/>
      <c r="AQ33" s="99"/>
      <c r="AR33" s="99"/>
      <c r="AS33" s="95"/>
      <c r="AT33" s="96"/>
      <c r="AU33" s="100"/>
      <c r="AV33" s="95"/>
      <c r="AW33" s="96"/>
      <c r="AX33" s="100"/>
    </row>
    <row r="34" customFormat="false" ht="12.75" hidden="false" customHeight="false" outlineLevel="0" collapsed="false">
      <c r="A34" s="19"/>
      <c r="B34" s="19"/>
      <c r="C34" s="19" t="n">
        <v>32.3</v>
      </c>
      <c r="D34" s="91" t="n">
        <v>369.0498</v>
      </c>
      <c r="E34" s="92" t="n">
        <v>37.999</v>
      </c>
      <c r="F34" s="92" t="n">
        <v>38.198</v>
      </c>
      <c r="G34" s="92" t="n">
        <v>33.286</v>
      </c>
      <c r="H34" s="92" t="n">
        <v>35.852</v>
      </c>
      <c r="I34" s="92" t="n">
        <v>32.979</v>
      </c>
      <c r="J34" s="92" t="n">
        <v>33.164</v>
      </c>
      <c r="K34" s="92" t="n">
        <v>22.564</v>
      </c>
      <c r="L34" s="92" t="n">
        <v>37.456</v>
      </c>
      <c r="M34" s="92" t="n">
        <v>41.7392</v>
      </c>
      <c r="N34" s="92" t="n">
        <v>42.2108</v>
      </c>
      <c r="O34" s="92" t="n">
        <v>46.4981</v>
      </c>
      <c r="P34" s="93" t="n">
        <v>43.121</v>
      </c>
      <c r="Q34" s="93" t="n">
        <v>46.167</v>
      </c>
      <c r="R34" s="94" t="n">
        <v>51.477</v>
      </c>
      <c r="S34" s="84" t="n">
        <f aca="false">U34/D34-1</f>
        <v>0.0176314958035473</v>
      </c>
      <c r="T34" s="19" t="n">
        <v>30.9</v>
      </c>
      <c r="U34" s="101" t="n">
        <v>375.5567</v>
      </c>
      <c r="V34" s="92" t="n">
        <v>38.075</v>
      </c>
      <c r="W34" s="92" t="n">
        <v>38.266</v>
      </c>
      <c r="X34" s="92" t="n">
        <v>33.327</v>
      </c>
      <c r="Y34" s="92" t="n">
        <v>35.906</v>
      </c>
      <c r="Z34" s="92" t="n">
        <v>33.001</v>
      </c>
      <c r="AA34" s="92" t="n">
        <v>33.178</v>
      </c>
      <c r="AB34" s="92" t="n">
        <v>22.943</v>
      </c>
      <c r="AC34" s="92" t="n">
        <v>37.442</v>
      </c>
      <c r="AD34" s="92" t="n">
        <v>41.7381</v>
      </c>
      <c r="AE34" s="92" t="n">
        <v>42.2336</v>
      </c>
      <c r="AF34" s="92" t="n">
        <v>46.6253</v>
      </c>
      <c r="AG34" s="93" t="n">
        <v>43.18</v>
      </c>
      <c r="AH34" s="93" t="n">
        <v>46.194</v>
      </c>
      <c r="AI34" s="94" t="n">
        <v>51.656</v>
      </c>
      <c r="AJ34" s="85"/>
      <c r="AK34" s="95"/>
      <c r="AL34" s="96"/>
      <c r="AM34" s="96"/>
      <c r="AN34" s="97"/>
      <c r="AO34" s="98"/>
      <c r="AP34" s="99"/>
      <c r="AQ34" s="99"/>
      <c r="AR34" s="99"/>
      <c r="AS34" s="95"/>
      <c r="AT34" s="96"/>
      <c r="AU34" s="100"/>
      <c r="AV34" s="95"/>
      <c r="AW34" s="96"/>
      <c r="AX34" s="100"/>
    </row>
    <row r="35" customFormat="false" ht="12" hidden="false" customHeight="false" outlineLevel="0" collapsed="false">
      <c r="A35" s="19"/>
      <c r="B35" s="104" t="s">
        <v>43</v>
      </c>
      <c r="C35" s="11" t="n">
        <v>20.1</v>
      </c>
      <c r="D35" s="80" t="n">
        <v>5367.1936</v>
      </c>
      <c r="E35" s="81" t="n">
        <v>41.364</v>
      </c>
      <c r="F35" s="81" t="n">
        <v>41.371</v>
      </c>
      <c r="G35" s="81" t="n">
        <v>34.779</v>
      </c>
      <c r="H35" s="81" t="n">
        <v>37.968</v>
      </c>
      <c r="I35" s="81" t="n">
        <v>34.676</v>
      </c>
      <c r="J35" s="81" t="n">
        <v>33.685</v>
      </c>
      <c r="K35" s="81" t="n">
        <v>24.088</v>
      </c>
      <c r="L35" s="81" t="n">
        <v>39.109</v>
      </c>
      <c r="M35" s="81" t="n">
        <v>45.1791</v>
      </c>
      <c r="N35" s="81" t="n">
        <v>42.5947</v>
      </c>
      <c r="O35" s="81" t="n">
        <v>50.5384</v>
      </c>
      <c r="P35" s="82" t="n">
        <v>46.402</v>
      </c>
      <c r="Q35" s="82" t="n">
        <v>47.323</v>
      </c>
      <c r="R35" s="83" t="n">
        <v>54.977</v>
      </c>
      <c r="S35" s="84" t="n">
        <f aca="false">U35/D35-1</f>
        <v>0.0081221031415748</v>
      </c>
      <c r="T35" s="11" t="n">
        <v>18.8</v>
      </c>
      <c r="U35" s="80" t="n">
        <v>5410.7865</v>
      </c>
      <c r="V35" s="81" t="n">
        <v>41.452</v>
      </c>
      <c r="W35" s="81" t="n">
        <v>41.455</v>
      </c>
      <c r="X35" s="81" t="n">
        <v>34.814</v>
      </c>
      <c r="Y35" s="81" t="n">
        <v>38.019</v>
      </c>
      <c r="Z35" s="81" t="n">
        <v>34.716</v>
      </c>
      <c r="AA35" s="81" t="n">
        <v>33.69</v>
      </c>
      <c r="AB35" s="81" t="n">
        <v>24.088</v>
      </c>
      <c r="AC35" s="81" t="n">
        <v>39.121</v>
      </c>
      <c r="AD35" s="81" t="n">
        <v>45.2187</v>
      </c>
      <c r="AE35" s="81" t="n">
        <v>42.5973</v>
      </c>
      <c r="AF35" s="81" t="n">
        <v>50.5399</v>
      </c>
      <c r="AG35" s="82" t="n">
        <v>46.476</v>
      </c>
      <c r="AH35" s="82" t="n">
        <v>47.341</v>
      </c>
      <c r="AI35" s="83" t="n">
        <v>55.001</v>
      </c>
      <c r="AJ35" s="85"/>
      <c r="AK35" s="86" t="e">
        <f aca="false">bdrate($D35:$D38,E35:E38,$U35:$U38,V35:V38)</f>
        <v>#VALUE!</v>
      </c>
      <c r="AL35" s="87" t="e">
        <f aca="false">bdrate($D35:$D38,F35:F38,$U35:$U38,W35:W38)</f>
        <v>#VALUE!</v>
      </c>
      <c r="AM35" s="87" t="e">
        <f aca="false">bdrate($D35:$D38,G35:G38,$U35:$U38,X35:X38)</f>
        <v>#VALUE!</v>
      </c>
      <c r="AN35" s="88" t="e">
        <f aca="false">bdrate($D35:$D38,H35:H38,$U35:$U38,Y35:Y38)</f>
        <v>#VALUE!</v>
      </c>
      <c r="AO35" s="89" t="e">
        <f aca="false">bdrate($D35:$D38,I35:I38,$U35:$U38,Z35:Z38)</f>
        <v>#VALUE!</v>
      </c>
      <c r="AP35" s="90" t="e">
        <f aca="false">bdrate($D35:$D38,J35:J38,$U35:$U38,AA35:AA38)</f>
        <v>#VALUE!</v>
      </c>
      <c r="AQ35" s="90" t="e">
        <f aca="false">bdrate($D35:$D38,K35:K38,$U35:$U38,AB35:AB38)</f>
        <v>#VALUE!</v>
      </c>
      <c r="AR35" s="90" t="e">
        <f aca="false">bdrate($D35:$D38,L35:L38,$U35:$U38,AC35:AC38)</f>
        <v>#VALUE!</v>
      </c>
      <c r="AS35" s="86" t="e">
        <f aca="false">bdrate($D35:$D38,M35:M38,$U35:$U38,AD35:AD38)</f>
        <v>#VALUE!</v>
      </c>
      <c r="AT35" s="87" t="e">
        <f aca="false">bdrate($D35:$D38,N35:N38,$U35:$U38,AE35:AE38)</f>
        <v>#VALUE!</v>
      </c>
      <c r="AU35" s="88" t="e">
        <f aca="false">bdrate($D35:$D38,O35:O38,$U35:$U38,AF35:AF38)</f>
        <v>#VALUE!</v>
      </c>
      <c r="AV35" s="86" t="e">
        <f aca="false">bdrate($D35:$D38,P35:P38,$U35:$U38,AG35:AG38)</f>
        <v>#VALUE!</v>
      </c>
      <c r="AW35" s="87" t="e">
        <f aca="false">bdrate($D35:$D38,Q35:Q38,$U35:$U38,AH35:AH38)</f>
        <v>#VALUE!</v>
      </c>
      <c r="AX35" s="88" t="e">
        <f aca="false">bdrate($D35:$D38,R35:R38,$U35:$U38,AI35:AI38)</f>
        <v>#VALUE!</v>
      </c>
    </row>
    <row r="36" customFormat="false" ht="12" hidden="false" customHeight="false" outlineLevel="0" collapsed="false">
      <c r="A36" s="19"/>
      <c r="B36" s="19"/>
      <c r="C36" s="19" t="n">
        <v>23.5</v>
      </c>
      <c r="D36" s="91" t="n">
        <v>3159.4151</v>
      </c>
      <c r="E36" s="92" t="n">
        <v>39.853</v>
      </c>
      <c r="F36" s="92" t="n">
        <v>39.895</v>
      </c>
      <c r="G36" s="92" t="n">
        <v>33.984</v>
      </c>
      <c r="H36" s="92" t="n">
        <v>36.945</v>
      </c>
      <c r="I36" s="92" t="n">
        <v>33.795</v>
      </c>
      <c r="J36" s="92" t="n">
        <v>33.428</v>
      </c>
      <c r="K36" s="92" t="n">
        <v>23.884</v>
      </c>
      <c r="L36" s="92" t="n">
        <v>38.474</v>
      </c>
      <c r="M36" s="92" t="n">
        <v>43.734</v>
      </c>
      <c r="N36" s="92" t="n">
        <v>41.9162</v>
      </c>
      <c r="O36" s="92" t="n">
        <v>49.3364</v>
      </c>
      <c r="P36" s="93" t="n">
        <v>44.927</v>
      </c>
      <c r="Q36" s="93" t="n">
        <v>46.628</v>
      </c>
      <c r="R36" s="94" t="n">
        <v>53.849</v>
      </c>
      <c r="S36" s="84" t="n">
        <f aca="false">U36/D36-1</f>
        <v>-0.00692194577407712</v>
      </c>
      <c r="T36" s="19" t="n">
        <v>22.5</v>
      </c>
      <c r="U36" s="91" t="n">
        <v>3137.5458</v>
      </c>
      <c r="V36" s="92" t="n">
        <v>39.909</v>
      </c>
      <c r="W36" s="92" t="n">
        <v>39.955</v>
      </c>
      <c r="X36" s="92" t="n">
        <v>33.987</v>
      </c>
      <c r="Y36" s="92" t="n">
        <v>36.968</v>
      </c>
      <c r="Z36" s="92" t="n">
        <v>33.803</v>
      </c>
      <c r="AA36" s="92" t="n">
        <v>33.414</v>
      </c>
      <c r="AB36" s="92" t="n">
        <v>23.83</v>
      </c>
      <c r="AC36" s="92" t="n">
        <v>38.47</v>
      </c>
      <c r="AD36" s="92" t="n">
        <v>43.7476</v>
      </c>
      <c r="AE36" s="92" t="n">
        <v>41.8789</v>
      </c>
      <c r="AF36" s="92" t="n">
        <v>49.2423</v>
      </c>
      <c r="AG36" s="93" t="n">
        <v>44.977</v>
      </c>
      <c r="AH36" s="93" t="n">
        <v>46.598</v>
      </c>
      <c r="AI36" s="94" t="n">
        <v>53.782</v>
      </c>
      <c r="AJ36" s="85"/>
      <c r="AK36" s="106"/>
      <c r="AL36" s="107"/>
      <c r="AM36" s="107"/>
      <c r="AN36" s="108"/>
      <c r="AO36" s="109"/>
      <c r="AP36" s="110"/>
      <c r="AQ36" s="110"/>
      <c r="AR36" s="110"/>
      <c r="AS36" s="106"/>
      <c r="AT36" s="107"/>
      <c r="AU36" s="108"/>
      <c r="AV36" s="106"/>
      <c r="AW36" s="107"/>
      <c r="AX36" s="108"/>
    </row>
    <row r="37" customFormat="false" ht="12" hidden="false" customHeight="false" outlineLevel="0" collapsed="false">
      <c r="A37" s="19"/>
      <c r="B37" s="19"/>
      <c r="C37" s="19" t="n">
        <v>28.6</v>
      </c>
      <c r="D37" s="91" t="n">
        <v>1529.4759</v>
      </c>
      <c r="E37" s="92" t="n">
        <v>37.116</v>
      </c>
      <c r="F37" s="92" t="n">
        <v>37.201</v>
      </c>
      <c r="G37" s="92" t="n">
        <v>32.434</v>
      </c>
      <c r="H37" s="92" t="n">
        <v>34.962</v>
      </c>
      <c r="I37" s="92" t="n">
        <v>32.127</v>
      </c>
      <c r="J37" s="92" t="n">
        <v>32.966</v>
      </c>
      <c r="K37" s="92" t="n">
        <v>23.388</v>
      </c>
      <c r="L37" s="92" t="n">
        <v>37.323</v>
      </c>
      <c r="M37" s="92" t="n">
        <v>41.083</v>
      </c>
      <c r="N37" s="92" t="n">
        <v>40.914</v>
      </c>
      <c r="O37" s="92" t="n">
        <v>47.5199</v>
      </c>
      <c r="P37" s="93" t="n">
        <v>42.219</v>
      </c>
      <c r="Q37" s="93" t="n">
        <v>45.565</v>
      </c>
      <c r="R37" s="94" t="n">
        <v>52.126</v>
      </c>
      <c r="S37" s="84" t="n">
        <f aca="false">U37/D37-1</f>
        <v>-0.0366150914832983</v>
      </c>
      <c r="T37" s="19" t="n">
        <v>27.6</v>
      </c>
      <c r="U37" s="91" t="n">
        <v>1473.474</v>
      </c>
      <c r="V37" s="92" t="n">
        <v>36.996</v>
      </c>
      <c r="W37" s="92" t="n">
        <v>37.082</v>
      </c>
      <c r="X37" s="92" t="n">
        <v>32.35</v>
      </c>
      <c r="Y37" s="92" t="n">
        <v>34.863</v>
      </c>
      <c r="Z37" s="92" t="n">
        <v>32.037</v>
      </c>
      <c r="AA37" s="92" t="n">
        <v>32.93</v>
      </c>
      <c r="AB37" s="92" t="n">
        <v>23.293</v>
      </c>
      <c r="AC37" s="92" t="n">
        <v>37.236</v>
      </c>
      <c r="AD37" s="92" t="n">
        <v>40.9018</v>
      </c>
      <c r="AE37" s="92" t="n">
        <v>40.8392</v>
      </c>
      <c r="AF37" s="92" t="n">
        <v>47.3992</v>
      </c>
      <c r="AG37" s="93" t="n">
        <v>42.083</v>
      </c>
      <c r="AH37" s="93" t="n">
        <v>45.505</v>
      </c>
      <c r="AI37" s="94" t="n">
        <v>52.03</v>
      </c>
      <c r="AJ37" s="85"/>
      <c r="AK37" s="95"/>
      <c r="AL37" s="96"/>
      <c r="AM37" s="96"/>
      <c r="AN37" s="97"/>
      <c r="AO37" s="98"/>
      <c r="AP37" s="99"/>
      <c r="AQ37" s="99"/>
      <c r="AR37" s="99"/>
      <c r="AS37" s="95"/>
      <c r="AT37" s="96"/>
      <c r="AU37" s="100"/>
      <c r="AV37" s="95"/>
      <c r="AW37" s="96"/>
      <c r="AX37" s="100"/>
    </row>
    <row r="38" customFormat="false" ht="12.75" hidden="false" customHeight="false" outlineLevel="0" collapsed="false">
      <c r="A38" s="19"/>
      <c r="B38" s="111"/>
      <c r="C38" s="19" t="n">
        <v>32.3</v>
      </c>
      <c r="D38" s="91" t="n">
        <v>948.2998</v>
      </c>
      <c r="E38" s="92" t="n">
        <v>35.093</v>
      </c>
      <c r="F38" s="92" t="n">
        <v>35.191</v>
      </c>
      <c r="G38" s="92" t="n">
        <v>31.163</v>
      </c>
      <c r="H38" s="92" t="n">
        <v>33.375</v>
      </c>
      <c r="I38" s="92" t="n">
        <v>30.78</v>
      </c>
      <c r="J38" s="92" t="n">
        <v>32.587</v>
      </c>
      <c r="K38" s="92" t="n">
        <v>22.621</v>
      </c>
      <c r="L38" s="92" t="n">
        <v>36.432</v>
      </c>
      <c r="M38" s="92" t="n">
        <v>39.0801</v>
      </c>
      <c r="N38" s="92" t="n">
        <v>40.1687</v>
      </c>
      <c r="O38" s="92" t="n">
        <v>46.3183</v>
      </c>
      <c r="P38" s="93" t="n">
        <v>40.184</v>
      </c>
      <c r="Q38" s="93" t="n">
        <v>44.818</v>
      </c>
      <c r="R38" s="94" t="n">
        <v>50.967</v>
      </c>
      <c r="S38" s="84" t="n">
        <f aca="false">U38/D38-1</f>
        <v>0.00683929280592488</v>
      </c>
      <c r="T38" s="19" t="n">
        <v>31</v>
      </c>
      <c r="U38" s="101" t="n">
        <v>954.7855</v>
      </c>
      <c r="V38" s="92" t="n">
        <v>35.148</v>
      </c>
      <c r="W38" s="92" t="n">
        <v>35.238</v>
      </c>
      <c r="X38" s="92" t="n">
        <v>31.19</v>
      </c>
      <c r="Y38" s="92" t="n">
        <v>33.413</v>
      </c>
      <c r="Z38" s="92" t="n">
        <v>30.804</v>
      </c>
      <c r="AA38" s="92" t="n">
        <v>32.588</v>
      </c>
      <c r="AB38" s="92" t="n">
        <v>22.624</v>
      </c>
      <c r="AC38" s="92" t="n">
        <v>36.415</v>
      </c>
      <c r="AD38" s="92" t="n">
        <v>39.0657</v>
      </c>
      <c r="AE38" s="92" t="n">
        <v>40.1557</v>
      </c>
      <c r="AF38" s="92" t="n">
        <v>46.348</v>
      </c>
      <c r="AG38" s="93" t="n">
        <v>40.214</v>
      </c>
      <c r="AH38" s="93" t="n">
        <v>44.822</v>
      </c>
      <c r="AI38" s="94" t="n">
        <v>51.027</v>
      </c>
      <c r="AJ38" s="85"/>
      <c r="AK38" s="95"/>
      <c r="AL38" s="96"/>
      <c r="AM38" s="96"/>
      <c r="AN38" s="97"/>
      <c r="AO38" s="98"/>
      <c r="AP38" s="99"/>
      <c r="AQ38" s="99"/>
      <c r="AR38" s="99"/>
      <c r="AS38" s="95"/>
      <c r="AT38" s="96"/>
      <c r="AU38" s="100"/>
      <c r="AV38" s="95"/>
      <c r="AW38" s="96"/>
      <c r="AX38" s="100"/>
    </row>
    <row r="39" customFormat="false" ht="12" hidden="false" customHeight="false" outlineLevel="0" collapsed="false">
      <c r="A39" s="19"/>
      <c r="B39" s="19" t="s">
        <v>44</v>
      </c>
      <c r="C39" s="11" t="n">
        <v>20.4</v>
      </c>
      <c r="D39" s="80" t="n">
        <v>3515.1383</v>
      </c>
      <c r="E39" s="81" t="n">
        <v>41.736</v>
      </c>
      <c r="F39" s="81" t="n">
        <v>41.888</v>
      </c>
      <c r="G39" s="81" t="n">
        <v>34.707</v>
      </c>
      <c r="H39" s="81" t="n">
        <v>38.045</v>
      </c>
      <c r="I39" s="81" t="n">
        <v>34.755</v>
      </c>
      <c r="J39" s="81" t="n">
        <v>34.254</v>
      </c>
      <c r="K39" s="81" t="n">
        <v>23.952</v>
      </c>
      <c r="L39" s="81" t="n">
        <v>39.562</v>
      </c>
      <c r="M39" s="81" t="n">
        <v>45.5705</v>
      </c>
      <c r="N39" s="81" t="n">
        <v>42.9982</v>
      </c>
      <c r="O39" s="81" t="n">
        <v>51.946</v>
      </c>
      <c r="P39" s="82" t="n">
        <v>46.849</v>
      </c>
      <c r="Q39" s="82" t="n">
        <v>47.6</v>
      </c>
      <c r="R39" s="83" t="n">
        <v>56.364</v>
      </c>
      <c r="S39" s="84" t="n">
        <f aca="false">U39/D39-1</f>
        <v>0.00123676499442427</v>
      </c>
      <c r="T39" s="11" t="n">
        <v>19</v>
      </c>
      <c r="U39" s="80" t="n">
        <v>3519.4857</v>
      </c>
      <c r="V39" s="81" t="n">
        <v>41.855</v>
      </c>
      <c r="W39" s="81" t="n">
        <v>41.999</v>
      </c>
      <c r="X39" s="81" t="n">
        <v>34.756</v>
      </c>
      <c r="Y39" s="81" t="n">
        <v>38.113</v>
      </c>
      <c r="Z39" s="81" t="n">
        <v>34.818</v>
      </c>
      <c r="AA39" s="81" t="n">
        <v>34.265</v>
      </c>
      <c r="AB39" s="81" t="n">
        <v>23.96</v>
      </c>
      <c r="AC39" s="81" t="n">
        <v>39.583</v>
      </c>
      <c r="AD39" s="81" t="n">
        <v>45.6265</v>
      </c>
      <c r="AE39" s="81" t="n">
        <v>43.0049</v>
      </c>
      <c r="AF39" s="81" t="n">
        <v>51.9837</v>
      </c>
      <c r="AG39" s="82" t="n">
        <v>46.944</v>
      </c>
      <c r="AH39" s="82" t="n">
        <v>47.626</v>
      </c>
      <c r="AI39" s="83" t="n">
        <v>56.434</v>
      </c>
      <c r="AJ39" s="85"/>
      <c r="AK39" s="86" t="e">
        <f aca="false">bdrate($D39:$D42,E39:E42,$U39:$U42,V39:V42)</f>
        <v>#VALUE!</v>
      </c>
      <c r="AL39" s="87" t="e">
        <f aca="false">bdrate($D39:$D42,F39:F42,$U39:$U42,W39:W42)</f>
        <v>#VALUE!</v>
      </c>
      <c r="AM39" s="87" t="e">
        <f aca="false">bdrate($D39:$D42,G39:G42,$U39:$U42,X39:X42)</f>
        <v>#VALUE!</v>
      </c>
      <c r="AN39" s="88" t="e">
        <f aca="false">bdrate($D39:$D42,H39:H42,$U39:$U42,Y39:Y42)</f>
        <v>#VALUE!</v>
      </c>
      <c r="AO39" s="89" t="e">
        <f aca="false">bdrate($D39:$D42,I39:I42,$U39:$U42,Z39:Z42)</f>
        <v>#VALUE!</v>
      </c>
      <c r="AP39" s="90" t="e">
        <f aca="false">bdrate($D39:$D42,J39:J42,$U39:$U42,AA39:AA42)</f>
        <v>#VALUE!</v>
      </c>
      <c r="AQ39" s="90" t="e">
        <f aca="false">bdrate($D39:$D42,K39:K42,$U39:$U42,AB39:AB42)</f>
        <v>#VALUE!</v>
      </c>
      <c r="AR39" s="90" t="e">
        <f aca="false">bdrate($D39:$D42,L39:L42,$U39:$U42,AC39:AC42)</f>
        <v>#VALUE!</v>
      </c>
      <c r="AS39" s="86" t="e">
        <f aca="false">bdrate($D39:$D42,M39:M42,$U39:$U42,AD39:AD42)</f>
        <v>#VALUE!</v>
      </c>
      <c r="AT39" s="87" t="e">
        <f aca="false">bdrate($D39:$D42,N39:N42,$U39:$U42,AE39:AE42)</f>
        <v>#VALUE!</v>
      </c>
      <c r="AU39" s="88" t="e">
        <f aca="false">bdrate($D39:$D42,O39:O42,$U39:$U42,AF39:AF42)</f>
        <v>#VALUE!</v>
      </c>
      <c r="AV39" s="86" t="e">
        <f aca="false">bdrate($D39:$D42,P39:P42,$U39:$U42,AG39:AG42)</f>
        <v>#VALUE!</v>
      </c>
      <c r="AW39" s="87" t="e">
        <f aca="false">bdrate($D39:$D42,Q39:Q42,$U39:$U42,AH39:AH42)</f>
        <v>#VALUE!</v>
      </c>
      <c r="AX39" s="88" t="e">
        <f aca="false">bdrate($D39:$D42,R39:R42,$U39:$U42,AI39:AI42)</f>
        <v>#VALUE!</v>
      </c>
    </row>
    <row r="40" customFormat="false" ht="12" hidden="false" customHeight="false" outlineLevel="0" collapsed="false">
      <c r="A40" s="19"/>
      <c r="B40" s="19"/>
      <c r="C40" s="19" t="n">
        <v>23.7</v>
      </c>
      <c r="D40" s="91" t="n">
        <v>2025.5909</v>
      </c>
      <c r="E40" s="92" t="n">
        <v>40.515</v>
      </c>
      <c r="F40" s="92" t="n">
        <v>40.729</v>
      </c>
      <c r="G40" s="92" t="n">
        <v>34.09</v>
      </c>
      <c r="H40" s="92" t="n">
        <v>37.257</v>
      </c>
      <c r="I40" s="92" t="n">
        <v>34.057</v>
      </c>
      <c r="J40" s="92" t="n">
        <v>34.034</v>
      </c>
      <c r="K40" s="92" t="n">
        <v>23.861</v>
      </c>
      <c r="L40" s="92" t="n">
        <v>39.047</v>
      </c>
      <c r="M40" s="92" t="n">
        <v>44.4419</v>
      </c>
      <c r="N40" s="92" t="n">
        <v>42.4206</v>
      </c>
      <c r="O40" s="92" t="n">
        <v>50.7754</v>
      </c>
      <c r="P40" s="93" t="n">
        <v>45.705</v>
      </c>
      <c r="Q40" s="93" t="n">
        <v>46.966</v>
      </c>
      <c r="R40" s="94" t="n">
        <v>55.241</v>
      </c>
      <c r="S40" s="84" t="n">
        <f aca="false">U40/D40-1</f>
        <v>-0.0333188206957288</v>
      </c>
      <c r="T40" s="19" t="n">
        <v>22.8</v>
      </c>
      <c r="U40" s="91" t="n">
        <v>1958.1006</v>
      </c>
      <c r="V40" s="92" t="n">
        <v>40.515</v>
      </c>
      <c r="W40" s="92" t="n">
        <v>40.738</v>
      </c>
      <c r="X40" s="92" t="n">
        <v>34.067</v>
      </c>
      <c r="Y40" s="92" t="n">
        <v>37.243</v>
      </c>
      <c r="Z40" s="92" t="n">
        <v>34.043</v>
      </c>
      <c r="AA40" s="92" t="n">
        <v>34.014</v>
      </c>
      <c r="AB40" s="92" t="n">
        <v>23.909</v>
      </c>
      <c r="AC40" s="92" t="n">
        <v>39.018</v>
      </c>
      <c r="AD40" s="92" t="n">
        <v>44.3942</v>
      </c>
      <c r="AE40" s="92" t="n">
        <v>42.3603</v>
      </c>
      <c r="AF40" s="92" t="n">
        <v>50.6293</v>
      </c>
      <c r="AG40" s="93" t="n">
        <v>45.7</v>
      </c>
      <c r="AH40" s="93" t="n">
        <v>46.918</v>
      </c>
      <c r="AI40" s="94" t="n">
        <v>55.135</v>
      </c>
      <c r="AJ40" s="85"/>
      <c r="AK40" s="106"/>
      <c r="AL40" s="107"/>
      <c r="AM40" s="107"/>
      <c r="AN40" s="108"/>
      <c r="AO40" s="109"/>
      <c r="AP40" s="110"/>
      <c r="AQ40" s="110"/>
      <c r="AR40" s="110"/>
      <c r="AS40" s="106"/>
      <c r="AT40" s="107"/>
      <c r="AU40" s="108"/>
      <c r="AV40" s="106"/>
      <c r="AW40" s="107"/>
      <c r="AX40" s="108"/>
    </row>
    <row r="41" customFormat="false" ht="12" hidden="false" customHeight="false" outlineLevel="0" collapsed="false">
      <c r="A41" s="19"/>
      <c r="B41" s="19"/>
      <c r="C41" s="19" t="n">
        <v>28.5</v>
      </c>
      <c r="D41" s="91" t="n">
        <v>1017.4903</v>
      </c>
      <c r="E41" s="92" t="n">
        <v>38.228</v>
      </c>
      <c r="F41" s="92" t="n">
        <v>38.521</v>
      </c>
      <c r="G41" s="92" t="n">
        <v>32.832</v>
      </c>
      <c r="H41" s="92" t="n">
        <v>35.669</v>
      </c>
      <c r="I41" s="92" t="n">
        <v>32.693</v>
      </c>
      <c r="J41" s="92" t="n">
        <v>33.615</v>
      </c>
      <c r="K41" s="92" t="n">
        <v>23.675</v>
      </c>
      <c r="L41" s="92" t="n">
        <v>38.091</v>
      </c>
      <c r="M41" s="92" t="n">
        <v>42.3083</v>
      </c>
      <c r="N41" s="92" t="n">
        <v>41.5147</v>
      </c>
      <c r="O41" s="92" t="n">
        <v>48.9649</v>
      </c>
      <c r="P41" s="93" t="n">
        <v>43.519</v>
      </c>
      <c r="Q41" s="93" t="n">
        <v>45.91</v>
      </c>
      <c r="R41" s="94" t="n">
        <v>53.505</v>
      </c>
      <c r="S41" s="84" t="n">
        <f aca="false">U41/D41-1</f>
        <v>-0.0446814087564276</v>
      </c>
      <c r="T41" s="19" t="n">
        <v>27.6</v>
      </c>
      <c r="U41" s="91" t="n">
        <v>972.0274</v>
      </c>
      <c r="V41" s="92" t="n">
        <v>38.134</v>
      </c>
      <c r="W41" s="92" t="n">
        <v>38.429</v>
      </c>
      <c r="X41" s="92" t="n">
        <v>32.768</v>
      </c>
      <c r="Y41" s="92" t="n">
        <v>35.594</v>
      </c>
      <c r="Z41" s="92" t="n">
        <v>32.637</v>
      </c>
      <c r="AA41" s="92" t="n">
        <v>33.582</v>
      </c>
      <c r="AB41" s="92" t="n">
        <v>23.608</v>
      </c>
      <c r="AC41" s="92" t="n">
        <v>38.011</v>
      </c>
      <c r="AD41" s="92" t="n">
        <v>42.1332</v>
      </c>
      <c r="AE41" s="92" t="n">
        <v>41.4513</v>
      </c>
      <c r="AF41" s="92" t="n">
        <v>48.864</v>
      </c>
      <c r="AG41" s="93" t="n">
        <v>43.402</v>
      </c>
      <c r="AH41" s="93" t="n">
        <v>45.863</v>
      </c>
      <c r="AI41" s="94" t="n">
        <v>53.458</v>
      </c>
      <c r="AJ41" s="85"/>
      <c r="AK41" s="95"/>
      <c r="AL41" s="96"/>
      <c r="AM41" s="96"/>
      <c r="AN41" s="97"/>
      <c r="AO41" s="98"/>
      <c r="AP41" s="99"/>
      <c r="AQ41" s="99"/>
      <c r="AR41" s="99"/>
      <c r="AS41" s="95"/>
      <c r="AT41" s="96"/>
      <c r="AU41" s="100"/>
      <c r="AV41" s="95"/>
      <c r="AW41" s="96"/>
      <c r="AX41" s="100"/>
    </row>
    <row r="42" customFormat="false" ht="12.75" hidden="false" customHeight="false" outlineLevel="0" collapsed="false">
      <c r="A42" s="19"/>
      <c r="B42" s="19"/>
      <c r="C42" s="19" t="n">
        <v>32.2</v>
      </c>
      <c r="D42" s="91" t="n">
        <v>632.5417</v>
      </c>
      <c r="E42" s="92" t="n">
        <v>36.342</v>
      </c>
      <c r="F42" s="92" t="n">
        <v>36.667</v>
      </c>
      <c r="G42" s="92" t="n">
        <v>31.699</v>
      </c>
      <c r="H42" s="92" t="n">
        <v>34.258</v>
      </c>
      <c r="I42" s="92" t="n">
        <v>31.476</v>
      </c>
      <c r="J42" s="92" t="n">
        <v>33.218</v>
      </c>
      <c r="K42" s="92" t="n">
        <v>23.212</v>
      </c>
      <c r="L42" s="92" t="n">
        <v>37.273</v>
      </c>
      <c r="M42" s="92" t="n">
        <v>40.4966</v>
      </c>
      <c r="N42" s="92" t="n">
        <v>40.7271</v>
      </c>
      <c r="O42" s="92" t="n">
        <v>47.6287</v>
      </c>
      <c r="P42" s="93" t="n">
        <v>41.661</v>
      </c>
      <c r="Q42" s="93" t="n">
        <v>45.036</v>
      </c>
      <c r="R42" s="94" t="n">
        <v>52.195</v>
      </c>
      <c r="S42" s="84" t="n">
        <f aca="false">U42/D42-1</f>
        <v>0.0117800929171943</v>
      </c>
      <c r="T42" s="19" t="n">
        <v>30.8</v>
      </c>
      <c r="U42" s="101" t="n">
        <v>639.9931</v>
      </c>
      <c r="V42" s="92" t="n">
        <v>36.46</v>
      </c>
      <c r="W42" s="92" t="n">
        <v>36.776</v>
      </c>
      <c r="X42" s="92" t="n">
        <v>31.754</v>
      </c>
      <c r="Y42" s="92" t="n">
        <v>34.336</v>
      </c>
      <c r="Z42" s="92" t="n">
        <v>31.549</v>
      </c>
      <c r="AA42" s="92" t="n">
        <v>33.235</v>
      </c>
      <c r="AB42" s="92" t="n">
        <v>23.26</v>
      </c>
      <c r="AC42" s="92" t="n">
        <v>37.272</v>
      </c>
      <c r="AD42" s="92" t="n">
        <v>40.5196</v>
      </c>
      <c r="AE42" s="92" t="n">
        <v>40.7398</v>
      </c>
      <c r="AF42" s="92" t="n">
        <v>47.6894</v>
      </c>
      <c r="AG42" s="93" t="n">
        <v>41.749</v>
      </c>
      <c r="AH42" s="93" t="n">
        <v>45.081</v>
      </c>
      <c r="AI42" s="94" t="n">
        <v>52.283</v>
      </c>
      <c r="AJ42" s="85"/>
      <c r="AK42" s="95"/>
      <c r="AL42" s="96"/>
      <c r="AM42" s="96"/>
      <c r="AN42" s="97"/>
      <c r="AO42" s="98"/>
      <c r="AP42" s="99"/>
      <c r="AQ42" s="99"/>
      <c r="AR42" s="99"/>
      <c r="AS42" s="95"/>
      <c r="AT42" s="96"/>
      <c r="AU42" s="100"/>
      <c r="AV42" s="95"/>
      <c r="AW42" s="96"/>
      <c r="AX42" s="100"/>
    </row>
    <row r="43" customFormat="false" ht="12" hidden="false" customHeight="false" outlineLevel="0" collapsed="false">
      <c r="A43" s="19"/>
      <c r="B43" s="11" t="s">
        <v>45</v>
      </c>
      <c r="C43" s="11" t="n">
        <v>19.5</v>
      </c>
      <c r="D43" s="80" t="n">
        <v>2989.7812</v>
      </c>
      <c r="E43" s="81" t="n">
        <v>41.879</v>
      </c>
      <c r="F43" s="81" t="n">
        <v>41.755</v>
      </c>
      <c r="G43" s="81" t="n">
        <v>35.308</v>
      </c>
      <c r="H43" s="81" t="n">
        <v>38.472</v>
      </c>
      <c r="I43" s="81" t="n">
        <v>35.233</v>
      </c>
      <c r="J43" s="81" t="n">
        <v>34.762</v>
      </c>
      <c r="K43" s="81" t="n">
        <v>24.548</v>
      </c>
      <c r="L43" s="81" t="n">
        <v>39.856</v>
      </c>
      <c r="M43" s="81" t="n">
        <v>46.0801</v>
      </c>
      <c r="N43" s="81" t="n">
        <v>45.8345</v>
      </c>
      <c r="O43" s="81" t="n">
        <v>51.0168</v>
      </c>
      <c r="P43" s="82" t="n">
        <v>46.824</v>
      </c>
      <c r="Q43" s="82" t="n">
        <v>48.802</v>
      </c>
      <c r="R43" s="83" t="n">
        <v>55.193</v>
      </c>
      <c r="S43" s="84" t="n">
        <f aca="false">U43/D43-1</f>
        <v>-0.00839579832798465</v>
      </c>
      <c r="T43" s="11" t="n">
        <v>18.2</v>
      </c>
      <c r="U43" s="80" t="n">
        <v>2964.6796</v>
      </c>
      <c r="V43" s="81" t="n">
        <v>41.907</v>
      </c>
      <c r="W43" s="81" t="n">
        <v>41.784</v>
      </c>
      <c r="X43" s="81" t="n">
        <v>35.313</v>
      </c>
      <c r="Y43" s="81" t="n">
        <v>38.485</v>
      </c>
      <c r="Z43" s="81" t="n">
        <v>35.24</v>
      </c>
      <c r="AA43" s="81" t="n">
        <v>34.765</v>
      </c>
      <c r="AB43" s="81" t="n">
        <v>24.501</v>
      </c>
      <c r="AC43" s="81" t="n">
        <v>39.822</v>
      </c>
      <c r="AD43" s="81" t="n">
        <v>46.0351</v>
      </c>
      <c r="AE43" s="81" t="n">
        <v>45.8404</v>
      </c>
      <c r="AF43" s="81" t="n">
        <v>50.9766</v>
      </c>
      <c r="AG43" s="82" t="n">
        <v>46.838</v>
      </c>
      <c r="AH43" s="82" t="n">
        <v>48.813</v>
      </c>
      <c r="AI43" s="83" t="n">
        <v>55.207</v>
      </c>
      <c r="AJ43" s="85"/>
      <c r="AK43" s="86" t="e">
        <f aca="false">bdrate($D43:$D46,E43:E46,$U43:$U46,V43:V46)</f>
        <v>#VALUE!</v>
      </c>
      <c r="AL43" s="87" t="e">
        <f aca="false">bdrate($D43:$D46,F43:F46,$U43:$U46,W43:W46)</f>
        <v>#VALUE!</v>
      </c>
      <c r="AM43" s="87" t="e">
        <f aca="false">bdrate($D43:$D46,G43:G46,$U43:$U46,X43:X46)</f>
        <v>#VALUE!</v>
      </c>
      <c r="AN43" s="88" t="e">
        <f aca="false">bdrate($D43:$D46,H43:H46,$U43:$U46,Y43:Y46)</f>
        <v>#VALUE!</v>
      </c>
      <c r="AO43" s="89" t="e">
        <f aca="false">bdrate($D43:$D46,I43:I46,$U43:$U46,Z43:Z46)</f>
        <v>#VALUE!</v>
      </c>
      <c r="AP43" s="90" t="e">
        <f aca="false">bdrate($D43:$D46,J43:J46,$U43:$U46,AA43:AA46)</f>
        <v>#VALUE!</v>
      </c>
      <c r="AQ43" s="90" t="e">
        <f aca="false">bdrate($D43:$D46,K43:K46,$U43:$U46,AB43:AB46)</f>
        <v>#VALUE!</v>
      </c>
      <c r="AR43" s="90" t="e">
        <f aca="false">bdrate($D43:$D46,L43:L46,$U43:$U46,AC43:AC46)</f>
        <v>#VALUE!</v>
      </c>
      <c r="AS43" s="86" t="e">
        <f aca="false">bdrate($D43:$D46,M43:M46,$U43:$U46,AD43:AD46)</f>
        <v>#VALUE!</v>
      </c>
      <c r="AT43" s="87" t="e">
        <f aca="false">bdrate($D43:$D46,N43:N46,$U43:$U46,AE43:AE46)</f>
        <v>#VALUE!</v>
      </c>
      <c r="AU43" s="88" t="e">
        <f aca="false">bdrate($D43:$D46,O43:O46,$U43:$U46,AF43:AF46)</f>
        <v>#VALUE!</v>
      </c>
      <c r="AV43" s="86" t="e">
        <f aca="false">bdrate($D43:$D46,P43:P46,$U43:$U46,AG43:AG46)</f>
        <v>#VALUE!</v>
      </c>
      <c r="AW43" s="87" t="e">
        <f aca="false">bdrate($D43:$D46,Q43:Q46,$U43:$U46,AH43:AH46)</f>
        <v>#VALUE!</v>
      </c>
      <c r="AX43" s="88" t="e">
        <f aca="false">bdrate($D43:$D46,R43:R46,$U43:$U46,AI43:AI46)</f>
        <v>#VALUE!</v>
      </c>
    </row>
    <row r="44" customFormat="false" ht="12" hidden="false" customHeight="false" outlineLevel="0" collapsed="false">
      <c r="A44" s="19"/>
      <c r="B44" s="19" t="s">
        <v>103</v>
      </c>
      <c r="C44" s="19" t="n">
        <v>24.5</v>
      </c>
      <c r="D44" s="91" t="n">
        <v>1418.0255</v>
      </c>
      <c r="E44" s="92" t="n">
        <v>39.98</v>
      </c>
      <c r="F44" s="92" t="n">
        <v>39.88</v>
      </c>
      <c r="G44" s="92" t="n">
        <v>34.495</v>
      </c>
      <c r="H44" s="92" t="n">
        <v>37.299</v>
      </c>
      <c r="I44" s="92" t="n">
        <v>34.141</v>
      </c>
      <c r="J44" s="92" t="n">
        <v>34.403</v>
      </c>
      <c r="K44" s="92" t="n">
        <v>24.174</v>
      </c>
      <c r="L44" s="92" t="n">
        <v>38.925</v>
      </c>
      <c r="M44" s="92" t="n">
        <v>44.0814</v>
      </c>
      <c r="N44" s="92" t="n">
        <v>45.0997</v>
      </c>
      <c r="O44" s="92" t="n">
        <v>49.2179</v>
      </c>
      <c r="P44" s="93" t="n">
        <v>44.925</v>
      </c>
      <c r="Q44" s="93" t="n">
        <v>48.027</v>
      </c>
      <c r="R44" s="94" t="n">
        <v>53.554</v>
      </c>
      <c r="S44" s="84" t="n">
        <f aca="false">U44/D44-1</f>
        <v>-0.0375834567149885</v>
      </c>
      <c r="T44" s="19" t="n">
        <v>23.5</v>
      </c>
      <c r="U44" s="91" t="n">
        <v>1364.7312</v>
      </c>
      <c r="V44" s="92" t="n">
        <v>39.915</v>
      </c>
      <c r="W44" s="92" t="n">
        <v>39.821</v>
      </c>
      <c r="X44" s="92" t="n">
        <v>34.442</v>
      </c>
      <c r="Y44" s="92" t="n">
        <v>37.243</v>
      </c>
      <c r="Z44" s="92" t="n">
        <v>34.078</v>
      </c>
      <c r="AA44" s="92" t="n">
        <v>34.374</v>
      </c>
      <c r="AB44" s="92" t="n">
        <v>24.101</v>
      </c>
      <c r="AC44" s="92" t="n">
        <v>38.838</v>
      </c>
      <c r="AD44" s="92" t="n">
        <v>43.9267</v>
      </c>
      <c r="AE44" s="92" t="n">
        <v>45.0314</v>
      </c>
      <c r="AF44" s="92" t="n">
        <v>49.0319</v>
      </c>
      <c r="AG44" s="93" t="n">
        <v>44.844</v>
      </c>
      <c r="AH44" s="93" t="n">
        <v>47.976</v>
      </c>
      <c r="AI44" s="94" t="n">
        <v>53.436</v>
      </c>
      <c r="AJ44" s="85"/>
      <c r="AK44" s="95"/>
      <c r="AL44" s="96"/>
      <c r="AM44" s="96"/>
      <c r="AN44" s="97"/>
      <c r="AO44" s="98"/>
      <c r="AP44" s="99"/>
      <c r="AQ44" s="99"/>
      <c r="AR44" s="99"/>
      <c r="AS44" s="95"/>
      <c r="AT44" s="96"/>
      <c r="AU44" s="100"/>
      <c r="AV44" s="95"/>
      <c r="AW44" s="96"/>
      <c r="AX44" s="100"/>
    </row>
    <row r="45" customFormat="false" ht="12" hidden="false" customHeight="false" outlineLevel="0" collapsed="false">
      <c r="A45" s="105"/>
      <c r="B45" s="19"/>
      <c r="C45" s="19" t="n">
        <v>28.5</v>
      </c>
      <c r="D45" s="91" t="n">
        <v>817.5864</v>
      </c>
      <c r="E45" s="92" t="n">
        <v>38.052</v>
      </c>
      <c r="F45" s="92" t="n">
        <v>37.963</v>
      </c>
      <c r="G45" s="92" t="n">
        <v>33.534</v>
      </c>
      <c r="H45" s="92" t="n">
        <v>35.963</v>
      </c>
      <c r="I45" s="92" t="n">
        <v>32.944</v>
      </c>
      <c r="J45" s="92" t="n">
        <v>34.005</v>
      </c>
      <c r="K45" s="92" t="n">
        <v>23.582</v>
      </c>
      <c r="L45" s="92" t="n">
        <v>37.998</v>
      </c>
      <c r="M45" s="92" t="n">
        <v>42.0683</v>
      </c>
      <c r="N45" s="92" t="n">
        <v>44.3157</v>
      </c>
      <c r="O45" s="92" t="n">
        <v>47.6731</v>
      </c>
      <c r="P45" s="93" t="n">
        <v>42.977</v>
      </c>
      <c r="Q45" s="93" t="n">
        <v>47.245</v>
      </c>
      <c r="R45" s="94" t="n">
        <v>52.114</v>
      </c>
      <c r="S45" s="84" t="n">
        <f aca="false">U45/D45-1</f>
        <v>-0.0387505222689615</v>
      </c>
      <c r="T45" s="19" t="n">
        <v>27.5</v>
      </c>
      <c r="U45" s="91" t="n">
        <v>785.9045</v>
      </c>
      <c r="V45" s="92" t="n">
        <v>37.975</v>
      </c>
      <c r="W45" s="92" t="n">
        <v>37.893</v>
      </c>
      <c r="X45" s="92" t="n">
        <v>33.458</v>
      </c>
      <c r="Y45" s="92" t="n">
        <v>35.888</v>
      </c>
      <c r="Z45" s="92" t="n">
        <v>32.862</v>
      </c>
      <c r="AA45" s="92" t="n">
        <v>33.959</v>
      </c>
      <c r="AB45" s="92" t="n">
        <v>23.515</v>
      </c>
      <c r="AC45" s="92" t="n">
        <v>37.896</v>
      </c>
      <c r="AD45" s="92" t="n">
        <v>41.8849</v>
      </c>
      <c r="AE45" s="92" t="n">
        <v>44.2181</v>
      </c>
      <c r="AF45" s="92" t="n">
        <v>47.4913</v>
      </c>
      <c r="AG45" s="93" t="n">
        <v>42.877</v>
      </c>
      <c r="AH45" s="93" t="n">
        <v>47.162</v>
      </c>
      <c r="AI45" s="94" t="n">
        <v>51.993</v>
      </c>
      <c r="AJ45" s="85"/>
      <c r="AK45" s="95"/>
      <c r="AL45" s="96"/>
      <c r="AM45" s="96"/>
      <c r="AN45" s="97"/>
      <c r="AO45" s="98"/>
      <c r="AP45" s="99"/>
      <c r="AQ45" s="99"/>
      <c r="AR45" s="99"/>
      <c r="AS45" s="95"/>
      <c r="AT45" s="96"/>
      <c r="AU45" s="100"/>
      <c r="AV45" s="95"/>
      <c r="AW45" s="96"/>
      <c r="AX45" s="100"/>
    </row>
    <row r="46" customFormat="false" ht="12.75" hidden="false" customHeight="false" outlineLevel="0" collapsed="false">
      <c r="A46" s="105"/>
      <c r="B46" s="19"/>
      <c r="C46" s="19" t="n">
        <v>32.4</v>
      </c>
      <c r="D46" s="91" t="n">
        <v>486.3911</v>
      </c>
      <c r="E46" s="92" t="n">
        <v>36.044</v>
      </c>
      <c r="F46" s="92" t="n">
        <v>35.956</v>
      </c>
      <c r="G46" s="92" t="n">
        <v>32.41</v>
      </c>
      <c r="H46" s="92" t="n">
        <v>34.449</v>
      </c>
      <c r="I46" s="92" t="n">
        <v>31.592</v>
      </c>
      <c r="J46" s="92" t="n">
        <v>33.549</v>
      </c>
      <c r="K46" s="92" t="n">
        <v>22.751</v>
      </c>
      <c r="L46" s="92" t="n">
        <v>37.026</v>
      </c>
      <c r="M46" s="92" t="n">
        <v>39.9823</v>
      </c>
      <c r="N46" s="92" t="n">
        <v>43.4898</v>
      </c>
      <c r="O46" s="92" t="n">
        <v>46.2914</v>
      </c>
      <c r="P46" s="93" t="n">
        <v>40.932</v>
      </c>
      <c r="Q46" s="93" t="n">
        <v>46.435</v>
      </c>
      <c r="R46" s="94" t="n">
        <v>50.796</v>
      </c>
      <c r="S46" s="84" t="n">
        <f aca="false">U46/D46-1</f>
        <v>-0.00194246975324996</v>
      </c>
      <c r="T46" s="19" t="n">
        <v>31.1</v>
      </c>
      <c r="U46" s="101" t="n">
        <v>485.4463</v>
      </c>
      <c r="V46" s="92" t="n">
        <v>36.124</v>
      </c>
      <c r="W46" s="92" t="n">
        <v>36.032</v>
      </c>
      <c r="X46" s="92" t="n">
        <v>32.425</v>
      </c>
      <c r="Y46" s="92" t="n">
        <v>34.494</v>
      </c>
      <c r="Z46" s="92" t="n">
        <v>31.626</v>
      </c>
      <c r="AA46" s="92" t="n">
        <v>33.556</v>
      </c>
      <c r="AB46" s="92" t="n">
        <v>22.756</v>
      </c>
      <c r="AC46" s="92" t="n">
        <v>36.993</v>
      </c>
      <c r="AD46" s="92" t="n">
        <v>39.9465</v>
      </c>
      <c r="AE46" s="92" t="n">
        <v>43.5074</v>
      </c>
      <c r="AF46" s="92" t="n">
        <v>46.3043</v>
      </c>
      <c r="AG46" s="93" t="n">
        <v>40.974</v>
      </c>
      <c r="AH46" s="93" t="n">
        <v>46.463</v>
      </c>
      <c r="AI46" s="94" t="n">
        <v>50.841</v>
      </c>
      <c r="AJ46" s="85"/>
      <c r="AK46" s="95"/>
      <c r="AL46" s="96"/>
      <c r="AM46" s="96"/>
      <c r="AN46" s="97"/>
      <c r="AO46" s="98"/>
      <c r="AP46" s="99"/>
      <c r="AQ46" s="99"/>
      <c r="AR46" s="99"/>
      <c r="AS46" s="95"/>
      <c r="AT46" s="96"/>
      <c r="AU46" s="100"/>
      <c r="AV46" s="95"/>
      <c r="AW46" s="96"/>
      <c r="AX46" s="100"/>
    </row>
    <row r="47" customFormat="false" ht="12" hidden="false" customHeight="false" outlineLevel="0" collapsed="false">
      <c r="A47" s="19"/>
      <c r="B47" s="104" t="s">
        <v>46</v>
      </c>
      <c r="C47" s="11" t="n">
        <v>20.7</v>
      </c>
      <c r="D47" s="80" t="n">
        <v>1590.2418</v>
      </c>
      <c r="E47" s="81" t="n">
        <v>42.991</v>
      </c>
      <c r="F47" s="81" t="n">
        <v>43.182</v>
      </c>
      <c r="G47" s="81" t="n">
        <v>36.32</v>
      </c>
      <c r="H47" s="81" t="n">
        <v>39.563</v>
      </c>
      <c r="I47" s="81" t="n">
        <v>36.442</v>
      </c>
      <c r="J47" s="81" t="n">
        <v>35.021</v>
      </c>
      <c r="K47" s="81" t="n">
        <v>22.44</v>
      </c>
      <c r="L47" s="81" t="n">
        <v>39.831</v>
      </c>
      <c r="M47" s="81" t="n">
        <v>46.3</v>
      </c>
      <c r="N47" s="81" t="n">
        <v>45.3435</v>
      </c>
      <c r="O47" s="81" t="n">
        <v>50.9995</v>
      </c>
      <c r="P47" s="82" t="n">
        <v>47.861</v>
      </c>
      <c r="Q47" s="82" t="n">
        <v>48.713</v>
      </c>
      <c r="R47" s="83" t="n">
        <v>55.551</v>
      </c>
      <c r="S47" s="84" t="n">
        <f aca="false">U47/D47-1</f>
        <v>0.00918659036632041</v>
      </c>
      <c r="T47" s="11" t="n">
        <v>19.1</v>
      </c>
      <c r="U47" s="80" t="n">
        <v>1604.8507</v>
      </c>
      <c r="V47" s="81" t="n">
        <v>43.111</v>
      </c>
      <c r="W47" s="81" t="n">
        <v>43.271</v>
      </c>
      <c r="X47" s="81" t="n">
        <v>36.361</v>
      </c>
      <c r="Y47" s="81" t="n">
        <v>39.623</v>
      </c>
      <c r="Z47" s="81" t="n">
        <v>36.509</v>
      </c>
      <c r="AA47" s="81" t="n">
        <v>35.042</v>
      </c>
      <c r="AB47" s="81" t="n">
        <v>22.291</v>
      </c>
      <c r="AC47" s="81" t="n">
        <v>39.846</v>
      </c>
      <c r="AD47" s="81" t="n">
        <v>46.3254</v>
      </c>
      <c r="AE47" s="81" t="n">
        <v>45.411</v>
      </c>
      <c r="AF47" s="81" t="n">
        <v>51.0755</v>
      </c>
      <c r="AG47" s="82" t="n">
        <v>47.925</v>
      </c>
      <c r="AH47" s="82" t="n">
        <v>48.766</v>
      </c>
      <c r="AI47" s="83" t="n">
        <v>55.666</v>
      </c>
      <c r="AJ47" s="85"/>
      <c r="AK47" s="86" t="e">
        <f aca="false">bdrate($D47:$D50,E47:E50,$U47:$U50,V47:V50)</f>
        <v>#VALUE!</v>
      </c>
      <c r="AL47" s="87" t="e">
        <f aca="false">bdrate($D47:$D50,F47:F50,$U47:$U50,W47:W50)</f>
        <v>#VALUE!</v>
      </c>
      <c r="AM47" s="87" t="e">
        <f aca="false">bdrate($D47:$D50,G47:G50,$U47:$U50,X47:X50)</f>
        <v>#VALUE!</v>
      </c>
      <c r="AN47" s="88" t="e">
        <f aca="false">bdrate($D47:$D50,H47:H50,$U47:$U50,Y47:Y50)</f>
        <v>#VALUE!</v>
      </c>
      <c r="AO47" s="89" t="e">
        <f aca="false">bdrate($D47:$D50,I47:I50,$U47:$U50,Z47:Z50)</f>
        <v>#VALUE!</v>
      </c>
      <c r="AP47" s="90" t="e">
        <f aca="false">bdrate($D47:$D50,J47:J50,$U47:$U50,AA47:AA50)</f>
        <v>#VALUE!</v>
      </c>
      <c r="AQ47" s="90" t="e">
        <f aca="false">bdrate($D47:$D50,K47:K50,$U47:$U50,AB47:AB50)</f>
        <v>#VALUE!</v>
      </c>
      <c r="AR47" s="90" t="e">
        <f aca="false">bdrate($D47:$D50,L47:L50,$U47:$U50,AC47:AC50)</f>
        <v>#VALUE!</v>
      </c>
      <c r="AS47" s="86" t="e">
        <f aca="false">bdrate($D47:$D50,M47:M50,$U47:$U50,AD47:AD50)</f>
        <v>#VALUE!</v>
      </c>
      <c r="AT47" s="87" t="e">
        <f aca="false">bdrate($D47:$D50,N47:N50,$U47:$U50,AE47:AE50)</f>
        <v>#VALUE!</v>
      </c>
      <c r="AU47" s="88" t="e">
        <f aca="false">bdrate($D47:$D50,O47:O50,$U47:$U50,AF47:AF50)</f>
        <v>#VALUE!</v>
      </c>
      <c r="AV47" s="86" t="e">
        <f aca="false">bdrate($D47:$D50,P47:P50,$U47:$U50,AG47:AG50)</f>
        <v>#VALUE!</v>
      </c>
      <c r="AW47" s="87" t="e">
        <f aca="false">bdrate($D47:$D50,Q47:Q50,$U47:$U50,AH47:AH50)</f>
        <v>#VALUE!</v>
      </c>
      <c r="AX47" s="88" t="e">
        <f aca="false">bdrate($D47:$D50,R47:R50,$U47:$U50,AI47:AI50)</f>
        <v>#VALUE!</v>
      </c>
    </row>
    <row r="48" customFormat="false" ht="12" hidden="false" customHeight="false" outlineLevel="0" collapsed="false">
      <c r="A48" s="19"/>
      <c r="B48" s="19"/>
      <c r="C48" s="19" t="n">
        <v>25</v>
      </c>
      <c r="D48" s="91" t="n">
        <v>804.486</v>
      </c>
      <c r="E48" s="92" t="n">
        <v>41.386</v>
      </c>
      <c r="F48" s="92" t="n">
        <v>41.682</v>
      </c>
      <c r="G48" s="92" t="n">
        <v>35.565</v>
      </c>
      <c r="H48" s="92" t="n">
        <v>38.556</v>
      </c>
      <c r="I48" s="92" t="n">
        <v>35.447</v>
      </c>
      <c r="J48" s="92" t="n">
        <v>34.703</v>
      </c>
      <c r="K48" s="92" t="n">
        <v>21.619</v>
      </c>
      <c r="L48" s="92" t="n">
        <v>39.156</v>
      </c>
      <c r="M48" s="92" t="n">
        <v>44.9134</v>
      </c>
      <c r="N48" s="92" t="n">
        <v>44.717</v>
      </c>
      <c r="O48" s="92" t="n">
        <v>49.295</v>
      </c>
      <c r="P48" s="93" t="n">
        <v>46.427</v>
      </c>
      <c r="Q48" s="93" t="n">
        <v>47.885</v>
      </c>
      <c r="R48" s="94" t="n">
        <v>53.829</v>
      </c>
      <c r="S48" s="84" t="n">
        <f aca="false">U48/D48-1</f>
        <v>-0.0659696999077671</v>
      </c>
      <c r="T48" s="19" t="n">
        <v>24.1</v>
      </c>
      <c r="U48" s="91" t="n">
        <v>751.4143</v>
      </c>
      <c r="V48" s="92" t="n">
        <v>41.225</v>
      </c>
      <c r="W48" s="92" t="n">
        <v>41.505</v>
      </c>
      <c r="X48" s="92" t="n">
        <v>35.457</v>
      </c>
      <c r="Y48" s="92" t="n">
        <v>38.427</v>
      </c>
      <c r="Z48" s="92" t="n">
        <v>35.332</v>
      </c>
      <c r="AA48" s="92" t="n">
        <v>34.659</v>
      </c>
      <c r="AB48" s="92" t="n">
        <v>21.679</v>
      </c>
      <c r="AC48" s="92" t="n">
        <v>39.044</v>
      </c>
      <c r="AD48" s="92" t="n">
        <v>44.6775</v>
      </c>
      <c r="AE48" s="92" t="n">
        <v>44.6302</v>
      </c>
      <c r="AF48" s="92" t="n">
        <v>49.0821</v>
      </c>
      <c r="AG48" s="93" t="n">
        <v>46.232</v>
      </c>
      <c r="AH48" s="93" t="n">
        <v>47.785</v>
      </c>
      <c r="AI48" s="94" t="n">
        <v>53.657</v>
      </c>
      <c r="AJ48" s="85"/>
      <c r="AK48" s="95"/>
      <c r="AL48" s="96"/>
      <c r="AM48" s="96"/>
      <c r="AN48" s="97"/>
      <c r="AO48" s="98"/>
      <c r="AP48" s="99"/>
      <c r="AQ48" s="99"/>
      <c r="AR48" s="99"/>
      <c r="AS48" s="95"/>
      <c r="AT48" s="96"/>
      <c r="AU48" s="100"/>
      <c r="AV48" s="95"/>
      <c r="AW48" s="96"/>
      <c r="AX48" s="100"/>
    </row>
    <row r="49" customFormat="false" ht="12" hidden="false" customHeight="false" outlineLevel="0" collapsed="false">
      <c r="A49" s="105"/>
      <c r="B49" s="19"/>
      <c r="C49" s="19" t="n">
        <v>28.5</v>
      </c>
      <c r="D49" s="91" t="n">
        <v>512.3961</v>
      </c>
      <c r="E49" s="92" t="n">
        <v>39.736</v>
      </c>
      <c r="F49" s="92" t="n">
        <v>40.07</v>
      </c>
      <c r="G49" s="92" t="n">
        <v>34.705</v>
      </c>
      <c r="H49" s="92" t="n">
        <v>37.42</v>
      </c>
      <c r="I49" s="92" t="n">
        <v>34.364</v>
      </c>
      <c r="J49" s="92" t="n">
        <v>34.363</v>
      </c>
      <c r="K49" s="92" t="n">
        <v>21.571</v>
      </c>
      <c r="L49" s="92" t="n">
        <v>38.439</v>
      </c>
      <c r="M49" s="92" t="n">
        <v>43.4114</v>
      </c>
      <c r="N49" s="92" t="n">
        <v>44.0412</v>
      </c>
      <c r="O49" s="92" t="n">
        <v>47.8683</v>
      </c>
      <c r="P49" s="93" t="n">
        <v>44.867</v>
      </c>
      <c r="Q49" s="93" t="n">
        <v>47.055</v>
      </c>
      <c r="R49" s="94" t="n">
        <v>52.362</v>
      </c>
      <c r="S49" s="84" t="n">
        <f aca="false">U49/D49-1</f>
        <v>-0.0386847206682487</v>
      </c>
      <c r="T49" s="19" t="n">
        <v>27.4</v>
      </c>
      <c r="U49" s="91" t="n">
        <v>492.5742</v>
      </c>
      <c r="V49" s="92" t="n">
        <v>39.618</v>
      </c>
      <c r="W49" s="92" t="n">
        <v>39.931</v>
      </c>
      <c r="X49" s="92" t="n">
        <v>34.596</v>
      </c>
      <c r="Y49" s="92" t="n">
        <v>37.304</v>
      </c>
      <c r="Z49" s="92" t="n">
        <v>34.261</v>
      </c>
      <c r="AA49" s="92" t="n">
        <v>34.317</v>
      </c>
      <c r="AB49" s="92" t="n">
        <v>21.515</v>
      </c>
      <c r="AC49" s="92" t="n">
        <v>38.33</v>
      </c>
      <c r="AD49" s="92" t="n">
        <v>43.185</v>
      </c>
      <c r="AE49" s="92" t="n">
        <v>43.9188</v>
      </c>
      <c r="AF49" s="92" t="n">
        <v>47.7406</v>
      </c>
      <c r="AG49" s="93" t="n">
        <v>44.699</v>
      </c>
      <c r="AH49" s="93" t="n">
        <v>46.947</v>
      </c>
      <c r="AI49" s="94" t="n">
        <v>52.291</v>
      </c>
      <c r="AJ49" s="85"/>
      <c r="AK49" s="95"/>
      <c r="AL49" s="96"/>
      <c r="AM49" s="96"/>
      <c r="AN49" s="97"/>
      <c r="AO49" s="98"/>
      <c r="AP49" s="99"/>
      <c r="AQ49" s="99"/>
      <c r="AR49" s="99"/>
      <c r="AS49" s="95"/>
      <c r="AT49" s="96"/>
      <c r="AU49" s="100"/>
      <c r="AV49" s="95"/>
      <c r="AW49" s="96"/>
      <c r="AX49" s="100"/>
    </row>
    <row r="50" customFormat="false" ht="12.75" hidden="false" customHeight="false" outlineLevel="0" collapsed="false">
      <c r="A50" s="112"/>
      <c r="B50" s="19"/>
      <c r="C50" s="19" t="n">
        <v>32.2</v>
      </c>
      <c r="D50" s="91" t="n">
        <v>325.9617</v>
      </c>
      <c r="E50" s="92" t="n">
        <v>37.813</v>
      </c>
      <c r="F50" s="92" t="n">
        <v>38.14</v>
      </c>
      <c r="G50" s="92" t="n">
        <v>33.594</v>
      </c>
      <c r="H50" s="92" t="n">
        <v>35.984</v>
      </c>
      <c r="I50" s="92" t="n">
        <v>32.998</v>
      </c>
      <c r="J50" s="92" t="n">
        <v>33.917</v>
      </c>
      <c r="K50" s="92" t="n">
        <v>21.103</v>
      </c>
      <c r="L50" s="92" t="n">
        <v>37.549</v>
      </c>
      <c r="M50" s="92" t="n">
        <v>41.532</v>
      </c>
      <c r="N50" s="92" t="n">
        <v>43.1506</v>
      </c>
      <c r="O50" s="92" t="n">
        <v>46.3785</v>
      </c>
      <c r="P50" s="93" t="n">
        <v>42.938</v>
      </c>
      <c r="Q50" s="93" t="n">
        <v>46.068</v>
      </c>
      <c r="R50" s="94" t="n">
        <v>50.826</v>
      </c>
      <c r="S50" s="84" t="n">
        <f aca="false">U50/D50-1</f>
        <v>0.0255947247790154</v>
      </c>
      <c r="T50" s="19" t="n">
        <v>30.7</v>
      </c>
      <c r="U50" s="101" t="n">
        <v>334.3046</v>
      </c>
      <c r="V50" s="92" t="n">
        <v>37.974</v>
      </c>
      <c r="W50" s="92" t="n">
        <v>38.271</v>
      </c>
      <c r="X50" s="92" t="n">
        <v>33.646</v>
      </c>
      <c r="Y50" s="92" t="n">
        <v>36.076</v>
      </c>
      <c r="Z50" s="92" t="n">
        <v>33.104</v>
      </c>
      <c r="AA50" s="92" t="n">
        <v>33.944</v>
      </c>
      <c r="AB50" s="92" t="n">
        <v>21.021</v>
      </c>
      <c r="AC50" s="92" t="n">
        <v>37.56</v>
      </c>
      <c r="AD50" s="92" t="n">
        <v>41.5606</v>
      </c>
      <c r="AE50" s="92" t="n">
        <v>43.2108</v>
      </c>
      <c r="AF50" s="92" t="n">
        <v>46.4913</v>
      </c>
      <c r="AG50" s="93" t="n">
        <v>43.041</v>
      </c>
      <c r="AH50" s="93" t="n">
        <v>46.149</v>
      </c>
      <c r="AI50" s="94" t="n">
        <v>50.969</v>
      </c>
      <c r="AJ50" s="85"/>
      <c r="AK50" s="95"/>
      <c r="AL50" s="96"/>
      <c r="AM50" s="96"/>
      <c r="AN50" s="97"/>
      <c r="AO50" s="98"/>
      <c r="AP50" s="99"/>
      <c r="AQ50" s="99"/>
      <c r="AR50" s="99"/>
      <c r="AS50" s="95"/>
      <c r="AT50" s="96"/>
      <c r="AU50" s="100"/>
      <c r="AV50" s="95"/>
      <c r="AW50" s="96"/>
      <c r="AX50" s="100"/>
    </row>
    <row r="51" customFormat="false" ht="12" hidden="false" customHeight="false" outlineLevel="0" collapsed="false">
      <c r="A51" s="11" t="s">
        <v>22</v>
      </c>
      <c r="B51" s="11" t="s">
        <v>47</v>
      </c>
      <c r="C51" s="11" t="n">
        <v>23.5</v>
      </c>
      <c r="D51" s="80" t="n">
        <v>3535.4456</v>
      </c>
      <c r="E51" s="102" t="n">
        <v>41.482</v>
      </c>
      <c r="F51" s="102" t="n">
        <v>42.791</v>
      </c>
      <c r="G51" s="102" t="n">
        <v>37.984</v>
      </c>
      <c r="H51" s="102" t="n">
        <v>40.253</v>
      </c>
      <c r="I51" s="102" t="n">
        <v>40.611</v>
      </c>
      <c r="J51" s="102" t="n">
        <v>36.637</v>
      </c>
      <c r="K51" s="102" t="n">
        <v>20.826</v>
      </c>
      <c r="L51" s="102" t="n">
        <v>38.308</v>
      </c>
      <c r="M51" s="102" t="n">
        <v>43.2614</v>
      </c>
      <c r="N51" s="102" t="n">
        <v>45.0647</v>
      </c>
      <c r="O51" s="102" t="n">
        <v>46.3613</v>
      </c>
      <c r="P51" s="82" t="n">
        <v>44.617</v>
      </c>
      <c r="Q51" s="82" t="n">
        <v>47.49</v>
      </c>
      <c r="R51" s="83" t="n">
        <v>50.803</v>
      </c>
      <c r="S51" s="84" t="n">
        <f aca="false">U51/D51-1</f>
        <v>0.00571333921811723</v>
      </c>
      <c r="T51" s="11" t="n">
        <v>21.8</v>
      </c>
      <c r="U51" s="80" t="n">
        <v>3555.6448</v>
      </c>
      <c r="V51" s="102" t="n">
        <v>41.484</v>
      </c>
      <c r="W51" s="102" t="n">
        <v>42.812</v>
      </c>
      <c r="X51" s="102" t="n">
        <v>37.94</v>
      </c>
      <c r="Y51" s="102" t="n">
        <v>40.233</v>
      </c>
      <c r="Z51" s="102" t="n">
        <v>40.569</v>
      </c>
      <c r="AA51" s="102" t="n">
        <v>36.614</v>
      </c>
      <c r="AB51" s="102" t="n">
        <v>20.867</v>
      </c>
      <c r="AC51" s="102" t="n">
        <v>38.303</v>
      </c>
      <c r="AD51" s="102" t="n">
        <v>43.2947</v>
      </c>
      <c r="AE51" s="102" t="n">
        <v>44.9491</v>
      </c>
      <c r="AF51" s="102" t="n">
        <v>46.2363</v>
      </c>
      <c r="AG51" s="82" t="n">
        <v>44.645</v>
      </c>
      <c r="AH51" s="82" t="n">
        <v>47.376</v>
      </c>
      <c r="AI51" s="83" t="n">
        <v>50.692</v>
      </c>
      <c r="AJ51" s="85"/>
      <c r="AK51" s="86" t="e">
        <f aca="false">bdrate($D51:$D54,E51:E54,$U51:$U54,V51:V54)</f>
        <v>#VALUE!</v>
      </c>
      <c r="AL51" s="87" t="e">
        <f aca="false">bdrate($D51:$D54,F51:F54,$U51:$U54,W51:W54)</f>
        <v>#VALUE!</v>
      </c>
      <c r="AM51" s="87" t="e">
        <f aca="false">bdrate($D51:$D54,G51:G54,$U51:$U54,X51:X54)</f>
        <v>#VALUE!</v>
      </c>
      <c r="AN51" s="88" t="e">
        <f aca="false">bdrate($D51:$D54,H51:H54,$U51:$U54,Y51:Y54)</f>
        <v>#VALUE!</v>
      </c>
      <c r="AO51" s="89" t="e">
        <f aca="false">bdrate($D51:$D54,I51:I54,$U51:$U54,Z51:Z54)</f>
        <v>#VALUE!</v>
      </c>
      <c r="AP51" s="90" t="e">
        <f aca="false">bdrate($D51:$D54,J51:J54,$U51:$U54,AA51:AA54)</f>
        <v>#VALUE!</v>
      </c>
      <c r="AQ51" s="90" t="e">
        <f aca="false">bdrate($D51:$D54,K51:K54,$U51:$U54,AB51:AB54)</f>
        <v>#VALUE!</v>
      </c>
      <c r="AR51" s="90" t="e">
        <f aca="false">bdrate($D51:$D54,L51:L54,$U51:$U54,AC51:AC54)</f>
        <v>#VALUE!</v>
      </c>
      <c r="AS51" s="86" t="e">
        <f aca="false">bdrate($D51:$D54,M51:M54,$U51:$U54,AD51:AD54)</f>
        <v>#VALUE!</v>
      </c>
      <c r="AT51" s="87" t="e">
        <f aca="false">bdrate($D51:$D54,N51:N54,$U51:$U54,AE51:AE54)</f>
        <v>#VALUE!</v>
      </c>
      <c r="AU51" s="88" t="e">
        <f aca="false">bdrate($D51:$D54,O51:O54,$U51:$U54,AF51:AF54)</f>
        <v>#VALUE!</v>
      </c>
      <c r="AV51" s="86" t="e">
        <f aca="false">bdrate($D51:$D54,P51:P54,$U51:$U54,AG51:AG54)</f>
        <v>#VALUE!</v>
      </c>
      <c r="AW51" s="87" t="e">
        <f aca="false">bdrate($D51:$D54,Q51:Q54,$U51:$U54,AH51:AH54)</f>
        <v>#VALUE!</v>
      </c>
      <c r="AX51" s="88" t="e">
        <f aca="false">bdrate($D51:$D54,R51:R54,$U51:$U54,AI51:AI54)</f>
        <v>#VALUE!</v>
      </c>
    </row>
    <row r="52" customFormat="false" ht="12" hidden="false" customHeight="false" outlineLevel="0" collapsed="false">
      <c r="A52" s="19"/>
      <c r="B52" s="19" t="s">
        <v>104</v>
      </c>
      <c r="C52" s="19" t="n">
        <v>27.2</v>
      </c>
      <c r="D52" s="91" t="n">
        <v>2105.5904</v>
      </c>
      <c r="E52" s="103" t="n">
        <v>39.453</v>
      </c>
      <c r="F52" s="103" t="n">
        <v>40.567</v>
      </c>
      <c r="G52" s="103" t="n">
        <v>36.342</v>
      </c>
      <c r="H52" s="103" t="n">
        <v>38.399</v>
      </c>
      <c r="I52" s="103" t="n">
        <v>38.906</v>
      </c>
      <c r="J52" s="103" t="n">
        <v>35.843</v>
      </c>
      <c r="K52" s="103" t="n">
        <v>20.752</v>
      </c>
      <c r="L52" s="103" t="n">
        <v>37.33</v>
      </c>
      <c r="M52" s="103" t="n">
        <v>40.9127</v>
      </c>
      <c r="N52" s="103" t="n">
        <v>43.1469</v>
      </c>
      <c r="O52" s="103" t="n">
        <v>44.3131</v>
      </c>
      <c r="P52" s="93" t="n">
        <v>42.321</v>
      </c>
      <c r="Q52" s="93" t="n">
        <v>45.759</v>
      </c>
      <c r="R52" s="94" t="n">
        <v>48.968</v>
      </c>
      <c r="S52" s="84" t="n">
        <f aca="false">U52/D52-1</f>
        <v>-0.00103039983464981</v>
      </c>
      <c r="T52" s="19" t="n">
        <v>25.7</v>
      </c>
      <c r="U52" s="91" t="n">
        <v>2103.4208</v>
      </c>
      <c r="V52" s="103" t="n">
        <v>39.409</v>
      </c>
      <c r="W52" s="103" t="n">
        <v>40.544</v>
      </c>
      <c r="X52" s="103" t="n">
        <v>36.259</v>
      </c>
      <c r="Y52" s="103" t="n">
        <v>38.339</v>
      </c>
      <c r="Z52" s="103" t="n">
        <v>38.806</v>
      </c>
      <c r="AA52" s="103" t="n">
        <v>35.799</v>
      </c>
      <c r="AB52" s="103" t="n">
        <v>20.751</v>
      </c>
      <c r="AC52" s="103" t="n">
        <v>37.3</v>
      </c>
      <c r="AD52" s="103" t="n">
        <v>40.9004</v>
      </c>
      <c r="AE52" s="103" t="n">
        <v>42.9769</v>
      </c>
      <c r="AF52" s="103" t="n">
        <v>44.142</v>
      </c>
      <c r="AG52" s="93" t="n">
        <v>42.307</v>
      </c>
      <c r="AH52" s="93" t="n">
        <v>45.586</v>
      </c>
      <c r="AI52" s="94" t="n">
        <v>48.822</v>
      </c>
      <c r="AJ52" s="85"/>
      <c r="AK52" s="95"/>
      <c r="AL52" s="96"/>
      <c r="AM52" s="96"/>
      <c r="AN52" s="97"/>
      <c r="AO52" s="98"/>
      <c r="AP52" s="99"/>
      <c r="AQ52" s="99"/>
      <c r="AR52" s="99"/>
      <c r="AS52" s="95"/>
      <c r="AT52" s="96"/>
      <c r="AU52" s="100"/>
      <c r="AV52" s="95"/>
      <c r="AW52" s="96"/>
      <c r="AX52" s="100"/>
    </row>
    <row r="53" customFormat="false" ht="12" hidden="false" customHeight="false" outlineLevel="0" collapsed="false">
      <c r="A53" s="105"/>
      <c r="B53" s="19"/>
      <c r="C53" s="19" t="n">
        <v>30.2</v>
      </c>
      <c r="D53" s="91" t="n">
        <v>1419.8608</v>
      </c>
      <c r="E53" s="103" t="n">
        <v>37.795</v>
      </c>
      <c r="F53" s="103" t="n">
        <v>38.774</v>
      </c>
      <c r="G53" s="103" t="n">
        <v>34.99</v>
      </c>
      <c r="H53" s="103" t="n">
        <v>36.874</v>
      </c>
      <c r="I53" s="103" t="n">
        <v>37.409</v>
      </c>
      <c r="J53" s="103" t="n">
        <v>35.123</v>
      </c>
      <c r="K53" s="103" t="n">
        <v>20.556</v>
      </c>
      <c r="L53" s="103" t="n">
        <v>36.484</v>
      </c>
      <c r="M53" s="103" t="n">
        <v>39.0394</v>
      </c>
      <c r="N53" s="103" t="n">
        <v>41.6945</v>
      </c>
      <c r="O53" s="103" t="n">
        <v>42.8133</v>
      </c>
      <c r="P53" s="93" t="n">
        <v>40.471</v>
      </c>
      <c r="Q53" s="93" t="n">
        <v>44.422</v>
      </c>
      <c r="R53" s="94" t="n">
        <v>47.578</v>
      </c>
      <c r="S53" s="84" t="n">
        <f aca="false">U53/D53-1</f>
        <v>-0.0356744830197439</v>
      </c>
      <c r="T53" s="19" t="n">
        <v>28.7</v>
      </c>
      <c r="U53" s="91" t="n">
        <v>1369.208</v>
      </c>
      <c r="V53" s="103" t="n">
        <v>37.623</v>
      </c>
      <c r="W53" s="103" t="n">
        <v>38.596</v>
      </c>
      <c r="X53" s="103" t="n">
        <v>34.836</v>
      </c>
      <c r="Y53" s="103" t="n">
        <v>36.71</v>
      </c>
      <c r="Z53" s="103" t="n">
        <v>37.26</v>
      </c>
      <c r="AA53" s="103" t="n">
        <v>35.05</v>
      </c>
      <c r="AB53" s="103" t="n">
        <v>20.544</v>
      </c>
      <c r="AC53" s="103" t="n">
        <v>36.417</v>
      </c>
      <c r="AD53" s="103" t="n">
        <v>38.8545</v>
      </c>
      <c r="AE53" s="103" t="n">
        <v>41.5249</v>
      </c>
      <c r="AF53" s="103" t="n">
        <v>42.6322</v>
      </c>
      <c r="AG53" s="93" t="n">
        <v>40.29</v>
      </c>
      <c r="AH53" s="93" t="n">
        <v>44.262</v>
      </c>
      <c r="AI53" s="94" t="n">
        <v>47.397</v>
      </c>
      <c r="AJ53" s="85"/>
      <c r="AK53" s="95"/>
      <c r="AL53" s="96"/>
      <c r="AM53" s="96"/>
      <c r="AN53" s="97"/>
      <c r="AO53" s="98"/>
      <c r="AP53" s="99"/>
      <c r="AQ53" s="99"/>
      <c r="AR53" s="99"/>
      <c r="AS53" s="95"/>
      <c r="AT53" s="96"/>
      <c r="AU53" s="100"/>
      <c r="AV53" s="95"/>
      <c r="AW53" s="96"/>
      <c r="AX53" s="100"/>
    </row>
    <row r="54" customFormat="false" ht="12.75" hidden="false" customHeight="false" outlineLevel="0" collapsed="false">
      <c r="A54" s="112"/>
      <c r="B54" s="19"/>
      <c r="C54" s="19" t="n">
        <v>32</v>
      </c>
      <c r="D54" s="91" t="n">
        <v>1119.316</v>
      </c>
      <c r="E54" s="103" t="n">
        <v>36.775</v>
      </c>
      <c r="F54" s="103" t="n">
        <v>37.688</v>
      </c>
      <c r="G54" s="103" t="n">
        <v>34.142</v>
      </c>
      <c r="H54" s="103" t="n">
        <v>35.927</v>
      </c>
      <c r="I54" s="103" t="n">
        <v>36.486</v>
      </c>
      <c r="J54" s="103" t="n">
        <v>34.685</v>
      </c>
      <c r="K54" s="103" t="n">
        <v>20.49</v>
      </c>
      <c r="L54" s="103" t="n">
        <v>35.972</v>
      </c>
      <c r="M54" s="103" t="n">
        <v>37.9031</v>
      </c>
      <c r="N54" s="103" t="n">
        <v>40.8056</v>
      </c>
      <c r="O54" s="103" t="n">
        <v>41.9059</v>
      </c>
      <c r="P54" s="93" t="n">
        <v>39.344</v>
      </c>
      <c r="Q54" s="93" t="n">
        <v>43.593</v>
      </c>
      <c r="R54" s="94" t="n">
        <v>46.714</v>
      </c>
      <c r="S54" s="84" t="n">
        <f aca="false">U54/D54-1</f>
        <v>-0.0354030497196504</v>
      </c>
      <c r="T54" s="19" t="n">
        <v>30.5</v>
      </c>
      <c r="U54" s="101" t="n">
        <v>1079.6888</v>
      </c>
      <c r="V54" s="103" t="n">
        <v>36.612</v>
      </c>
      <c r="W54" s="103" t="n">
        <v>37.503</v>
      </c>
      <c r="X54" s="103" t="n">
        <v>34.033</v>
      </c>
      <c r="Y54" s="103" t="n">
        <v>35.786</v>
      </c>
      <c r="Z54" s="103" t="n">
        <v>36.375</v>
      </c>
      <c r="AA54" s="103" t="n">
        <v>34.678</v>
      </c>
      <c r="AB54" s="103" t="n">
        <v>20.482</v>
      </c>
      <c r="AC54" s="103" t="n">
        <v>35.88</v>
      </c>
      <c r="AD54" s="103" t="n">
        <v>37.7124</v>
      </c>
      <c r="AE54" s="103" t="n">
        <v>40.7693</v>
      </c>
      <c r="AF54" s="103" t="n">
        <v>41.8565</v>
      </c>
      <c r="AG54" s="93" t="n">
        <v>39.153</v>
      </c>
      <c r="AH54" s="93" t="n">
        <v>43.558</v>
      </c>
      <c r="AI54" s="94" t="n">
        <v>46.669</v>
      </c>
      <c r="AJ54" s="85"/>
      <c r="AK54" s="95"/>
      <c r="AL54" s="96"/>
      <c r="AM54" s="96"/>
      <c r="AN54" s="97"/>
      <c r="AO54" s="98"/>
      <c r="AP54" s="99"/>
      <c r="AQ54" s="99"/>
      <c r="AR54" s="99"/>
      <c r="AS54" s="95"/>
      <c r="AT54" s="96"/>
      <c r="AU54" s="100"/>
      <c r="AV54" s="95"/>
      <c r="AW54" s="96"/>
      <c r="AX54" s="100"/>
    </row>
    <row r="55" customFormat="false" ht="12" hidden="false" customHeight="false" outlineLevel="0" collapsed="false">
      <c r="A55" s="11" t="s">
        <v>24</v>
      </c>
      <c r="B55" s="11" t="s">
        <v>48</v>
      </c>
      <c r="C55" s="11" t="n">
        <v>23.5</v>
      </c>
      <c r="D55" s="80" t="n">
        <v>6210.8184</v>
      </c>
      <c r="E55" s="102" t="n">
        <v>42.681</v>
      </c>
      <c r="F55" s="102" t="n">
        <v>43.368</v>
      </c>
      <c r="G55" s="102" t="n">
        <v>40.182</v>
      </c>
      <c r="H55" s="102" t="n">
        <v>41.849</v>
      </c>
      <c r="I55" s="102" t="n">
        <v>38.981</v>
      </c>
      <c r="J55" s="102" t="n">
        <v>33.927</v>
      </c>
      <c r="K55" s="102" t="n">
        <v>21.552</v>
      </c>
      <c r="L55" s="102" t="n">
        <v>35.093</v>
      </c>
      <c r="M55" s="102" t="n">
        <v>42.1758</v>
      </c>
      <c r="N55" s="102" t="n">
        <v>45.2437</v>
      </c>
      <c r="O55" s="102" t="n">
        <v>45.5694</v>
      </c>
      <c r="P55" s="82" t="n">
        <v>42.55</v>
      </c>
      <c r="Q55" s="82" t="n">
        <v>48.49</v>
      </c>
      <c r="R55" s="83" t="n">
        <v>48.194</v>
      </c>
      <c r="S55" s="84" t="n">
        <f aca="false">U55/D55-1</f>
        <v>0.0168365573206906</v>
      </c>
      <c r="T55" s="11" t="n">
        <v>22.6</v>
      </c>
      <c r="U55" s="80" t="n">
        <v>6315.3872</v>
      </c>
      <c r="V55" s="102" t="n">
        <v>42.719</v>
      </c>
      <c r="W55" s="102" t="n">
        <v>43.452</v>
      </c>
      <c r="X55" s="102" t="n">
        <v>40.229</v>
      </c>
      <c r="Y55" s="102" t="n">
        <v>41.903</v>
      </c>
      <c r="Z55" s="102" t="n">
        <v>39.063</v>
      </c>
      <c r="AA55" s="102" t="n">
        <v>33.96</v>
      </c>
      <c r="AB55" s="102" t="n">
        <v>21.539</v>
      </c>
      <c r="AC55" s="102" t="n">
        <v>35.169</v>
      </c>
      <c r="AD55" s="102" t="n">
        <v>42.2642</v>
      </c>
      <c r="AE55" s="102" t="n">
        <v>45.2133</v>
      </c>
      <c r="AF55" s="102" t="n">
        <v>45.5555</v>
      </c>
      <c r="AG55" s="82" t="n">
        <v>42.689</v>
      </c>
      <c r="AH55" s="82" t="n">
        <v>48.505</v>
      </c>
      <c r="AI55" s="83" t="n">
        <v>48.243</v>
      </c>
      <c r="AJ55" s="85"/>
      <c r="AK55" s="86" t="e">
        <f aca="false">bdrate($D55:$D58,E55:E58,$U55:$U58,V55:V58)</f>
        <v>#VALUE!</v>
      </c>
      <c r="AL55" s="87" t="e">
        <f aca="false">bdrate($D55:$D58,F55:F58,$U55:$U58,W55:W58)</f>
        <v>#VALUE!</v>
      </c>
      <c r="AM55" s="87" t="e">
        <f aca="false">bdrate($D55:$D58,G55:G58,$U55:$U58,X55:X58)</f>
        <v>#VALUE!</v>
      </c>
      <c r="AN55" s="88" t="e">
        <f aca="false">bdrate($D55:$D58,H55:H58,$U55:$U58,Y55:Y58)</f>
        <v>#VALUE!</v>
      </c>
      <c r="AO55" s="89" t="e">
        <f aca="false">bdrate($D55:$D58,I55:I58,$U55:$U58,Z55:Z58)</f>
        <v>#VALUE!</v>
      </c>
      <c r="AP55" s="90" t="e">
        <f aca="false">bdrate($D55:$D58,J55:J58,$U55:$U58,AA55:AA58)</f>
        <v>#VALUE!</v>
      </c>
      <c r="AQ55" s="90" t="e">
        <f aca="false">bdrate($D55:$D58,K55:K58,$U55:$U58,AB55:AB58)</f>
        <v>#VALUE!</v>
      </c>
      <c r="AR55" s="90" t="e">
        <f aca="false">bdrate($D55:$D58,L55:L58,$U55:$U58,AC55:AC58)</f>
        <v>#VALUE!</v>
      </c>
      <c r="AS55" s="86" t="e">
        <f aca="false">bdrate($D55:$D58,M55:M58,$U55:$U58,AD55:AD58)</f>
        <v>#VALUE!</v>
      </c>
      <c r="AT55" s="87" t="e">
        <f aca="false">bdrate($D55:$D58,N55:N58,$U55:$U58,AE55:AE58)</f>
        <v>#VALUE!</v>
      </c>
      <c r="AU55" s="88" t="e">
        <f aca="false">bdrate($D55:$D58,O55:O58,$U55:$U58,AF55:AF58)</f>
        <v>#VALUE!</v>
      </c>
      <c r="AV55" s="86" t="e">
        <f aca="false">bdrate($D55:$D58,P55:P58,$U55:$U58,AG55:AG58)</f>
        <v>#VALUE!</v>
      </c>
      <c r="AW55" s="87" t="e">
        <f aca="false">bdrate($D55:$D58,Q55:Q58,$U55:$U58,AH55:AH58)</f>
        <v>#VALUE!</v>
      </c>
      <c r="AX55" s="88" t="e">
        <f aca="false">bdrate($D55:$D58,R55:R58,$U55:$U58,AI55:AI58)</f>
        <v>#VALUE!</v>
      </c>
    </row>
    <row r="56" customFormat="false" ht="12" hidden="false" customHeight="false" outlineLevel="0" collapsed="false">
      <c r="A56" s="19"/>
      <c r="B56" s="19" t="s">
        <v>105</v>
      </c>
      <c r="C56" s="19" t="n">
        <v>27.3</v>
      </c>
      <c r="D56" s="91" t="n">
        <v>3484.7096</v>
      </c>
      <c r="E56" s="103" t="n">
        <v>40.968</v>
      </c>
      <c r="F56" s="103" t="n">
        <v>41.255</v>
      </c>
      <c r="G56" s="103" t="n">
        <v>38.458</v>
      </c>
      <c r="H56" s="103" t="n">
        <v>40.034</v>
      </c>
      <c r="I56" s="103" t="n">
        <v>37.319</v>
      </c>
      <c r="J56" s="103" t="n">
        <v>33.434</v>
      </c>
      <c r="K56" s="103" t="n">
        <v>21.337</v>
      </c>
      <c r="L56" s="103" t="n">
        <v>34.091</v>
      </c>
      <c r="M56" s="103" t="n">
        <v>39.9562</v>
      </c>
      <c r="N56" s="103" t="n">
        <v>43.9559</v>
      </c>
      <c r="O56" s="103" t="n">
        <v>44.0974</v>
      </c>
      <c r="P56" s="93" t="n">
        <v>40.375</v>
      </c>
      <c r="Q56" s="93" t="n">
        <v>47.232</v>
      </c>
      <c r="R56" s="94" t="n">
        <v>46.88</v>
      </c>
      <c r="S56" s="84" t="n">
        <f aca="false">U56/D56-1</f>
        <v>-0.0116426344393232</v>
      </c>
      <c r="T56" s="19" t="n">
        <v>26.6</v>
      </c>
      <c r="U56" s="91" t="n">
        <v>3444.1384</v>
      </c>
      <c r="V56" s="103" t="n">
        <v>40.921</v>
      </c>
      <c r="W56" s="103" t="n">
        <v>41.218</v>
      </c>
      <c r="X56" s="103" t="n">
        <v>38.434</v>
      </c>
      <c r="Y56" s="103" t="n">
        <v>40.001</v>
      </c>
      <c r="Z56" s="103" t="n">
        <v>37.331</v>
      </c>
      <c r="AA56" s="103" t="n">
        <v>33.456</v>
      </c>
      <c r="AB56" s="103" t="n">
        <v>21.26</v>
      </c>
      <c r="AC56" s="103" t="n">
        <v>34.117</v>
      </c>
      <c r="AD56" s="103" t="n">
        <v>39.9119</v>
      </c>
      <c r="AE56" s="103" t="n">
        <v>43.9064</v>
      </c>
      <c r="AF56" s="103" t="n">
        <v>44.0478</v>
      </c>
      <c r="AG56" s="93" t="n">
        <v>40.391</v>
      </c>
      <c r="AH56" s="93" t="n">
        <v>47.233</v>
      </c>
      <c r="AI56" s="94" t="n">
        <v>46.892</v>
      </c>
      <c r="AJ56" s="85"/>
      <c r="AK56" s="95"/>
      <c r="AL56" s="96"/>
      <c r="AM56" s="96"/>
      <c r="AN56" s="97"/>
      <c r="AO56" s="98"/>
      <c r="AP56" s="99"/>
      <c r="AQ56" s="99"/>
      <c r="AR56" s="99"/>
      <c r="AS56" s="95"/>
      <c r="AT56" s="96"/>
      <c r="AU56" s="100"/>
      <c r="AV56" s="95"/>
      <c r="AW56" s="96"/>
      <c r="AX56" s="100"/>
    </row>
    <row r="57" customFormat="false" ht="12" hidden="false" customHeight="false" outlineLevel="0" collapsed="false">
      <c r="A57" s="19"/>
      <c r="B57" s="19"/>
      <c r="C57" s="19" t="n">
        <v>32</v>
      </c>
      <c r="D57" s="91" t="n">
        <v>1778.472</v>
      </c>
      <c r="E57" s="103" t="n">
        <v>38.708</v>
      </c>
      <c r="F57" s="103" t="n">
        <v>38.703</v>
      </c>
      <c r="G57" s="103" t="n">
        <v>36.159</v>
      </c>
      <c r="H57" s="103" t="n">
        <v>37.681</v>
      </c>
      <c r="I57" s="103" t="n">
        <v>35.138</v>
      </c>
      <c r="J57" s="103" t="n">
        <v>32.689</v>
      </c>
      <c r="K57" s="103" t="n">
        <v>20.955</v>
      </c>
      <c r="L57" s="103" t="n">
        <v>32.887</v>
      </c>
      <c r="M57" s="103" t="n">
        <v>37.3255</v>
      </c>
      <c r="N57" s="103" t="n">
        <v>42.0945</v>
      </c>
      <c r="O57" s="103" t="n">
        <v>41.9907</v>
      </c>
      <c r="P57" s="93" t="n">
        <v>37.758</v>
      </c>
      <c r="Q57" s="93" t="n">
        <v>45.286</v>
      </c>
      <c r="R57" s="94" t="n">
        <v>44.839</v>
      </c>
      <c r="S57" s="84" t="n">
        <f aca="false">U57/D57-1</f>
        <v>-0.0408872335353044</v>
      </c>
      <c r="T57" s="19" t="n">
        <v>31.3</v>
      </c>
      <c r="U57" s="91" t="n">
        <v>1705.7552</v>
      </c>
      <c r="V57" s="103" t="n">
        <v>38.636</v>
      </c>
      <c r="W57" s="103" t="n">
        <v>38.611</v>
      </c>
      <c r="X57" s="103" t="n">
        <v>36.149</v>
      </c>
      <c r="Y57" s="103" t="n">
        <v>37.633</v>
      </c>
      <c r="Z57" s="103" t="n">
        <v>35.177</v>
      </c>
      <c r="AA57" s="103" t="n">
        <v>32.76</v>
      </c>
      <c r="AB57" s="103" t="n">
        <v>20.953</v>
      </c>
      <c r="AC57" s="103" t="n">
        <v>32.909</v>
      </c>
      <c r="AD57" s="103" t="n">
        <v>37.2147</v>
      </c>
      <c r="AE57" s="103" t="n">
        <v>42.1941</v>
      </c>
      <c r="AF57" s="103" t="n">
        <v>42.1108</v>
      </c>
      <c r="AG57" s="93" t="n">
        <v>37.728</v>
      </c>
      <c r="AH57" s="93" t="n">
        <v>45.447</v>
      </c>
      <c r="AI57" s="94" t="n">
        <v>45.02</v>
      </c>
      <c r="AJ57" s="85"/>
      <c r="AK57" s="95"/>
      <c r="AL57" s="96"/>
      <c r="AM57" s="96"/>
      <c r="AN57" s="97"/>
      <c r="AO57" s="98"/>
      <c r="AP57" s="99"/>
      <c r="AQ57" s="99"/>
      <c r="AR57" s="99"/>
      <c r="AS57" s="95"/>
      <c r="AT57" s="96"/>
      <c r="AU57" s="100"/>
      <c r="AV57" s="95"/>
      <c r="AW57" s="96"/>
      <c r="AX57" s="100"/>
    </row>
    <row r="58" customFormat="false" ht="12.75" hidden="false" customHeight="false" outlineLevel="0" collapsed="false">
      <c r="A58" s="19"/>
      <c r="B58" s="19"/>
      <c r="C58" s="19" t="n">
        <v>36</v>
      </c>
      <c r="D58" s="91" t="n">
        <v>1044.2464</v>
      </c>
      <c r="E58" s="103" t="n">
        <v>36.978</v>
      </c>
      <c r="F58" s="103" t="n">
        <v>36.83</v>
      </c>
      <c r="G58" s="103" t="n">
        <v>34.481</v>
      </c>
      <c r="H58" s="103" t="n">
        <v>35.937</v>
      </c>
      <c r="I58" s="103" t="n">
        <v>33.638</v>
      </c>
      <c r="J58" s="103" t="n">
        <v>32.193</v>
      </c>
      <c r="K58" s="103" t="n">
        <v>20.807</v>
      </c>
      <c r="L58" s="103" t="n">
        <v>32.079</v>
      </c>
      <c r="M58" s="103" t="n">
        <v>35.4124</v>
      </c>
      <c r="N58" s="103" t="n">
        <v>40.7746</v>
      </c>
      <c r="O58" s="103" t="n">
        <v>40.5274</v>
      </c>
      <c r="P58" s="93" t="n">
        <v>35.874</v>
      </c>
      <c r="Q58" s="93" t="n">
        <v>43.869</v>
      </c>
      <c r="R58" s="94" t="n">
        <v>43.381</v>
      </c>
      <c r="S58" s="84" t="n">
        <f aca="false">U58/D58-1</f>
        <v>-0.0343060794846887</v>
      </c>
      <c r="T58" s="19" t="n">
        <v>35</v>
      </c>
      <c r="U58" s="101" t="n">
        <v>1008.4224</v>
      </c>
      <c r="V58" s="103" t="n">
        <v>36.893</v>
      </c>
      <c r="W58" s="103" t="n">
        <v>36.75</v>
      </c>
      <c r="X58" s="103" t="n">
        <v>34.476</v>
      </c>
      <c r="Y58" s="103" t="n">
        <v>35.89</v>
      </c>
      <c r="Z58" s="103" t="n">
        <v>33.687</v>
      </c>
      <c r="AA58" s="103" t="n">
        <v>32.24</v>
      </c>
      <c r="AB58" s="103" t="n">
        <v>20.711</v>
      </c>
      <c r="AC58" s="103" t="n">
        <v>32.123</v>
      </c>
      <c r="AD58" s="103" t="n">
        <v>35.3145</v>
      </c>
      <c r="AE58" s="103" t="n">
        <v>40.8186</v>
      </c>
      <c r="AF58" s="103" t="n">
        <v>40.5995</v>
      </c>
      <c r="AG58" s="93" t="n">
        <v>35.876</v>
      </c>
      <c r="AH58" s="93" t="n">
        <v>44.014</v>
      </c>
      <c r="AI58" s="94" t="n">
        <v>43.531</v>
      </c>
      <c r="AJ58" s="85"/>
      <c r="AK58" s="95"/>
      <c r="AL58" s="96"/>
      <c r="AM58" s="96"/>
      <c r="AN58" s="97"/>
      <c r="AO58" s="98"/>
      <c r="AP58" s="99"/>
      <c r="AQ58" s="99"/>
      <c r="AR58" s="99"/>
      <c r="AS58" s="95"/>
      <c r="AT58" s="96"/>
      <c r="AU58" s="100"/>
      <c r="AV58" s="95"/>
      <c r="AW58" s="96"/>
      <c r="AX58" s="100"/>
    </row>
    <row r="59" customFormat="false" ht="12" hidden="false" customHeight="false" outlineLevel="0" collapsed="false">
      <c r="A59" s="19"/>
      <c r="B59" s="11" t="s">
        <v>49</v>
      </c>
      <c r="C59" s="11" t="n">
        <v>23.5</v>
      </c>
      <c r="D59" s="80" t="n">
        <v>2609.228</v>
      </c>
      <c r="E59" s="102" t="n">
        <v>43.494</v>
      </c>
      <c r="F59" s="102" t="n">
        <v>45.034</v>
      </c>
      <c r="G59" s="102" t="n">
        <v>40.8</v>
      </c>
      <c r="H59" s="102" t="n">
        <v>42.747</v>
      </c>
      <c r="I59" s="102" t="n">
        <v>40.792</v>
      </c>
      <c r="J59" s="102" t="n">
        <v>33.881</v>
      </c>
      <c r="K59" s="102" t="n">
        <v>21.054</v>
      </c>
      <c r="L59" s="102" t="n">
        <v>37.749</v>
      </c>
      <c r="M59" s="102" t="n">
        <v>44.5542</v>
      </c>
      <c r="N59" s="102" t="n">
        <v>45.2843</v>
      </c>
      <c r="O59" s="102" t="n">
        <v>46.0619</v>
      </c>
      <c r="P59" s="82" t="n">
        <v>46.183</v>
      </c>
      <c r="Q59" s="82" t="n">
        <v>49.509</v>
      </c>
      <c r="R59" s="83" t="n">
        <v>49.96</v>
      </c>
      <c r="S59" s="84" t="n">
        <f aca="false">U59/D59-1</f>
        <v>0.0049029061469521</v>
      </c>
      <c r="T59" s="11" t="n">
        <v>21.9</v>
      </c>
      <c r="U59" s="80" t="n">
        <v>2622.0208</v>
      </c>
      <c r="V59" s="102" t="n">
        <v>43.506</v>
      </c>
      <c r="W59" s="102" t="n">
        <v>45.058</v>
      </c>
      <c r="X59" s="102" t="n">
        <v>40.805</v>
      </c>
      <c r="Y59" s="102" t="n">
        <v>42.758</v>
      </c>
      <c r="Z59" s="102" t="n">
        <v>40.919</v>
      </c>
      <c r="AA59" s="102" t="n">
        <v>34.045</v>
      </c>
      <c r="AB59" s="102" t="n">
        <v>21.021</v>
      </c>
      <c r="AC59" s="102" t="n">
        <v>37.917</v>
      </c>
      <c r="AD59" s="102" t="n">
        <v>44.5642</v>
      </c>
      <c r="AE59" s="102" t="n">
        <v>45.2626</v>
      </c>
      <c r="AF59" s="102" t="n">
        <v>46.0469</v>
      </c>
      <c r="AG59" s="82" t="n">
        <v>46.307</v>
      </c>
      <c r="AH59" s="82" t="n">
        <v>49.557</v>
      </c>
      <c r="AI59" s="83" t="n">
        <v>50.043</v>
      </c>
      <c r="AJ59" s="85"/>
      <c r="AK59" s="86" t="e">
        <f aca="false">bdrate($D59:$D62,E59:E62,$U59:$U62,V59:V62)</f>
        <v>#VALUE!</v>
      </c>
      <c r="AL59" s="87" t="e">
        <f aca="false">bdrate($D59:$D62,F59:F62,$U59:$U62,W59:W62)</f>
        <v>#VALUE!</v>
      </c>
      <c r="AM59" s="87" t="e">
        <f aca="false">bdrate($D59:$D62,G59:G62,$U59:$U62,X59:X62)</f>
        <v>#VALUE!</v>
      </c>
      <c r="AN59" s="88" t="e">
        <f aca="false">bdrate($D59:$D62,H59:H62,$U59:$U62,Y59:Y62)</f>
        <v>#VALUE!</v>
      </c>
      <c r="AO59" s="89" t="e">
        <f aca="false">bdrate($D59:$D62,I59:I62,$U59:$U62,Z59:Z62)</f>
        <v>#VALUE!</v>
      </c>
      <c r="AP59" s="90" t="e">
        <f aca="false">bdrate($D59:$D62,J59:J62,$U59:$U62,AA59:AA62)</f>
        <v>#VALUE!</v>
      </c>
      <c r="AQ59" s="90" t="e">
        <f aca="false">bdrate($D59:$D62,K59:K62,$U59:$U62,AB59:AB62)</f>
        <v>#VALUE!</v>
      </c>
      <c r="AR59" s="90" t="e">
        <f aca="false">bdrate($D59:$D62,L59:L62,$U59:$U62,AC59:AC62)</f>
        <v>#VALUE!</v>
      </c>
      <c r="AS59" s="86" t="e">
        <f aca="false">bdrate($D59:$D62,M59:M62,$U59:$U62,AD59:AD62)</f>
        <v>#VALUE!</v>
      </c>
      <c r="AT59" s="87" t="e">
        <f aca="false">bdrate($D59:$D62,N59:N62,$U59:$U62,AE59:AE62)</f>
        <v>#VALUE!</v>
      </c>
      <c r="AU59" s="88" t="e">
        <f aca="false">bdrate($D59:$D62,O59:O62,$U59:$U62,AF59:AF62)</f>
        <v>#VALUE!</v>
      </c>
      <c r="AV59" s="86" t="e">
        <f aca="false">bdrate($D59:$D62,P59:P62,$U59:$U62,AG59:AG62)</f>
        <v>#VALUE!</v>
      </c>
      <c r="AW59" s="87" t="e">
        <f aca="false">bdrate($D59:$D62,Q59:Q62,$U59:$U62,AH59:AH62)</f>
        <v>#VALUE!</v>
      </c>
      <c r="AX59" s="88" t="e">
        <f aca="false">bdrate($D59:$D62,R59:R62,$U59:$U62,AI59:AI62)</f>
        <v>#VALUE!</v>
      </c>
    </row>
    <row r="60" customFormat="false" ht="12" hidden="false" customHeight="false" outlineLevel="0" collapsed="false">
      <c r="A60" s="19"/>
      <c r="B60" s="19" t="s">
        <v>106</v>
      </c>
      <c r="C60" s="19" t="n">
        <v>27.2</v>
      </c>
      <c r="D60" s="91" t="n">
        <v>1590.7664</v>
      </c>
      <c r="E60" s="103" t="n">
        <v>42.168</v>
      </c>
      <c r="F60" s="103" t="n">
        <v>43.37</v>
      </c>
      <c r="G60" s="103" t="n">
        <v>39.605</v>
      </c>
      <c r="H60" s="103" t="n">
        <v>41.42</v>
      </c>
      <c r="I60" s="103" t="n">
        <v>39.527</v>
      </c>
      <c r="J60" s="103" t="n">
        <v>33.332</v>
      </c>
      <c r="K60" s="103" t="n">
        <v>20.878</v>
      </c>
      <c r="L60" s="103" t="n">
        <v>36.905</v>
      </c>
      <c r="M60" s="103" t="n">
        <v>42.6952</v>
      </c>
      <c r="N60" s="103" t="n">
        <v>43.844</v>
      </c>
      <c r="O60" s="103" t="n">
        <v>44.3556</v>
      </c>
      <c r="P60" s="93" t="n">
        <v>44.348</v>
      </c>
      <c r="Q60" s="93" t="n">
        <v>48.152</v>
      </c>
      <c r="R60" s="94" t="n">
        <v>48.375</v>
      </c>
      <c r="S60" s="84" t="n">
        <f aca="false">U60/D60-1</f>
        <v>-0.0482886739372921</v>
      </c>
      <c r="T60" s="19" t="n">
        <v>26.1</v>
      </c>
      <c r="U60" s="91" t="n">
        <v>1513.9504</v>
      </c>
      <c r="V60" s="103" t="n">
        <v>41.965</v>
      </c>
      <c r="W60" s="103" t="n">
        <v>43.143</v>
      </c>
      <c r="X60" s="103" t="n">
        <v>39.403</v>
      </c>
      <c r="Y60" s="103" t="n">
        <v>41.212</v>
      </c>
      <c r="Z60" s="103" t="n">
        <v>39.464</v>
      </c>
      <c r="AA60" s="103" t="n">
        <v>33.456</v>
      </c>
      <c r="AB60" s="103" t="n">
        <v>20.817</v>
      </c>
      <c r="AC60" s="103" t="n">
        <v>36.973</v>
      </c>
      <c r="AD60" s="103" t="n">
        <v>42.4358</v>
      </c>
      <c r="AE60" s="103" t="n">
        <v>43.5979</v>
      </c>
      <c r="AF60" s="103" t="n">
        <v>44.0523</v>
      </c>
      <c r="AG60" s="93" t="n">
        <v>44.223</v>
      </c>
      <c r="AH60" s="93" t="n">
        <v>47.994</v>
      </c>
      <c r="AI60" s="94" t="n">
        <v>48.192</v>
      </c>
      <c r="AJ60" s="85"/>
      <c r="AK60" s="95"/>
      <c r="AL60" s="96"/>
      <c r="AM60" s="96"/>
      <c r="AN60" s="97"/>
      <c r="AO60" s="98"/>
      <c r="AP60" s="99"/>
      <c r="AQ60" s="99"/>
      <c r="AR60" s="99"/>
      <c r="AS60" s="95"/>
      <c r="AT60" s="96"/>
      <c r="AU60" s="100"/>
      <c r="AV60" s="95"/>
      <c r="AW60" s="96"/>
      <c r="AX60" s="100"/>
    </row>
    <row r="61" customFormat="false" ht="12" hidden="false" customHeight="false" outlineLevel="0" collapsed="false">
      <c r="A61" s="19"/>
      <c r="B61" s="19"/>
      <c r="C61" s="19" t="n">
        <v>32.8</v>
      </c>
      <c r="D61" s="91" t="n">
        <v>843.8784</v>
      </c>
      <c r="E61" s="103" t="n">
        <v>39.662</v>
      </c>
      <c r="F61" s="103" t="n">
        <v>40.394</v>
      </c>
      <c r="G61" s="103" t="n">
        <v>37.369</v>
      </c>
      <c r="H61" s="103" t="n">
        <v>38.941</v>
      </c>
      <c r="I61" s="103" t="n">
        <v>37.226</v>
      </c>
      <c r="J61" s="103" t="n">
        <v>32.466</v>
      </c>
      <c r="K61" s="103" t="n">
        <v>20.499</v>
      </c>
      <c r="L61" s="103" t="n">
        <v>35.455</v>
      </c>
      <c r="M61" s="103" t="n">
        <v>39.5211</v>
      </c>
      <c r="N61" s="103" t="n">
        <v>41.7189</v>
      </c>
      <c r="O61" s="103" t="n">
        <v>41.8484</v>
      </c>
      <c r="P61" s="93" t="n">
        <v>41.156</v>
      </c>
      <c r="Q61" s="93" t="n">
        <v>46.012</v>
      </c>
      <c r="R61" s="94" t="n">
        <v>45.868</v>
      </c>
      <c r="S61" s="84" t="n">
        <f aca="false">U61/D61-1</f>
        <v>-0.0281974274966631</v>
      </c>
      <c r="T61" s="19" t="n">
        <v>31.5</v>
      </c>
      <c r="U61" s="91" t="n">
        <v>820.0832</v>
      </c>
      <c r="V61" s="103" t="n">
        <v>39.516</v>
      </c>
      <c r="W61" s="103" t="n">
        <v>40.223</v>
      </c>
      <c r="X61" s="103" t="n">
        <v>37.263</v>
      </c>
      <c r="Y61" s="103" t="n">
        <v>38.809</v>
      </c>
      <c r="Z61" s="103" t="n">
        <v>37.255</v>
      </c>
      <c r="AA61" s="103" t="n">
        <v>32.619</v>
      </c>
      <c r="AB61" s="103" t="n">
        <v>20.519</v>
      </c>
      <c r="AC61" s="103" t="n">
        <v>35.583</v>
      </c>
      <c r="AD61" s="103" t="n">
        <v>39.3229</v>
      </c>
      <c r="AE61" s="103" t="n">
        <v>41.6312</v>
      </c>
      <c r="AF61" s="103" t="n">
        <v>41.7276</v>
      </c>
      <c r="AG61" s="93" t="n">
        <v>41.115</v>
      </c>
      <c r="AH61" s="93" t="n">
        <v>45.992</v>
      </c>
      <c r="AI61" s="94" t="n">
        <v>45.799</v>
      </c>
      <c r="AJ61" s="85"/>
      <c r="AK61" s="95"/>
      <c r="AL61" s="96"/>
      <c r="AM61" s="96"/>
      <c r="AN61" s="97"/>
      <c r="AO61" s="98"/>
      <c r="AP61" s="99"/>
      <c r="AQ61" s="99"/>
      <c r="AR61" s="99"/>
      <c r="AS61" s="95"/>
      <c r="AT61" s="96"/>
      <c r="AU61" s="100"/>
      <c r="AV61" s="95"/>
      <c r="AW61" s="96"/>
      <c r="AX61" s="100"/>
    </row>
    <row r="62" customFormat="false" ht="12.75" hidden="false" customHeight="false" outlineLevel="0" collapsed="false">
      <c r="A62" s="28"/>
      <c r="B62" s="19"/>
      <c r="C62" s="19" t="n">
        <v>36.2</v>
      </c>
      <c r="D62" s="91" t="n">
        <v>558.2376</v>
      </c>
      <c r="E62" s="103" t="n">
        <v>37.869</v>
      </c>
      <c r="F62" s="103" t="n">
        <v>38.311</v>
      </c>
      <c r="G62" s="103" t="n">
        <v>35.799</v>
      </c>
      <c r="H62" s="103" t="n">
        <v>37.181</v>
      </c>
      <c r="I62" s="103" t="n">
        <v>35.611</v>
      </c>
      <c r="J62" s="103" t="n">
        <v>31.929</v>
      </c>
      <c r="K62" s="103" t="n">
        <v>20.35</v>
      </c>
      <c r="L62" s="103" t="n">
        <v>34.472</v>
      </c>
      <c r="M62" s="103" t="n">
        <v>37.3394</v>
      </c>
      <c r="N62" s="103" t="n">
        <v>40.4341</v>
      </c>
      <c r="O62" s="103" t="n">
        <v>40.4744</v>
      </c>
      <c r="P62" s="93" t="n">
        <v>38.957</v>
      </c>
      <c r="Q62" s="93" t="n">
        <v>44.738</v>
      </c>
      <c r="R62" s="94" t="n">
        <v>44.547</v>
      </c>
      <c r="S62" s="84" t="n">
        <f aca="false">U62/D62-1</f>
        <v>-0.0623734409864187</v>
      </c>
      <c r="T62" s="19" t="n">
        <v>35.1</v>
      </c>
      <c r="U62" s="101" t="n">
        <v>523.4184</v>
      </c>
      <c r="V62" s="103" t="n">
        <v>37.585</v>
      </c>
      <c r="W62" s="103" t="n">
        <v>37.994</v>
      </c>
      <c r="X62" s="103" t="n">
        <v>35.539</v>
      </c>
      <c r="Y62" s="103" t="n">
        <v>36.9</v>
      </c>
      <c r="Z62" s="103" t="n">
        <v>35.513</v>
      </c>
      <c r="AA62" s="103" t="n">
        <v>31.993</v>
      </c>
      <c r="AB62" s="103" t="n">
        <v>20.369</v>
      </c>
      <c r="AC62" s="103" t="n">
        <v>34.536</v>
      </c>
      <c r="AD62" s="103" t="n">
        <v>36.983</v>
      </c>
      <c r="AE62" s="103" t="n">
        <v>40.218</v>
      </c>
      <c r="AF62" s="103" t="n">
        <v>40.2128</v>
      </c>
      <c r="AG62" s="93" t="n">
        <v>38.756</v>
      </c>
      <c r="AH62" s="93" t="n">
        <v>44.596</v>
      </c>
      <c r="AI62" s="94" t="n">
        <v>44.351</v>
      </c>
      <c r="AJ62" s="85"/>
      <c r="AK62" s="95"/>
      <c r="AL62" s="96"/>
      <c r="AM62" s="96"/>
      <c r="AN62" s="97"/>
      <c r="AO62" s="98"/>
      <c r="AP62" s="99"/>
      <c r="AQ62" s="99"/>
      <c r="AR62" s="99"/>
      <c r="AS62" s="95"/>
      <c r="AT62" s="96"/>
      <c r="AU62" s="100"/>
      <c r="AV62" s="95"/>
      <c r="AW62" s="96"/>
      <c r="AX62" s="100"/>
    </row>
    <row r="63" customFormat="false" ht="12.75" hidden="false" customHeight="false" outlineLevel="0" collapsed="false">
      <c r="A63" s="65"/>
      <c r="B63" s="66" t="s">
        <v>107</v>
      </c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113"/>
      <c r="T63" s="66"/>
      <c r="U63" s="66"/>
      <c r="V63" s="66"/>
      <c r="W63" s="66"/>
      <c r="X63" s="66"/>
      <c r="Y63" s="66"/>
      <c r="Z63" s="66"/>
      <c r="AA63" s="66"/>
      <c r="AB63" s="66"/>
      <c r="AC63" s="66"/>
      <c r="AD63" s="66"/>
      <c r="AE63" s="66"/>
      <c r="AF63" s="66"/>
      <c r="AG63" s="66"/>
      <c r="AH63" s="66"/>
      <c r="AI63" s="66"/>
      <c r="AJ63" s="66"/>
      <c r="AK63" s="114" t="e">
        <f aca="false">AVERAGE(AK3,AK7,AK11,AK15,AK19,AK23,AK27,AK31,AK35,AK39,AK43,AK47,AK51,AK55,AK59)</f>
        <v>#VALUE!</v>
      </c>
      <c r="AL63" s="114" t="e">
        <f aca="false">AVERAGE(AL3,AL7,AL11,AL15,AL19,AL23,AL27,AL31,AL35,AL39,AL43,AL47,AL51,AL55,AL59)</f>
        <v>#VALUE!</v>
      </c>
      <c r="AM63" s="114" t="e">
        <f aca="false">AVERAGE(AM3,AM7,AM11,AM15,AM19,AM23,AM27,AM31,AM35,AM39,AM43,AM47,AM51,AM55,AM59)</f>
        <v>#VALUE!</v>
      </c>
      <c r="AN63" s="114" t="e">
        <f aca="false">AVERAGE(AN3,AN7,AN11,AN15,AN19,AN23,AN27,AN31,AN35,AN39,AN43,AN47,AN51,AN55,AN59)</f>
        <v>#VALUE!</v>
      </c>
      <c r="AO63" s="114" t="e">
        <f aca="false">AVERAGE(AO3,AO7,AO11,AO15,AO19,AO23,AO27,AO31,AO35,AO39,AO43,AO47,AO51,AO55,AO59)</f>
        <v>#VALUE!</v>
      </c>
      <c r="AP63" s="114" t="e">
        <f aca="false">AVERAGE(AP3,AP7,AP11,AP15,AP19,AP23,AP27,AP31,AP35,AP39,AP43,AP47,AP51,AP55,AP59)</f>
        <v>#VALUE!</v>
      </c>
      <c r="AQ63" s="114" t="e">
        <f aca="false">AVERAGE(AQ3,AQ7,AQ11,AQ15,AQ19,AQ23,AQ27,AQ31,AQ35,AQ39,AQ43,AQ47,AQ51,AQ55,AQ59)</f>
        <v>#VALUE!</v>
      </c>
      <c r="AR63" s="114" t="e">
        <f aca="false">AVERAGE(AR3,AR7,AR11,AR15,AR19,AR23,AR27,AR31,AR35,AR39,AR43,AR47,AR51,AR55,AR59)</f>
        <v>#VALUE!</v>
      </c>
      <c r="AS63" s="114" t="e">
        <f aca="false">AVERAGE(AS3,AS7,AS11,AS15,AS19,AS23,AS27,AS31,AS35,AS39,AS43,AS47,AS51,AS55,AS59)</f>
        <v>#VALUE!</v>
      </c>
      <c r="AT63" s="114" t="e">
        <f aca="false">AVERAGE(AT3,AT7,AT11,AT15,AT19,AT23,AT27,AT31,AT35,AT39,AT43,AT47,AT51,AT55,AT59)</f>
        <v>#VALUE!</v>
      </c>
      <c r="AU63" s="114" t="e">
        <f aca="false">AVERAGE(AU3,AU7,AU11,AU15,AU19,AU23,AU27,AU31,AU35,AU39,AU43,AU47,AU51,AU55,AU59)</f>
        <v>#VALUE!</v>
      </c>
      <c r="AV63" s="114" t="e">
        <f aca="false">AVERAGE(AV3,AV7,AV11,AV15,AV19,AV23,AV27,AV31,AV35,AV39,AV43,AV47,AV51,AV55,AV59)</f>
        <v>#VALUE!</v>
      </c>
      <c r="AW63" s="114" t="e">
        <f aca="false">AVERAGE(AW3,AW7,AW11,AW15,AW19,AW23,AW27,AW31,AW35,AW39,AW43,AW47,AW51,AW55,AW59)</f>
        <v>#VALUE!</v>
      </c>
      <c r="AX63" s="114" t="e">
        <f aca="false">AVERAGE(AX3,AX7,AX11,AX15,AX19,AX23,AX27,AX31,AX35,AX39,AX43,AX47,AX51,AX55,AX59)</f>
        <v>#VALUE!</v>
      </c>
    </row>
    <row r="64" customFormat="false" ht="12" hidden="false" customHeight="false" outlineLevel="0" collapsed="false">
      <c r="B64" s="26" t="s">
        <v>108</v>
      </c>
      <c r="E64" s="115"/>
      <c r="F64" s="115"/>
      <c r="G64" s="115"/>
      <c r="H64" s="115"/>
      <c r="Q64" s="116" t="n">
        <f aca="false">GEOMEAN(Q3:Q62)</f>
        <v>47.1081718472968</v>
      </c>
      <c r="R64" s="116" t="n">
        <f aca="false">GEOMEAN(R3:R62)</f>
        <v>50.6040983124858</v>
      </c>
      <c r="AH64" s="116" t="n">
        <f aca="false">GEOMEAN(AH3:AH62)</f>
        <v>47.0917592693605</v>
      </c>
      <c r="AI64" s="116" t="n">
        <f aca="false">GEOMEAN(AI3:AI62)</f>
        <v>50.5989753607043</v>
      </c>
    </row>
    <row r="65" customFormat="false" ht="12" hidden="false" customHeight="false" outlineLevel="0" collapsed="false">
      <c r="B65" s="26" t="s">
        <v>109</v>
      </c>
      <c r="E65" s="92" t="s">
        <v>110</v>
      </c>
      <c r="F65" s="92"/>
      <c r="G65" s="92"/>
      <c r="H65" s="92"/>
      <c r="V65" s="92" t="s">
        <v>110</v>
      </c>
      <c r="W65" s="92"/>
      <c r="X65" s="92"/>
      <c r="Y65" s="92"/>
      <c r="AH65" s="117" t="n">
        <f aca="false">AH64/Q64</f>
        <v>0.999651598071149</v>
      </c>
      <c r="AI65" s="117" t="n">
        <f aca="false">AI64/R64</f>
        <v>0.999898764093179</v>
      </c>
    </row>
    <row r="66" customFormat="false" ht="12" hidden="false" customHeight="false" outlineLevel="0" collapsed="false">
      <c r="B66" s="26" t="s">
        <v>111</v>
      </c>
      <c r="E66" s="118" t="s">
        <v>112</v>
      </c>
      <c r="F66" s="119"/>
      <c r="G66" s="119"/>
      <c r="H66" s="119"/>
      <c r="Q66" s="116" t="n">
        <f aca="false">SUM(Q3:Q62)/3600</f>
        <v>0.786706944444444</v>
      </c>
      <c r="R66" s="116" t="n">
        <f aca="false">SUM(R3:R62)</f>
        <v>3044.059</v>
      </c>
      <c r="V66" s="118" t="s">
        <v>112</v>
      </c>
      <c r="W66" s="119"/>
      <c r="X66" s="119"/>
      <c r="Y66" s="119"/>
      <c r="AH66" s="116" t="n">
        <f aca="false">SUM(AH3:AH62)/3600</f>
        <v>0.786448055555556</v>
      </c>
      <c r="AI66" s="116" t="n">
        <f aca="false">SUM(AI3:AI62)</f>
        <v>3043.827</v>
      </c>
    </row>
    <row r="69" customFormat="false" ht="12.75" hidden="false" customHeight="false" outlineLevel="0" collapsed="false">
      <c r="A69" s="120"/>
      <c r="B69" s="120" t="s">
        <v>113</v>
      </c>
      <c r="C69" s="120"/>
      <c r="D69" s="120"/>
      <c r="E69" s="120"/>
      <c r="F69" s="120"/>
      <c r="G69" s="120"/>
      <c r="H69" s="120"/>
    </row>
    <row r="70" customFormat="false" ht="12.75" hidden="false" customHeight="false" outlineLevel="0" collapsed="false">
      <c r="A70" s="121"/>
      <c r="B70" s="122"/>
      <c r="C70" s="122"/>
      <c r="D70" s="123"/>
      <c r="E70" s="124" t="s">
        <v>85</v>
      </c>
      <c r="F70" s="124" t="s">
        <v>86</v>
      </c>
      <c r="G70" s="124" t="s">
        <v>87</v>
      </c>
      <c r="H70" s="125" t="s">
        <v>88</v>
      </c>
      <c r="I70" s="126" t="s">
        <v>89</v>
      </c>
      <c r="J70" s="126" t="s">
        <v>2</v>
      </c>
      <c r="K70" s="126" t="s">
        <v>90</v>
      </c>
      <c r="L70" s="127" t="s">
        <v>3</v>
      </c>
    </row>
    <row r="71" customFormat="false" ht="12" hidden="false" customHeight="false" outlineLevel="0" collapsed="false">
      <c r="A71" s="121" t="s">
        <v>13</v>
      </c>
      <c r="B71" s="122" t="s">
        <v>31</v>
      </c>
      <c r="C71" s="122"/>
      <c r="D71" s="81"/>
      <c r="E71" s="102" t="n">
        <v>63.184</v>
      </c>
      <c r="F71" s="102" t="n">
        <v>70.214</v>
      </c>
      <c r="G71" s="102" t="n">
        <v>52.23</v>
      </c>
      <c r="H71" s="102" t="n">
        <v>56.601</v>
      </c>
      <c r="I71" s="102" t="n">
        <v>55.014</v>
      </c>
      <c r="J71" s="102" t="n">
        <v>49.155</v>
      </c>
      <c r="K71" s="102" t="n">
        <v>24.725</v>
      </c>
      <c r="L71" s="128" t="n">
        <v>58.381</v>
      </c>
      <c r="W71" s="85"/>
      <c r="X71" s="85"/>
      <c r="Y71" s="85"/>
      <c r="Z71" s="85"/>
      <c r="AA71" s="85"/>
      <c r="AB71" s="85"/>
      <c r="AC71" s="85"/>
      <c r="AD71" s="85"/>
    </row>
    <row r="72" customFormat="false" ht="12" hidden="false" customHeight="false" outlineLevel="0" collapsed="false">
      <c r="A72" s="129"/>
      <c r="B72" s="130" t="s">
        <v>33</v>
      </c>
      <c r="C72" s="130"/>
      <c r="D72" s="92"/>
      <c r="E72" s="103" t="n">
        <v>55.601</v>
      </c>
      <c r="F72" s="103" t="n">
        <v>69.612</v>
      </c>
      <c r="G72" s="103" t="n">
        <v>45.961</v>
      </c>
      <c r="H72" s="103" t="n">
        <v>50.267</v>
      </c>
      <c r="I72" s="103" t="n">
        <v>49.886</v>
      </c>
      <c r="J72" s="103" t="n">
        <v>36.788</v>
      </c>
      <c r="K72" s="103" t="n">
        <v>21.874</v>
      </c>
      <c r="L72" s="131" t="n">
        <v>47.892</v>
      </c>
      <c r="W72" s="85"/>
      <c r="X72" s="85"/>
      <c r="Y72" s="85"/>
      <c r="Z72" s="85"/>
      <c r="AA72" s="85"/>
      <c r="AB72" s="85"/>
      <c r="AC72" s="85"/>
      <c r="AD72" s="85"/>
    </row>
    <row r="73" customFormat="false" ht="12" hidden="false" customHeight="false" outlineLevel="0" collapsed="false">
      <c r="A73" s="129"/>
      <c r="B73" s="130" t="s">
        <v>35</v>
      </c>
      <c r="C73" s="130"/>
      <c r="D73" s="92"/>
      <c r="E73" s="103" t="n">
        <v>59.671</v>
      </c>
      <c r="F73" s="103" t="n">
        <v>69.609</v>
      </c>
      <c r="G73" s="103" t="n">
        <v>50.918</v>
      </c>
      <c r="H73" s="103" t="n">
        <v>55.094</v>
      </c>
      <c r="I73" s="103" t="n">
        <v>54.571</v>
      </c>
      <c r="J73" s="103" t="n">
        <v>37.879</v>
      </c>
      <c r="K73" s="103" t="n">
        <v>24.218</v>
      </c>
      <c r="L73" s="131" t="n">
        <v>47.936</v>
      </c>
      <c r="W73" s="85"/>
      <c r="X73" s="85"/>
      <c r="Y73" s="85"/>
      <c r="Z73" s="85"/>
      <c r="AA73" s="85"/>
      <c r="AB73" s="85"/>
      <c r="AC73" s="85"/>
      <c r="AD73" s="85"/>
    </row>
    <row r="74" customFormat="false" ht="12" hidden="false" customHeight="false" outlineLevel="0" collapsed="false">
      <c r="A74" s="129" t="s">
        <v>16</v>
      </c>
      <c r="B74" s="130" t="s">
        <v>37</v>
      </c>
      <c r="C74" s="130"/>
      <c r="D74" s="92"/>
      <c r="E74" s="103" t="n">
        <v>47.535</v>
      </c>
      <c r="F74" s="103" t="n">
        <v>69.781</v>
      </c>
      <c r="G74" s="103" t="n">
        <v>37.043</v>
      </c>
      <c r="H74" s="103" t="n">
        <v>41.439</v>
      </c>
      <c r="I74" s="103" t="n">
        <v>39.831</v>
      </c>
      <c r="J74" s="103" t="n">
        <v>34.186</v>
      </c>
      <c r="K74" s="103" t="n">
        <v>21.823</v>
      </c>
      <c r="L74" s="131" t="n">
        <v>51.483</v>
      </c>
      <c r="W74" s="85"/>
      <c r="X74" s="85"/>
      <c r="Y74" s="85"/>
      <c r="Z74" s="85"/>
      <c r="AA74" s="85"/>
      <c r="AB74" s="85"/>
      <c r="AC74" s="85"/>
      <c r="AD74" s="85"/>
    </row>
    <row r="75" customFormat="false" ht="12" hidden="false" customHeight="false" outlineLevel="0" collapsed="false">
      <c r="A75" s="129"/>
      <c r="B75" s="130" t="s">
        <v>39</v>
      </c>
      <c r="C75" s="130"/>
      <c r="D75" s="92"/>
      <c r="E75" s="103" t="n">
        <v>48.607</v>
      </c>
      <c r="F75" s="103" t="n">
        <v>69.76</v>
      </c>
      <c r="G75" s="103" t="n">
        <v>38.417</v>
      </c>
      <c r="H75" s="103" t="n">
        <v>42.788</v>
      </c>
      <c r="I75" s="103" t="n">
        <v>41.625</v>
      </c>
      <c r="J75" s="103" t="n">
        <v>34.521</v>
      </c>
      <c r="K75" s="103" t="n">
        <v>21.773</v>
      </c>
      <c r="L75" s="131" t="n">
        <v>51.083</v>
      </c>
      <c r="W75" s="85"/>
      <c r="X75" s="85"/>
      <c r="Y75" s="85"/>
      <c r="Z75" s="85"/>
      <c r="AA75" s="85"/>
      <c r="AB75" s="85"/>
      <c r="AC75" s="85"/>
      <c r="AD75" s="85"/>
    </row>
    <row r="76" customFormat="false" ht="12" hidden="false" customHeight="false" outlineLevel="0" collapsed="false">
      <c r="A76" s="129"/>
      <c r="B76" s="130" t="s">
        <v>40</v>
      </c>
      <c r="C76" s="130"/>
      <c r="D76" s="92"/>
      <c r="E76" s="103" t="n">
        <v>56.372</v>
      </c>
      <c r="F76" s="103" t="n">
        <v>69.733</v>
      </c>
      <c r="G76" s="103" t="n">
        <v>47.091</v>
      </c>
      <c r="H76" s="103" t="n">
        <v>51.353</v>
      </c>
      <c r="I76" s="103" t="n">
        <v>50.047</v>
      </c>
      <c r="J76" s="103" t="n">
        <v>38.097</v>
      </c>
      <c r="K76" s="103" t="n">
        <v>22.852</v>
      </c>
      <c r="L76" s="131" t="n">
        <v>49.783</v>
      </c>
      <c r="W76" s="85"/>
      <c r="X76" s="85"/>
      <c r="Y76" s="85"/>
      <c r="Z76" s="85"/>
      <c r="AA76" s="85"/>
      <c r="AB76" s="85"/>
      <c r="AC76" s="85"/>
      <c r="AD76" s="85"/>
    </row>
    <row r="77" customFormat="false" ht="12" hidden="false" customHeight="false" outlineLevel="0" collapsed="false">
      <c r="A77" s="129" t="s">
        <v>18</v>
      </c>
      <c r="B77" s="130" t="s">
        <v>41</v>
      </c>
      <c r="C77" s="130"/>
      <c r="D77" s="92"/>
      <c r="E77" s="103" t="n">
        <v>53.427</v>
      </c>
      <c r="F77" s="103" t="n">
        <v>69.213</v>
      </c>
      <c r="G77" s="103" t="n">
        <v>44.959</v>
      </c>
      <c r="H77" s="103" t="n">
        <v>49.112</v>
      </c>
      <c r="I77" s="103" t="n">
        <v>47.84</v>
      </c>
      <c r="J77" s="103" t="n">
        <v>39.285</v>
      </c>
      <c r="K77" s="103" t="n">
        <v>22.504</v>
      </c>
      <c r="L77" s="131" t="n">
        <v>52.894</v>
      </c>
      <c r="W77" s="85"/>
      <c r="X77" s="85"/>
      <c r="Y77" s="85"/>
      <c r="Z77" s="85"/>
      <c r="AA77" s="85"/>
      <c r="AB77" s="85"/>
      <c r="AC77" s="85"/>
      <c r="AD77" s="85"/>
    </row>
    <row r="78" customFormat="false" ht="12" hidden="false" customHeight="false" outlineLevel="0" collapsed="false">
      <c r="A78" s="129" t="s">
        <v>20</v>
      </c>
      <c r="B78" s="130" t="s">
        <v>42</v>
      </c>
      <c r="C78" s="130"/>
      <c r="D78" s="92"/>
      <c r="E78" s="103" t="n">
        <v>54.045</v>
      </c>
      <c r="F78" s="103" t="n">
        <v>69.833</v>
      </c>
      <c r="G78" s="103" t="n">
        <v>39.98</v>
      </c>
      <c r="H78" s="103" t="n">
        <v>44.58</v>
      </c>
      <c r="I78" s="103" t="n">
        <v>42.045</v>
      </c>
      <c r="J78" s="103" t="n">
        <v>36.568</v>
      </c>
      <c r="K78" s="103" t="n">
        <v>24.955</v>
      </c>
      <c r="L78" s="131" t="n">
        <v>52.161</v>
      </c>
      <c r="W78" s="85"/>
      <c r="X78" s="85"/>
      <c r="Y78" s="85"/>
      <c r="Z78" s="85"/>
      <c r="AA78" s="85"/>
      <c r="AB78" s="85"/>
      <c r="AC78" s="85"/>
      <c r="AD78" s="85"/>
    </row>
    <row r="79" customFormat="false" ht="12" hidden="false" customHeight="false" outlineLevel="0" collapsed="false">
      <c r="A79" s="129"/>
      <c r="B79" s="130" t="s">
        <v>43</v>
      </c>
      <c r="C79" s="130"/>
      <c r="D79" s="92"/>
      <c r="E79" s="103" t="n">
        <v>51.516</v>
      </c>
      <c r="F79" s="103" t="n">
        <v>69.892</v>
      </c>
      <c r="G79" s="103" t="n">
        <v>38.722</v>
      </c>
      <c r="H79" s="103" t="n">
        <v>43.268</v>
      </c>
      <c r="I79" s="103" t="n">
        <v>40.806</v>
      </c>
      <c r="J79" s="103" t="n">
        <v>35.998</v>
      </c>
      <c r="K79" s="103" t="n">
        <v>24.706</v>
      </c>
      <c r="L79" s="131" t="n">
        <v>52.678</v>
      </c>
      <c r="W79" s="85"/>
      <c r="X79" s="85"/>
      <c r="Y79" s="85"/>
      <c r="Z79" s="85"/>
      <c r="AA79" s="85"/>
      <c r="AB79" s="85"/>
      <c r="AC79" s="85"/>
      <c r="AD79" s="85"/>
    </row>
    <row r="80" customFormat="false" ht="12" hidden="false" customHeight="false" outlineLevel="0" collapsed="false">
      <c r="A80" s="129"/>
      <c r="B80" s="130" t="s">
        <v>44</v>
      </c>
      <c r="C80" s="130"/>
      <c r="D80" s="92"/>
      <c r="E80" s="103" t="n">
        <v>50.915</v>
      </c>
      <c r="F80" s="103" t="n">
        <v>69.943</v>
      </c>
      <c r="G80" s="103" t="n">
        <v>37.51</v>
      </c>
      <c r="H80" s="103" t="n">
        <v>42.083</v>
      </c>
      <c r="I80" s="103" t="n">
        <v>39.659</v>
      </c>
      <c r="J80" s="103" t="n">
        <v>36.07</v>
      </c>
      <c r="K80" s="103" t="n">
        <v>24.282</v>
      </c>
      <c r="L80" s="131" t="n">
        <v>52.939</v>
      </c>
      <c r="W80" s="85"/>
      <c r="X80" s="85"/>
      <c r="Y80" s="85"/>
      <c r="Z80" s="85"/>
      <c r="AA80" s="85"/>
      <c r="AB80" s="85"/>
      <c r="AC80" s="85"/>
      <c r="AD80" s="85"/>
    </row>
    <row r="81" customFormat="false" ht="12" hidden="false" customHeight="false" outlineLevel="0" collapsed="false">
      <c r="A81" s="129"/>
      <c r="B81" s="130" t="s">
        <v>45</v>
      </c>
      <c r="C81" s="130"/>
      <c r="D81" s="92"/>
      <c r="E81" s="103" t="n">
        <v>52.584</v>
      </c>
      <c r="F81" s="103" t="n">
        <v>69.939</v>
      </c>
      <c r="G81" s="103" t="n">
        <v>38.462</v>
      </c>
      <c r="H81" s="103" t="n">
        <v>43.065</v>
      </c>
      <c r="I81" s="103" t="n">
        <v>40.649</v>
      </c>
      <c r="J81" s="103" t="n">
        <v>36.674</v>
      </c>
      <c r="K81" s="103" t="n">
        <v>25.107</v>
      </c>
      <c r="L81" s="131" t="n">
        <v>52.938</v>
      </c>
      <c r="W81" s="85"/>
      <c r="X81" s="85"/>
      <c r="Y81" s="85"/>
      <c r="Z81" s="85"/>
      <c r="AA81" s="85"/>
      <c r="AB81" s="85"/>
      <c r="AC81" s="85"/>
      <c r="AD81" s="85"/>
    </row>
    <row r="82" customFormat="false" ht="12" hidden="false" customHeight="false" outlineLevel="0" collapsed="false">
      <c r="A82" s="129"/>
      <c r="B82" s="130" t="s">
        <v>46</v>
      </c>
      <c r="C82" s="130"/>
      <c r="D82" s="92"/>
      <c r="E82" s="103" t="n">
        <v>54.204</v>
      </c>
      <c r="F82" s="103" t="n">
        <v>70.184</v>
      </c>
      <c r="G82" s="103" t="n">
        <v>39.144</v>
      </c>
      <c r="H82" s="103" t="n">
        <v>43.778</v>
      </c>
      <c r="I82" s="103" t="n">
        <v>41.716</v>
      </c>
      <c r="J82" s="103" t="n">
        <v>37.058</v>
      </c>
      <c r="K82" s="103" t="n">
        <v>23.354</v>
      </c>
      <c r="L82" s="131" t="n">
        <v>52.813</v>
      </c>
      <c r="W82" s="85"/>
      <c r="X82" s="85"/>
      <c r="Y82" s="85"/>
      <c r="Z82" s="85"/>
      <c r="AA82" s="85"/>
      <c r="AB82" s="85"/>
      <c r="AC82" s="85"/>
      <c r="AD82" s="85"/>
    </row>
    <row r="83" customFormat="false" ht="12" hidden="false" customHeight="false" outlineLevel="0" collapsed="false">
      <c r="A83" s="129" t="s">
        <v>22</v>
      </c>
      <c r="B83" s="130" t="s">
        <v>47</v>
      </c>
      <c r="C83" s="130"/>
      <c r="D83" s="92"/>
      <c r="E83" s="103" t="n">
        <v>53.726</v>
      </c>
      <c r="F83" s="103" t="n">
        <v>69.592</v>
      </c>
      <c r="G83" s="103" t="n">
        <v>45.062</v>
      </c>
      <c r="H83" s="103" t="n">
        <v>49.266</v>
      </c>
      <c r="I83" s="103" t="n">
        <v>51.725</v>
      </c>
      <c r="J83" s="103" t="n">
        <v>40.679</v>
      </c>
      <c r="K83" s="103" t="n">
        <v>21.151</v>
      </c>
      <c r="L83" s="131" t="n">
        <v>48.243</v>
      </c>
      <c r="W83" s="85"/>
      <c r="X83" s="85"/>
      <c r="Y83" s="85"/>
      <c r="Z83" s="85"/>
      <c r="AA83" s="85"/>
      <c r="AB83" s="85"/>
      <c r="AC83" s="85"/>
      <c r="AD83" s="85"/>
    </row>
    <row r="84" customFormat="false" ht="12" hidden="false" customHeight="false" outlineLevel="0" collapsed="false">
      <c r="A84" s="129" t="s">
        <v>24</v>
      </c>
      <c r="B84" s="130" t="s">
        <v>48</v>
      </c>
      <c r="C84" s="130"/>
      <c r="D84" s="92"/>
      <c r="E84" s="103" t="n">
        <v>54.153</v>
      </c>
      <c r="F84" s="103" t="n">
        <v>69.593</v>
      </c>
      <c r="G84" s="103" t="n">
        <v>46.671</v>
      </c>
      <c r="H84" s="103" t="n">
        <v>50.707</v>
      </c>
      <c r="I84" s="103" t="n">
        <v>49.175</v>
      </c>
      <c r="J84" s="103" t="n">
        <v>36.865</v>
      </c>
      <c r="K84" s="103" t="n">
        <v>22.234</v>
      </c>
      <c r="L84" s="131" t="n">
        <v>47.341</v>
      </c>
      <c r="W84" s="85"/>
      <c r="X84" s="85"/>
      <c r="Y84" s="85"/>
      <c r="Z84" s="85"/>
      <c r="AA84" s="85"/>
      <c r="AB84" s="85"/>
      <c r="AC84" s="85"/>
      <c r="AD84" s="85"/>
    </row>
    <row r="85" customFormat="false" ht="12.75" hidden="false" customHeight="false" outlineLevel="0" collapsed="false">
      <c r="A85" s="132"/>
      <c r="B85" s="133" t="s">
        <v>49</v>
      </c>
      <c r="C85" s="133"/>
      <c r="D85" s="134"/>
      <c r="E85" s="135" t="n">
        <v>51.23</v>
      </c>
      <c r="F85" s="135" t="n">
        <v>69.602</v>
      </c>
      <c r="G85" s="135" t="n">
        <v>44.073</v>
      </c>
      <c r="H85" s="135" t="n">
        <v>48.068</v>
      </c>
      <c r="I85" s="135" t="n">
        <v>47.745</v>
      </c>
      <c r="J85" s="135" t="n">
        <v>36.115</v>
      </c>
      <c r="K85" s="135" t="n">
        <v>21.276</v>
      </c>
      <c r="L85" s="136" t="n">
        <v>47.707</v>
      </c>
      <c r="W85" s="85"/>
      <c r="X85" s="85"/>
      <c r="Y85" s="85"/>
      <c r="Z85" s="85"/>
      <c r="AA85" s="85"/>
      <c r="AB85" s="85"/>
      <c r="AC85" s="85"/>
      <c r="AD85" s="85"/>
    </row>
    <row r="86" customFormat="false" ht="12" hidden="false" customHeight="false" outlineLevel="0" collapsed="false">
      <c r="E86" s="85" t="n">
        <f aca="false">AVERAGE(E71:E85)</f>
        <v>53.7846666666667</v>
      </c>
      <c r="F86" s="85" t="n">
        <f aca="false">AVERAGE(F71:F85)</f>
        <v>69.7666666666667</v>
      </c>
      <c r="G86" s="85" t="n">
        <f aca="false">AVERAGE(G71:G85)</f>
        <v>43.0828666666667</v>
      </c>
      <c r="H86" s="85" t="n">
        <f aca="false">AVERAGE(H71:H85)</f>
        <v>47.4312666666667</v>
      </c>
      <c r="I86" s="85" t="n">
        <f aca="false">AVERAGE(I71:I85)</f>
        <v>46.1556</v>
      </c>
      <c r="J86" s="85" t="n">
        <f aca="false">AVERAGE(J71:J85)</f>
        <v>37.7292</v>
      </c>
      <c r="K86" s="85" t="n">
        <f aca="false">AVERAGE(K71:K85)</f>
        <v>23.1222666666667</v>
      </c>
      <c r="L86" s="85" t="n">
        <f aca="false">AVERAGE(L71:L85)</f>
        <v>51.0848</v>
      </c>
    </row>
  </sheetData>
  <mergeCells count="3">
    <mergeCell ref="D1:R1"/>
    <mergeCell ref="U1:AF1"/>
    <mergeCell ref="AH1:AO1"/>
  </mergeCells>
  <conditionalFormatting sqref="AK28:AM30 AK33:AM34 AK48:AM50 AK52:AM54 AK56:AM58">
    <cfRule type="cellIs" priority="2" operator="greaterThan" aboveAverage="0" equalAverage="0" bottom="0" percent="0" rank="0" text="" dxfId="3136">
      <formula>0.03</formula>
    </cfRule>
    <cfRule type="cellIs" priority="3" operator="lessThan" aboveAverage="0" equalAverage="0" bottom="0" percent="0" rank="0" text="" dxfId="3137">
      <formula>-0.03</formula>
    </cfRule>
  </conditionalFormatting>
  <conditionalFormatting sqref="AK63:AU63">
    <cfRule type="cellIs" priority="4" operator="greaterThan" aboveAverage="0" equalAverage="0" bottom="0" percent="0" rank="0" text="" dxfId="3138">
      <formula>0.03</formula>
    </cfRule>
    <cfRule type="cellIs" priority="5" operator="lessThan" aboveAverage="0" equalAverage="0" bottom="0" percent="0" rank="0" text="" dxfId="3139">
      <formula>-0.03</formula>
    </cfRule>
  </conditionalFormatting>
  <conditionalFormatting sqref="AK32:AN32">
    <cfRule type="cellIs" priority="6" operator="greaterThan" aboveAverage="0" equalAverage="0" bottom="0" percent="0" rank="0" text="" dxfId="3140">
      <formula>0.03</formula>
    </cfRule>
    <cfRule type="cellIs" priority="7" operator="lessThan" aboveAverage="0" equalAverage="0" bottom="0" percent="0" rank="0" text="" dxfId="3141">
      <formula>-0.03</formula>
    </cfRule>
  </conditionalFormatting>
  <conditionalFormatting sqref="AK19:AN19">
    <cfRule type="cellIs" priority="8" operator="greaterThan" aboveAverage="0" equalAverage="0" bottom="0" percent="0" rank="0" text="" dxfId="3142">
      <formula>0.03</formula>
    </cfRule>
    <cfRule type="cellIs" priority="9" operator="lessThan" aboveAverage="0" equalAverage="0" bottom="0" percent="0" rank="0" text="" dxfId="3143">
      <formula>-0.03</formula>
    </cfRule>
  </conditionalFormatting>
  <conditionalFormatting sqref="AO28:AR30 AO33:AR34 AO48:AR50 AO52:AR54 AO56:AR58">
    <cfRule type="cellIs" priority="10" operator="greaterThan" aboveAverage="0" equalAverage="0" bottom="0" percent="0" rank="0" text="" dxfId="3144">
      <formula>0.03</formula>
    </cfRule>
    <cfRule type="cellIs" priority="11" operator="lessThan" aboveAverage="0" equalAverage="0" bottom="0" percent="0" rank="0" text="" dxfId="3145">
      <formula>-0.03</formula>
    </cfRule>
  </conditionalFormatting>
  <conditionalFormatting sqref="AO27:AR27">
    <cfRule type="cellIs" priority="12" operator="greaterThan" aboveAverage="0" equalAverage="0" bottom="0" percent="0" rank="0" text="" dxfId="3146">
      <formula>0.03</formula>
    </cfRule>
    <cfRule type="cellIs" priority="13" operator="lessThan" aboveAverage="0" equalAverage="0" bottom="0" percent="0" rank="0" text="" dxfId="3147">
      <formula>-0.03</formula>
    </cfRule>
  </conditionalFormatting>
  <conditionalFormatting sqref="AK4:AM6 AK3:AN3">
    <cfRule type="cellIs" priority="14" operator="greaterThan" aboveAverage="0" equalAverage="0" bottom="0" percent="0" rank="0" text="" dxfId="3148">
      <formula>0.03</formula>
    </cfRule>
    <cfRule type="cellIs" priority="15" operator="lessThan" aboveAverage="0" equalAverage="0" bottom="0" percent="0" rank="0" text="" dxfId="3149">
      <formula>-0.03</formula>
    </cfRule>
  </conditionalFormatting>
  <conditionalFormatting sqref="AK20:AM22">
    <cfRule type="cellIs" priority="16" operator="greaterThan" aboveAverage="0" equalAverage="0" bottom="0" percent="0" rank="0" text="" dxfId="3150">
      <formula>0.03</formula>
    </cfRule>
    <cfRule type="cellIs" priority="17" operator="lessThan" aboveAverage="0" equalAverage="0" bottom="0" percent="0" rank="0" text="" dxfId="3151">
      <formula>-0.03</formula>
    </cfRule>
  </conditionalFormatting>
  <conditionalFormatting sqref="AO3:AR6">
    <cfRule type="cellIs" priority="18" operator="greaterThan" aboveAverage="0" equalAverage="0" bottom="0" percent="0" rank="0" text="" dxfId="3152">
      <formula>0.03</formula>
    </cfRule>
    <cfRule type="cellIs" priority="19" operator="lessThan" aboveAverage="0" equalAverage="0" bottom="0" percent="0" rank="0" text="" dxfId="3153">
      <formula>-0.03</formula>
    </cfRule>
  </conditionalFormatting>
  <conditionalFormatting sqref="AK8:AM10">
    <cfRule type="cellIs" priority="20" operator="greaterThan" aboveAverage="0" equalAverage="0" bottom="0" percent="0" rank="0" text="" dxfId="3154">
      <formula>0.03</formula>
    </cfRule>
    <cfRule type="cellIs" priority="21" operator="lessThan" aboveAverage="0" equalAverage="0" bottom="0" percent="0" rank="0" text="" dxfId="3155">
      <formula>-0.03</formula>
    </cfRule>
  </conditionalFormatting>
  <conditionalFormatting sqref="AO8:AR10">
    <cfRule type="cellIs" priority="22" operator="greaterThan" aboveAverage="0" equalAverage="0" bottom="0" percent="0" rank="0" text="" dxfId="3156">
      <formula>0.03</formula>
    </cfRule>
    <cfRule type="cellIs" priority="23" operator="lessThan" aboveAverage="0" equalAverage="0" bottom="0" percent="0" rank="0" text="" dxfId="3157">
      <formula>-0.03</formula>
    </cfRule>
  </conditionalFormatting>
  <conditionalFormatting sqref="AO63:AR63">
    <cfRule type="cellIs" priority="24" operator="greaterThan" aboveAverage="0" equalAverage="0" bottom="0" percent="0" rank="0" text="" dxfId="3158">
      <formula>0.03</formula>
    </cfRule>
    <cfRule type="cellIs" priority="25" operator="lessThan" aboveAverage="0" equalAverage="0" bottom="0" percent="0" rank="0" text="" dxfId="3159">
      <formula>-0.03</formula>
    </cfRule>
  </conditionalFormatting>
  <conditionalFormatting sqref="AO32:AR32">
    <cfRule type="cellIs" priority="26" operator="greaterThan" aboveAverage="0" equalAverage="0" bottom="0" percent="0" rank="0" text="" dxfId="3160">
      <formula>0.03</formula>
    </cfRule>
    <cfRule type="cellIs" priority="27" operator="lessThan" aboveAverage="0" equalAverage="0" bottom="0" percent="0" rank="0" text="" dxfId="3161">
      <formula>-0.03</formula>
    </cfRule>
  </conditionalFormatting>
  <conditionalFormatting sqref="AO20:AR22">
    <cfRule type="cellIs" priority="28" operator="greaterThan" aboveAverage="0" equalAverage="0" bottom="0" percent="0" rank="0" text="" dxfId="3162">
      <formula>0.03</formula>
    </cfRule>
    <cfRule type="cellIs" priority="29" operator="lessThan" aboveAverage="0" equalAverage="0" bottom="0" percent="0" rank="0" text="" dxfId="3163">
      <formula>-0.03</formula>
    </cfRule>
  </conditionalFormatting>
  <conditionalFormatting sqref="AS28:AU30 AS33:AU34 AS48:AU50 AS52:AU54 AS56:AU58">
    <cfRule type="cellIs" priority="30" operator="greaterThan" aboveAverage="0" equalAverage="0" bottom="0" percent="0" rank="0" text="" dxfId="3164">
      <formula>0.03</formula>
    </cfRule>
    <cfRule type="cellIs" priority="31" operator="lessThan" aboveAverage="0" equalAverage="0" bottom="0" percent="0" rank="0" text="" dxfId="3165">
      <formula>-0.03</formula>
    </cfRule>
  </conditionalFormatting>
  <conditionalFormatting sqref="AK27:AN27">
    <cfRule type="cellIs" priority="32" operator="greaterThan" aboveAverage="0" equalAverage="0" bottom="0" percent="0" rank="0" text="" dxfId="3166">
      <formula>0.03</formula>
    </cfRule>
    <cfRule type="cellIs" priority="33" operator="lessThan" aboveAverage="0" equalAverage="0" bottom="0" percent="0" rank="0" text="" dxfId="3167">
      <formula>-0.03</formula>
    </cfRule>
  </conditionalFormatting>
  <conditionalFormatting sqref="AO7:AR7">
    <cfRule type="cellIs" priority="34" operator="greaterThan" aboveAverage="0" equalAverage="0" bottom="0" percent="0" rank="0" text="" dxfId="3168">
      <formula>0.03</formula>
    </cfRule>
    <cfRule type="cellIs" priority="35" operator="lessThan" aboveAverage="0" equalAverage="0" bottom="0" percent="0" rank="0" text="" dxfId="3169">
      <formula>-0.03</formula>
    </cfRule>
  </conditionalFormatting>
  <conditionalFormatting sqref="AK7:AN7">
    <cfRule type="cellIs" priority="36" operator="greaterThan" aboveAverage="0" equalAverage="0" bottom="0" percent="0" rank="0" text="" dxfId="3170">
      <formula>0.03</formula>
    </cfRule>
    <cfRule type="cellIs" priority="37" operator="lessThan" aboveAverage="0" equalAverage="0" bottom="0" percent="0" rank="0" text="" dxfId="3171">
      <formula>-0.03</formula>
    </cfRule>
  </conditionalFormatting>
  <conditionalFormatting sqref="AK55:AN55">
    <cfRule type="cellIs" priority="38" operator="greaterThan" aboveAverage="0" equalAverage="0" bottom="0" percent="0" rank="0" text="" dxfId="3172">
      <formula>0.03</formula>
    </cfRule>
    <cfRule type="cellIs" priority="39" operator="lessThan" aboveAverage="0" equalAverage="0" bottom="0" percent="0" rank="0" text="" dxfId="3173">
      <formula>-0.03</formula>
    </cfRule>
  </conditionalFormatting>
  <conditionalFormatting sqref="AO51:AR51">
    <cfRule type="cellIs" priority="40" operator="greaterThan" aboveAverage="0" equalAverage="0" bottom="0" percent="0" rank="0" text="" dxfId="3174">
      <formula>0.03</formula>
    </cfRule>
    <cfRule type="cellIs" priority="41" operator="lessThan" aboveAverage="0" equalAverage="0" bottom="0" percent="0" rank="0" text="" dxfId="3175">
      <formula>-0.03</formula>
    </cfRule>
  </conditionalFormatting>
  <conditionalFormatting sqref="AK51:AN51">
    <cfRule type="cellIs" priority="42" operator="greaterThan" aboveAverage="0" equalAverage="0" bottom="0" percent="0" rank="0" text="" dxfId="3176">
      <formula>0.03</formula>
    </cfRule>
    <cfRule type="cellIs" priority="43" operator="lessThan" aboveAverage="0" equalAverage="0" bottom="0" percent="0" rank="0" text="" dxfId="3177">
      <formula>-0.03</formula>
    </cfRule>
  </conditionalFormatting>
  <conditionalFormatting sqref="AK31:AN31">
    <cfRule type="cellIs" priority="44" operator="greaterThan" aboveAverage="0" equalAverage="0" bottom="0" percent="0" rank="0" text="" dxfId="3178">
      <formula>0.03</formula>
    </cfRule>
    <cfRule type="cellIs" priority="45" operator="lessThan" aboveAverage="0" equalAverage="0" bottom="0" percent="0" rank="0" text="" dxfId="3179">
      <formula>-0.03</formula>
    </cfRule>
  </conditionalFormatting>
  <conditionalFormatting sqref="AO19:AR19">
    <cfRule type="cellIs" priority="46" operator="greaterThan" aboveAverage="0" equalAverage="0" bottom="0" percent="0" rank="0" text="" dxfId="3180">
      <formula>0.03</formula>
    </cfRule>
    <cfRule type="cellIs" priority="47" operator="lessThan" aboveAverage="0" equalAverage="0" bottom="0" percent="0" rank="0" text="" dxfId="3181">
      <formula>-0.03</formula>
    </cfRule>
  </conditionalFormatting>
  <conditionalFormatting sqref="AO31:AR31">
    <cfRule type="cellIs" priority="48" operator="greaterThan" aboveAverage="0" equalAverage="0" bottom="0" percent="0" rank="0" text="" dxfId="3182">
      <formula>0.03</formula>
    </cfRule>
    <cfRule type="cellIs" priority="49" operator="lessThan" aboveAverage="0" equalAverage="0" bottom="0" percent="0" rank="0" text="" dxfId="3183">
      <formula>-0.03</formula>
    </cfRule>
  </conditionalFormatting>
  <conditionalFormatting sqref="AK47:AN47">
    <cfRule type="cellIs" priority="50" operator="greaterThan" aboveAverage="0" equalAverage="0" bottom="0" percent="0" rank="0" text="" dxfId="3184">
      <formula>0.03</formula>
    </cfRule>
    <cfRule type="cellIs" priority="51" operator="lessThan" aboveAverage="0" equalAverage="0" bottom="0" percent="0" rank="0" text="" dxfId="3185">
      <formula>-0.03</formula>
    </cfRule>
  </conditionalFormatting>
  <conditionalFormatting sqref="AO47:AR47">
    <cfRule type="cellIs" priority="52" operator="greaterThan" aboveAverage="0" equalAverage="0" bottom="0" percent="0" rank="0" text="" dxfId="3186">
      <formula>0.03</formula>
    </cfRule>
    <cfRule type="cellIs" priority="53" operator="lessThan" aboveAverage="0" equalAverage="0" bottom="0" percent="0" rank="0" text="" dxfId="3187">
      <formula>-0.03</formula>
    </cfRule>
  </conditionalFormatting>
  <conditionalFormatting sqref="AO55:AR55">
    <cfRule type="cellIs" priority="54" operator="greaterThan" aboveAverage="0" equalAverage="0" bottom="0" percent="0" rank="0" text="" dxfId="3188">
      <formula>0.03</formula>
    </cfRule>
    <cfRule type="cellIs" priority="55" operator="lessThan" aboveAverage="0" equalAverage="0" bottom="0" percent="0" rank="0" text="" dxfId="3189">
      <formula>-0.03</formula>
    </cfRule>
  </conditionalFormatting>
  <conditionalFormatting sqref="AS7:AU7">
    <cfRule type="cellIs" priority="56" operator="greaterThan" aboveAverage="0" equalAverage="0" bottom="0" percent="0" rank="0" text="" dxfId="3190">
      <formula>0.03</formula>
    </cfRule>
    <cfRule type="cellIs" priority="57" operator="lessThan" aboveAverage="0" equalAverage="0" bottom="0" percent="0" rank="0" text="" dxfId="3191">
      <formula>-0.03</formula>
    </cfRule>
  </conditionalFormatting>
  <conditionalFormatting sqref="AK60:AM62">
    <cfRule type="cellIs" priority="58" operator="greaterThan" aboveAverage="0" equalAverage="0" bottom="0" percent="0" rank="0" text="" dxfId="3192">
      <formula>0.03</formula>
    </cfRule>
    <cfRule type="cellIs" priority="59" operator="lessThan" aboveAverage="0" equalAverage="0" bottom="0" percent="0" rank="0" text="" dxfId="3193">
      <formula>-0.03</formula>
    </cfRule>
  </conditionalFormatting>
  <conditionalFormatting sqref="AO60:AR62">
    <cfRule type="cellIs" priority="60" operator="greaterThan" aboveAverage="0" equalAverage="0" bottom="0" percent="0" rank="0" text="" dxfId="3194">
      <formula>0.03</formula>
    </cfRule>
    <cfRule type="cellIs" priority="61" operator="lessThan" aboveAverage="0" equalAverage="0" bottom="0" percent="0" rank="0" text="" dxfId="3195">
      <formula>-0.03</formula>
    </cfRule>
  </conditionalFormatting>
  <conditionalFormatting sqref="AK59:AN59">
    <cfRule type="cellIs" priority="62" operator="greaterThan" aboveAverage="0" equalAverage="0" bottom="0" percent="0" rank="0" text="" dxfId="3196">
      <formula>0.03</formula>
    </cfRule>
    <cfRule type="cellIs" priority="63" operator="lessThan" aboveAverage="0" equalAverage="0" bottom="0" percent="0" rank="0" text="" dxfId="3197">
      <formula>-0.03</formula>
    </cfRule>
  </conditionalFormatting>
  <conditionalFormatting sqref="AO59:AR59">
    <cfRule type="cellIs" priority="64" operator="greaterThan" aboveAverage="0" equalAverage="0" bottom="0" percent="0" rank="0" text="" dxfId="3198">
      <formula>0.03</formula>
    </cfRule>
    <cfRule type="cellIs" priority="65" operator="lessThan" aboveAverage="0" equalAverage="0" bottom="0" percent="0" rank="0" text="" dxfId="3199">
      <formula>-0.03</formula>
    </cfRule>
  </conditionalFormatting>
  <conditionalFormatting sqref="AS8:AU10">
    <cfRule type="cellIs" priority="66" operator="greaterThan" aboveAverage="0" equalAverage="0" bottom="0" percent="0" rank="0" text="" dxfId="3200">
      <formula>0.03</formula>
    </cfRule>
    <cfRule type="cellIs" priority="67" operator="lessThan" aboveAverage="0" equalAverage="0" bottom="0" percent="0" rank="0" text="" dxfId="3201">
      <formula>-0.03</formula>
    </cfRule>
  </conditionalFormatting>
  <conditionalFormatting sqref="AS60:AU62">
    <cfRule type="cellIs" priority="68" operator="greaterThan" aboveAverage="0" equalAverage="0" bottom="0" percent="0" rank="0" text="" dxfId="3202">
      <formula>0.03</formula>
    </cfRule>
    <cfRule type="cellIs" priority="69" operator="lessThan" aboveAverage="0" equalAverage="0" bottom="0" percent="0" rank="0" text="" dxfId="3203">
      <formula>-0.03</formula>
    </cfRule>
  </conditionalFormatting>
  <conditionalFormatting sqref="AS19:AU19">
    <cfRule type="cellIs" priority="70" operator="greaterThan" aboveAverage="0" equalAverage="0" bottom="0" percent="0" rank="0" text="" dxfId="3204">
      <formula>0.03</formula>
    </cfRule>
    <cfRule type="cellIs" priority="71" operator="lessThan" aboveAverage="0" equalAverage="0" bottom="0" percent="0" rank="0" text="" dxfId="3205">
      <formula>-0.03</formula>
    </cfRule>
  </conditionalFormatting>
  <conditionalFormatting sqref="AS27:AU27">
    <cfRule type="cellIs" priority="72" operator="greaterThan" aboveAverage="0" equalAverage="0" bottom="0" percent="0" rank="0" text="" dxfId="3206">
      <formula>0.03</formula>
    </cfRule>
    <cfRule type="cellIs" priority="73" operator="lessThan" aboveAverage="0" equalAverage="0" bottom="0" percent="0" rank="0" text="" dxfId="3207">
      <formula>-0.03</formula>
    </cfRule>
  </conditionalFormatting>
  <conditionalFormatting sqref="AS3:AU6">
    <cfRule type="cellIs" priority="74" operator="greaterThan" aboveAverage="0" equalAverage="0" bottom="0" percent="0" rank="0" text="" dxfId="3208">
      <formula>0.03</formula>
    </cfRule>
    <cfRule type="cellIs" priority="75" operator="lessThan" aboveAverage="0" equalAverage="0" bottom="0" percent="0" rank="0" text="" dxfId="3209">
      <formula>-0.03</formula>
    </cfRule>
  </conditionalFormatting>
  <conditionalFormatting sqref="AO16:AR18">
    <cfRule type="cellIs" priority="76" operator="greaterThan" aboveAverage="0" equalAverage="0" bottom="0" percent="0" rank="0" text="" dxfId="3210">
      <formula>0.03</formula>
    </cfRule>
    <cfRule type="cellIs" priority="77" operator="lessThan" aboveAverage="0" equalAverage="0" bottom="0" percent="0" rank="0" text="" dxfId="3211">
      <formula>-0.03</formula>
    </cfRule>
  </conditionalFormatting>
  <conditionalFormatting sqref="AS63:AU63">
    <cfRule type="cellIs" priority="78" operator="greaterThan" aboveAverage="0" equalAverage="0" bottom="0" percent="0" rank="0" text="" dxfId="3212">
      <formula>0.03</formula>
    </cfRule>
    <cfRule type="cellIs" priority="79" operator="lessThan" aboveAverage="0" equalAverage="0" bottom="0" percent="0" rank="0" text="" dxfId="3213">
      <formula>-0.03</formula>
    </cfRule>
  </conditionalFormatting>
  <conditionalFormatting sqref="AS32:AU32">
    <cfRule type="cellIs" priority="80" operator="greaterThan" aboveAverage="0" equalAverage="0" bottom="0" percent="0" rank="0" text="" dxfId="3214">
      <formula>0.03</formula>
    </cfRule>
    <cfRule type="cellIs" priority="81" operator="lessThan" aboveAverage="0" equalAverage="0" bottom="0" percent="0" rank="0" text="" dxfId="3215">
      <formula>-0.03</formula>
    </cfRule>
  </conditionalFormatting>
  <conditionalFormatting sqref="AS20:AU22">
    <cfRule type="cellIs" priority="82" operator="greaterThan" aboveAverage="0" equalAverage="0" bottom="0" percent="0" rank="0" text="" dxfId="3216">
      <formula>0.03</formula>
    </cfRule>
    <cfRule type="cellIs" priority="83" operator="lessThan" aboveAverage="0" equalAverage="0" bottom="0" percent="0" rank="0" text="" dxfId="3217">
      <formula>-0.03</formula>
    </cfRule>
  </conditionalFormatting>
  <conditionalFormatting sqref="AS51:AU51">
    <cfRule type="cellIs" priority="84" operator="greaterThan" aboveAverage="0" equalAverage="0" bottom="0" percent="0" rank="0" text="" dxfId="3218">
      <formula>0.03</formula>
    </cfRule>
    <cfRule type="cellIs" priority="85" operator="lessThan" aboveAverage="0" equalAverage="0" bottom="0" percent="0" rank="0" text="" dxfId="3219">
      <formula>-0.03</formula>
    </cfRule>
  </conditionalFormatting>
  <conditionalFormatting sqref="AS16:AU18">
    <cfRule type="cellIs" priority="86" operator="greaterThan" aboveAverage="0" equalAverage="0" bottom="0" percent="0" rank="0" text="" dxfId="3220">
      <formula>0.03</formula>
    </cfRule>
    <cfRule type="cellIs" priority="87" operator="lessThan" aboveAverage="0" equalAverage="0" bottom="0" percent="0" rank="0" text="" dxfId="3221">
      <formula>-0.03</formula>
    </cfRule>
  </conditionalFormatting>
  <conditionalFormatting sqref="AK15:AN15">
    <cfRule type="cellIs" priority="88" operator="greaterThan" aboveAverage="0" equalAverage="0" bottom="0" percent="0" rank="0" text="" dxfId="3222">
      <formula>0.03</formula>
    </cfRule>
    <cfRule type="cellIs" priority="89" operator="lessThan" aboveAverage="0" equalAverage="0" bottom="0" percent="0" rank="0" text="" dxfId="3223">
      <formula>-0.03</formula>
    </cfRule>
  </conditionalFormatting>
  <conditionalFormatting sqref="AS59:AU59">
    <cfRule type="cellIs" priority="90" operator="greaterThan" aboveAverage="0" equalAverage="0" bottom="0" percent="0" rank="0" text="" dxfId="3224">
      <formula>0.03</formula>
    </cfRule>
    <cfRule type="cellIs" priority="91" operator="lessThan" aboveAverage="0" equalAverage="0" bottom="0" percent="0" rank="0" text="" dxfId="3225">
      <formula>-0.03</formula>
    </cfRule>
  </conditionalFormatting>
  <conditionalFormatting sqref="AS31:AU31">
    <cfRule type="cellIs" priority="92" operator="greaterThan" aboveAverage="0" equalAverage="0" bottom="0" percent="0" rank="0" text="" dxfId="3226">
      <formula>0.03</formula>
    </cfRule>
    <cfRule type="cellIs" priority="93" operator="lessThan" aboveAverage="0" equalAverage="0" bottom="0" percent="0" rank="0" text="" dxfId="3227">
      <formula>-0.03</formula>
    </cfRule>
  </conditionalFormatting>
  <conditionalFormatting sqref="AS47:AU47">
    <cfRule type="cellIs" priority="94" operator="greaterThan" aboveAverage="0" equalAverage="0" bottom="0" percent="0" rank="0" text="" dxfId="3228">
      <formula>0.03</formula>
    </cfRule>
    <cfRule type="cellIs" priority="95" operator="lessThan" aboveAverage="0" equalAverage="0" bottom="0" percent="0" rank="0" text="" dxfId="3229">
      <formula>-0.03</formula>
    </cfRule>
  </conditionalFormatting>
  <conditionalFormatting sqref="AS55:AU55">
    <cfRule type="cellIs" priority="96" operator="greaterThan" aboveAverage="0" equalAverage="0" bottom="0" percent="0" rank="0" text="" dxfId="3230">
      <formula>0.03</formula>
    </cfRule>
    <cfRule type="cellIs" priority="97" operator="lessThan" aboveAverage="0" equalAverage="0" bottom="0" percent="0" rank="0" text="" dxfId="3231">
      <formula>-0.03</formula>
    </cfRule>
  </conditionalFormatting>
  <conditionalFormatting sqref="AO15:AR15">
    <cfRule type="cellIs" priority="98" operator="greaterThan" aboveAverage="0" equalAverage="0" bottom="0" percent="0" rank="0" text="" dxfId="3232">
      <formula>0.03</formula>
    </cfRule>
    <cfRule type="cellIs" priority="99" operator="lessThan" aboveAverage="0" equalAverage="0" bottom="0" percent="0" rank="0" text="" dxfId="3233">
      <formula>-0.03</formula>
    </cfRule>
  </conditionalFormatting>
  <conditionalFormatting sqref="AO24:AR26">
    <cfRule type="cellIs" priority="100" operator="greaterThan" aboveAverage="0" equalAverage="0" bottom="0" percent="0" rank="0" text="" dxfId="3234">
      <formula>0.03</formula>
    </cfRule>
    <cfRule type="cellIs" priority="101" operator="lessThan" aboveAverage="0" equalAverage="0" bottom="0" percent="0" rank="0" text="" dxfId="3235">
      <formula>-0.03</formula>
    </cfRule>
  </conditionalFormatting>
  <conditionalFormatting sqref="AK23:AN23">
    <cfRule type="cellIs" priority="102" operator="greaterThan" aboveAverage="0" equalAverage="0" bottom="0" percent="0" rank="0" text="" dxfId="3236">
      <formula>0.03</formula>
    </cfRule>
    <cfRule type="cellIs" priority="103" operator="lessThan" aboveAverage="0" equalAverage="0" bottom="0" percent="0" rank="0" text="" dxfId="3237">
      <formula>-0.03</formula>
    </cfRule>
  </conditionalFormatting>
  <conditionalFormatting sqref="AS15:AU15">
    <cfRule type="cellIs" priority="104" operator="greaterThan" aboveAverage="0" equalAverage="0" bottom="0" percent="0" rank="0" text="" dxfId="3238">
      <formula>0.03</formula>
    </cfRule>
    <cfRule type="cellIs" priority="105" operator="lessThan" aboveAverage="0" equalAverage="0" bottom="0" percent="0" rank="0" text="" dxfId="3239">
      <formula>-0.03</formula>
    </cfRule>
  </conditionalFormatting>
  <conditionalFormatting sqref="AS23:AU23">
    <cfRule type="cellIs" priority="106" operator="greaterThan" aboveAverage="0" equalAverage="0" bottom="0" percent="0" rank="0" text="" dxfId="3240">
      <formula>0.03</formula>
    </cfRule>
    <cfRule type="cellIs" priority="107" operator="lessThan" aboveAverage="0" equalAverage="0" bottom="0" percent="0" rank="0" text="" dxfId="3241">
      <formula>-0.03</formula>
    </cfRule>
  </conditionalFormatting>
  <conditionalFormatting sqref="AS11:AU11">
    <cfRule type="cellIs" priority="108" operator="greaterThan" aboveAverage="0" equalAverage="0" bottom="0" percent="0" rank="0" text="" dxfId="3242">
      <formula>0.03</formula>
    </cfRule>
    <cfRule type="cellIs" priority="109" operator="lessThan" aboveAverage="0" equalAverage="0" bottom="0" percent="0" rank="0" text="" dxfId="3243">
      <formula>-0.03</formula>
    </cfRule>
  </conditionalFormatting>
  <conditionalFormatting sqref="AS39:AU39">
    <cfRule type="cellIs" priority="110" operator="greaterThan" aboveAverage="0" equalAverage="0" bottom="0" percent="0" rank="0" text="" dxfId="3244">
      <formula>0.03</formula>
    </cfRule>
    <cfRule type="cellIs" priority="111" operator="lessThan" aboveAverage="0" equalAverage="0" bottom="0" percent="0" rank="0" text="" dxfId="3245">
      <formula>-0.03</formula>
    </cfRule>
  </conditionalFormatting>
  <conditionalFormatting sqref="AS35:AU35">
    <cfRule type="cellIs" priority="112" operator="greaterThan" aboveAverage="0" equalAverage="0" bottom="0" percent="0" rank="0" text="" dxfId="3246">
      <formula>0.03</formula>
    </cfRule>
    <cfRule type="cellIs" priority="113" operator="lessThan" aboveAverage="0" equalAverage="0" bottom="0" percent="0" rank="0" text="" dxfId="3247">
      <formula>-0.03</formula>
    </cfRule>
  </conditionalFormatting>
  <conditionalFormatting sqref="AS43:AU43">
    <cfRule type="cellIs" priority="114" operator="greaterThan" aboveAverage="0" equalAverage="0" bottom="0" percent="0" rank="0" text="" dxfId="3248">
      <formula>0.03</formula>
    </cfRule>
    <cfRule type="cellIs" priority="115" operator="lessThan" aboveAverage="0" equalAverage="0" bottom="0" percent="0" rank="0" text="" dxfId="3249">
      <formula>-0.03</formula>
    </cfRule>
  </conditionalFormatting>
  <conditionalFormatting sqref="AK16:AM18">
    <cfRule type="cellIs" priority="116" operator="greaterThan" aboveAverage="0" equalAverage="0" bottom="0" percent="0" rank="0" text="" dxfId="3250">
      <formula>0.03</formula>
    </cfRule>
    <cfRule type="cellIs" priority="117" operator="lessThan" aboveAverage="0" equalAverage="0" bottom="0" percent="0" rank="0" text="" dxfId="3251">
      <formula>-0.03</formula>
    </cfRule>
  </conditionalFormatting>
  <conditionalFormatting sqref="AS24:AU26">
    <cfRule type="cellIs" priority="118" operator="greaterThan" aboveAverage="0" equalAverage="0" bottom="0" percent="0" rank="0" text="" dxfId="3252">
      <formula>0.03</formula>
    </cfRule>
    <cfRule type="cellIs" priority="119" operator="lessThan" aboveAverage="0" equalAverage="0" bottom="0" percent="0" rank="0" text="" dxfId="3253">
      <formula>-0.03</formula>
    </cfRule>
  </conditionalFormatting>
  <conditionalFormatting sqref="AK24:AM26">
    <cfRule type="cellIs" priority="120" operator="greaterThan" aboveAverage="0" equalAverage="0" bottom="0" percent="0" rank="0" text="" dxfId="3254">
      <formula>0.03</formula>
    </cfRule>
    <cfRule type="cellIs" priority="121" operator="lessThan" aboveAverage="0" equalAverage="0" bottom="0" percent="0" rank="0" text="" dxfId="3255">
      <formula>-0.03</formula>
    </cfRule>
  </conditionalFormatting>
  <conditionalFormatting sqref="AO23:AR23">
    <cfRule type="cellIs" priority="122" operator="greaterThan" aboveAverage="0" equalAverage="0" bottom="0" percent="0" rank="0" text="" dxfId="3256">
      <formula>0.03</formula>
    </cfRule>
    <cfRule type="cellIs" priority="123" operator="lessThan" aboveAverage="0" equalAverage="0" bottom="0" percent="0" rank="0" text="" dxfId="3257">
      <formula>-0.03</formula>
    </cfRule>
  </conditionalFormatting>
  <conditionalFormatting sqref="AS12:AU14">
    <cfRule type="cellIs" priority="124" operator="greaterThan" aboveAverage="0" equalAverage="0" bottom="0" percent="0" rank="0" text="" dxfId="3258">
      <formula>0.03</formula>
    </cfRule>
    <cfRule type="cellIs" priority="125" operator="lessThan" aboveAverage="0" equalAverage="0" bottom="0" percent="0" rank="0" text="" dxfId="3259">
      <formula>-0.03</formula>
    </cfRule>
  </conditionalFormatting>
  <conditionalFormatting sqref="AO39:AR39">
    <cfRule type="cellIs" priority="126" operator="greaterThan" aboveAverage="0" equalAverage="0" bottom="0" percent="0" rank="0" text="" dxfId="3260">
      <formula>0.03</formula>
    </cfRule>
    <cfRule type="cellIs" priority="127" operator="lessThan" aboveAverage="0" equalAverage="0" bottom="0" percent="0" rank="0" text="" dxfId="3261">
      <formula>-0.03</formula>
    </cfRule>
  </conditionalFormatting>
  <conditionalFormatting sqref="AK40:AN40">
    <cfRule type="cellIs" priority="128" operator="greaterThan" aboveAverage="0" equalAverage="0" bottom="0" percent="0" rank="0" text="" dxfId="3262">
      <formula>0.03</formula>
    </cfRule>
    <cfRule type="cellIs" priority="129" operator="lessThan" aboveAverage="0" equalAverage="0" bottom="0" percent="0" rank="0" text="" dxfId="3263">
      <formula>-0.03</formula>
    </cfRule>
  </conditionalFormatting>
  <conditionalFormatting sqref="AK12:AM14">
    <cfRule type="cellIs" priority="130" operator="greaterThan" aboveAverage="0" equalAverage="0" bottom="0" percent="0" rank="0" text="" dxfId="3264">
      <formula>0.03</formula>
    </cfRule>
    <cfRule type="cellIs" priority="131" operator="lessThan" aboveAverage="0" equalAverage="0" bottom="0" percent="0" rank="0" text="" dxfId="3265">
      <formula>-0.03</formula>
    </cfRule>
  </conditionalFormatting>
  <conditionalFormatting sqref="AO12:AR14">
    <cfRule type="cellIs" priority="132" operator="greaterThan" aboveAverage="0" equalAverage="0" bottom="0" percent="0" rank="0" text="" dxfId="3266">
      <formula>0.03</formula>
    </cfRule>
    <cfRule type="cellIs" priority="133" operator="lessThan" aboveAverage="0" equalAverage="0" bottom="0" percent="0" rank="0" text="" dxfId="3267">
      <formula>-0.03</formula>
    </cfRule>
  </conditionalFormatting>
  <conditionalFormatting sqref="AK11:AN11">
    <cfRule type="cellIs" priority="134" operator="greaterThan" aboveAverage="0" equalAverage="0" bottom="0" percent="0" rank="0" text="" dxfId="3268">
      <formula>0.03</formula>
    </cfRule>
    <cfRule type="cellIs" priority="135" operator="lessThan" aboveAverage="0" equalAverage="0" bottom="0" percent="0" rank="0" text="" dxfId="3269">
      <formula>-0.03</formula>
    </cfRule>
  </conditionalFormatting>
  <conditionalFormatting sqref="AO11:AR11">
    <cfRule type="cellIs" priority="136" operator="greaterThan" aboveAverage="0" equalAverage="0" bottom="0" percent="0" rank="0" text="" dxfId="3270">
      <formula>0.03</formula>
    </cfRule>
    <cfRule type="cellIs" priority="137" operator="lessThan" aboveAverage="0" equalAverage="0" bottom="0" percent="0" rank="0" text="" dxfId="3271">
      <formula>-0.03</formula>
    </cfRule>
  </conditionalFormatting>
  <conditionalFormatting sqref="AK39:AN39">
    <cfRule type="cellIs" priority="138" operator="greaterThan" aboveAverage="0" equalAverage="0" bottom="0" percent="0" rank="0" text="" dxfId="3272">
      <formula>0.03</formula>
    </cfRule>
    <cfRule type="cellIs" priority="139" operator="lessThan" aboveAverage="0" equalAverage="0" bottom="0" percent="0" rank="0" text="" dxfId="3273">
      <formula>-0.03</formula>
    </cfRule>
  </conditionalFormatting>
  <conditionalFormatting sqref="AK41:AM42">
    <cfRule type="cellIs" priority="140" operator="greaterThan" aboveAverage="0" equalAverage="0" bottom="0" percent="0" rank="0" text="" dxfId="3274">
      <formula>0.03</formula>
    </cfRule>
    <cfRule type="cellIs" priority="141" operator="lessThan" aboveAverage="0" equalAverage="0" bottom="0" percent="0" rank="0" text="" dxfId="3275">
      <formula>-0.03</formula>
    </cfRule>
  </conditionalFormatting>
  <conditionalFormatting sqref="AS40:AU40">
    <cfRule type="cellIs" priority="142" operator="greaterThan" aboveAverage="0" equalAverage="0" bottom="0" percent="0" rank="0" text="" dxfId="3276">
      <formula>0.03</formula>
    </cfRule>
    <cfRule type="cellIs" priority="143" operator="lessThan" aboveAverage="0" equalAverage="0" bottom="0" percent="0" rank="0" text="" dxfId="3277">
      <formula>-0.03</formula>
    </cfRule>
  </conditionalFormatting>
  <conditionalFormatting sqref="AO41:AR42">
    <cfRule type="cellIs" priority="144" operator="greaterThan" aboveAverage="0" equalAverage="0" bottom="0" percent="0" rank="0" text="" dxfId="3278">
      <formula>0.03</formula>
    </cfRule>
    <cfRule type="cellIs" priority="145" operator="lessThan" aboveAverage="0" equalAverage="0" bottom="0" percent="0" rank="0" text="" dxfId="3279">
      <formula>-0.03</formula>
    </cfRule>
  </conditionalFormatting>
  <conditionalFormatting sqref="AO40:AR40">
    <cfRule type="cellIs" priority="146" operator="greaterThan" aboveAverage="0" equalAverage="0" bottom="0" percent="0" rank="0" text="" dxfId="3280">
      <formula>0.03</formula>
    </cfRule>
    <cfRule type="cellIs" priority="147" operator="lessThan" aboveAverage="0" equalAverage="0" bottom="0" percent="0" rank="0" text="" dxfId="3281">
      <formula>-0.03</formula>
    </cfRule>
  </conditionalFormatting>
  <conditionalFormatting sqref="AS41:AU42">
    <cfRule type="cellIs" priority="148" operator="greaterThan" aboveAverage="0" equalAverage="0" bottom="0" percent="0" rank="0" text="" dxfId="3282">
      <formula>0.03</formula>
    </cfRule>
    <cfRule type="cellIs" priority="149" operator="lessThan" aboveAverage="0" equalAverage="0" bottom="0" percent="0" rank="0" text="" dxfId="3283">
      <formula>-0.03</formula>
    </cfRule>
  </conditionalFormatting>
  <conditionalFormatting sqref="AK37:AM38">
    <cfRule type="cellIs" priority="150" operator="greaterThan" aboveAverage="0" equalAverage="0" bottom="0" percent="0" rank="0" text="" dxfId="3284">
      <formula>0.03</formula>
    </cfRule>
    <cfRule type="cellIs" priority="151" operator="lessThan" aboveAverage="0" equalAverage="0" bottom="0" percent="0" rank="0" text="" dxfId="3285">
      <formula>-0.03</formula>
    </cfRule>
  </conditionalFormatting>
  <conditionalFormatting sqref="AK36:AN36">
    <cfRule type="cellIs" priority="152" operator="greaterThan" aboveAverage="0" equalAverage="0" bottom="0" percent="0" rank="0" text="" dxfId="3286">
      <formula>0.03</formula>
    </cfRule>
    <cfRule type="cellIs" priority="153" operator="lessThan" aboveAverage="0" equalAverage="0" bottom="0" percent="0" rank="0" text="" dxfId="3287">
      <formula>-0.03</formula>
    </cfRule>
  </conditionalFormatting>
  <conditionalFormatting sqref="AO37:AR38">
    <cfRule type="cellIs" priority="154" operator="greaterThan" aboveAverage="0" equalAverage="0" bottom="0" percent="0" rank="0" text="" dxfId="3288">
      <formula>0.03</formula>
    </cfRule>
    <cfRule type="cellIs" priority="155" operator="lessThan" aboveAverage="0" equalAverage="0" bottom="0" percent="0" rank="0" text="" dxfId="3289">
      <formula>-0.03</formula>
    </cfRule>
  </conditionalFormatting>
  <conditionalFormatting sqref="AO36:AR36">
    <cfRule type="cellIs" priority="156" operator="greaterThan" aboveAverage="0" equalAverage="0" bottom="0" percent="0" rank="0" text="" dxfId="3290">
      <formula>0.03</formula>
    </cfRule>
    <cfRule type="cellIs" priority="157" operator="lessThan" aboveAverage="0" equalAverage="0" bottom="0" percent="0" rank="0" text="" dxfId="3291">
      <formula>-0.03</formula>
    </cfRule>
  </conditionalFormatting>
  <conditionalFormatting sqref="AK35:AN35">
    <cfRule type="cellIs" priority="158" operator="greaterThan" aboveAverage="0" equalAverage="0" bottom="0" percent="0" rank="0" text="" dxfId="3292">
      <formula>0.03</formula>
    </cfRule>
    <cfRule type="cellIs" priority="159" operator="lessThan" aboveAverage="0" equalAverage="0" bottom="0" percent="0" rank="0" text="" dxfId="3293">
      <formula>-0.03</formula>
    </cfRule>
  </conditionalFormatting>
  <conditionalFormatting sqref="AO35:AR35">
    <cfRule type="cellIs" priority="160" operator="greaterThan" aboveAverage="0" equalAverage="0" bottom="0" percent="0" rank="0" text="" dxfId="3294">
      <formula>0.03</formula>
    </cfRule>
    <cfRule type="cellIs" priority="161" operator="lessThan" aboveAverage="0" equalAverage="0" bottom="0" percent="0" rank="0" text="" dxfId="3295">
      <formula>-0.03</formula>
    </cfRule>
  </conditionalFormatting>
  <conditionalFormatting sqref="AS37:AU38">
    <cfRule type="cellIs" priority="162" operator="greaterThan" aboveAverage="0" equalAverage="0" bottom="0" percent="0" rank="0" text="" dxfId="3296">
      <formula>0.03</formula>
    </cfRule>
    <cfRule type="cellIs" priority="163" operator="lessThan" aboveAverage="0" equalAverage="0" bottom="0" percent="0" rank="0" text="" dxfId="3297">
      <formula>-0.03</formula>
    </cfRule>
  </conditionalFormatting>
  <conditionalFormatting sqref="AS36:AU36">
    <cfRule type="cellIs" priority="164" operator="greaterThan" aboveAverage="0" equalAverage="0" bottom="0" percent="0" rank="0" text="" dxfId="3298">
      <formula>0.03</formula>
    </cfRule>
    <cfRule type="cellIs" priority="165" operator="lessThan" aboveAverage="0" equalAverage="0" bottom="0" percent="0" rank="0" text="" dxfId="3299">
      <formula>-0.03</formula>
    </cfRule>
  </conditionalFormatting>
  <conditionalFormatting sqref="AK44:AM46">
    <cfRule type="cellIs" priority="166" operator="greaterThan" aboveAverage="0" equalAverage="0" bottom="0" percent="0" rank="0" text="" dxfId="3300">
      <formula>0.03</formula>
    </cfRule>
    <cfRule type="cellIs" priority="167" operator="lessThan" aboveAverage="0" equalAverage="0" bottom="0" percent="0" rank="0" text="" dxfId="3301">
      <formula>-0.03</formula>
    </cfRule>
  </conditionalFormatting>
  <conditionalFormatting sqref="AO44:AR46">
    <cfRule type="cellIs" priority="168" operator="greaterThan" aboveAverage="0" equalAverage="0" bottom="0" percent="0" rank="0" text="" dxfId="3302">
      <formula>0.03</formula>
    </cfRule>
    <cfRule type="cellIs" priority="169" operator="lessThan" aboveAverage="0" equalAverage="0" bottom="0" percent="0" rank="0" text="" dxfId="3303">
      <formula>-0.03</formula>
    </cfRule>
  </conditionalFormatting>
  <conditionalFormatting sqref="AS44:AU46">
    <cfRule type="cellIs" priority="170" operator="greaterThan" aboveAverage="0" equalAverage="0" bottom="0" percent="0" rank="0" text="" dxfId="3304">
      <formula>0.03</formula>
    </cfRule>
    <cfRule type="cellIs" priority="171" operator="lessThan" aboveAverage="0" equalAverage="0" bottom="0" percent="0" rank="0" text="" dxfId="3305">
      <formula>-0.03</formula>
    </cfRule>
  </conditionalFormatting>
  <conditionalFormatting sqref="AK43:AN43">
    <cfRule type="cellIs" priority="172" operator="greaterThan" aboveAverage="0" equalAverage="0" bottom="0" percent="0" rank="0" text="" dxfId="3306">
      <formula>0.03</formula>
    </cfRule>
    <cfRule type="cellIs" priority="173" operator="lessThan" aboveAverage="0" equalAverage="0" bottom="0" percent="0" rank="0" text="" dxfId="3307">
      <formula>-0.03</formula>
    </cfRule>
  </conditionalFormatting>
  <conditionalFormatting sqref="AO43:AR43">
    <cfRule type="cellIs" priority="174" operator="greaterThan" aboveAverage="0" equalAverage="0" bottom="0" percent="0" rank="0" text="" dxfId="3308">
      <formula>0.03</formula>
    </cfRule>
    <cfRule type="cellIs" priority="175" operator="lessThan" aboveAverage="0" equalAverage="0" bottom="0" percent="0" rank="0" text="" dxfId="3309">
      <formula>-0.03</formula>
    </cfRule>
  </conditionalFormatting>
  <conditionalFormatting sqref="S3:S63">
    <cfRule type="cellIs" priority="176" operator="greaterThan" aboveAverage="0" equalAverage="0" bottom="0" percent="0" rank="0" text="" dxfId="3310">
      <formula>1</formula>
    </cfRule>
  </conditionalFormatting>
  <conditionalFormatting sqref="S3:S62">
    <cfRule type="cellIs" priority="177" operator="lessThan" aboveAverage="0" equalAverage="0" bottom="0" percent="0" rank="0" text="" dxfId="3311">
      <formula>-0.05</formula>
    </cfRule>
    <cfRule type="cellIs" priority="178" operator="greaterThan" aboveAverage="0" equalAverage="0" bottom="0" percent="0" rank="0" text="" dxfId="3312">
      <formula>0.05</formula>
    </cfRule>
  </conditionalFormatting>
  <conditionalFormatting sqref="AV63:AX63">
    <cfRule type="cellIs" priority="179" operator="greaterThan" aboveAverage="0" equalAverage="0" bottom="0" percent="0" rank="0" text="" dxfId="3313">
      <formula>0.03</formula>
    </cfRule>
    <cfRule type="cellIs" priority="180" operator="lessThan" aboveAverage="0" equalAverage="0" bottom="0" percent="0" rank="0" text="" dxfId="3314">
      <formula>-0.03</formula>
    </cfRule>
  </conditionalFormatting>
  <conditionalFormatting sqref="AV28:AX30 AV33:AX34 AV48:AX50 AV52:AX54 AV56:AX58">
    <cfRule type="cellIs" priority="181" operator="greaterThan" aboveAverage="0" equalAverage="0" bottom="0" percent="0" rank="0" text="" dxfId="3315">
      <formula>0.03</formula>
    </cfRule>
    <cfRule type="cellIs" priority="182" operator="lessThan" aboveAverage="0" equalAverage="0" bottom="0" percent="0" rank="0" text="" dxfId="3316">
      <formula>-0.03</formula>
    </cfRule>
  </conditionalFormatting>
  <conditionalFormatting sqref="AV7:AX7">
    <cfRule type="cellIs" priority="183" operator="greaterThan" aboveAverage="0" equalAverage="0" bottom="0" percent="0" rank="0" text="" dxfId="3317">
      <formula>0.03</formula>
    </cfRule>
    <cfRule type="cellIs" priority="184" operator="lessThan" aboveAverage="0" equalAverage="0" bottom="0" percent="0" rank="0" text="" dxfId="3318">
      <formula>-0.03</formula>
    </cfRule>
  </conditionalFormatting>
  <conditionalFormatting sqref="AV8:AX10">
    <cfRule type="cellIs" priority="185" operator="greaterThan" aboveAverage="0" equalAverage="0" bottom="0" percent="0" rank="0" text="" dxfId="3319">
      <formula>0.03</formula>
    </cfRule>
    <cfRule type="cellIs" priority="186" operator="lessThan" aboveAverage="0" equalAverage="0" bottom="0" percent="0" rank="0" text="" dxfId="3320">
      <formula>-0.03</formula>
    </cfRule>
  </conditionalFormatting>
  <conditionalFormatting sqref="AV60:AX62">
    <cfRule type="cellIs" priority="187" operator="greaterThan" aboveAverage="0" equalAverage="0" bottom="0" percent="0" rank="0" text="" dxfId="3321">
      <formula>0.03</formula>
    </cfRule>
    <cfRule type="cellIs" priority="188" operator="lessThan" aboveAverage="0" equalAverage="0" bottom="0" percent="0" rank="0" text="" dxfId="3322">
      <formula>-0.03</formula>
    </cfRule>
  </conditionalFormatting>
  <conditionalFormatting sqref="AV19:AX19">
    <cfRule type="cellIs" priority="189" operator="greaterThan" aboveAverage="0" equalAverage="0" bottom="0" percent="0" rank="0" text="" dxfId="3323">
      <formula>0.03</formula>
    </cfRule>
    <cfRule type="cellIs" priority="190" operator="lessThan" aboveAverage="0" equalAverage="0" bottom="0" percent="0" rank="0" text="" dxfId="3324">
      <formula>-0.03</formula>
    </cfRule>
  </conditionalFormatting>
  <conditionalFormatting sqref="AV27:AX27">
    <cfRule type="cellIs" priority="191" operator="greaterThan" aboveAverage="0" equalAverage="0" bottom="0" percent="0" rank="0" text="" dxfId="3325">
      <formula>0.03</formula>
    </cfRule>
    <cfRule type="cellIs" priority="192" operator="lessThan" aboveAverage="0" equalAverage="0" bottom="0" percent="0" rank="0" text="" dxfId="3326">
      <formula>-0.03</formula>
    </cfRule>
  </conditionalFormatting>
  <conditionalFormatting sqref="AV3:AX6">
    <cfRule type="cellIs" priority="193" operator="greaterThan" aboveAverage="0" equalAverage="0" bottom="0" percent="0" rank="0" text="" dxfId="3327">
      <formula>0.03</formula>
    </cfRule>
    <cfRule type="cellIs" priority="194" operator="lessThan" aboveAverage="0" equalAverage="0" bottom="0" percent="0" rank="0" text="" dxfId="3328">
      <formula>-0.03</formula>
    </cfRule>
  </conditionalFormatting>
  <conditionalFormatting sqref="AV63:AX63">
    <cfRule type="cellIs" priority="195" operator="greaterThan" aboveAverage="0" equalAverage="0" bottom="0" percent="0" rank="0" text="" dxfId="3329">
      <formula>0.03</formula>
    </cfRule>
    <cfRule type="cellIs" priority="196" operator="lessThan" aboveAverage="0" equalAverage="0" bottom="0" percent="0" rank="0" text="" dxfId="3330">
      <formula>-0.03</formula>
    </cfRule>
  </conditionalFormatting>
  <conditionalFormatting sqref="AV32:AX32">
    <cfRule type="cellIs" priority="197" operator="greaterThan" aboveAverage="0" equalAverage="0" bottom="0" percent="0" rank="0" text="" dxfId="3331">
      <formula>0.03</formula>
    </cfRule>
    <cfRule type="cellIs" priority="198" operator="lessThan" aboveAverage="0" equalAverage="0" bottom="0" percent="0" rank="0" text="" dxfId="3332">
      <formula>-0.03</formula>
    </cfRule>
  </conditionalFormatting>
  <conditionalFormatting sqref="AV20:AX22">
    <cfRule type="cellIs" priority="199" operator="greaterThan" aboveAverage="0" equalAverage="0" bottom="0" percent="0" rank="0" text="" dxfId="3333">
      <formula>0.03</formula>
    </cfRule>
    <cfRule type="cellIs" priority="200" operator="lessThan" aboveAverage="0" equalAverage="0" bottom="0" percent="0" rank="0" text="" dxfId="3334">
      <formula>-0.03</formula>
    </cfRule>
  </conditionalFormatting>
  <conditionalFormatting sqref="AV51:AX51">
    <cfRule type="cellIs" priority="201" operator="greaterThan" aboveAverage="0" equalAverage="0" bottom="0" percent="0" rank="0" text="" dxfId="3335">
      <formula>0.03</formula>
    </cfRule>
    <cfRule type="cellIs" priority="202" operator="lessThan" aboveAverage="0" equalAverage="0" bottom="0" percent="0" rank="0" text="" dxfId="3336">
      <formula>-0.03</formula>
    </cfRule>
  </conditionalFormatting>
  <conditionalFormatting sqref="AV16:AX18">
    <cfRule type="cellIs" priority="203" operator="greaterThan" aboveAverage="0" equalAverage="0" bottom="0" percent="0" rank="0" text="" dxfId="3337">
      <formula>0.03</formula>
    </cfRule>
    <cfRule type="cellIs" priority="204" operator="lessThan" aboveAverage="0" equalAverage="0" bottom="0" percent="0" rank="0" text="" dxfId="3338">
      <formula>-0.03</formula>
    </cfRule>
  </conditionalFormatting>
  <conditionalFormatting sqref="AV59:AX59">
    <cfRule type="cellIs" priority="205" operator="greaterThan" aboveAverage="0" equalAverage="0" bottom="0" percent="0" rank="0" text="" dxfId="3339">
      <formula>0.03</formula>
    </cfRule>
    <cfRule type="cellIs" priority="206" operator="lessThan" aboveAverage="0" equalAverage="0" bottom="0" percent="0" rank="0" text="" dxfId="3340">
      <formula>-0.03</formula>
    </cfRule>
  </conditionalFormatting>
  <conditionalFormatting sqref="AV31:AX31">
    <cfRule type="cellIs" priority="207" operator="greaterThan" aboveAverage="0" equalAverage="0" bottom="0" percent="0" rank="0" text="" dxfId="3341">
      <formula>0.03</formula>
    </cfRule>
    <cfRule type="cellIs" priority="208" operator="lessThan" aboveAverage="0" equalAverage="0" bottom="0" percent="0" rank="0" text="" dxfId="3342">
      <formula>-0.03</formula>
    </cfRule>
  </conditionalFormatting>
  <conditionalFormatting sqref="AV47:AX47">
    <cfRule type="cellIs" priority="209" operator="greaterThan" aboveAverage="0" equalAverage="0" bottom="0" percent="0" rank="0" text="" dxfId="3343">
      <formula>0.03</formula>
    </cfRule>
    <cfRule type="cellIs" priority="210" operator="lessThan" aboveAverage="0" equalAverage="0" bottom="0" percent="0" rank="0" text="" dxfId="3344">
      <formula>-0.03</formula>
    </cfRule>
  </conditionalFormatting>
  <conditionalFormatting sqref="AV55:AX55">
    <cfRule type="cellIs" priority="211" operator="greaterThan" aboveAverage="0" equalAverage="0" bottom="0" percent="0" rank="0" text="" dxfId="3345">
      <formula>0.03</formula>
    </cfRule>
    <cfRule type="cellIs" priority="212" operator="lessThan" aboveAverage="0" equalAverage="0" bottom="0" percent="0" rank="0" text="" dxfId="3346">
      <formula>-0.03</formula>
    </cfRule>
  </conditionalFormatting>
  <conditionalFormatting sqref="AV15:AX15">
    <cfRule type="cellIs" priority="213" operator="greaterThan" aboveAverage="0" equalAverage="0" bottom="0" percent="0" rank="0" text="" dxfId="3347">
      <formula>0.03</formula>
    </cfRule>
    <cfRule type="cellIs" priority="214" operator="lessThan" aboveAverage="0" equalAverage="0" bottom="0" percent="0" rank="0" text="" dxfId="3348">
      <formula>-0.03</formula>
    </cfRule>
  </conditionalFormatting>
  <conditionalFormatting sqref="AV23:AX23">
    <cfRule type="cellIs" priority="215" operator="greaterThan" aboveAverage="0" equalAverage="0" bottom="0" percent="0" rank="0" text="" dxfId="3349">
      <formula>0.03</formula>
    </cfRule>
    <cfRule type="cellIs" priority="216" operator="lessThan" aboveAverage="0" equalAverage="0" bottom="0" percent="0" rank="0" text="" dxfId="3350">
      <formula>-0.03</formula>
    </cfRule>
  </conditionalFormatting>
  <conditionalFormatting sqref="AV11:AX11">
    <cfRule type="cellIs" priority="217" operator="greaterThan" aboveAverage="0" equalAverage="0" bottom="0" percent="0" rank="0" text="" dxfId="3351">
      <formula>0.03</formula>
    </cfRule>
    <cfRule type="cellIs" priority="218" operator="lessThan" aboveAverage="0" equalAverage="0" bottom="0" percent="0" rank="0" text="" dxfId="3352">
      <formula>-0.03</formula>
    </cfRule>
  </conditionalFormatting>
  <conditionalFormatting sqref="AV39:AX39">
    <cfRule type="cellIs" priority="219" operator="greaterThan" aboveAverage="0" equalAverage="0" bottom="0" percent="0" rank="0" text="" dxfId="3353">
      <formula>0.03</formula>
    </cfRule>
    <cfRule type="cellIs" priority="220" operator="lessThan" aboveAverage="0" equalAverage="0" bottom="0" percent="0" rank="0" text="" dxfId="3354">
      <formula>-0.03</formula>
    </cfRule>
  </conditionalFormatting>
  <conditionalFormatting sqref="AV35:AX35">
    <cfRule type="cellIs" priority="221" operator="greaterThan" aboveAverage="0" equalAverage="0" bottom="0" percent="0" rank="0" text="" dxfId="3355">
      <formula>0.03</formula>
    </cfRule>
    <cfRule type="cellIs" priority="222" operator="lessThan" aboveAverage="0" equalAverage="0" bottom="0" percent="0" rank="0" text="" dxfId="3356">
      <formula>-0.03</formula>
    </cfRule>
  </conditionalFormatting>
  <conditionalFormatting sqref="AV43:AX43">
    <cfRule type="cellIs" priority="223" operator="greaterThan" aboveAverage="0" equalAverage="0" bottom="0" percent="0" rank="0" text="" dxfId="3357">
      <formula>0.03</formula>
    </cfRule>
    <cfRule type="cellIs" priority="224" operator="lessThan" aboveAverage="0" equalAverage="0" bottom="0" percent="0" rank="0" text="" dxfId="3358">
      <formula>-0.03</formula>
    </cfRule>
  </conditionalFormatting>
  <conditionalFormatting sqref="AV24:AX26">
    <cfRule type="cellIs" priority="225" operator="greaterThan" aboveAverage="0" equalAverage="0" bottom="0" percent="0" rank="0" text="" dxfId="3359">
      <formula>0.03</formula>
    </cfRule>
    <cfRule type="cellIs" priority="226" operator="lessThan" aboveAverage="0" equalAverage="0" bottom="0" percent="0" rank="0" text="" dxfId="3360">
      <formula>-0.03</formula>
    </cfRule>
  </conditionalFormatting>
  <conditionalFormatting sqref="AV12:AX14">
    <cfRule type="cellIs" priority="227" operator="greaterThan" aboveAverage="0" equalAverage="0" bottom="0" percent="0" rank="0" text="" dxfId="3361">
      <formula>0.03</formula>
    </cfRule>
    <cfRule type="cellIs" priority="228" operator="lessThan" aboveAverage="0" equalAverage="0" bottom="0" percent="0" rank="0" text="" dxfId="3362">
      <formula>-0.03</formula>
    </cfRule>
  </conditionalFormatting>
  <conditionalFormatting sqref="AV40:AX40">
    <cfRule type="cellIs" priority="229" operator="greaterThan" aboveAverage="0" equalAverage="0" bottom="0" percent="0" rank="0" text="" dxfId="3363">
      <formula>0.03</formula>
    </cfRule>
    <cfRule type="cellIs" priority="230" operator="lessThan" aboveAverage="0" equalAverage="0" bottom="0" percent="0" rank="0" text="" dxfId="3364">
      <formula>-0.03</formula>
    </cfRule>
  </conditionalFormatting>
  <conditionalFormatting sqref="AV41:AX42">
    <cfRule type="cellIs" priority="231" operator="greaterThan" aboveAverage="0" equalAverage="0" bottom="0" percent="0" rank="0" text="" dxfId="3365">
      <formula>0.03</formula>
    </cfRule>
    <cfRule type="cellIs" priority="232" operator="lessThan" aboveAverage="0" equalAverage="0" bottom="0" percent="0" rank="0" text="" dxfId="3366">
      <formula>-0.03</formula>
    </cfRule>
  </conditionalFormatting>
  <conditionalFormatting sqref="AV37:AX38">
    <cfRule type="cellIs" priority="233" operator="greaterThan" aboveAverage="0" equalAverage="0" bottom="0" percent="0" rank="0" text="" dxfId="3367">
      <formula>0.03</formula>
    </cfRule>
    <cfRule type="cellIs" priority="234" operator="lessThan" aboveAverage="0" equalAverage="0" bottom="0" percent="0" rank="0" text="" dxfId="3368">
      <formula>-0.03</formula>
    </cfRule>
  </conditionalFormatting>
  <conditionalFormatting sqref="AV36:AX36">
    <cfRule type="cellIs" priority="235" operator="greaterThan" aboveAverage="0" equalAverage="0" bottom="0" percent="0" rank="0" text="" dxfId="3369">
      <formula>0.03</formula>
    </cfRule>
    <cfRule type="cellIs" priority="236" operator="lessThan" aboveAverage="0" equalAverage="0" bottom="0" percent="0" rank="0" text="" dxfId="3370">
      <formula>-0.03</formula>
    </cfRule>
  </conditionalFormatting>
  <conditionalFormatting sqref="AV44:AX46">
    <cfRule type="cellIs" priority="237" operator="greaterThan" aboveAverage="0" equalAverage="0" bottom="0" percent="0" rank="0" text="" dxfId="3371">
      <formula>0.03</formula>
    </cfRule>
    <cfRule type="cellIs" priority="238" operator="lessThan" aboveAverage="0" equalAverage="0" bottom="0" percent="0" rank="0" text="" dxfId="3372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6"/>
  <sheetViews>
    <sheetView showFormulas="false" showGridLines="true" showRowColHeaders="true" showZeros="true" rightToLeft="false" tabSelected="false" showOutlineSymbols="true" defaultGridColor="true" view="normal" topLeftCell="B13" colorId="64" zoomScale="90" zoomScaleNormal="90" zoomScalePageLayoutView="100" workbookViewId="0">
      <selection pane="topLeft" activeCell="K19" activeCellId="0" sqref="K19:K22"/>
    </sheetView>
  </sheetViews>
  <sheetFormatPr defaultColWidth="10.87109375" defaultRowHeight="12" zeroHeight="false" outlineLevelRow="0" outlineLevelCol="0"/>
  <cols>
    <col collapsed="false" customWidth="true" hidden="false" outlineLevel="0" max="1" min="1" style="26" width="8.37"/>
    <col collapsed="false" customWidth="true" hidden="false" outlineLevel="0" max="2" min="2" style="26" width="18.62"/>
    <col collapsed="false" customWidth="true" hidden="false" outlineLevel="0" max="3" min="3" style="26" width="7.87"/>
    <col collapsed="false" customWidth="true" hidden="false" outlineLevel="0" max="4" min="4" style="26" width="7.99"/>
    <col collapsed="false" customWidth="true" hidden="false" outlineLevel="0" max="7" min="5" style="26" width="6.87"/>
    <col collapsed="false" customWidth="true" hidden="false" outlineLevel="0" max="8" min="8" style="26" width="8.62"/>
    <col collapsed="false" customWidth="true" hidden="false" outlineLevel="0" max="9" min="9" style="26" width="7.99"/>
    <col collapsed="false" customWidth="true" hidden="false" outlineLevel="0" max="11" min="10" style="26" width="6.87"/>
    <col collapsed="false" customWidth="true" hidden="false" outlineLevel="0" max="15" min="12" style="26" width="7.62"/>
    <col collapsed="false" customWidth="true" hidden="false" outlineLevel="0" max="18" min="16" style="26" width="8.87"/>
    <col collapsed="false" customWidth="true" hidden="false" outlineLevel="0" max="19" min="19" style="26" width="6.12"/>
    <col collapsed="false" customWidth="true" hidden="false" outlineLevel="0" max="20" min="20" style="26" width="9.37"/>
    <col collapsed="false" customWidth="true" hidden="false" outlineLevel="0" max="21" min="21" style="26" width="7.99"/>
    <col collapsed="false" customWidth="true" hidden="false" outlineLevel="0" max="24" min="22" style="26" width="6.87"/>
    <col collapsed="false" customWidth="true" hidden="false" outlineLevel="0" max="25" min="25" style="26" width="8.62"/>
    <col collapsed="false" customWidth="true" hidden="false" outlineLevel="0" max="26" min="26" style="26" width="8.99"/>
    <col collapsed="false" customWidth="true" hidden="false" outlineLevel="0" max="28" min="27" style="26" width="6.87"/>
    <col collapsed="false" customWidth="true" hidden="false" outlineLevel="0" max="29" min="29" style="26" width="7.62"/>
    <col collapsed="false" customWidth="true" hidden="false" outlineLevel="0" max="32" min="30" style="26" width="8.87"/>
    <col collapsed="false" customWidth="true" hidden="false" outlineLevel="0" max="33" min="33" style="26" width="7.49"/>
    <col collapsed="false" customWidth="true" hidden="false" outlineLevel="0" max="34" min="34" style="26" width="7.62"/>
    <col collapsed="false" customWidth="true" hidden="false" outlineLevel="0" max="37" min="35" style="26" width="7.37"/>
    <col collapsed="false" customWidth="true" hidden="false" outlineLevel="0" max="38" min="38" style="26" width="11.25"/>
    <col collapsed="false" customWidth="true" hidden="false" outlineLevel="0" max="41" min="39" style="26" width="7.37"/>
    <col collapsed="false" customWidth="false" hidden="false" outlineLevel="0" max="257" min="42" style="26" width="10.87"/>
  </cols>
  <sheetData>
    <row r="1" customFormat="false" ht="16.5" hidden="false" customHeight="false" outlineLevel="0" collapsed="false">
      <c r="C1" s="19"/>
      <c r="D1" s="68" t="s">
        <v>122</v>
      </c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T1" s="19"/>
      <c r="U1" s="69" t="s">
        <v>123</v>
      </c>
      <c r="V1" s="69"/>
      <c r="W1" s="69"/>
      <c r="X1" s="69"/>
      <c r="Y1" s="69"/>
      <c r="Z1" s="69"/>
      <c r="AA1" s="69"/>
      <c r="AB1" s="69"/>
      <c r="AC1" s="69"/>
      <c r="AD1" s="69"/>
      <c r="AE1" s="69"/>
      <c r="AF1" s="69"/>
      <c r="AG1" s="70"/>
      <c r="AH1" s="71" t="s">
        <v>82</v>
      </c>
      <c r="AI1" s="71"/>
      <c r="AJ1" s="71"/>
      <c r="AK1" s="71"/>
      <c r="AL1" s="71"/>
      <c r="AM1" s="71"/>
      <c r="AN1" s="71"/>
      <c r="AO1" s="71"/>
    </row>
    <row r="2" customFormat="false" ht="12.75" hidden="false" customHeight="false" outlineLevel="0" collapsed="false">
      <c r="A2" s="65"/>
      <c r="B2" s="66"/>
      <c r="C2" s="34" t="s">
        <v>83</v>
      </c>
      <c r="D2" s="72" t="s">
        <v>84</v>
      </c>
      <c r="E2" s="3" t="s">
        <v>85</v>
      </c>
      <c r="F2" s="3" t="s">
        <v>86</v>
      </c>
      <c r="G2" s="3" t="s">
        <v>87</v>
      </c>
      <c r="H2" s="3" t="s">
        <v>88</v>
      </c>
      <c r="I2" s="3" t="s">
        <v>89</v>
      </c>
      <c r="J2" s="3" t="s">
        <v>2</v>
      </c>
      <c r="K2" s="3" t="s">
        <v>90</v>
      </c>
      <c r="L2" s="3" t="s">
        <v>3</v>
      </c>
      <c r="M2" s="3" t="s">
        <v>9</v>
      </c>
      <c r="N2" s="3" t="s">
        <v>10</v>
      </c>
      <c r="O2" s="3" t="s">
        <v>11</v>
      </c>
      <c r="P2" s="3" t="s">
        <v>4</v>
      </c>
      <c r="Q2" s="3" t="s">
        <v>5</v>
      </c>
      <c r="R2" s="73" t="s">
        <v>6</v>
      </c>
      <c r="S2" s="74"/>
      <c r="T2" s="34" t="s">
        <v>83</v>
      </c>
      <c r="U2" s="72" t="s">
        <v>84</v>
      </c>
      <c r="V2" s="3" t="s">
        <v>85</v>
      </c>
      <c r="W2" s="3" t="s">
        <v>86</v>
      </c>
      <c r="X2" s="3" t="s">
        <v>87</v>
      </c>
      <c r="Y2" s="3" t="s">
        <v>88</v>
      </c>
      <c r="Z2" s="3" t="s">
        <v>89</v>
      </c>
      <c r="AA2" s="3" t="s">
        <v>2</v>
      </c>
      <c r="AB2" s="3" t="s">
        <v>90</v>
      </c>
      <c r="AC2" s="3" t="s">
        <v>3</v>
      </c>
      <c r="AD2" s="3" t="s">
        <v>9</v>
      </c>
      <c r="AE2" s="3" t="s">
        <v>10</v>
      </c>
      <c r="AF2" s="3" t="s">
        <v>11</v>
      </c>
      <c r="AG2" s="3" t="s">
        <v>4</v>
      </c>
      <c r="AH2" s="3" t="s">
        <v>5</v>
      </c>
      <c r="AI2" s="73" t="s">
        <v>6</v>
      </c>
      <c r="AJ2" s="75"/>
      <c r="AK2" s="76" t="s">
        <v>91</v>
      </c>
      <c r="AL2" s="77" t="s">
        <v>80</v>
      </c>
      <c r="AM2" s="77" t="s">
        <v>92</v>
      </c>
      <c r="AN2" s="78" t="s">
        <v>93</v>
      </c>
      <c r="AO2" s="79" t="s">
        <v>94</v>
      </c>
      <c r="AP2" s="4" t="s">
        <v>2</v>
      </c>
      <c r="AQ2" s="4" t="s">
        <v>90</v>
      </c>
      <c r="AR2" s="4" t="s">
        <v>95</v>
      </c>
      <c r="AS2" s="76" t="s">
        <v>9</v>
      </c>
      <c r="AT2" s="77" t="s">
        <v>10</v>
      </c>
      <c r="AU2" s="78" t="s">
        <v>11</v>
      </c>
      <c r="AV2" s="76" t="s">
        <v>4</v>
      </c>
      <c r="AW2" s="77" t="s">
        <v>5</v>
      </c>
      <c r="AX2" s="78" t="s">
        <v>6</v>
      </c>
    </row>
    <row r="3" customFormat="false" ht="12" hidden="false" customHeight="false" outlineLevel="0" collapsed="false">
      <c r="A3" s="11" t="s">
        <v>13</v>
      </c>
      <c r="B3" s="11" t="s">
        <v>31</v>
      </c>
      <c r="C3" s="11" t="n">
        <v>19.6</v>
      </c>
      <c r="D3" s="80" t="n">
        <v>2097.58</v>
      </c>
      <c r="E3" s="81" t="n">
        <v>45.913</v>
      </c>
      <c r="F3" s="81" t="n">
        <v>47.427</v>
      </c>
      <c r="G3" s="81" t="n">
        <v>45.111</v>
      </c>
      <c r="H3" s="81" t="n">
        <v>46.044</v>
      </c>
      <c r="I3" s="81" t="n">
        <v>43.164</v>
      </c>
      <c r="J3" s="81" t="n">
        <v>42.925</v>
      </c>
      <c r="K3" s="81" t="n">
        <v>22.717</v>
      </c>
      <c r="L3" s="81" t="n">
        <v>46.218</v>
      </c>
      <c r="M3" s="81" t="n">
        <v>48.8032</v>
      </c>
      <c r="N3" s="81" t="n">
        <v>53.1733</v>
      </c>
      <c r="O3" s="81" t="n">
        <v>54.2549</v>
      </c>
      <c r="P3" s="82" t="n">
        <v>51.164</v>
      </c>
      <c r="Q3" s="82" t="n">
        <v>55.517</v>
      </c>
      <c r="R3" s="83" t="n">
        <v>56.272</v>
      </c>
      <c r="S3" s="84" t="n">
        <f aca="false">U3/D3-1</f>
        <v>-0.0866241096883075</v>
      </c>
      <c r="T3" s="11" t="n">
        <v>18</v>
      </c>
      <c r="U3" s="80" t="n">
        <v>1915.879</v>
      </c>
      <c r="V3" s="81" t="n">
        <v>45.47</v>
      </c>
      <c r="W3" s="81" t="n">
        <v>47.048</v>
      </c>
      <c r="X3" s="81" t="n">
        <v>44.841</v>
      </c>
      <c r="Y3" s="81" t="n">
        <v>45.688</v>
      </c>
      <c r="Z3" s="81" t="n">
        <v>42.875</v>
      </c>
      <c r="AA3" s="81" t="n">
        <v>42.727</v>
      </c>
      <c r="AB3" s="81" t="n">
        <v>22.773</v>
      </c>
      <c r="AC3" s="81" t="n">
        <v>46.131</v>
      </c>
      <c r="AD3" s="81" t="n">
        <v>48.4805</v>
      </c>
      <c r="AE3" s="81" t="n">
        <v>52.8175</v>
      </c>
      <c r="AF3" s="81" t="n">
        <v>53.7125</v>
      </c>
      <c r="AG3" s="82" t="n">
        <v>50.949</v>
      </c>
      <c r="AH3" s="82" t="n">
        <v>55.248</v>
      </c>
      <c r="AI3" s="83" t="n">
        <v>55.918</v>
      </c>
      <c r="AJ3" s="85"/>
      <c r="AK3" s="86" t="e">
        <f aca="false">bdrate($D3:$D6,E3:E6,$U3:$U6,V3:V6)</f>
        <v>#VALUE!</v>
      </c>
      <c r="AL3" s="87" t="e">
        <f aca="false">bdrate($D3:$D6,F3:F6,$U3:$U6,W3:W6)</f>
        <v>#VALUE!</v>
      </c>
      <c r="AM3" s="87" t="e">
        <f aca="false">bdrate($D3:$D6,G3:G6,$U3:$U6,X3:X6)</f>
        <v>#VALUE!</v>
      </c>
      <c r="AN3" s="88" t="e">
        <f aca="false">bdrate($D3:$D6,H3:H6,$U3:$U6,Y3:Y6)</f>
        <v>#VALUE!</v>
      </c>
      <c r="AO3" s="89" t="e">
        <f aca="false">bdrate($D3:$D6,I3:I6,$U3:$U6,Z3:Z6)</f>
        <v>#VALUE!</v>
      </c>
      <c r="AP3" s="90" t="e">
        <f aca="false">bdrate($D3:$D6,J3:J6,$U3:$U6,AA3:AA6)</f>
        <v>#VALUE!</v>
      </c>
      <c r="AQ3" s="90" t="e">
        <f aca="false">bdrate($D3:$D6,K3:K6,$U3:$U6,AB3:AB6)</f>
        <v>#VALUE!</v>
      </c>
      <c r="AR3" s="90" t="e">
        <f aca="false">bdrate($D3:$D6,L3:L6,$U3:$U6,AC3:AC6)</f>
        <v>#VALUE!</v>
      </c>
      <c r="AS3" s="86" t="e">
        <f aca="false">bdrate($D3:$D6,M3:M6,$U3:$U6,AD3:AD6)</f>
        <v>#VALUE!</v>
      </c>
      <c r="AT3" s="87" t="e">
        <f aca="false">bdrate($D3:$D6,N3:N6,$U3:$U6,AE3:AE6)</f>
        <v>#VALUE!</v>
      </c>
      <c r="AU3" s="88" t="e">
        <f aca="false">bdrate($D3:$D6,O3:O6,$U3:$U6,AF3:AF6)</f>
        <v>#VALUE!</v>
      </c>
      <c r="AV3" s="86" t="e">
        <f aca="false">bdrate($D3:$D6,P3:P6,$U3:$U6,AG3:AG6)</f>
        <v>#VALUE!</v>
      </c>
      <c r="AW3" s="87" t="e">
        <f aca="false">bdrate($D3:$D6,Q3:Q6,$U3:$U6,AH3:AH6)</f>
        <v>#VALUE!</v>
      </c>
      <c r="AX3" s="88" t="e">
        <f aca="false">bdrate($D3:$D6,R3:R6,$U3:$U6,AI3:AI6)</f>
        <v>#VALUE!</v>
      </c>
    </row>
    <row r="4" customFormat="false" ht="12" hidden="false" customHeight="false" outlineLevel="0" collapsed="false">
      <c r="A4" s="19"/>
      <c r="B4" s="19" t="s">
        <v>96</v>
      </c>
      <c r="C4" s="19" t="n">
        <v>23</v>
      </c>
      <c r="D4" s="91" t="n">
        <v>1142.851</v>
      </c>
      <c r="E4" s="92" t="n">
        <v>44.296</v>
      </c>
      <c r="F4" s="92" t="n">
        <v>45.807</v>
      </c>
      <c r="G4" s="92" t="n">
        <v>43.96</v>
      </c>
      <c r="H4" s="92" t="n">
        <v>44.613</v>
      </c>
      <c r="I4" s="92" t="n">
        <v>42.203</v>
      </c>
      <c r="J4" s="92" t="n">
        <v>42.175</v>
      </c>
      <c r="K4" s="92" t="n">
        <v>22.004</v>
      </c>
      <c r="L4" s="92" t="n">
        <v>45.114</v>
      </c>
      <c r="M4" s="92" t="n">
        <v>47.321</v>
      </c>
      <c r="N4" s="92" t="n">
        <v>52.0593</v>
      </c>
      <c r="O4" s="92" t="n">
        <v>52.6635</v>
      </c>
      <c r="P4" s="93" t="n">
        <v>49.313</v>
      </c>
      <c r="Q4" s="93" t="n">
        <v>54.213</v>
      </c>
      <c r="R4" s="94" t="n">
        <v>54.564</v>
      </c>
      <c r="S4" s="84" t="n">
        <f aca="false">U4/D4-1</f>
        <v>0.015878710348068</v>
      </c>
      <c r="T4" s="19" t="n">
        <v>22</v>
      </c>
      <c r="U4" s="91" t="n">
        <v>1160.998</v>
      </c>
      <c r="V4" s="92" t="n">
        <v>44.137</v>
      </c>
      <c r="W4" s="92" t="n">
        <v>45.612</v>
      </c>
      <c r="X4" s="92" t="n">
        <v>43.98</v>
      </c>
      <c r="Y4" s="92" t="n">
        <v>44.513</v>
      </c>
      <c r="Z4" s="92" t="n">
        <v>42.095</v>
      </c>
      <c r="AA4" s="92" t="n">
        <v>42.175</v>
      </c>
      <c r="AB4" s="92" t="n">
        <v>22.408</v>
      </c>
      <c r="AC4" s="92" t="n">
        <v>45.19</v>
      </c>
      <c r="AD4" s="92" t="n">
        <v>47.1188</v>
      </c>
      <c r="AE4" s="92" t="n">
        <v>52.0152</v>
      </c>
      <c r="AF4" s="92" t="n">
        <v>52.9141</v>
      </c>
      <c r="AG4" s="93" t="n">
        <v>49.318</v>
      </c>
      <c r="AH4" s="93" t="n">
        <v>54.338</v>
      </c>
      <c r="AI4" s="94" t="n">
        <v>55.062</v>
      </c>
      <c r="AJ4" s="85"/>
      <c r="AK4" s="95"/>
      <c r="AL4" s="96"/>
      <c r="AM4" s="96"/>
      <c r="AN4" s="97"/>
      <c r="AO4" s="98"/>
      <c r="AP4" s="99"/>
      <c r="AQ4" s="99"/>
      <c r="AR4" s="99"/>
      <c r="AS4" s="95"/>
      <c r="AT4" s="96"/>
      <c r="AU4" s="100"/>
      <c r="AV4" s="95"/>
      <c r="AW4" s="96"/>
      <c r="AX4" s="100"/>
    </row>
    <row r="5" customFormat="false" ht="12" hidden="false" customHeight="false" outlineLevel="0" collapsed="false">
      <c r="A5" s="19"/>
      <c r="B5" s="19"/>
      <c r="C5" s="19" t="n">
        <v>25.9</v>
      </c>
      <c r="D5" s="91" t="n">
        <v>875.096</v>
      </c>
      <c r="E5" s="92" t="n">
        <v>43.481</v>
      </c>
      <c r="F5" s="92" t="n">
        <v>44.983</v>
      </c>
      <c r="G5" s="92" t="n">
        <v>43.385</v>
      </c>
      <c r="H5" s="92" t="n">
        <v>43.887</v>
      </c>
      <c r="I5" s="92" t="n">
        <v>41.707</v>
      </c>
      <c r="J5" s="92" t="n">
        <v>41.82</v>
      </c>
      <c r="K5" s="92" t="n">
        <v>21.77</v>
      </c>
      <c r="L5" s="92" t="n">
        <v>44.628</v>
      </c>
      <c r="M5" s="92" t="n">
        <v>46.5502</v>
      </c>
      <c r="N5" s="92" t="n">
        <v>51.5285</v>
      </c>
      <c r="O5" s="92" t="n">
        <v>51.9116</v>
      </c>
      <c r="P5" s="93" t="n">
        <v>48.401</v>
      </c>
      <c r="Q5" s="93" t="n">
        <v>53.638</v>
      </c>
      <c r="R5" s="94" t="n">
        <v>53.802</v>
      </c>
      <c r="S5" s="84" t="n">
        <f aca="false">U5/D5-1</f>
        <v>-0.140905683490726</v>
      </c>
      <c r="T5" s="19" t="n">
        <v>25</v>
      </c>
      <c r="U5" s="91" t="n">
        <v>751.79</v>
      </c>
      <c r="V5" s="92" t="n">
        <v>42.864</v>
      </c>
      <c r="W5" s="92" t="n">
        <v>44.182</v>
      </c>
      <c r="X5" s="92" t="n">
        <v>43.336</v>
      </c>
      <c r="Y5" s="92" t="n">
        <v>43.423</v>
      </c>
      <c r="Z5" s="92" t="n">
        <v>41.432</v>
      </c>
      <c r="AA5" s="92" t="n">
        <v>41.709</v>
      </c>
      <c r="AB5" s="92" t="n">
        <v>22.141</v>
      </c>
      <c r="AC5" s="92" t="n">
        <v>44.354</v>
      </c>
      <c r="AD5" s="92" t="n">
        <v>45.7101</v>
      </c>
      <c r="AE5" s="92" t="n">
        <v>51.7254</v>
      </c>
      <c r="AF5" s="92" t="n">
        <v>52.4253</v>
      </c>
      <c r="AG5" s="93" t="n">
        <v>47.659</v>
      </c>
      <c r="AH5" s="93" t="n">
        <v>53.996</v>
      </c>
      <c r="AI5" s="94" t="n">
        <v>54.538</v>
      </c>
      <c r="AJ5" s="85"/>
      <c r="AK5" s="95"/>
      <c r="AL5" s="96"/>
      <c r="AM5" s="96"/>
      <c r="AN5" s="97"/>
      <c r="AO5" s="98"/>
      <c r="AP5" s="99"/>
      <c r="AQ5" s="99"/>
      <c r="AR5" s="99"/>
      <c r="AS5" s="95"/>
      <c r="AT5" s="96"/>
      <c r="AU5" s="100"/>
      <c r="AV5" s="95"/>
      <c r="AW5" s="96"/>
      <c r="AX5" s="100"/>
    </row>
    <row r="6" customFormat="false" ht="12.75" hidden="false" customHeight="false" outlineLevel="0" collapsed="false">
      <c r="A6" s="19"/>
      <c r="B6" s="19"/>
      <c r="C6" s="19" t="n">
        <v>29.1</v>
      </c>
      <c r="D6" s="91" t="n">
        <v>470.499</v>
      </c>
      <c r="E6" s="92" t="n">
        <v>41.528</v>
      </c>
      <c r="F6" s="92" t="n">
        <v>42.951</v>
      </c>
      <c r="G6" s="92" t="n">
        <v>41.97</v>
      </c>
      <c r="H6" s="92" t="n">
        <v>42.105</v>
      </c>
      <c r="I6" s="92" t="n">
        <v>40.464</v>
      </c>
      <c r="J6" s="92" t="n">
        <v>40.972</v>
      </c>
      <c r="K6" s="92" t="n">
        <v>21.294</v>
      </c>
      <c r="L6" s="92" t="n">
        <v>43.51</v>
      </c>
      <c r="M6" s="92" t="n">
        <v>44.5955</v>
      </c>
      <c r="N6" s="92" t="n">
        <v>50.3159</v>
      </c>
      <c r="O6" s="92" t="n">
        <v>50.2706</v>
      </c>
      <c r="P6" s="93" t="n">
        <v>46.112</v>
      </c>
      <c r="Q6" s="93" t="n">
        <v>52.314</v>
      </c>
      <c r="R6" s="94" t="n">
        <v>52.142</v>
      </c>
      <c r="S6" s="84" t="n">
        <f aca="false">U6/D6-1</f>
        <v>-0.00704358563992702</v>
      </c>
      <c r="T6" s="19" t="n">
        <v>28</v>
      </c>
      <c r="U6" s="101" t="n">
        <v>467.185</v>
      </c>
      <c r="V6" s="92" t="n">
        <v>41.43</v>
      </c>
      <c r="W6" s="92" t="n">
        <v>42.583</v>
      </c>
      <c r="X6" s="92" t="n">
        <v>42.32</v>
      </c>
      <c r="Y6" s="92" t="n">
        <v>42.078</v>
      </c>
      <c r="Z6" s="92" t="n">
        <v>40.559</v>
      </c>
      <c r="AA6" s="92" t="n">
        <v>41.162</v>
      </c>
      <c r="AB6" s="92" t="n">
        <v>21.498</v>
      </c>
      <c r="AC6" s="92" t="n">
        <v>43.481</v>
      </c>
      <c r="AD6" s="92" t="n">
        <v>44.1159</v>
      </c>
      <c r="AE6" s="92" t="n">
        <v>51.076</v>
      </c>
      <c r="AF6" s="92" t="n">
        <v>51.8772</v>
      </c>
      <c r="AG6" s="93" t="n">
        <v>45.801</v>
      </c>
      <c r="AH6" s="93" t="n">
        <v>53.286</v>
      </c>
      <c r="AI6" s="94" t="n">
        <v>53.94</v>
      </c>
      <c r="AJ6" s="85"/>
      <c r="AK6" s="95"/>
      <c r="AL6" s="96"/>
      <c r="AM6" s="96"/>
      <c r="AN6" s="97"/>
      <c r="AO6" s="98"/>
      <c r="AP6" s="99"/>
      <c r="AQ6" s="99"/>
      <c r="AR6" s="99"/>
      <c r="AS6" s="95"/>
      <c r="AT6" s="96"/>
      <c r="AU6" s="100"/>
      <c r="AV6" s="95"/>
      <c r="AW6" s="96"/>
      <c r="AX6" s="100"/>
    </row>
    <row r="7" customFormat="false" ht="12" hidden="false" customHeight="false" outlineLevel="0" collapsed="false">
      <c r="A7" s="19"/>
      <c r="B7" s="11" t="s">
        <v>33</v>
      </c>
      <c r="C7" s="11" t="n">
        <v>21.2</v>
      </c>
      <c r="D7" s="80" t="n">
        <v>7484.822</v>
      </c>
      <c r="E7" s="81" t="n">
        <v>41.453</v>
      </c>
      <c r="F7" s="81" t="n">
        <v>41.786</v>
      </c>
      <c r="G7" s="81" t="n">
        <v>38.523</v>
      </c>
      <c r="H7" s="81" t="n">
        <v>40.323</v>
      </c>
      <c r="I7" s="81" t="n">
        <v>37.788</v>
      </c>
      <c r="J7" s="81" t="n">
        <v>33.249</v>
      </c>
      <c r="K7" s="81" t="n">
        <v>21.119</v>
      </c>
      <c r="L7" s="81" t="n">
        <v>34.982</v>
      </c>
      <c r="M7" s="81" t="n">
        <v>43.0555</v>
      </c>
      <c r="N7" s="81" t="n">
        <v>49.3796</v>
      </c>
      <c r="O7" s="81" t="n">
        <v>50.5869</v>
      </c>
      <c r="P7" s="82" t="n">
        <v>41.729</v>
      </c>
      <c r="Q7" s="82" t="n">
        <v>48.598</v>
      </c>
      <c r="R7" s="83" t="n">
        <v>49.965</v>
      </c>
      <c r="S7" s="84" t="n">
        <f aca="false">U7/D7-1</f>
        <v>-0.00940008994201869</v>
      </c>
      <c r="T7" s="11" t="n">
        <v>22</v>
      </c>
      <c r="U7" s="80" t="n">
        <v>7414.464</v>
      </c>
      <c r="V7" s="81" t="n">
        <v>41.306</v>
      </c>
      <c r="W7" s="81" t="n">
        <v>41.558</v>
      </c>
      <c r="X7" s="81" t="n">
        <v>38.553</v>
      </c>
      <c r="Y7" s="81" t="n">
        <v>40.245</v>
      </c>
      <c r="Z7" s="81" t="n">
        <v>37.926</v>
      </c>
      <c r="AA7" s="81" t="n">
        <v>33.565</v>
      </c>
      <c r="AB7" s="81" t="n">
        <v>21.094</v>
      </c>
      <c r="AC7" s="81" t="n">
        <v>35.214</v>
      </c>
      <c r="AD7" s="81" t="n">
        <v>42.8008</v>
      </c>
      <c r="AE7" s="81" t="n">
        <v>49.6731</v>
      </c>
      <c r="AF7" s="81" t="n">
        <v>51.1402</v>
      </c>
      <c r="AG7" s="82" t="n">
        <v>42.062</v>
      </c>
      <c r="AH7" s="82" t="n">
        <v>49.247</v>
      </c>
      <c r="AI7" s="83" t="n">
        <v>50.811</v>
      </c>
      <c r="AJ7" s="85"/>
      <c r="AK7" s="86" t="e">
        <f aca="false">bdrate($D7:$D10,E7:E10,$U7:$U10,V7:V10)</f>
        <v>#VALUE!</v>
      </c>
      <c r="AL7" s="87" t="e">
        <f aca="false">bdrate($D7:$D10,F7:F10,$U7:$U10,W7:W10)</f>
        <v>#VALUE!</v>
      </c>
      <c r="AM7" s="87" t="e">
        <f aca="false">bdrate($D7:$D10,G7:G10,$U7:$U10,X7:X10)</f>
        <v>#VALUE!</v>
      </c>
      <c r="AN7" s="88" t="e">
        <f aca="false">bdrate($D7:$D10,H7:H10,$U7:$U10,Y7:Y10)</f>
        <v>#VALUE!</v>
      </c>
      <c r="AO7" s="89" t="e">
        <f aca="false">bdrate($D7:$D10,I7:I10,$U7:$U10,Z7:Z10)</f>
        <v>#VALUE!</v>
      </c>
      <c r="AP7" s="90" t="e">
        <f aca="false">bdrate($D7:$D10,J7:J10,$U7:$U10,AA7:AA10)</f>
        <v>#VALUE!</v>
      </c>
      <c r="AQ7" s="90" t="e">
        <f aca="false">bdrate($D7:$D10,K7:K10,$U7:$U10,AB7:AB10)</f>
        <v>#VALUE!</v>
      </c>
      <c r="AR7" s="90" t="e">
        <f aca="false">bdrate($D7:$D10,L7:L10,$U7:$U10,AC7:AC10)</f>
        <v>#VALUE!</v>
      </c>
      <c r="AS7" s="86" t="e">
        <f aca="false">bdrate($D7:$D10,M7:M10,$U7:$U10,AD7:AD10)</f>
        <v>#VALUE!</v>
      </c>
      <c r="AT7" s="87" t="e">
        <f aca="false">bdrate($D7:$D10,N7:N10,$U7:$U10,AE7:AE10)</f>
        <v>#VALUE!</v>
      </c>
      <c r="AU7" s="88" t="e">
        <f aca="false">bdrate($D7:$D10,O7:O10,$U7:$U10,AF7:AF10)</f>
        <v>#VALUE!</v>
      </c>
      <c r="AV7" s="86" t="e">
        <f aca="false">bdrate($D7:$D10,P7:P10,$U7:$U10,AG7:AG10)</f>
        <v>#VALUE!</v>
      </c>
      <c r="AW7" s="87" t="e">
        <f aca="false">bdrate($D7:$D10,Q7:Q10,$U7:$U10,AH7:AH10)</f>
        <v>#VALUE!</v>
      </c>
      <c r="AX7" s="88" t="e">
        <f aca="false">bdrate($D7:$D10,R7:R10,$U7:$U10,AI7:AI10)</f>
        <v>#VALUE!</v>
      </c>
    </row>
    <row r="8" customFormat="false" ht="12" hidden="false" customHeight="false" outlineLevel="0" collapsed="false">
      <c r="A8" s="19"/>
      <c r="B8" s="19" t="s">
        <v>97</v>
      </c>
      <c r="C8" s="19" t="n">
        <v>27.9</v>
      </c>
      <c r="D8" s="91" t="n">
        <v>3052.362</v>
      </c>
      <c r="E8" s="92" t="n">
        <v>37.875</v>
      </c>
      <c r="F8" s="92" t="n">
        <v>38.045</v>
      </c>
      <c r="G8" s="92" t="n">
        <v>35.546</v>
      </c>
      <c r="H8" s="92" t="n">
        <v>36.997</v>
      </c>
      <c r="I8" s="92" t="n">
        <v>34.723</v>
      </c>
      <c r="J8" s="92" t="n">
        <v>32.109</v>
      </c>
      <c r="K8" s="92" t="n">
        <v>20.378</v>
      </c>
      <c r="L8" s="92" t="n">
        <v>33.371</v>
      </c>
      <c r="M8" s="92" t="n">
        <v>39.3106</v>
      </c>
      <c r="N8" s="92" t="n">
        <v>46.7622</v>
      </c>
      <c r="O8" s="92" t="n">
        <v>48.2528</v>
      </c>
      <c r="P8" s="93" t="n">
        <v>38.126</v>
      </c>
      <c r="Q8" s="93" t="n">
        <v>45.973</v>
      </c>
      <c r="R8" s="94" t="n">
        <v>47.621</v>
      </c>
      <c r="S8" s="84" t="n">
        <f aca="false">U8/D8-1</f>
        <v>-0.113116334170062</v>
      </c>
      <c r="T8" s="19" t="n">
        <v>29</v>
      </c>
      <c r="U8" s="91" t="n">
        <v>2707.09</v>
      </c>
      <c r="V8" s="92" t="n">
        <v>37.253</v>
      </c>
      <c r="W8" s="92" t="n">
        <v>37.237</v>
      </c>
      <c r="X8" s="92" t="n">
        <v>35.534</v>
      </c>
      <c r="Y8" s="92" t="n">
        <v>36.596</v>
      </c>
      <c r="Z8" s="92" t="n">
        <v>34.733</v>
      </c>
      <c r="AA8" s="92" t="n">
        <v>32.956</v>
      </c>
      <c r="AB8" s="92" t="n">
        <v>20.967</v>
      </c>
      <c r="AC8" s="92" t="n">
        <v>33.394</v>
      </c>
      <c r="AD8" s="92" t="n">
        <v>38.4643</v>
      </c>
      <c r="AE8" s="92" t="n">
        <v>48.4255</v>
      </c>
      <c r="AF8" s="92" t="n">
        <v>50.3532</v>
      </c>
      <c r="AG8" s="93" t="n">
        <v>37.918</v>
      </c>
      <c r="AH8" s="93" t="n">
        <v>48.007</v>
      </c>
      <c r="AI8" s="94" t="n">
        <v>50.042</v>
      </c>
      <c r="AJ8" s="85"/>
      <c r="AK8" s="95"/>
      <c r="AL8" s="96"/>
      <c r="AM8" s="96"/>
      <c r="AN8" s="97"/>
      <c r="AO8" s="98"/>
      <c r="AP8" s="99"/>
      <c r="AQ8" s="99"/>
      <c r="AR8" s="99"/>
      <c r="AS8" s="95"/>
      <c r="AT8" s="96"/>
      <c r="AU8" s="100"/>
      <c r="AV8" s="95"/>
      <c r="AW8" s="96"/>
      <c r="AX8" s="100"/>
    </row>
    <row r="9" customFormat="false" ht="12" hidden="false" customHeight="false" outlineLevel="0" collapsed="false">
      <c r="A9" s="19"/>
      <c r="B9" s="19"/>
      <c r="C9" s="19" t="n">
        <v>30.7</v>
      </c>
      <c r="D9" s="91" t="n">
        <v>1957.597</v>
      </c>
      <c r="E9" s="92" t="n">
        <v>36.034</v>
      </c>
      <c r="F9" s="92" t="n">
        <v>36.143</v>
      </c>
      <c r="G9" s="92" t="n">
        <v>33.957</v>
      </c>
      <c r="H9" s="92" t="n">
        <v>35.255</v>
      </c>
      <c r="I9" s="92" t="n">
        <v>33.099</v>
      </c>
      <c r="J9" s="92" t="n">
        <v>31.523</v>
      </c>
      <c r="K9" s="92" t="n">
        <v>20.369</v>
      </c>
      <c r="L9" s="92" t="n">
        <v>32.519</v>
      </c>
      <c r="M9" s="92" t="n">
        <v>37.4068</v>
      </c>
      <c r="N9" s="92" t="n">
        <v>45.5024</v>
      </c>
      <c r="O9" s="92" t="n">
        <v>47.1534</v>
      </c>
      <c r="P9" s="93" t="n">
        <v>36.237</v>
      </c>
      <c r="Q9" s="93" t="n">
        <v>44.668</v>
      </c>
      <c r="R9" s="94" t="n">
        <v>46.53</v>
      </c>
      <c r="S9" s="84" t="n">
        <f aca="false">U9/D9-1</f>
        <v>-0.0948009217423197</v>
      </c>
      <c r="T9" s="19" t="n">
        <v>32</v>
      </c>
      <c r="U9" s="91" t="n">
        <v>1772.015</v>
      </c>
      <c r="V9" s="92" t="n">
        <v>35.468</v>
      </c>
      <c r="W9" s="92" t="n">
        <v>35.389</v>
      </c>
      <c r="X9" s="92" t="n">
        <v>34.024</v>
      </c>
      <c r="Y9" s="92" t="n">
        <v>34.908</v>
      </c>
      <c r="Z9" s="92" t="n">
        <v>33.212</v>
      </c>
      <c r="AA9" s="92" t="n">
        <v>32.649</v>
      </c>
      <c r="AB9" s="92" t="n">
        <v>20.921</v>
      </c>
      <c r="AC9" s="92" t="n">
        <v>32.556</v>
      </c>
      <c r="AD9" s="92" t="n">
        <v>36.6149</v>
      </c>
      <c r="AE9" s="92" t="n">
        <v>47.6721</v>
      </c>
      <c r="AF9" s="92" t="n">
        <v>50.2972</v>
      </c>
      <c r="AG9" s="93" t="n">
        <v>36.062</v>
      </c>
      <c r="AH9" s="93" t="n">
        <v>47.253</v>
      </c>
      <c r="AI9" s="94" t="n">
        <v>49.997</v>
      </c>
      <c r="AJ9" s="85"/>
      <c r="AK9" s="95"/>
      <c r="AL9" s="96"/>
      <c r="AM9" s="96"/>
      <c r="AN9" s="97"/>
      <c r="AO9" s="98"/>
      <c r="AP9" s="99"/>
      <c r="AQ9" s="99"/>
      <c r="AR9" s="99"/>
      <c r="AS9" s="95"/>
      <c r="AT9" s="96"/>
      <c r="AU9" s="100"/>
      <c r="AV9" s="95"/>
      <c r="AW9" s="96"/>
      <c r="AX9" s="100"/>
    </row>
    <row r="10" customFormat="false" ht="12.75" hidden="false" customHeight="false" outlineLevel="0" collapsed="false">
      <c r="A10" s="19"/>
      <c r="B10" s="19"/>
      <c r="C10" s="19" t="n">
        <v>32.7</v>
      </c>
      <c r="D10" s="91" t="n">
        <v>1456.649</v>
      </c>
      <c r="E10" s="92" t="n">
        <v>34.85</v>
      </c>
      <c r="F10" s="92" t="n">
        <v>34.933</v>
      </c>
      <c r="G10" s="92" t="n">
        <v>32.923</v>
      </c>
      <c r="H10" s="92" t="n">
        <v>34.131</v>
      </c>
      <c r="I10" s="92" t="n">
        <v>32.069</v>
      </c>
      <c r="J10" s="92" t="n">
        <v>31.092</v>
      </c>
      <c r="K10" s="92" t="n">
        <v>20.039</v>
      </c>
      <c r="L10" s="92" t="n">
        <v>31.986</v>
      </c>
      <c r="M10" s="92" t="n">
        <v>36.1963</v>
      </c>
      <c r="N10" s="92" t="n">
        <v>44.6919</v>
      </c>
      <c r="O10" s="92" t="n">
        <v>46.3593</v>
      </c>
      <c r="P10" s="93" t="n">
        <v>35.043</v>
      </c>
      <c r="Q10" s="93" t="n">
        <v>43.85</v>
      </c>
      <c r="R10" s="94" t="n">
        <v>45.693</v>
      </c>
      <c r="S10" s="84" t="n">
        <f aca="false">U10/D10-1</f>
        <v>-0.0948800980881461</v>
      </c>
      <c r="T10" s="19" t="n">
        <v>34</v>
      </c>
      <c r="U10" s="101" t="n">
        <v>1318.442</v>
      </c>
      <c r="V10" s="92" t="n">
        <v>34.283</v>
      </c>
      <c r="W10" s="92" t="n">
        <v>34.187</v>
      </c>
      <c r="X10" s="92" t="n">
        <v>33.023</v>
      </c>
      <c r="Y10" s="92" t="n">
        <v>33.792</v>
      </c>
      <c r="Z10" s="92" t="n">
        <v>32.211</v>
      </c>
      <c r="AA10" s="92" t="n">
        <v>32.397</v>
      </c>
      <c r="AB10" s="92" t="n">
        <v>20.588</v>
      </c>
      <c r="AC10" s="92" t="n">
        <v>32.01</v>
      </c>
      <c r="AD10" s="92" t="n">
        <v>35.4134</v>
      </c>
      <c r="AE10" s="92" t="n">
        <v>47.2797</v>
      </c>
      <c r="AF10" s="92" t="n">
        <v>49.9361</v>
      </c>
      <c r="AG10" s="93" t="n">
        <v>34.848</v>
      </c>
      <c r="AH10" s="93" t="n">
        <v>46.858</v>
      </c>
      <c r="AI10" s="94" t="n">
        <v>49.637</v>
      </c>
      <c r="AJ10" s="85"/>
      <c r="AK10" s="95"/>
      <c r="AL10" s="96"/>
      <c r="AM10" s="96"/>
      <c r="AN10" s="97"/>
      <c r="AO10" s="98"/>
      <c r="AP10" s="99"/>
      <c r="AQ10" s="99"/>
      <c r="AR10" s="99"/>
      <c r="AS10" s="95"/>
      <c r="AT10" s="96"/>
      <c r="AU10" s="100"/>
      <c r="AV10" s="95"/>
      <c r="AW10" s="96"/>
      <c r="AX10" s="100"/>
    </row>
    <row r="11" customFormat="false" ht="12" hidden="false" customHeight="false" outlineLevel="0" collapsed="false">
      <c r="A11" s="19"/>
      <c r="B11" s="11" t="s">
        <v>35</v>
      </c>
      <c r="C11" s="11" t="n">
        <v>16.7</v>
      </c>
      <c r="D11" s="80" t="n">
        <v>2300.534</v>
      </c>
      <c r="E11" s="102" t="n">
        <v>46.626</v>
      </c>
      <c r="F11" s="102" t="n">
        <v>46.84</v>
      </c>
      <c r="G11" s="102" t="n">
        <v>44.649</v>
      </c>
      <c r="H11" s="102" t="n">
        <v>45.92</v>
      </c>
      <c r="I11" s="102" t="n">
        <v>43.374</v>
      </c>
      <c r="J11" s="102" t="n">
        <v>35.604</v>
      </c>
      <c r="K11" s="102" t="n">
        <v>23.913</v>
      </c>
      <c r="L11" s="102" t="n">
        <v>37.353</v>
      </c>
      <c r="M11" s="102" t="n">
        <v>48.0985</v>
      </c>
      <c r="N11" s="102" t="n">
        <v>55.7436</v>
      </c>
      <c r="O11" s="102" t="n">
        <v>57.1978</v>
      </c>
      <c r="P11" s="82" t="n">
        <v>46.689</v>
      </c>
      <c r="Q11" s="82" t="n">
        <v>54.971</v>
      </c>
      <c r="R11" s="83" t="n">
        <v>56.475</v>
      </c>
      <c r="S11" s="84" t="n">
        <f aca="false">U11/D11-1</f>
        <v>-0.183224416591974</v>
      </c>
      <c r="T11" s="11" t="n">
        <v>18</v>
      </c>
      <c r="U11" s="80" t="n">
        <v>1879.02</v>
      </c>
      <c r="V11" s="102" t="n">
        <v>45.961</v>
      </c>
      <c r="W11" s="102" t="n">
        <v>46.143</v>
      </c>
      <c r="X11" s="102" t="n">
        <v>43.96</v>
      </c>
      <c r="Y11" s="102" t="n">
        <v>45.236</v>
      </c>
      <c r="Z11" s="102" t="n">
        <v>42.968</v>
      </c>
      <c r="AA11" s="102" t="n">
        <v>35.51</v>
      </c>
      <c r="AB11" s="102" t="n">
        <v>23.793</v>
      </c>
      <c r="AC11" s="102" t="n">
        <v>37.289</v>
      </c>
      <c r="AD11" s="102" t="n">
        <v>47.3877</v>
      </c>
      <c r="AE11" s="102" t="n">
        <v>55.0409</v>
      </c>
      <c r="AF11" s="102" t="n">
        <v>56.47</v>
      </c>
      <c r="AG11" s="82" t="n">
        <v>46.425</v>
      </c>
      <c r="AH11" s="82" t="n">
        <v>54.676</v>
      </c>
      <c r="AI11" s="83" t="n">
        <v>56.143</v>
      </c>
      <c r="AJ11" s="85"/>
      <c r="AK11" s="86" t="e">
        <f aca="false">bdrate($D11:$D14,E11:E14,$U11:$U14,V11:V14)</f>
        <v>#VALUE!</v>
      </c>
      <c r="AL11" s="87" t="e">
        <f aca="false">bdrate($D11:$D14,F11:F14,$U11:$U14,W11:W14)</f>
        <v>#VALUE!</v>
      </c>
      <c r="AM11" s="87" t="e">
        <f aca="false">bdrate($D11:$D14,G11:G14,$U11:$U14,X11:X14)</f>
        <v>#VALUE!</v>
      </c>
      <c r="AN11" s="88" t="e">
        <f aca="false">bdrate($D11:$D14,H11:H14,$U11:$U14,Y11:Y14)</f>
        <v>#VALUE!</v>
      </c>
      <c r="AO11" s="89" t="e">
        <f aca="false">bdrate($D11:$D14,I11:I14,$U11:$U14,Z11:Z14)</f>
        <v>#VALUE!</v>
      </c>
      <c r="AP11" s="90" t="e">
        <f aca="false">bdrate($D11:$D14,J11:J14,$U11:$U14,AA11:AA14)</f>
        <v>#VALUE!</v>
      </c>
      <c r="AQ11" s="90" t="e">
        <f aca="false">bdrate($D11:$D14,K11:K14,$U11:$U14,AB11:AB14)</f>
        <v>#VALUE!</v>
      </c>
      <c r="AR11" s="90" t="e">
        <f aca="false">bdrate($D11:$D14,L11:L14,$U11:$U14,AC11:AC14)</f>
        <v>#VALUE!</v>
      </c>
      <c r="AS11" s="86" t="e">
        <f aca="false">bdrate($D11:$D14,M11:M14,$U11:$U14,AD11:AD14)</f>
        <v>#VALUE!</v>
      </c>
      <c r="AT11" s="87" t="e">
        <f aca="false">bdrate($D11:$D14,N11:N14,$U11:$U14,AE11:AE14)</f>
        <v>#VALUE!</v>
      </c>
      <c r="AU11" s="88" t="e">
        <f aca="false">bdrate($D11:$D14,O11:O14,$U11:$U14,AF11:AF14)</f>
        <v>#VALUE!</v>
      </c>
      <c r="AV11" s="86" t="e">
        <f aca="false">bdrate($D11:$D14,P11:P14,$U11:$U14,AG11:AG14)</f>
        <v>#VALUE!</v>
      </c>
      <c r="AW11" s="87" t="e">
        <f aca="false">bdrate($D11:$D14,Q11:Q14,$U11:$U14,AH11:AH14)</f>
        <v>#VALUE!</v>
      </c>
      <c r="AX11" s="88" t="e">
        <f aca="false">bdrate($D11:$D14,R11:R14,$U11:$U14,AI11:AI14)</f>
        <v>#VALUE!</v>
      </c>
    </row>
    <row r="12" customFormat="false" ht="12" hidden="false" customHeight="false" outlineLevel="0" collapsed="false">
      <c r="A12" s="19"/>
      <c r="B12" s="19" t="s">
        <v>98</v>
      </c>
      <c r="C12" s="19" t="n">
        <v>21</v>
      </c>
      <c r="D12" s="91" t="n">
        <v>945.595</v>
      </c>
      <c r="E12" s="103" t="n">
        <v>45.15</v>
      </c>
      <c r="F12" s="103" t="n">
        <v>45.396</v>
      </c>
      <c r="G12" s="103" t="n">
        <v>43.139</v>
      </c>
      <c r="H12" s="103" t="n">
        <v>44.438</v>
      </c>
      <c r="I12" s="103" t="n">
        <v>42.205</v>
      </c>
      <c r="J12" s="103" t="n">
        <v>35.095</v>
      </c>
      <c r="K12" s="103" t="n">
        <v>23.559</v>
      </c>
      <c r="L12" s="103" t="n">
        <v>36.933</v>
      </c>
      <c r="M12" s="103" t="n">
        <v>46.6511</v>
      </c>
      <c r="N12" s="103" t="n">
        <v>53.8135</v>
      </c>
      <c r="O12" s="103" t="n">
        <v>55.3342</v>
      </c>
      <c r="P12" s="93" t="n">
        <v>45.615</v>
      </c>
      <c r="Q12" s="93" t="n">
        <v>53.084</v>
      </c>
      <c r="R12" s="94" t="n">
        <v>54.676</v>
      </c>
      <c r="S12" s="84" t="n">
        <f aca="false">U12/D12-1</f>
        <v>0.00545053643473148</v>
      </c>
      <c r="T12" s="19" t="n">
        <v>21</v>
      </c>
      <c r="U12" s="91" t="n">
        <v>950.749</v>
      </c>
      <c r="V12" s="103" t="n">
        <v>45.035</v>
      </c>
      <c r="W12" s="103" t="n">
        <v>45.179</v>
      </c>
      <c r="X12" s="103" t="n">
        <v>43.03</v>
      </c>
      <c r="Y12" s="103" t="n">
        <v>44.298</v>
      </c>
      <c r="Z12" s="103" t="n">
        <v>42.269</v>
      </c>
      <c r="AA12" s="103" t="n">
        <v>35.293</v>
      </c>
      <c r="AB12" s="103" t="n">
        <v>23.611</v>
      </c>
      <c r="AC12" s="103" t="n">
        <v>37.046</v>
      </c>
      <c r="AD12" s="103" t="n">
        <v>46.4168</v>
      </c>
      <c r="AE12" s="103" t="n">
        <v>53.9793</v>
      </c>
      <c r="AF12" s="103" t="n">
        <v>55.7582</v>
      </c>
      <c r="AG12" s="93" t="n">
        <v>45.759</v>
      </c>
      <c r="AH12" s="93" t="n">
        <v>53.651</v>
      </c>
      <c r="AI12" s="94" t="n">
        <v>55.467</v>
      </c>
      <c r="AJ12" s="85"/>
      <c r="AK12" s="95"/>
      <c r="AL12" s="96"/>
      <c r="AM12" s="96"/>
      <c r="AN12" s="97"/>
      <c r="AO12" s="98"/>
      <c r="AP12" s="99"/>
      <c r="AQ12" s="99"/>
      <c r="AR12" s="99"/>
      <c r="AS12" s="95"/>
      <c r="AT12" s="96"/>
      <c r="AU12" s="100"/>
      <c r="AV12" s="95"/>
      <c r="AW12" s="96"/>
      <c r="AX12" s="100"/>
    </row>
    <row r="13" customFormat="false" ht="12" hidden="false" customHeight="false" outlineLevel="0" collapsed="false">
      <c r="A13" s="19"/>
      <c r="B13" s="19"/>
      <c r="C13" s="19" t="n">
        <v>24.8</v>
      </c>
      <c r="D13" s="91" t="n">
        <v>587.241</v>
      </c>
      <c r="E13" s="103" t="n">
        <v>44.012</v>
      </c>
      <c r="F13" s="103" t="n">
        <v>44.287</v>
      </c>
      <c r="G13" s="103" t="n">
        <v>42.078</v>
      </c>
      <c r="H13" s="103" t="n">
        <v>43.343</v>
      </c>
      <c r="I13" s="103" t="n">
        <v>41.315</v>
      </c>
      <c r="J13" s="103" t="n">
        <v>34.616</v>
      </c>
      <c r="K13" s="103" t="n">
        <v>23.107</v>
      </c>
      <c r="L13" s="103" t="n">
        <v>36.601</v>
      </c>
      <c r="M13" s="103" t="n">
        <v>45.5414</v>
      </c>
      <c r="N13" s="103" t="n">
        <v>52.5574</v>
      </c>
      <c r="O13" s="103" t="n">
        <v>54.1296</v>
      </c>
      <c r="P13" s="93" t="n">
        <v>44.734</v>
      </c>
      <c r="Q13" s="93" t="n">
        <v>51.802</v>
      </c>
      <c r="R13" s="94" t="n">
        <v>53.448</v>
      </c>
      <c r="S13" s="84" t="n">
        <f aca="false">U13/D13-1</f>
        <v>-0.101670353398349</v>
      </c>
      <c r="T13" s="19" t="n">
        <v>25</v>
      </c>
      <c r="U13" s="91" t="n">
        <v>527.536</v>
      </c>
      <c r="V13" s="103" t="n">
        <v>43.592</v>
      </c>
      <c r="W13" s="103" t="n">
        <v>43.636</v>
      </c>
      <c r="X13" s="103" t="n">
        <v>41.988</v>
      </c>
      <c r="Y13" s="103" t="n">
        <v>43.002</v>
      </c>
      <c r="Z13" s="103" t="n">
        <v>41.388</v>
      </c>
      <c r="AA13" s="103" t="n">
        <v>35.156</v>
      </c>
      <c r="AB13" s="103" t="n">
        <v>23.4</v>
      </c>
      <c r="AC13" s="103" t="n">
        <v>36.637</v>
      </c>
      <c r="AD13" s="103" t="n">
        <v>44.8668</v>
      </c>
      <c r="AE13" s="103" t="n">
        <v>53.6306</v>
      </c>
      <c r="AF13" s="103" t="n">
        <v>55.4774</v>
      </c>
      <c r="AG13" s="93" t="n">
        <v>44.596</v>
      </c>
      <c r="AH13" s="93" t="n">
        <v>53.318</v>
      </c>
      <c r="AI13" s="94" t="n">
        <v>55.19</v>
      </c>
      <c r="AJ13" s="85"/>
      <c r="AK13" s="95"/>
      <c r="AL13" s="96"/>
      <c r="AM13" s="96"/>
      <c r="AN13" s="97"/>
      <c r="AO13" s="98"/>
      <c r="AP13" s="99"/>
      <c r="AQ13" s="99"/>
      <c r="AR13" s="99"/>
      <c r="AS13" s="95"/>
      <c r="AT13" s="96"/>
      <c r="AU13" s="100"/>
      <c r="AV13" s="95"/>
      <c r="AW13" s="96"/>
      <c r="AX13" s="100"/>
    </row>
    <row r="14" customFormat="false" ht="12.75" hidden="false" customHeight="false" outlineLevel="0" collapsed="false">
      <c r="A14" s="28"/>
      <c r="B14" s="19"/>
      <c r="C14" s="19" t="n">
        <v>28.4</v>
      </c>
      <c r="D14" s="91" t="n">
        <v>323.313</v>
      </c>
      <c r="E14" s="103" t="n">
        <v>42.355</v>
      </c>
      <c r="F14" s="103" t="n">
        <v>42.618</v>
      </c>
      <c r="G14" s="103" t="n">
        <v>40.54</v>
      </c>
      <c r="H14" s="103" t="n">
        <v>41.735</v>
      </c>
      <c r="I14" s="103" t="n">
        <v>39.993</v>
      </c>
      <c r="J14" s="103" t="n">
        <v>33.947</v>
      </c>
      <c r="K14" s="103" t="n">
        <v>22.7</v>
      </c>
      <c r="L14" s="103" t="n">
        <v>36.09</v>
      </c>
      <c r="M14" s="103" t="n">
        <v>43.8726</v>
      </c>
      <c r="N14" s="103" t="n">
        <v>50.8327</v>
      </c>
      <c r="O14" s="103" t="n">
        <v>52.6489</v>
      </c>
      <c r="P14" s="93" t="n">
        <v>43.345</v>
      </c>
      <c r="Q14" s="93" t="n">
        <v>50.031</v>
      </c>
      <c r="R14" s="94" t="n">
        <v>51.9</v>
      </c>
      <c r="S14" s="84" t="n">
        <f aca="false">U14/D14-1</f>
        <v>-0.0582407759663236</v>
      </c>
      <c r="T14" s="19" t="n">
        <v>29</v>
      </c>
      <c r="U14" s="101" t="n">
        <v>304.483</v>
      </c>
      <c r="V14" s="103" t="n">
        <v>42.004</v>
      </c>
      <c r="W14" s="103" t="n">
        <v>41.986</v>
      </c>
      <c r="X14" s="103" t="n">
        <v>40.714</v>
      </c>
      <c r="Y14" s="103" t="n">
        <v>41.525</v>
      </c>
      <c r="Z14" s="103" t="n">
        <v>40.364</v>
      </c>
      <c r="AA14" s="103" t="n">
        <v>34.944</v>
      </c>
      <c r="AB14" s="103" t="n">
        <v>23.013</v>
      </c>
      <c r="AC14" s="103" t="n">
        <v>36.159</v>
      </c>
      <c r="AD14" s="103" t="n">
        <v>43.2155</v>
      </c>
      <c r="AE14" s="103" t="n">
        <v>52.8579</v>
      </c>
      <c r="AF14" s="103" t="n">
        <v>55.1422</v>
      </c>
      <c r="AG14" s="93" t="n">
        <v>43.211</v>
      </c>
      <c r="AH14" s="93" t="n">
        <v>52.549</v>
      </c>
      <c r="AI14" s="94" t="n">
        <v>54.858</v>
      </c>
      <c r="AJ14" s="85"/>
      <c r="AK14" s="95"/>
      <c r="AL14" s="96"/>
      <c r="AM14" s="96"/>
      <c r="AN14" s="97"/>
      <c r="AO14" s="98"/>
      <c r="AP14" s="99"/>
      <c r="AQ14" s="99"/>
      <c r="AR14" s="99"/>
      <c r="AS14" s="95"/>
      <c r="AT14" s="96"/>
      <c r="AU14" s="100"/>
      <c r="AV14" s="95"/>
      <c r="AW14" s="96"/>
      <c r="AX14" s="100"/>
    </row>
    <row r="15" customFormat="false" ht="12" hidden="false" customHeight="false" outlineLevel="0" collapsed="false">
      <c r="A15" s="11" t="s">
        <v>16</v>
      </c>
      <c r="B15" s="11" t="s">
        <v>37</v>
      </c>
      <c r="C15" s="11" t="n">
        <v>22.8</v>
      </c>
      <c r="D15" s="80" t="n">
        <v>6093.6851</v>
      </c>
      <c r="E15" s="81" t="n">
        <v>38.089</v>
      </c>
      <c r="F15" s="81" t="n">
        <v>40.173</v>
      </c>
      <c r="G15" s="81" t="n">
        <v>32.388</v>
      </c>
      <c r="H15" s="81" t="n">
        <v>35.587</v>
      </c>
      <c r="I15" s="81" t="n">
        <v>32.523</v>
      </c>
      <c r="J15" s="81" t="n">
        <v>31.143</v>
      </c>
      <c r="K15" s="81" t="n">
        <v>20.904</v>
      </c>
      <c r="L15" s="81" t="n">
        <v>37.458</v>
      </c>
      <c r="M15" s="81" t="n">
        <v>41.4046</v>
      </c>
      <c r="N15" s="81" t="n">
        <v>40.8516</v>
      </c>
      <c r="O15" s="81" t="n">
        <v>44.3092</v>
      </c>
      <c r="P15" s="82" t="n">
        <v>43.221</v>
      </c>
      <c r="Q15" s="82" t="n">
        <v>42.986</v>
      </c>
      <c r="R15" s="83" t="n">
        <v>46.224</v>
      </c>
      <c r="S15" s="84" t="n">
        <f aca="false">U15/D15-1</f>
        <v>-0.155178514229427</v>
      </c>
      <c r="T15" s="11" t="n">
        <v>22</v>
      </c>
      <c r="U15" s="80" t="n">
        <v>5148.0761</v>
      </c>
      <c r="V15" s="81" t="n">
        <v>37.837</v>
      </c>
      <c r="W15" s="81" t="n">
        <v>39.74</v>
      </c>
      <c r="X15" s="81" t="n">
        <v>32.345</v>
      </c>
      <c r="Y15" s="81" t="n">
        <v>35.458</v>
      </c>
      <c r="Z15" s="81" t="n">
        <v>32.389</v>
      </c>
      <c r="AA15" s="81" t="n">
        <v>31.147</v>
      </c>
      <c r="AB15" s="81" t="n">
        <v>20.904</v>
      </c>
      <c r="AC15" s="81" t="n">
        <v>37.339</v>
      </c>
      <c r="AD15" s="81" t="n">
        <v>40.964</v>
      </c>
      <c r="AE15" s="81" t="n">
        <v>40.8506</v>
      </c>
      <c r="AF15" s="81" t="n">
        <v>44.3322</v>
      </c>
      <c r="AG15" s="82" t="n">
        <v>42.933</v>
      </c>
      <c r="AH15" s="82" t="n">
        <v>43.114</v>
      </c>
      <c r="AI15" s="83" t="n">
        <v>46.346</v>
      </c>
      <c r="AJ15" s="85"/>
      <c r="AK15" s="86" t="e">
        <f aca="false">bdrate($D15:$D18,E15:E18,$U15:$U18,V15:V18)</f>
        <v>#VALUE!</v>
      </c>
      <c r="AL15" s="87" t="e">
        <f aca="false">bdrate($D15:$D18,F15:F18,$U15:$U18,W15:W18)</f>
        <v>#VALUE!</v>
      </c>
      <c r="AM15" s="87" t="e">
        <f aca="false">bdrate($D15:$D18,G15:G18,$U15:$U18,X15:X18)</f>
        <v>#VALUE!</v>
      </c>
      <c r="AN15" s="88" t="e">
        <f aca="false">bdrate($D15:$D18,H15:H18,$U15:$U18,Y15:Y18)</f>
        <v>#VALUE!</v>
      </c>
      <c r="AO15" s="89" t="e">
        <f aca="false">bdrate($D15:$D18,I15:I18,$U15:$U18,Z15:Z18)</f>
        <v>#VALUE!</v>
      </c>
      <c r="AP15" s="90" t="e">
        <f aca="false">bdrate($D15:$D18,J15:J18,$U15:$U18,AA15:AA18)</f>
        <v>#VALUE!</v>
      </c>
      <c r="AQ15" s="90" t="e">
        <f aca="false">bdrate($D15:$D18,K15:K18,$U15:$U18,AB15:AB18)</f>
        <v>#VALUE!</v>
      </c>
      <c r="AR15" s="90" t="e">
        <f aca="false">bdrate($D15:$D18,L15:L18,$U15:$U18,AC15:AC18)</f>
        <v>#VALUE!</v>
      </c>
      <c r="AS15" s="86" t="e">
        <f aca="false">bdrate($D15:$D18,M15:M18,$U15:$U18,AD15:AD18)</f>
        <v>#VALUE!</v>
      </c>
      <c r="AT15" s="87" t="e">
        <f aca="false">bdrate($D15:$D18,N15:N18,$U15:$U18,AE15:AE18)</f>
        <v>#VALUE!</v>
      </c>
      <c r="AU15" s="88" t="e">
        <f aca="false">bdrate($D15:$D18,O15:O18,$U15:$U18,AF15:AF18)</f>
        <v>#VALUE!</v>
      </c>
      <c r="AV15" s="86" t="e">
        <f aca="false">bdrate($D15:$D18,P15:P18,$U15:$U18,AG15:AG18)</f>
        <v>#VALUE!</v>
      </c>
      <c r="AW15" s="87" t="e">
        <f aca="false">bdrate($D15:$D18,Q15:Q18,$U15:$U18,AH15:AH18)</f>
        <v>#VALUE!</v>
      </c>
      <c r="AX15" s="88" t="e">
        <f aca="false">bdrate($D15:$D18,R15:R18,$U15:$U18,AI15:AI18)</f>
        <v>#VALUE!</v>
      </c>
    </row>
    <row r="16" customFormat="false" ht="12" hidden="false" customHeight="false" outlineLevel="0" collapsed="false">
      <c r="A16" s="19"/>
      <c r="B16" s="19" t="s">
        <v>99</v>
      </c>
      <c r="C16" s="19" t="n">
        <v>24.8</v>
      </c>
      <c r="D16" s="91" t="n">
        <v>4132.9087</v>
      </c>
      <c r="E16" s="92" t="n">
        <v>37.525</v>
      </c>
      <c r="F16" s="92" t="n">
        <v>39.35</v>
      </c>
      <c r="G16" s="92" t="n">
        <v>32.122</v>
      </c>
      <c r="H16" s="92" t="n">
        <v>35.195</v>
      </c>
      <c r="I16" s="92" t="n">
        <v>32.177</v>
      </c>
      <c r="J16" s="92" t="n">
        <v>31.053</v>
      </c>
      <c r="K16" s="92" t="n">
        <v>20.849</v>
      </c>
      <c r="L16" s="92" t="n">
        <v>37.008</v>
      </c>
      <c r="M16" s="92" t="n">
        <v>40.5852</v>
      </c>
      <c r="N16" s="92" t="n">
        <v>40.5769</v>
      </c>
      <c r="O16" s="92" t="n">
        <v>44.0929</v>
      </c>
      <c r="P16" s="93" t="n">
        <v>42.134</v>
      </c>
      <c r="Q16" s="93" t="n">
        <v>42.582</v>
      </c>
      <c r="R16" s="94" t="n">
        <v>45.923</v>
      </c>
      <c r="S16" s="84" t="n">
        <f aca="false">U16/D16-1</f>
        <v>-0.0855297142179792</v>
      </c>
      <c r="T16" s="19" t="n">
        <v>24</v>
      </c>
      <c r="U16" s="91" t="n">
        <v>3779.4222</v>
      </c>
      <c r="V16" s="92" t="n">
        <v>37.287</v>
      </c>
      <c r="W16" s="92" t="n">
        <v>38.937</v>
      </c>
      <c r="X16" s="92" t="n">
        <v>32.134</v>
      </c>
      <c r="Y16" s="92" t="n">
        <v>35.102</v>
      </c>
      <c r="Z16" s="92" t="n">
        <v>32.079</v>
      </c>
      <c r="AA16" s="92" t="n">
        <v>31.088</v>
      </c>
      <c r="AB16" s="92" t="n">
        <v>20.939</v>
      </c>
      <c r="AC16" s="92" t="n">
        <v>36.9</v>
      </c>
      <c r="AD16" s="92" t="n">
        <v>40.1623</v>
      </c>
      <c r="AE16" s="92" t="n">
        <v>40.6917</v>
      </c>
      <c r="AF16" s="92" t="n">
        <v>44.1985</v>
      </c>
      <c r="AG16" s="93" t="n">
        <v>41.891</v>
      </c>
      <c r="AH16" s="93" t="n">
        <v>42.84</v>
      </c>
      <c r="AI16" s="94" t="n">
        <v>46.144</v>
      </c>
      <c r="AJ16" s="85"/>
      <c r="AK16" s="95"/>
      <c r="AL16" s="96"/>
      <c r="AM16" s="96"/>
      <c r="AN16" s="97"/>
      <c r="AO16" s="98"/>
      <c r="AP16" s="99"/>
      <c r="AQ16" s="99"/>
      <c r="AR16" s="99"/>
      <c r="AS16" s="95"/>
      <c r="AT16" s="96"/>
      <c r="AU16" s="100"/>
      <c r="AV16" s="95"/>
      <c r="AW16" s="96"/>
      <c r="AX16" s="100"/>
    </row>
    <row r="17" customFormat="false" ht="12" hidden="false" customHeight="false" outlineLevel="0" collapsed="false">
      <c r="A17" s="19"/>
      <c r="B17" s="19"/>
      <c r="C17" s="19" t="n">
        <v>29.1</v>
      </c>
      <c r="D17" s="91" t="n">
        <v>1932.4655</v>
      </c>
      <c r="E17" s="92" t="n">
        <v>35.977</v>
      </c>
      <c r="F17" s="92" t="n">
        <v>37.252</v>
      </c>
      <c r="G17" s="92" t="n">
        <v>31.477</v>
      </c>
      <c r="H17" s="92" t="n">
        <v>34.148</v>
      </c>
      <c r="I17" s="92" t="n">
        <v>31.297</v>
      </c>
      <c r="J17" s="92" t="n">
        <v>30.796</v>
      </c>
      <c r="K17" s="92" t="n">
        <v>20.774</v>
      </c>
      <c r="L17" s="92" t="n">
        <v>35.941</v>
      </c>
      <c r="M17" s="92" t="n">
        <v>38.4944</v>
      </c>
      <c r="N17" s="92" t="n">
        <v>40.1101</v>
      </c>
      <c r="O17" s="92" t="n">
        <v>43.5409</v>
      </c>
      <c r="P17" s="93" t="n">
        <v>39.475</v>
      </c>
      <c r="Q17" s="93" t="n">
        <v>41.912</v>
      </c>
      <c r="R17" s="94" t="n">
        <v>45.208</v>
      </c>
      <c r="S17" s="84" t="n">
        <f aca="false">U17/D17-1</f>
        <v>-0.000346810848628309</v>
      </c>
      <c r="T17" s="19" t="n">
        <v>29</v>
      </c>
      <c r="U17" s="91" t="n">
        <v>1931.7953</v>
      </c>
      <c r="V17" s="92" t="n">
        <v>35.737</v>
      </c>
      <c r="W17" s="92" t="n">
        <v>36.789</v>
      </c>
      <c r="X17" s="92" t="n">
        <v>31.555</v>
      </c>
      <c r="Y17" s="92" t="n">
        <v>34.064</v>
      </c>
      <c r="Z17" s="92" t="n">
        <v>31.23</v>
      </c>
      <c r="AA17" s="92" t="n">
        <v>30.963</v>
      </c>
      <c r="AB17" s="92" t="n">
        <v>20.825</v>
      </c>
      <c r="AC17" s="92" t="n">
        <v>35.817</v>
      </c>
      <c r="AD17" s="92" t="n">
        <v>38.0167</v>
      </c>
      <c r="AE17" s="92" t="n">
        <v>40.3857</v>
      </c>
      <c r="AF17" s="92" t="n">
        <v>44.0654</v>
      </c>
      <c r="AG17" s="93" t="n">
        <v>39.233</v>
      </c>
      <c r="AH17" s="93" t="n">
        <v>42.346</v>
      </c>
      <c r="AI17" s="94" t="n">
        <v>45.959</v>
      </c>
      <c r="AJ17" s="85"/>
      <c r="AK17" s="95"/>
      <c r="AL17" s="96"/>
      <c r="AM17" s="96"/>
      <c r="AN17" s="97"/>
      <c r="AO17" s="98"/>
      <c r="AP17" s="99"/>
      <c r="AQ17" s="99"/>
      <c r="AR17" s="99"/>
      <c r="AS17" s="95"/>
      <c r="AT17" s="96"/>
      <c r="AU17" s="100"/>
      <c r="AV17" s="95"/>
      <c r="AW17" s="96"/>
      <c r="AX17" s="100"/>
    </row>
    <row r="18" customFormat="false" ht="12.75" hidden="false" customHeight="false" outlineLevel="0" collapsed="false">
      <c r="A18" s="19"/>
      <c r="B18" s="19"/>
      <c r="C18" s="19" t="n">
        <v>32.7</v>
      </c>
      <c r="D18" s="91" t="n">
        <v>1247.7682</v>
      </c>
      <c r="E18" s="92" t="n">
        <v>34.84</v>
      </c>
      <c r="F18" s="92" t="n">
        <v>35.823</v>
      </c>
      <c r="G18" s="92" t="n">
        <v>30.977</v>
      </c>
      <c r="H18" s="92" t="n">
        <v>33.335</v>
      </c>
      <c r="I18" s="92" t="n">
        <v>30.642</v>
      </c>
      <c r="J18" s="92" t="n">
        <v>30.601</v>
      </c>
      <c r="K18" s="92" t="n">
        <v>20.747</v>
      </c>
      <c r="L18" s="92" t="n">
        <v>35.261</v>
      </c>
      <c r="M18" s="92" t="n">
        <v>37.07</v>
      </c>
      <c r="N18" s="92" t="n">
        <v>39.7856</v>
      </c>
      <c r="O18" s="92" t="n">
        <v>43.1867</v>
      </c>
      <c r="P18" s="93" t="n">
        <v>37.745</v>
      </c>
      <c r="Q18" s="93" t="n">
        <v>41.523</v>
      </c>
      <c r="R18" s="94" t="n">
        <v>44.789</v>
      </c>
      <c r="S18" s="84" t="n">
        <f aca="false">U18/D18-1</f>
        <v>-0.119747962802706</v>
      </c>
      <c r="T18" s="19" t="n">
        <v>33</v>
      </c>
      <c r="U18" s="101" t="n">
        <v>1098.3505</v>
      </c>
      <c r="V18" s="92" t="n">
        <v>34.149</v>
      </c>
      <c r="W18" s="92" t="n">
        <v>34.845</v>
      </c>
      <c r="X18" s="92" t="n">
        <v>30.944</v>
      </c>
      <c r="Y18" s="92" t="n">
        <v>32.953</v>
      </c>
      <c r="Z18" s="92" t="n">
        <v>30.376</v>
      </c>
      <c r="AA18" s="92" t="n">
        <v>30.794</v>
      </c>
      <c r="AB18" s="92" t="n">
        <v>20.616</v>
      </c>
      <c r="AC18" s="92" t="n">
        <v>34.895</v>
      </c>
      <c r="AD18" s="92" t="n">
        <v>36.0804</v>
      </c>
      <c r="AE18" s="92" t="n">
        <v>40.1576</v>
      </c>
      <c r="AF18" s="92" t="n">
        <v>43.833</v>
      </c>
      <c r="AG18" s="93" t="n">
        <v>36.9</v>
      </c>
      <c r="AH18" s="93" t="n">
        <v>42.034</v>
      </c>
      <c r="AI18" s="94" t="n">
        <v>45.659</v>
      </c>
      <c r="AJ18" s="85"/>
      <c r="AK18" s="95"/>
      <c r="AL18" s="96"/>
      <c r="AM18" s="96"/>
      <c r="AN18" s="97"/>
      <c r="AO18" s="98"/>
      <c r="AP18" s="99"/>
      <c r="AQ18" s="99"/>
      <c r="AR18" s="99"/>
      <c r="AS18" s="95"/>
      <c r="AT18" s="96"/>
      <c r="AU18" s="100"/>
      <c r="AV18" s="95"/>
      <c r="AW18" s="96"/>
      <c r="AX18" s="100"/>
    </row>
    <row r="19" customFormat="false" ht="12" hidden="false" customHeight="false" outlineLevel="0" collapsed="false">
      <c r="A19" s="19"/>
      <c r="B19" s="104" t="s">
        <v>39</v>
      </c>
      <c r="C19" s="11" t="n">
        <v>22.6</v>
      </c>
      <c r="D19" s="80" t="n">
        <v>5356.4943</v>
      </c>
      <c r="E19" s="81" t="n">
        <v>39.079</v>
      </c>
      <c r="F19" s="81" t="n">
        <v>41.214</v>
      </c>
      <c r="G19" s="81" t="n">
        <v>33.725</v>
      </c>
      <c r="H19" s="81" t="n">
        <v>36.822</v>
      </c>
      <c r="I19" s="81" t="n">
        <v>34.161</v>
      </c>
      <c r="J19" s="81" t="n">
        <v>31.448</v>
      </c>
      <c r="K19" s="81" t="n">
        <v>20.749</v>
      </c>
      <c r="L19" s="81" t="n">
        <v>37.749</v>
      </c>
      <c r="M19" s="81" t="n">
        <v>42.4546</v>
      </c>
      <c r="N19" s="81" t="n">
        <v>42.18</v>
      </c>
      <c r="O19" s="81" t="n">
        <v>45.2051</v>
      </c>
      <c r="P19" s="82" t="n">
        <v>43.966</v>
      </c>
      <c r="Q19" s="82" t="n">
        <v>44.046</v>
      </c>
      <c r="R19" s="83" t="n">
        <v>46.681</v>
      </c>
      <c r="S19" s="84" t="n">
        <f aca="false">U19/D19-1</f>
        <v>-0.112060587836339</v>
      </c>
      <c r="T19" s="11" t="n">
        <v>22</v>
      </c>
      <c r="U19" s="80" t="n">
        <v>4756.2424</v>
      </c>
      <c r="V19" s="81" t="n">
        <v>38.843</v>
      </c>
      <c r="W19" s="81" t="n">
        <v>40.798</v>
      </c>
      <c r="X19" s="81" t="n">
        <v>33.698</v>
      </c>
      <c r="Y19" s="81" t="n">
        <v>36.704</v>
      </c>
      <c r="Z19" s="81" t="n">
        <v>34.056</v>
      </c>
      <c r="AA19" s="81" t="n">
        <v>31.468</v>
      </c>
      <c r="AB19" s="81" t="n">
        <v>20.737</v>
      </c>
      <c r="AC19" s="81" t="n">
        <v>37.658</v>
      </c>
      <c r="AD19" s="81" t="n">
        <v>42.032</v>
      </c>
      <c r="AE19" s="81" t="n">
        <v>42.1952</v>
      </c>
      <c r="AF19" s="81" t="n">
        <v>45.2684</v>
      </c>
      <c r="AG19" s="82" t="n">
        <v>43.716</v>
      </c>
      <c r="AH19" s="82" t="n">
        <v>44.176</v>
      </c>
      <c r="AI19" s="83" t="n">
        <v>46.869</v>
      </c>
      <c r="AJ19" s="85"/>
      <c r="AK19" s="86" t="e">
        <f aca="false">bdrate($D19:$D22,E19:E22,$U19:$U22,V19:V22)</f>
        <v>#VALUE!</v>
      </c>
      <c r="AL19" s="87" t="e">
        <f aca="false">bdrate($D19:$D22,F19:F22,$U19:$U22,W19:W22)</f>
        <v>#VALUE!</v>
      </c>
      <c r="AM19" s="87" t="e">
        <f aca="false">bdrate($D19:$D22,G19:G22,$U19:$U22,X19:X22)</f>
        <v>#VALUE!</v>
      </c>
      <c r="AN19" s="88" t="e">
        <f aca="false">bdrate($D19:$D22,H19:H22,$U19:$U22,Y19:Y22)</f>
        <v>#VALUE!</v>
      </c>
      <c r="AO19" s="89" t="e">
        <f aca="false">bdrate($D19:$D22,I19:I22,$U19:$U22,Z19:Z22)</f>
        <v>#VALUE!</v>
      </c>
      <c r="AP19" s="90" t="e">
        <f aca="false">bdrate($D19:$D22,J19:J22,$U19:$U22,AA19:AA22)</f>
        <v>#VALUE!</v>
      </c>
      <c r="AQ19" s="90" t="e">
        <f aca="false">bdrate($D19:$D22,K19:K22,$U19:$U22,AB19:AB22)</f>
        <v>#VALUE!</v>
      </c>
      <c r="AR19" s="90" t="e">
        <f aca="false">bdrate($D19:$D22,L19:L22,$U19:$U22,AC19:AC22)</f>
        <v>#VALUE!</v>
      </c>
      <c r="AS19" s="86" t="e">
        <f aca="false">bdrate($D19:$D22,M19:M22,$U19:$U22,AD19:AD22)</f>
        <v>#VALUE!</v>
      </c>
      <c r="AT19" s="87" t="e">
        <f aca="false">bdrate($D19:$D22,N19:N22,$U19:$U22,AE19:AE22)</f>
        <v>#VALUE!</v>
      </c>
      <c r="AU19" s="88" t="e">
        <f aca="false">bdrate($D19:$D22,O19:O22,$U19:$U22,AF19:AF22)</f>
        <v>#VALUE!</v>
      </c>
      <c r="AV19" s="86" t="e">
        <f aca="false">bdrate($D19:$D22,P19:P22,$U19:$U22,AG19:AG22)</f>
        <v>#VALUE!</v>
      </c>
      <c r="AW19" s="87" t="e">
        <f aca="false">bdrate($D19:$D22,Q19:Q22,$U19:$U22,AH19:AH22)</f>
        <v>#VALUE!</v>
      </c>
      <c r="AX19" s="88" t="e">
        <f aca="false">bdrate($D19:$D22,R19:R22,$U19:$U22,AI19:AI22)</f>
        <v>#VALUE!</v>
      </c>
    </row>
    <row r="20" customFormat="false" ht="12" hidden="false" customHeight="false" outlineLevel="0" collapsed="false">
      <c r="A20" s="19"/>
      <c r="B20" s="19"/>
      <c r="C20" s="19" t="n">
        <v>24.6</v>
      </c>
      <c r="D20" s="91" t="n">
        <v>3755.8456</v>
      </c>
      <c r="E20" s="92" t="n">
        <v>38.4</v>
      </c>
      <c r="F20" s="92" t="n">
        <v>40.276</v>
      </c>
      <c r="G20" s="92" t="n">
        <v>33.415</v>
      </c>
      <c r="H20" s="92" t="n">
        <v>36.355</v>
      </c>
      <c r="I20" s="92" t="n">
        <v>33.765</v>
      </c>
      <c r="J20" s="92" t="n">
        <v>31.335</v>
      </c>
      <c r="K20" s="92" t="n">
        <v>20.599</v>
      </c>
      <c r="L20" s="92" t="n">
        <v>37.275</v>
      </c>
      <c r="M20" s="92" t="n">
        <v>41.5253</v>
      </c>
      <c r="N20" s="92" t="n">
        <v>41.8522</v>
      </c>
      <c r="O20" s="92" t="n">
        <v>44.8958</v>
      </c>
      <c r="P20" s="93" t="n">
        <v>42.747</v>
      </c>
      <c r="Q20" s="93" t="n">
        <v>43.559</v>
      </c>
      <c r="R20" s="94" t="n">
        <v>46.246</v>
      </c>
      <c r="S20" s="84" t="n">
        <f aca="false">U20/D20-1</f>
        <v>-0.0600614412903449</v>
      </c>
      <c r="T20" s="19" t="n">
        <v>24</v>
      </c>
      <c r="U20" s="91" t="n">
        <v>3530.2641</v>
      </c>
      <c r="V20" s="92" t="n">
        <v>38.192</v>
      </c>
      <c r="W20" s="92" t="n">
        <v>39.89</v>
      </c>
      <c r="X20" s="92" t="n">
        <v>33.457</v>
      </c>
      <c r="Y20" s="92" t="n">
        <v>36.285</v>
      </c>
      <c r="Z20" s="92" t="n">
        <v>33.706</v>
      </c>
      <c r="AA20" s="92" t="n">
        <v>31.399</v>
      </c>
      <c r="AB20" s="92" t="n">
        <v>20.7</v>
      </c>
      <c r="AC20" s="92" t="n">
        <v>37.198</v>
      </c>
      <c r="AD20" s="92" t="n">
        <v>41.1313</v>
      </c>
      <c r="AE20" s="92" t="n">
        <v>41.9973</v>
      </c>
      <c r="AF20" s="92" t="n">
        <v>45.0825</v>
      </c>
      <c r="AG20" s="93" t="n">
        <v>42.548</v>
      </c>
      <c r="AH20" s="93" t="n">
        <v>43.86</v>
      </c>
      <c r="AI20" s="94" t="n">
        <v>46.59</v>
      </c>
      <c r="AJ20" s="85"/>
      <c r="AK20" s="95"/>
      <c r="AL20" s="96"/>
      <c r="AM20" s="96"/>
      <c r="AN20" s="97"/>
      <c r="AO20" s="98"/>
      <c r="AP20" s="99"/>
      <c r="AQ20" s="99"/>
      <c r="AR20" s="99"/>
      <c r="AS20" s="95"/>
      <c r="AT20" s="96"/>
      <c r="AU20" s="100"/>
      <c r="AV20" s="95"/>
      <c r="AW20" s="96"/>
      <c r="AX20" s="100"/>
    </row>
    <row r="21" customFormat="false" ht="12" hidden="false" customHeight="false" outlineLevel="0" collapsed="false">
      <c r="A21" s="19"/>
      <c r="B21" s="19"/>
      <c r="C21" s="19" t="n">
        <v>29</v>
      </c>
      <c r="D21" s="91" t="n">
        <v>1831.4158</v>
      </c>
      <c r="E21" s="92" t="n">
        <v>36.591</v>
      </c>
      <c r="F21" s="92" t="n">
        <v>37.918</v>
      </c>
      <c r="G21" s="92" t="n">
        <v>32.654</v>
      </c>
      <c r="H21" s="92" t="n">
        <v>35.11</v>
      </c>
      <c r="I21" s="92" t="n">
        <v>32.752</v>
      </c>
      <c r="J21" s="92" t="n">
        <v>31.041</v>
      </c>
      <c r="K21" s="92" t="n">
        <v>20.59</v>
      </c>
      <c r="L21" s="92" t="n">
        <v>36.15</v>
      </c>
      <c r="M21" s="92" t="n">
        <v>39.186</v>
      </c>
      <c r="N21" s="92" t="n">
        <v>41.2142</v>
      </c>
      <c r="O21" s="92" t="n">
        <v>44.1998</v>
      </c>
      <c r="P21" s="93" t="n">
        <v>39.798</v>
      </c>
      <c r="Q21" s="93" t="n">
        <v>42.626</v>
      </c>
      <c r="R21" s="94" t="n">
        <v>45.322</v>
      </c>
      <c r="S21" s="84" t="n">
        <f aca="false">U21/D21-1</f>
        <v>0.00843560484735373</v>
      </c>
      <c r="T21" s="19" t="n">
        <v>29</v>
      </c>
      <c r="U21" s="91" t="n">
        <v>1846.8649</v>
      </c>
      <c r="V21" s="92" t="n">
        <v>36.424</v>
      </c>
      <c r="W21" s="92" t="n">
        <v>37.533</v>
      </c>
      <c r="X21" s="92" t="n">
        <v>32.811</v>
      </c>
      <c r="Y21" s="92" t="n">
        <v>35.091</v>
      </c>
      <c r="Z21" s="92" t="n">
        <v>32.769</v>
      </c>
      <c r="AA21" s="92" t="n">
        <v>31.256</v>
      </c>
      <c r="AB21" s="92" t="n">
        <v>20.633</v>
      </c>
      <c r="AC21" s="92" t="n">
        <v>36.077</v>
      </c>
      <c r="AD21" s="92" t="n">
        <v>38.7883</v>
      </c>
      <c r="AE21" s="92" t="n">
        <v>41.5914</v>
      </c>
      <c r="AF21" s="92" t="n">
        <v>44.8906</v>
      </c>
      <c r="AG21" s="93" t="n">
        <v>39.627</v>
      </c>
      <c r="AH21" s="93" t="n">
        <v>43.233</v>
      </c>
      <c r="AI21" s="94" t="n">
        <v>46.321</v>
      </c>
      <c r="AJ21" s="85"/>
      <c r="AK21" s="95"/>
      <c r="AL21" s="96"/>
      <c r="AM21" s="96"/>
      <c r="AN21" s="97"/>
      <c r="AO21" s="98"/>
      <c r="AP21" s="99"/>
      <c r="AQ21" s="99"/>
      <c r="AR21" s="99"/>
      <c r="AS21" s="95"/>
      <c r="AT21" s="96"/>
      <c r="AU21" s="100"/>
      <c r="AV21" s="95"/>
      <c r="AW21" s="96"/>
      <c r="AX21" s="100"/>
    </row>
    <row r="22" customFormat="false" ht="12.75" hidden="false" customHeight="false" outlineLevel="0" collapsed="false">
      <c r="A22" s="19"/>
      <c r="B22" s="19"/>
      <c r="C22" s="19" t="n">
        <v>32.8</v>
      </c>
      <c r="D22" s="91" t="n">
        <v>1194.3383</v>
      </c>
      <c r="E22" s="92" t="n">
        <v>35.301</v>
      </c>
      <c r="F22" s="92" t="n">
        <v>36.342</v>
      </c>
      <c r="G22" s="92" t="n">
        <v>32.112</v>
      </c>
      <c r="H22" s="92" t="n">
        <v>34.185</v>
      </c>
      <c r="I22" s="92" t="n">
        <v>32.026</v>
      </c>
      <c r="J22" s="92" t="n">
        <v>30.822</v>
      </c>
      <c r="K22" s="92" t="n">
        <v>20.58</v>
      </c>
      <c r="L22" s="92" t="n">
        <v>35.44</v>
      </c>
      <c r="M22" s="92" t="n">
        <v>37.6213</v>
      </c>
      <c r="N22" s="92" t="n">
        <v>40.8258</v>
      </c>
      <c r="O22" s="92" t="n">
        <v>43.7953</v>
      </c>
      <c r="P22" s="93" t="n">
        <v>37.903</v>
      </c>
      <c r="Q22" s="93" t="n">
        <v>42.122</v>
      </c>
      <c r="R22" s="94" t="n">
        <v>44.862</v>
      </c>
      <c r="S22" s="84" t="n">
        <f aca="false">U22/D22-1</f>
        <v>-0.117266188315321</v>
      </c>
      <c r="T22" s="19" t="n">
        <v>33</v>
      </c>
      <c r="U22" s="101" t="n">
        <v>1054.2828</v>
      </c>
      <c r="V22" s="92" t="n">
        <v>34.631</v>
      </c>
      <c r="W22" s="92" t="n">
        <v>35.408</v>
      </c>
      <c r="X22" s="92" t="n">
        <v>32.161</v>
      </c>
      <c r="Y22" s="92" t="n">
        <v>33.829</v>
      </c>
      <c r="Z22" s="92" t="n">
        <v>31.843</v>
      </c>
      <c r="AA22" s="92" t="n">
        <v>31.073</v>
      </c>
      <c r="AB22" s="92" t="n">
        <v>20.46</v>
      </c>
      <c r="AC22" s="92" t="n">
        <v>35.117</v>
      </c>
      <c r="AD22" s="92" t="n">
        <v>36.6799</v>
      </c>
      <c r="AE22" s="92" t="n">
        <v>41.3047</v>
      </c>
      <c r="AF22" s="92" t="n">
        <v>44.5922</v>
      </c>
      <c r="AG22" s="93" t="n">
        <v>37.062</v>
      </c>
      <c r="AH22" s="93" t="n">
        <v>42.82</v>
      </c>
      <c r="AI22" s="94" t="n">
        <v>45.912</v>
      </c>
      <c r="AJ22" s="85"/>
      <c r="AK22" s="95"/>
      <c r="AL22" s="96"/>
      <c r="AM22" s="96"/>
      <c r="AN22" s="97"/>
      <c r="AO22" s="98"/>
      <c r="AP22" s="99"/>
      <c r="AQ22" s="99"/>
      <c r="AR22" s="99"/>
      <c r="AS22" s="95"/>
      <c r="AT22" s="96"/>
      <c r="AU22" s="100"/>
      <c r="AV22" s="95"/>
      <c r="AW22" s="96"/>
      <c r="AX22" s="100"/>
    </row>
    <row r="23" customFormat="false" ht="12" hidden="false" customHeight="false" outlineLevel="0" collapsed="false">
      <c r="A23" s="19"/>
      <c r="B23" s="11" t="s">
        <v>40</v>
      </c>
      <c r="C23" s="11" t="n">
        <v>20.9</v>
      </c>
      <c r="D23" s="80" t="n">
        <v>2467.9033</v>
      </c>
      <c r="E23" s="81" t="n">
        <v>45.311</v>
      </c>
      <c r="F23" s="81" t="n">
        <v>46.669</v>
      </c>
      <c r="G23" s="81" t="n">
        <v>41.027</v>
      </c>
      <c r="H23" s="81" t="n">
        <v>43.631</v>
      </c>
      <c r="I23" s="81" t="n">
        <v>40.905</v>
      </c>
      <c r="J23" s="81" t="n">
        <v>34.612</v>
      </c>
      <c r="K23" s="81" t="n">
        <v>21.344</v>
      </c>
      <c r="L23" s="81" t="n">
        <v>39.25</v>
      </c>
      <c r="M23" s="81" t="n">
        <v>47.9005</v>
      </c>
      <c r="N23" s="81" t="n">
        <v>49.3849</v>
      </c>
      <c r="O23" s="81" t="n">
        <v>51.6093</v>
      </c>
      <c r="P23" s="82" t="n">
        <v>48.167</v>
      </c>
      <c r="Q23" s="82" t="n">
        <v>49.845</v>
      </c>
      <c r="R23" s="83" t="n">
        <v>51.92</v>
      </c>
      <c r="S23" s="84" t="n">
        <f aca="false">U23/D23-1</f>
        <v>-0.117879254021015</v>
      </c>
      <c r="T23" s="11" t="n">
        <v>21</v>
      </c>
      <c r="U23" s="80" t="n">
        <v>2176.9887</v>
      </c>
      <c r="V23" s="81" t="n">
        <v>44.984</v>
      </c>
      <c r="W23" s="81" t="n">
        <v>46.192</v>
      </c>
      <c r="X23" s="81" t="n">
        <v>40.759</v>
      </c>
      <c r="Y23" s="81" t="n">
        <v>43.315</v>
      </c>
      <c r="Z23" s="81" t="n">
        <v>40.623</v>
      </c>
      <c r="AA23" s="81" t="n">
        <v>34.581</v>
      </c>
      <c r="AB23" s="81" t="n">
        <v>21.406</v>
      </c>
      <c r="AC23" s="81" t="n">
        <v>39.104</v>
      </c>
      <c r="AD23" s="81" t="n">
        <v>47.4154</v>
      </c>
      <c r="AE23" s="81" t="n">
        <v>49.1036</v>
      </c>
      <c r="AF23" s="81" t="n">
        <v>51.6218</v>
      </c>
      <c r="AG23" s="82" t="n">
        <v>47.819</v>
      </c>
      <c r="AH23" s="82" t="n">
        <v>49.62</v>
      </c>
      <c r="AI23" s="83" t="n">
        <v>52.034</v>
      </c>
      <c r="AJ23" s="85"/>
      <c r="AK23" s="86" t="e">
        <f aca="false">bdrate($D23:$D26,E23:E26,$U23:$U26,V23:V26)</f>
        <v>#VALUE!</v>
      </c>
      <c r="AL23" s="87" t="e">
        <f aca="false">bdrate($D23:$D26,F23:F26,$U23:$U26,W23:W26)</f>
        <v>#VALUE!</v>
      </c>
      <c r="AM23" s="87" t="e">
        <f aca="false">bdrate($D23:$D26,G23:G26,$U23:$U26,X23:X26)</f>
        <v>#VALUE!</v>
      </c>
      <c r="AN23" s="88" t="e">
        <f aca="false">bdrate($D23:$D26,H23:H26,$U23:$U26,Y23:Y26)</f>
        <v>#VALUE!</v>
      </c>
      <c r="AO23" s="89" t="e">
        <f aca="false">bdrate($D23:$D26,I23:I26,$U23:$U26,Z23:Z26)</f>
        <v>#VALUE!</v>
      </c>
      <c r="AP23" s="90" t="e">
        <f aca="false">bdrate($D23:$D26,J23:J26,$U23:$U26,AA23:AA26)</f>
        <v>#VALUE!</v>
      </c>
      <c r="AQ23" s="90" t="e">
        <f aca="false">bdrate($D23:$D26,K23:K26,$U23:$U26,AB23:AB26)</f>
        <v>#VALUE!</v>
      </c>
      <c r="AR23" s="90" t="e">
        <f aca="false">bdrate($D23:$D26,L23:L26,$U23:$U26,AC23:AC26)</f>
        <v>#VALUE!</v>
      </c>
      <c r="AS23" s="86" t="e">
        <f aca="false">bdrate($D23:$D26,M23:M26,$U23:$U26,AD23:AD26)</f>
        <v>#VALUE!</v>
      </c>
      <c r="AT23" s="87" t="e">
        <f aca="false">bdrate($D23:$D26,N23:N26,$U23:$U26,AE23:AE26)</f>
        <v>#VALUE!</v>
      </c>
      <c r="AU23" s="88" t="e">
        <f aca="false">bdrate($D23:$D26,O23:O26,$U23:$U26,AF23:AF26)</f>
        <v>#VALUE!</v>
      </c>
      <c r="AV23" s="86" t="e">
        <f aca="false">bdrate($D23:$D26,P23:P26,$U23:$U26,AG23:AG26)</f>
        <v>#VALUE!</v>
      </c>
      <c r="AW23" s="87" t="e">
        <f aca="false">bdrate($D23:$D26,Q23:Q26,$U23:$U26,AH23:AH26)</f>
        <v>#VALUE!</v>
      </c>
      <c r="AX23" s="88" t="e">
        <f aca="false">bdrate($D23:$D26,R23:R26,$U23:$U26,AI23:AI26)</f>
        <v>#VALUE!</v>
      </c>
    </row>
    <row r="24" customFormat="false" ht="12" hidden="false" customHeight="false" outlineLevel="0" collapsed="false">
      <c r="A24" s="19"/>
      <c r="B24" s="19" t="s">
        <v>100</v>
      </c>
      <c r="C24" s="19" t="n">
        <v>24.8</v>
      </c>
      <c r="D24" s="91" t="n">
        <v>1405.2027</v>
      </c>
      <c r="E24" s="92" t="n">
        <v>43.448</v>
      </c>
      <c r="F24" s="92" t="n">
        <v>44.486</v>
      </c>
      <c r="G24" s="92" t="n">
        <v>39.697</v>
      </c>
      <c r="H24" s="92" t="n">
        <v>42.025</v>
      </c>
      <c r="I24" s="92" t="n">
        <v>39.391</v>
      </c>
      <c r="J24" s="92" t="n">
        <v>34.064</v>
      </c>
      <c r="K24" s="92" t="n">
        <v>20.934</v>
      </c>
      <c r="L24" s="92" t="n">
        <v>38.184</v>
      </c>
      <c r="M24" s="92" t="n">
        <v>45.7202</v>
      </c>
      <c r="N24" s="92" t="n">
        <v>48.0878</v>
      </c>
      <c r="O24" s="92" t="n">
        <v>50.1129</v>
      </c>
      <c r="P24" s="93" t="n">
        <v>45.806</v>
      </c>
      <c r="Q24" s="93" t="n">
        <v>48.418</v>
      </c>
      <c r="R24" s="94" t="n">
        <v>50.317</v>
      </c>
      <c r="S24" s="84" t="n">
        <f aca="false">U24/D24-1</f>
        <v>-0.0797038035864861</v>
      </c>
      <c r="T24" s="19" t="n">
        <v>25</v>
      </c>
      <c r="U24" s="91" t="n">
        <v>1293.2027</v>
      </c>
      <c r="V24" s="92" t="n">
        <v>43.22</v>
      </c>
      <c r="W24" s="92" t="n">
        <v>43.967</v>
      </c>
      <c r="X24" s="92" t="n">
        <v>39.808</v>
      </c>
      <c r="Y24" s="92" t="n">
        <v>41.928</v>
      </c>
      <c r="Z24" s="92" t="n">
        <v>39.351</v>
      </c>
      <c r="AA24" s="92" t="n">
        <v>34.278</v>
      </c>
      <c r="AB24" s="92" t="n">
        <v>21.112</v>
      </c>
      <c r="AC24" s="92" t="n">
        <v>38.026</v>
      </c>
      <c r="AD24" s="92" t="n">
        <v>45.1784</v>
      </c>
      <c r="AE24" s="92" t="n">
        <v>48.4749</v>
      </c>
      <c r="AF24" s="92" t="n">
        <v>50.9219</v>
      </c>
      <c r="AG24" s="93" t="n">
        <v>45.428</v>
      </c>
      <c r="AH24" s="93" t="n">
        <v>48.938</v>
      </c>
      <c r="AI24" s="94" t="n">
        <v>51.286</v>
      </c>
      <c r="AJ24" s="85"/>
      <c r="AK24" s="95"/>
      <c r="AL24" s="96"/>
      <c r="AM24" s="96"/>
      <c r="AN24" s="97"/>
      <c r="AO24" s="98"/>
      <c r="AP24" s="99"/>
      <c r="AQ24" s="99"/>
      <c r="AR24" s="99"/>
      <c r="AS24" s="95"/>
      <c r="AT24" s="96"/>
      <c r="AU24" s="100"/>
      <c r="AV24" s="95"/>
      <c r="AW24" s="96"/>
      <c r="AX24" s="100"/>
    </row>
    <row r="25" customFormat="false" ht="12" hidden="false" customHeight="false" outlineLevel="0" collapsed="false">
      <c r="A25" s="105"/>
      <c r="B25" s="19"/>
      <c r="C25" s="19" t="n">
        <v>29.6</v>
      </c>
      <c r="D25" s="91" t="n">
        <v>713.166</v>
      </c>
      <c r="E25" s="92" t="n">
        <v>40.856</v>
      </c>
      <c r="F25" s="92" t="n">
        <v>41.548</v>
      </c>
      <c r="G25" s="92" t="n">
        <v>37.787</v>
      </c>
      <c r="H25" s="92" t="n">
        <v>39.734</v>
      </c>
      <c r="I25" s="92" t="n">
        <v>37.25</v>
      </c>
      <c r="J25" s="92" t="n">
        <v>33.301</v>
      </c>
      <c r="K25" s="92" t="n">
        <v>20.532</v>
      </c>
      <c r="L25" s="92" t="n">
        <v>36.776</v>
      </c>
      <c r="M25" s="92" t="n">
        <v>42.7777</v>
      </c>
      <c r="N25" s="92" t="n">
        <v>46.3967</v>
      </c>
      <c r="O25" s="92" t="n">
        <v>48.2528</v>
      </c>
      <c r="P25" s="93" t="n">
        <v>42.714</v>
      </c>
      <c r="Q25" s="93" t="n">
        <v>46.614</v>
      </c>
      <c r="R25" s="94" t="n">
        <v>48.352</v>
      </c>
      <c r="S25" s="84" t="n">
        <f aca="false">U25/D25-1</f>
        <v>-0.060567525653214</v>
      </c>
      <c r="T25" s="19" t="n">
        <v>30</v>
      </c>
      <c r="U25" s="91" t="n">
        <v>669.9713</v>
      </c>
      <c r="V25" s="92" t="n">
        <v>40.616</v>
      </c>
      <c r="W25" s="92" t="n">
        <v>40.931</v>
      </c>
      <c r="X25" s="92" t="n">
        <v>38.296</v>
      </c>
      <c r="Y25" s="92" t="n">
        <v>39.778</v>
      </c>
      <c r="Z25" s="92" t="n">
        <v>37.455</v>
      </c>
      <c r="AA25" s="92" t="n">
        <v>33.86</v>
      </c>
      <c r="AB25" s="92" t="n">
        <v>20.856</v>
      </c>
      <c r="AC25" s="92" t="n">
        <v>36.581</v>
      </c>
      <c r="AD25" s="92" t="n">
        <v>42.1308</v>
      </c>
      <c r="AE25" s="92" t="n">
        <v>47.7387</v>
      </c>
      <c r="AF25" s="92" t="n">
        <v>50.1135</v>
      </c>
      <c r="AG25" s="93" t="n">
        <v>42.247</v>
      </c>
      <c r="AH25" s="93" t="n">
        <v>48.15</v>
      </c>
      <c r="AI25" s="94" t="n">
        <v>50.425</v>
      </c>
      <c r="AJ25" s="85"/>
      <c r="AK25" s="95"/>
      <c r="AL25" s="96"/>
      <c r="AM25" s="96"/>
      <c r="AN25" s="97"/>
      <c r="AO25" s="98"/>
      <c r="AP25" s="99"/>
      <c r="AQ25" s="99"/>
      <c r="AR25" s="99"/>
      <c r="AS25" s="95"/>
      <c r="AT25" s="96"/>
      <c r="AU25" s="100"/>
      <c r="AV25" s="95"/>
      <c r="AW25" s="96"/>
      <c r="AX25" s="100"/>
    </row>
    <row r="26" customFormat="false" ht="12.75" hidden="false" customHeight="false" outlineLevel="0" collapsed="false">
      <c r="B26" s="19"/>
      <c r="C26" s="19" t="n">
        <v>33.2</v>
      </c>
      <c r="D26" s="91" t="n">
        <v>421.706</v>
      </c>
      <c r="E26" s="92" t="n">
        <v>38.666</v>
      </c>
      <c r="F26" s="92" t="n">
        <v>39.149</v>
      </c>
      <c r="G26" s="92" t="n">
        <v>36.17</v>
      </c>
      <c r="H26" s="92" t="n">
        <v>37.784</v>
      </c>
      <c r="I26" s="92" t="n">
        <v>35.449</v>
      </c>
      <c r="J26" s="92" t="n">
        <v>32.627</v>
      </c>
      <c r="K26" s="92" t="n">
        <v>20.205</v>
      </c>
      <c r="L26" s="92" t="n">
        <v>35.637</v>
      </c>
      <c r="M26" s="92" t="n">
        <v>40.3737</v>
      </c>
      <c r="N26" s="92" t="n">
        <v>45.1361</v>
      </c>
      <c r="O26" s="92" t="n">
        <v>46.8636</v>
      </c>
      <c r="P26" s="93" t="n">
        <v>40.231</v>
      </c>
      <c r="Q26" s="93" t="n">
        <v>45.26</v>
      </c>
      <c r="R26" s="94" t="n">
        <v>46.896</v>
      </c>
      <c r="S26" s="84" t="n">
        <f aca="false">U26/D26-1</f>
        <v>-0.0209309329248339</v>
      </c>
      <c r="T26" s="19" t="n">
        <v>34</v>
      </c>
      <c r="U26" s="101" t="n">
        <v>412.8793</v>
      </c>
      <c r="V26" s="92" t="n">
        <v>38.469</v>
      </c>
      <c r="W26" s="92" t="n">
        <v>38.568</v>
      </c>
      <c r="X26" s="92" t="n">
        <v>36.827</v>
      </c>
      <c r="Y26" s="92" t="n">
        <v>37.876</v>
      </c>
      <c r="Z26" s="92" t="n">
        <v>35.796</v>
      </c>
      <c r="AA26" s="92" t="n">
        <v>33.514</v>
      </c>
      <c r="AB26" s="92" t="n">
        <v>20.744</v>
      </c>
      <c r="AC26" s="92" t="n">
        <v>35.457</v>
      </c>
      <c r="AD26" s="92" t="n">
        <v>39.7628</v>
      </c>
      <c r="AE26" s="92" t="n">
        <v>47.0999</v>
      </c>
      <c r="AF26" s="92" t="n">
        <v>49.7229</v>
      </c>
      <c r="AG26" s="93" t="n">
        <v>39.809</v>
      </c>
      <c r="AH26" s="93" t="n">
        <v>47.461</v>
      </c>
      <c r="AI26" s="94" t="n">
        <v>50.003</v>
      </c>
      <c r="AJ26" s="85"/>
      <c r="AK26" s="95"/>
      <c r="AL26" s="96"/>
      <c r="AM26" s="96"/>
      <c r="AN26" s="97"/>
      <c r="AO26" s="98"/>
      <c r="AP26" s="99"/>
      <c r="AQ26" s="99"/>
      <c r="AR26" s="99"/>
      <c r="AS26" s="95"/>
      <c r="AT26" s="96"/>
      <c r="AU26" s="100"/>
      <c r="AV26" s="95"/>
      <c r="AW26" s="96"/>
      <c r="AX26" s="100"/>
    </row>
    <row r="27" customFormat="false" ht="12" hidden="false" customHeight="false" outlineLevel="0" collapsed="false">
      <c r="A27" s="11" t="s">
        <v>18</v>
      </c>
      <c r="B27" s="11" t="s">
        <v>41</v>
      </c>
      <c r="C27" s="11" t="n">
        <v>20.8</v>
      </c>
      <c r="D27" s="80" t="n">
        <v>3688.3652</v>
      </c>
      <c r="E27" s="81" t="n">
        <v>43.395</v>
      </c>
      <c r="F27" s="81" t="n">
        <v>43.752</v>
      </c>
      <c r="G27" s="81" t="n">
        <v>40.393</v>
      </c>
      <c r="H27" s="81" t="n">
        <v>42.213</v>
      </c>
      <c r="I27" s="81" t="n">
        <v>39.848</v>
      </c>
      <c r="J27" s="81" t="n">
        <v>36.438</v>
      </c>
      <c r="K27" s="81" t="n">
        <v>21.548</v>
      </c>
      <c r="L27" s="81" t="n">
        <v>40.73</v>
      </c>
      <c r="M27" s="81" t="n">
        <v>45.0188</v>
      </c>
      <c r="N27" s="81" t="n">
        <v>49.5975</v>
      </c>
      <c r="O27" s="81" t="n">
        <v>51.9073</v>
      </c>
      <c r="P27" s="82" t="n">
        <v>46.43</v>
      </c>
      <c r="Q27" s="82" t="n">
        <v>50.965</v>
      </c>
      <c r="R27" s="83" t="n">
        <v>53.174</v>
      </c>
      <c r="S27" s="84" t="n">
        <f aca="false">U27/D27-1</f>
        <v>-0.11371932475667</v>
      </c>
      <c r="T27" s="11" t="n">
        <v>19</v>
      </c>
      <c r="U27" s="80" t="n">
        <v>3268.9268</v>
      </c>
      <c r="V27" s="81" t="n">
        <v>43.389</v>
      </c>
      <c r="W27" s="81" t="n">
        <v>43.746</v>
      </c>
      <c r="X27" s="81" t="n">
        <v>40.424</v>
      </c>
      <c r="Y27" s="81" t="n">
        <v>42.23</v>
      </c>
      <c r="Z27" s="81" t="n">
        <v>39.887</v>
      </c>
      <c r="AA27" s="81" t="n">
        <v>36.512</v>
      </c>
      <c r="AB27" s="81" t="n">
        <v>21.516</v>
      </c>
      <c r="AC27" s="81" t="n">
        <v>40.922</v>
      </c>
      <c r="AD27" s="81" t="n">
        <v>45.0002</v>
      </c>
      <c r="AE27" s="81" t="n">
        <v>49.5471</v>
      </c>
      <c r="AF27" s="81" t="n">
        <v>51.8871</v>
      </c>
      <c r="AG27" s="82" t="n">
        <v>46.685</v>
      </c>
      <c r="AH27" s="82" t="n">
        <v>51.106</v>
      </c>
      <c r="AI27" s="83" t="n">
        <v>53.327</v>
      </c>
      <c r="AJ27" s="85"/>
      <c r="AK27" s="86" t="e">
        <f aca="false">bdrate($D27:$D30,E27:E30,$U27:$U30,V27:V30)</f>
        <v>#VALUE!</v>
      </c>
      <c r="AL27" s="87" t="e">
        <f aca="false">bdrate($D27:$D30,F27:F30,$U27:$U30,W27:W30)</f>
        <v>#VALUE!</v>
      </c>
      <c r="AM27" s="87" t="e">
        <f aca="false">bdrate($D27:$D30,G27:G30,$U27:$U30,X27:X30)</f>
        <v>#VALUE!</v>
      </c>
      <c r="AN27" s="88" t="e">
        <f aca="false">bdrate($D27:$D30,H27:H30,$U27:$U30,Y27:Y30)</f>
        <v>#VALUE!</v>
      </c>
      <c r="AO27" s="89" t="e">
        <f aca="false">bdrate($D27:$D30,I27:I30,$U27:$U30,Z27:Z30)</f>
        <v>#VALUE!</v>
      </c>
      <c r="AP27" s="90" t="e">
        <f aca="false">bdrate($D27:$D30,J27:J30,$U27:$U30,AA27:AA30)</f>
        <v>#VALUE!</v>
      </c>
      <c r="AQ27" s="90" t="e">
        <f aca="false">bdrate($D27:$D30,K27:K30,$U27:$U30,AB27:AB30)</f>
        <v>#VALUE!</v>
      </c>
      <c r="AR27" s="90" t="e">
        <f aca="false">bdrate($D27:$D30,L27:L30,$U27:$U30,AC27:AC30)</f>
        <v>#VALUE!</v>
      </c>
      <c r="AS27" s="86" t="e">
        <f aca="false">bdrate($D27:$D30,M27:M30,$U27:$U30,AD27:AD30)</f>
        <v>#VALUE!</v>
      </c>
      <c r="AT27" s="87" t="e">
        <f aca="false">bdrate($D27:$D30,N27:N30,$U27:$U30,AE27:AE30)</f>
        <v>#VALUE!</v>
      </c>
      <c r="AU27" s="88" t="e">
        <f aca="false">bdrate($D27:$D30,O27:O30,$U27:$U30,AF27:AF30)</f>
        <v>#VALUE!</v>
      </c>
      <c r="AV27" s="86" t="e">
        <f aca="false">bdrate($D27:$D30,P27:P30,$U27:$U30,AG27:AG30)</f>
        <v>#VALUE!</v>
      </c>
      <c r="AW27" s="87" t="e">
        <f aca="false">bdrate($D27:$D30,Q27:Q30,$U27:$U30,AH27:AH30)</f>
        <v>#VALUE!</v>
      </c>
      <c r="AX27" s="88" t="e">
        <f aca="false">bdrate($D27:$D30,R27:R30,$U27:$U30,AI27:AI30)</f>
        <v>#VALUE!</v>
      </c>
    </row>
    <row r="28" customFormat="false" ht="12" hidden="false" customHeight="false" outlineLevel="0" collapsed="false">
      <c r="A28" s="19"/>
      <c r="B28" s="19" t="s">
        <v>101</v>
      </c>
      <c r="C28" s="19" t="n">
        <v>25.5</v>
      </c>
      <c r="D28" s="91" t="n">
        <v>1532.9481</v>
      </c>
      <c r="E28" s="92" t="n">
        <v>41.714</v>
      </c>
      <c r="F28" s="92" t="n">
        <v>41.943</v>
      </c>
      <c r="G28" s="92" t="n">
        <v>39.275</v>
      </c>
      <c r="H28" s="92" t="n">
        <v>40.781</v>
      </c>
      <c r="I28" s="92" t="n">
        <v>38.541</v>
      </c>
      <c r="J28" s="92" t="n">
        <v>35.904</v>
      </c>
      <c r="K28" s="92" t="n">
        <v>21.175</v>
      </c>
      <c r="L28" s="92" t="n">
        <v>39.628</v>
      </c>
      <c r="M28" s="92" t="n">
        <v>43.2334</v>
      </c>
      <c r="N28" s="92" t="n">
        <v>48.3849</v>
      </c>
      <c r="O28" s="92" t="n">
        <v>50.6576</v>
      </c>
      <c r="P28" s="93" t="n">
        <v>44.39</v>
      </c>
      <c r="Q28" s="93" t="n">
        <v>49.581</v>
      </c>
      <c r="R28" s="94" t="n">
        <v>51.841</v>
      </c>
      <c r="S28" s="84" t="n">
        <f aca="false">U28/D28-1</f>
        <v>-0.00489312064772451</v>
      </c>
      <c r="T28" s="19" t="n">
        <v>24</v>
      </c>
      <c r="U28" s="91" t="n">
        <v>1525.4472</v>
      </c>
      <c r="V28" s="92" t="n">
        <v>41.73</v>
      </c>
      <c r="W28" s="92" t="n">
        <v>41.899</v>
      </c>
      <c r="X28" s="92" t="n">
        <v>39.501</v>
      </c>
      <c r="Y28" s="92" t="n">
        <v>40.877</v>
      </c>
      <c r="Z28" s="92" t="n">
        <v>38.611</v>
      </c>
      <c r="AA28" s="92" t="n">
        <v>36.162</v>
      </c>
      <c r="AB28" s="92" t="n">
        <v>21.299</v>
      </c>
      <c r="AC28" s="92" t="n">
        <v>39.792</v>
      </c>
      <c r="AD28" s="92" t="n">
        <v>43.1735</v>
      </c>
      <c r="AE28" s="92" t="n">
        <v>48.8284</v>
      </c>
      <c r="AF28" s="92" t="n">
        <v>51.1148</v>
      </c>
      <c r="AG28" s="93" t="n">
        <v>44.602</v>
      </c>
      <c r="AH28" s="93" t="n">
        <v>50.292</v>
      </c>
      <c r="AI28" s="94" t="n">
        <v>52.522</v>
      </c>
      <c r="AJ28" s="85"/>
      <c r="AK28" s="95"/>
      <c r="AL28" s="96"/>
      <c r="AM28" s="96"/>
      <c r="AN28" s="97"/>
      <c r="AO28" s="98"/>
      <c r="AP28" s="99"/>
      <c r="AQ28" s="99"/>
      <c r="AR28" s="99"/>
      <c r="AS28" s="95"/>
      <c r="AT28" s="96"/>
      <c r="AU28" s="100"/>
      <c r="AV28" s="95"/>
      <c r="AW28" s="96"/>
      <c r="AX28" s="100"/>
    </row>
    <row r="29" customFormat="false" ht="12" hidden="false" customHeight="false" outlineLevel="0" collapsed="false">
      <c r="A29" s="105"/>
      <c r="B29" s="19"/>
      <c r="C29" s="19" t="n">
        <v>28.9</v>
      </c>
      <c r="D29" s="91" t="n">
        <v>976.941</v>
      </c>
      <c r="E29" s="92" t="n">
        <v>40.386</v>
      </c>
      <c r="F29" s="92" t="n">
        <v>40.563</v>
      </c>
      <c r="G29" s="92" t="n">
        <v>38.369</v>
      </c>
      <c r="H29" s="92" t="n">
        <v>39.633</v>
      </c>
      <c r="I29" s="92" t="n">
        <v>37.513</v>
      </c>
      <c r="J29" s="92" t="n">
        <v>35.505</v>
      </c>
      <c r="K29" s="92" t="n">
        <v>21.049</v>
      </c>
      <c r="L29" s="92" t="n">
        <v>38.842</v>
      </c>
      <c r="M29" s="92" t="n">
        <v>41.8664</v>
      </c>
      <c r="N29" s="92" t="n">
        <v>47.5958</v>
      </c>
      <c r="O29" s="92" t="n">
        <v>49.7625</v>
      </c>
      <c r="P29" s="93" t="n">
        <v>42.877</v>
      </c>
      <c r="Q29" s="93" t="n">
        <v>48.722</v>
      </c>
      <c r="R29" s="94" t="n">
        <v>50.913</v>
      </c>
      <c r="S29" s="84" t="n">
        <f aca="false">U29/D29-1</f>
        <v>-0.0892992514389303</v>
      </c>
      <c r="T29" s="19" t="n">
        <v>28</v>
      </c>
      <c r="U29" s="91" t="n">
        <v>889.7009</v>
      </c>
      <c r="V29" s="92" t="n">
        <v>40.045</v>
      </c>
      <c r="W29" s="92" t="n">
        <v>40.058</v>
      </c>
      <c r="X29" s="92" t="n">
        <v>38.422</v>
      </c>
      <c r="Y29" s="92" t="n">
        <v>39.42</v>
      </c>
      <c r="Z29" s="92" t="n">
        <v>37.512</v>
      </c>
      <c r="AA29" s="92" t="n">
        <v>35.881</v>
      </c>
      <c r="AB29" s="92" t="n">
        <v>21.178</v>
      </c>
      <c r="AC29" s="92" t="n">
        <v>38.759</v>
      </c>
      <c r="AD29" s="92" t="n">
        <v>41.3206</v>
      </c>
      <c r="AE29" s="92" t="n">
        <v>48.2634</v>
      </c>
      <c r="AF29" s="92" t="n">
        <v>50.7913</v>
      </c>
      <c r="AG29" s="93" t="n">
        <v>42.571</v>
      </c>
      <c r="AH29" s="93" t="n">
        <v>49.667</v>
      </c>
      <c r="AI29" s="94" t="n">
        <v>52.202</v>
      </c>
      <c r="AJ29" s="85"/>
      <c r="AK29" s="95"/>
      <c r="AL29" s="96"/>
      <c r="AM29" s="96"/>
      <c r="AN29" s="97"/>
      <c r="AO29" s="98"/>
      <c r="AP29" s="99"/>
      <c r="AQ29" s="99"/>
      <c r="AR29" s="99"/>
      <c r="AS29" s="95"/>
      <c r="AT29" s="96"/>
      <c r="AU29" s="100"/>
      <c r="AV29" s="95"/>
      <c r="AW29" s="96"/>
      <c r="AX29" s="100"/>
    </row>
    <row r="30" customFormat="false" ht="12.75" hidden="false" customHeight="false" outlineLevel="0" collapsed="false">
      <c r="B30" s="19"/>
      <c r="C30" s="19" t="n">
        <v>32</v>
      </c>
      <c r="D30" s="91" t="n">
        <v>579.8271</v>
      </c>
      <c r="E30" s="92" t="n">
        <v>38.554</v>
      </c>
      <c r="F30" s="92" t="n">
        <v>38.691</v>
      </c>
      <c r="G30" s="92" t="n">
        <v>37.017</v>
      </c>
      <c r="H30" s="92" t="n">
        <v>38.001</v>
      </c>
      <c r="I30" s="92" t="n">
        <v>36.1</v>
      </c>
      <c r="J30" s="92" t="n">
        <v>34.923</v>
      </c>
      <c r="K30" s="92" t="n">
        <v>20.895</v>
      </c>
      <c r="L30" s="92" t="n">
        <v>37.823</v>
      </c>
      <c r="M30" s="92" t="n">
        <v>39.9981</v>
      </c>
      <c r="N30" s="92" t="n">
        <v>46.459</v>
      </c>
      <c r="O30" s="92" t="n">
        <v>48.5054</v>
      </c>
      <c r="P30" s="93" t="n">
        <v>40.855</v>
      </c>
      <c r="Q30" s="93" t="n">
        <v>47.537</v>
      </c>
      <c r="R30" s="94" t="n">
        <v>49.63</v>
      </c>
      <c r="S30" s="84" t="n">
        <f aca="false">U30/D30-1</f>
        <v>-0.0768441143920317</v>
      </c>
      <c r="T30" s="19" t="n">
        <v>32</v>
      </c>
      <c r="U30" s="101" t="n">
        <v>535.2708</v>
      </c>
      <c r="V30" s="92" t="n">
        <v>38.159</v>
      </c>
      <c r="W30" s="92" t="n">
        <v>38.08</v>
      </c>
      <c r="X30" s="92" t="n">
        <v>37.174</v>
      </c>
      <c r="Y30" s="92" t="n">
        <v>37.767</v>
      </c>
      <c r="Z30" s="92" t="n">
        <v>36.051</v>
      </c>
      <c r="AA30" s="92" t="n">
        <v>35.552</v>
      </c>
      <c r="AB30" s="92" t="n">
        <v>20.97</v>
      </c>
      <c r="AC30" s="92" t="n">
        <v>37.71</v>
      </c>
      <c r="AD30" s="92" t="n">
        <v>39.3371</v>
      </c>
      <c r="AE30" s="92" t="n">
        <v>47.7543</v>
      </c>
      <c r="AF30" s="92" t="n">
        <v>50.4711</v>
      </c>
      <c r="AG30" s="93" t="n">
        <v>40.439</v>
      </c>
      <c r="AH30" s="93" t="n">
        <v>49.106</v>
      </c>
      <c r="AI30" s="94" t="n">
        <v>51.878</v>
      </c>
      <c r="AJ30" s="85"/>
      <c r="AK30" s="95"/>
      <c r="AL30" s="96"/>
      <c r="AM30" s="96"/>
      <c r="AN30" s="97"/>
      <c r="AO30" s="98"/>
      <c r="AP30" s="99"/>
      <c r="AQ30" s="99"/>
      <c r="AR30" s="99"/>
      <c r="AS30" s="95"/>
      <c r="AT30" s="96"/>
      <c r="AU30" s="100"/>
      <c r="AV30" s="95"/>
      <c r="AW30" s="96"/>
      <c r="AX30" s="100"/>
    </row>
    <row r="31" customFormat="false" ht="12" hidden="false" customHeight="false" outlineLevel="0" collapsed="false">
      <c r="A31" s="11" t="s">
        <v>20</v>
      </c>
      <c r="B31" s="11" t="s">
        <v>42</v>
      </c>
      <c r="C31" s="11" t="n">
        <v>20.8</v>
      </c>
      <c r="D31" s="80" t="n">
        <v>2005.8779</v>
      </c>
      <c r="E31" s="81" t="n">
        <v>43.666</v>
      </c>
      <c r="F31" s="81" t="n">
        <v>43.737</v>
      </c>
      <c r="G31" s="81" t="n">
        <v>36.323</v>
      </c>
      <c r="H31" s="81" t="n">
        <v>39.739</v>
      </c>
      <c r="I31" s="81" t="n">
        <v>36.307</v>
      </c>
      <c r="J31" s="81" t="n">
        <v>34.164</v>
      </c>
      <c r="K31" s="81" t="n">
        <v>23.55</v>
      </c>
      <c r="L31" s="81" t="n">
        <v>39.702</v>
      </c>
      <c r="M31" s="81" t="n">
        <v>46.1481</v>
      </c>
      <c r="N31" s="81" t="n">
        <v>46.0761</v>
      </c>
      <c r="O31" s="81" t="n">
        <v>52.8289</v>
      </c>
      <c r="P31" s="82" t="n">
        <v>48.496</v>
      </c>
      <c r="Q31" s="82" t="n">
        <v>48.536</v>
      </c>
      <c r="R31" s="83" t="n">
        <v>55.3</v>
      </c>
      <c r="S31" s="84" t="n">
        <f aca="false">U31/D31-1</f>
        <v>-0.052900926821119</v>
      </c>
      <c r="T31" s="11" t="n">
        <v>18</v>
      </c>
      <c r="U31" s="80" t="n">
        <v>1899.7651</v>
      </c>
      <c r="V31" s="81" t="n">
        <v>43.531</v>
      </c>
      <c r="W31" s="81" t="n">
        <v>43.622</v>
      </c>
      <c r="X31" s="81" t="n">
        <v>36.263</v>
      </c>
      <c r="Y31" s="81" t="n">
        <v>39.661</v>
      </c>
      <c r="Z31" s="81" t="n">
        <v>36.24</v>
      </c>
      <c r="AA31" s="81" t="n">
        <v>34.134</v>
      </c>
      <c r="AB31" s="81" t="n">
        <v>23.61</v>
      </c>
      <c r="AC31" s="81" t="n">
        <v>39.668</v>
      </c>
      <c r="AD31" s="81" t="n">
        <v>46.0339</v>
      </c>
      <c r="AE31" s="81" t="n">
        <v>46.0133</v>
      </c>
      <c r="AF31" s="81" t="n">
        <v>52.6486</v>
      </c>
      <c r="AG31" s="82" t="n">
        <v>48.405</v>
      </c>
      <c r="AH31" s="82" t="n">
        <v>48.483</v>
      </c>
      <c r="AI31" s="83" t="n">
        <v>55.147</v>
      </c>
      <c r="AJ31" s="85"/>
      <c r="AK31" s="86" t="e">
        <f aca="false">bdrate($D31:$D34,E31:E34,$U31:$U34,V31:V34)</f>
        <v>#VALUE!</v>
      </c>
      <c r="AL31" s="87" t="e">
        <f aca="false">bdrate($D31:$D34,F31:F34,$U31:$U34,W31:W34)</f>
        <v>#VALUE!</v>
      </c>
      <c r="AM31" s="87" t="e">
        <f aca="false">bdrate($D31:$D34,G31:G34,$U31:$U34,X31:X34)</f>
        <v>#VALUE!</v>
      </c>
      <c r="AN31" s="88" t="e">
        <f aca="false">bdrate($D31:$D34,H31:H34,$U31:$U34,Y31:Y34)</f>
        <v>#VALUE!</v>
      </c>
      <c r="AO31" s="89" t="e">
        <f aca="false">bdrate($D31:$D34,I31:I34,$U31:$U34,Z31:Z34)</f>
        <v>#VALUE!</v>
      </c>
      <c r="AP31" s="90" t="e">
        <f aca="false">bdrate($D31:$D34,J31:J34,$U31:$U34,AA31:AA34)</f>
        <v>#VALUE!</v>
      </c>
      <c r="AQ31" s="90" t="e">
        <f aca="false">bdrate($D31:$D34,K31:K34,$U31:$U34,AB31:AB34)</f>
        <v>#VALUE!</v>
      </c>
      <c r="AR31" s="90" t="e">
        <f aca="false">bdrate($D31:$D34,L31:L34,$U31:$U34,AC31:AC34)</f>
        <v>#VALUE!</v>
      </c>
      <c r="AS31" s="86" t="e">
        <f aca="false">bdrate($D31:$D34,M31:M34,$U31:$U34,AD31:AD34)</f>
        <v>#VALUE!</v>
      </c>
      <c r="AT31" s="87" t="e">
        <f aca="false">bdrate($D31:$D34,N31:N34,$U31:$U34,AE31:AE34)</f>
        <v>#VALUE!</v>
      </c>
      <c r="AU31" s="88" t="e">
        <f aca="false">bdrate($D31:$D34,O31:O34,$U31:$U34,AF31:AF34)</f>
        <v>#VALUE!</v>
      </c>
      <c r="AV31" s="86" t="e">
        <f aca="false">bdrate($D31:$D34,P31:P34,$U31:$U34,AG31:AG34)</f>
        <v>#VALUE!</v>
      </c>
      <c r="AW31" s="87" t="e">
        <f aca="false">bdrate($D31:$D34,Q31:Q34,$U31:$U34,AH31:AH34)</f>
        <v>#VALUE!</v>
      </c>
      <c r="AX31" s="88" t="e">
        <f aca="false">bdrate($D31:$D34,R31:R34,$U31:$U34,AI31:AI34)</f>
        <v>#VALUE!</v>
      </c>
    </row>
    <row r="32" customFormat="false" ht="12" hidden="false" customHeight="false" outlineLevel="0" collapsed="false">
      <c r="A32" s="19"/>
      <c r="B32" s="19" t="s">
        <v>102</v>
      </c>
      <c r="C32" s="19" t="n">
        <v>24.6</v>
      </c>
      <c r="D32" s="91" t="n">
        <v>1097.1208</v>
      </c>
      <c r="E32" s="92" t="n">
        <v>42.332</v>
      </c>
      <c r="F32" s="92" t="n">
        <v>42.558</v>
      </c>
      <c r="G32" s="92" t="n">
        <v>35.709</v>
      </c>
      <c r="H32" s="92" t="n">
        <v>38.943</v>
      </c>
      <c r="I32" s="92" t="n">
        <v>35.591</v>
      </c>
      <c r="J32" s="92" t="n">
        <v>33.871</v>
      </c>
      <c r="K32" s="92" t="n">
        <v>22.887</v>
      </c>
      <c r="L32" s="92" t="n">
        <v>39.198</v>
      </c>
      <c r="M32" s="92" t="n">
        <v>44.9864</v>
      </c>
      <c r="N32" s="92" t="n">
        <v>45.5118</v>
      </c>
      <c r="O32" s="92" t="n">
        <v>51.2993</v>
      </c>
      <c r="P32" s="93" t="n">
        <v>47.342</v>
      </c>
      <c r="Q32" s="93" t="n">
        <v>47.962</v>
      </c>
      <c r="R32" s="94" t="n">
        <v>53.757</v>
      </c>
      <c r="S32" s="84" t="n">
        <f aca="false">U32/D32-1</f>
        <v>-0.00549556621294567</v>
      </c>
      <c r="T32" s="19" t="n">
        <v>22</v>
      </c>
      <c r="U32" s="91" t="n">
        <v>1091.0915</v>
      </c>
      <c r="V32" s="92" t="n">
        <v>42.302</v>
      </c>
      <c r="W32" s="92" t="n">
        <v>42.477</v>
      </c>
      <c r="X32" s="92" t="n">
        <v>35.743</v>
      </c>
      <c r="Y32" s="92" t="n">
        <v>38.951</v>
      </c>
      <c r="Z32" s="92" t="n">
        <v>35.603</v>
      </c>
      <c r="AA32" s="92" t="n">
        <v>33.907</v>
      </c>
      <c r="AB32" s="92" t="n">
        <v>22.964</v>
      </c>
      <c r="AC32" s="92" t="n">
        <v>39.175</v>
      </c>
      <c r="AD32" s="92" t="n">
        <v>44.9014</v>
      </c>
      <c r="AE32" s="92" t="n">
        <v>45.5927</v>
      </c>
      <c r="AF32" s="92" t="n">
        <v>51.4733</v>
      </c>
      <c r="AG32" s="93" t="n">
        <v>47.283</v>
      </c>
      <c r="AH32" s="93" t="n">
        <v>48.06</v>
      </c>
      <c r="AI32" s="94" t="n">
        <v>53.971</v>
      </c>
      <c r="AJ32" s="85"/>
      <c r="AK32" s="106"/>
      <c r="AL32" s="107"/>
      <c r="AM32" s="107"/>
      <c r="AN32" s="108"/>
      <c r="AO32" s="109"/>
      <c r="AP32" s="110"/>
      <c r="AQ32" s="110"/>
      <c r="AR32" s="110"/>
      <c r="AS32" s="106"/>
      <c r="AT32" s="107"/>
      <c r="AU32" s="108"/>
      <c r="AV32" s="106"/>
      <c r="AW32" s="107"/>
      <c r="AX32" s="108"/>
    </row>
    <row r="33" customFormat="false" ht="12" hidden="false" customHeight="false" outlineLevel="0" collapsed="false">
      <c r="A33" s="19"/>
      <c r="B33" s="19"/>
      <c r="C33" s="19" t="n">
        <v>29</v>
      </c>
      <c r="D33" s="91" t="n">
        <v>583.8392</v>
      </c>
      <c r="E33" s="92" t="n">
        <v>40.158</v>
      </c>
      <c r="F33" s="92" t="n">
        <v>40.53</v>
      </c>
      <c r="G33" s="92" t="n">
        <v>34.499</v>
      </c>
      <c r="H33" s="92" t="n">
        <v>37.447</v>
      </c>
      <c r="I33" s="92" t="n">
        <v>34.272</v>
      </c>
      <c r="J33" s="92" t="n">
        <v>33.359</v>
      </c>
      <c r="K33" s="92" t="n">
        <v>22.588</v>
      </c>
      <c r="L33" s="92" t="n">
        <v>38.33</v>
      </c>
      <c r="M33" s="92" t="n">
        <v>42.9775</v>
      </c>
      <c r="N33" s="92" t="n">
        <v>44.407</v>
      </c>
      <c r="O33" s="92" t="n">
        <v>49.2576</v>
      </c>
      <c r="P33" s="93" t="n">
        <v>45.33</v>
      </c>
      <c r="Q33" s="93" t="n">
        <v>46.847</v>
      </c>
      <c r="R33" s="94" t="n">
        <v>51.719</v>
      </c>
      <c r="S33" s="84" t="n">
        <f aca="false">U33/D33-1</f>
        <v>-0.00579114934386049</v>
      </c>
      <c r="T33" s="19" t="n">
        <v>27</v>
      </c>
      <c r="U33" s="91" t="n">
        <v>580.4581</v>
      </c>
      <c r="V33" s="92" t="n">
        <v>40.209</v>
      </c>
      <c r="W33" s="92" t="n">
        <v>40.329</v>
      </c>
      <c r="X33" s="92" t="n">
        <v>34.773</v>
      </c>
      <c r="Y33" s="92" t="n">
        <v>37.599</v>
      </c>
      <c r="Z33" s="92" t="n">
        <v>34.468</v>
      </c>
      <c r="AA33" s="92" t="n">
        <v>33.621</v>
      </c>
      <c r="AB33" s="92" t="n">
        <v>22.856</v>
      </c>
      <c r="AC33" s="92" t="n">
        <v>38.271</v>
      </c>
      <c r="AD33" s="92" t="n">
        <v>42.7516</v>
      </c>
      <c r="AE33" s="92" t="n">
        <v>44.9949</v>
      </c>
      <c r="AF33" s="92" t="n">
        <v>50.6593</v>
      </c>
      <c r="AG33" s="93" t="n">
        <v>45.141</v>
      </c>
      <c r="AH33" s="93" t="n">
        <v>47.459</v>
      </c>
      <c r="AI33" s="94" t="n">
        <v>53.161</v>
      </c>
      <c r="AJ33" s="85"/>
      <c r="AK33" s="95"/>
      <c r="AL33" s="96"/>
      <c r="AM33" s="96"/>
      <c r="AN33" s="97"/>
      <c r="AO33" s="98"/>
      <c r="AP33" s="99"/>
      <c r="AQ33" s="99"/>
      <c r="AR33" s="99"/>
      <c r="AS33" s="95"/>
      <c r="AT33" s="96"/>
      <c r="AU33" s="100"/>
      <c r="AV33" s="95"/>
      <c r="AW33" s="96"/>
      <c r="AX33" s="100"/>
    </row>
    <row r="34" customFormat="false" ht="12.75" hidden="false" customHeight="false" outlineLevel="0" collapsed="false">
      <c r="A34" s="19"/>
      <c r="B34" s="19"/>
      <c r="C34" s="19" t="n">
        <v>32.1</v>
      </c>
      <c r="D34" s="91" t="n">
        <v>401.6898</v>
      </c>
      <c r="E34" s="92" t="n">
        <v>38.611</v>
      </c>
      <c r="F34" s="92" t="n">
        <v>39.024</v>
      </c>
      <c r="G34" s="92" t="n">
        <v>33.558</v>
      </c>
      <c r="H34" s="92" t="n">
        <v>36.296</v>
      </c>
      <c r="I34" s="92" t="n">
        <v>33.251</v>
      </c>
      <c r="J34" s="92" t="n">
        <v>32.955</v>
      </c>
      <c r="K34" s="92" t="n">
        <v>22.3</v>
      </c>
      <c r="L34" s="92" t="n">
        <v>37.665</v>
      </c>
      <c r="M34" s="92" t="n">
        <v>41.4679</v>
      </c>
      <c r="N34" s="92" t="n">
        <v>43.5843</v>
      </c>
      <c r="O34" s="92" t="n">
        <v>47.9813</v>
      </c>
      <c r="P34" s="93" t="n">
        <v>43.804</v>
      </c>
      <c r="Q34" s="93" t="n">
        <v>46.007</v>
      </c>
      <c r="R34" s="94" t="n">
        <v>50.429</v>
      </c>
      <c r="S34" s="84" t="n">
        <f aca="false">U34/D34-1</f>
        <v>-0.0803358711124853</v>
      </c>
      <c r="T34" s="19" t="n">
        <v>31</v>
      </c>
      <c r="U34" s="101" t="n">
        <v>369.4197</v>
      </c>
      <c r="V34" s="92" t="n">
        <v>38.281</v>
      </c>
      <c r="W34" s="92" t="n">
        <v>38.323</v>
      </c>
      <c r="X34" s="92" t="n">
        <v>33.781</v>
      </c>
      <c r="Y34" s="92" t="n">
        <v>36.231</v>
      </c>
      <c r="Z34" s="92" t="n">
        <v>33.333</v>
      </c>
      <c r="AA34" s="92" t="n">
        <v>33.371</v>
      </c>
      <c r="AB34" s="92" t="n">
        <v>22.598</v>
      </c>
      <c r="AC34" s="92" t="n">
        <v>37.389</v>
      </c>
      <c r="AD34" s="92" t="n">
        <v>40.7298</v>
      </c>
      <c r="AE34" s="92" t="n">
        <v>44.5383</v>
      </c>
      <c r="AF34" s="92" t="n">
        <v>50.1826</v>
      </c>
      <c r="AG34" s="93" t="n">
        <v>43.105</v>
      </c>
      <c r="AH34" s="93" t="n">
        <v>46.998</v>
      </c>
      <c r="AI34" s="94" t="n">
        <v>52.688</v>
      </c>
      <c r="AJ34" s="85"/>
      <c r="AK34" s="95"/>
      <c r="AL34" s="96"/>
      <c r="AM34" s="96"/>
      <c r="AN34" s="97"/>
      <c r="AO34" s="98"/>
      <c r="AP34" s="99"/>
      <c r="AQ34" s="99"/>
      <c r="AR34" s="99"/>
      <c r="AS34" s="95"/>
      <c r="AT34" s="96"/>
      <c r="AU34" s="100"/>
      <c r="AV34" s="95"/>
      <c r="AW34" s="96"/>
      <c r="AX34" s="100"/>
    </row>
    <row r="35" customFormat="false" ht="12" hidden="false" customHeight="false" outlineLevel="0" collapsed="false">
      <c r="A35" s="19"/>
      <c r="B35" s="104" t="s">
        <v>43</v>
      </c>
      <c r="C35" s="11" t="n">
        <v>20.6</v>
      </c>
      <c r="D35" s="80" t="n">
        <v>5626.1573</v>
      </c>
      <c r="E35" s="81" t="n">
        <v>41.844</v>
      </c>
      <c r="F35" s="81" t="n">
        <v>41.991</v>
      </c>
      <c r="G35" s="81" t="n">
        <v>34.891</v>
      </c>
      <c r="H35" s="81" t="n">
        <v>38.206</v>
      </c>
      <c r="I35" s="81" t="n">
        <v>34.848</v>
      </c>
      <c r="J35" s="81" t="n">
        <v>33.591</v>
      </c>
      <c r="K35" s="81" t="n">
        <v>23.49</v>
      </c>
      <c r="L35" s="81" t="n">
        <v>39.252</v>
      </c>
      <c r="M35" s="81" t="n">
        <v>44.4215</v>
      </c>
      <c r="N35" s="81" t="n">
        <v>44.6229</v>
      </c>
      <c r="O35" s="81" t="n">
        <v>51.7747</v>
      </c>
      <c r="P35" s="82" t="n">
        <v>46.936</v>
      </c>
      <c r="Q35" s="82" t="n">
        <v>47.191</v>
      </c>
      <c r="R35" s="83" t="n">
        <v>54.302</v>
      </c>
      <c r="S35" s="84" t="n">
        <f aca="false">U35/D35-1</f>
        <v>-0.048872202702189</v>
      </c>
      <c r="T35" s="11" t="n">
        <v>18</v>
      </c>
      <c r="U35" s="80" t="n">
        <v>5351.1946</v>
      </c>
      <c r="V35" s="81" t="n">
        <v>41.715</v>
      </c>
      <c r="W35" s="81" t="n">
        <v>41.875</v>
      </c>
      <c r="X35" s="81" t="n">
        <v>34.816</v>
      </c>
      <c r="Y35" s="81" t="n">
        <v>38.119</v>
      </c>
      <c r="Z35" s="81" t="n">
        <v>34.768</v>
      </c>
      <c r="AA35" s="81" t="n">
        <v>33.563</v>
      </c>
      <c r="AB35" s="81" t="n">
        <v>23.446</v>
      </c>
      <c r="AC35" s="81" t="n">
        <v>39.218</v>
      </c>
      <c r="AD35" s="81" t="n">
        <v>44.3072</v>
      </c>
      <c r="AE35" s="81" t="n">
        <v>44.5401</v>
      </c>
      <c r="AF35" s="81" t="n">
        <v>51.5831</v>
      </c>
      <c r="AG35" s="82" t="n">
        <v>46.846</v>
      </c>
      <c r="AH35" s="82" t="n">
        <v>47.118</v>
      </c>
      <c r="AI35" s="83" t="n">
        <v>54.122</v>
      </c>
      <c r="AJ35" s="85"/>
      <c r="AK35" s="86" t="e">
        <f aca="false">bdrate($D35:$D38,E35:E38,$U35:$U38,V35:V38)</f>
        <v>#VALUE!</v>
      </c>
      <c r="AL35" s="87" t="e">
        <f aca="false">bdrate($D35:$D38,F35:F38,$U35:$U38,W35:W38)</f>
        <v>#VALUE!</v>
      </c>
      <c r="AM35" s="87" t="e">
        <f aca="false">bdrate($D35:$D38,G35:G38,$U35:$U38,X35:X38)</f>
        <v>#VALUE!</v>
      </c>
      <c r="AN35" s="88" t="e">
        <f aca="false">bdrate($D35:$D38,H35:H38,$U35:$U38,Y35:Y38)</f>
        <v>#VALUE!</v>
      </c>
      <c r="AO35" s="89" t="e">
        <f aca="false">bdrate($D35:$D38,I35:I38,$U35:$U38,Z35:Z38)</f>
        <v>#VALUE!</v>
      </c>
      <c r="AP35" s="90" t="e">
        <f aca="false">bdrate($D35:$D38,J35:J38,$U35:$U38,AA35:AA38)</f>
        <v>#VALUE!</v>
      </c>
      <c r="AQ35" s="90" t="e">
        <f aca="false">bdrate($D35:$D38,K35:K38,$U35:$U38,AB35:AB38)</f>
        <v>#VALUE!</v>
      </c>
      <c r="AR35" s="90" t="e">
        <f aca="false">bdrate($D35:$D38,L35:L38,$U35:$U38,AC35:AC38)</f>
        <v>#VALUE!</v>
      </c>
      <c r="AS35" s="86" t="e">
        <f aca="false">bdrate($D35:$D38,M35:M38,$U35:$U38,AD35:AD38)</f>
        <v>#VALUE!</v>
      </c>
      <c r="AT35" s="87" t="e">
        <f aca="false">bdrate($D35:$D38,N35:N38,$U35:$U38,AE35:AE38)</f>
        <v>#VALUE!</v>
      </c>
      <c r="AU35" s="88" t="e">
        <f aca="false">bdrate($D35:$D38,O35:O38,$U35:$U38,AF35:AF38)</f>
        <v>#VALUE!</v>
      </c>
      <c r="AV35" s="86" t="e">
        <f aca="false">bdrate($D35:$D38,P35:P38,$U35:$U38,AG35:AG38)</f>
        <v>#VALUE!</v>
      </c>
      <c r="AW35" s="87" t="e">
        <f aca="false">bdrate($D35:$D38,Q35:Q38,$U35:$U38,AH35:AH38)</f>
        <v>#VALUE!</v>
      </c>
      <c r="AX35" s="88" t="e">
        <f aca="false">bdrate($D35:$D38,R35:R38,$U35:$U38,AI35:AI38)</f>
        <v>#VALUE!</v>
      </c>
    </row>
    <row r="36" customFormat="false" ht="12" hidden="false" customHeight="false" outlineLevel="0" collapsed="false">
      <c r="A36" s="19"/>
      <c r="B36" s="19"/>
      <c r="C36" s="19" t="n">
        <v>24.3</v>
      </c>
      <c r="D36" s="91" t="n">
        <v>3078.6619</v>
      </c>
      <c r="E36" s="92" t="n">
        <v>40.153</v>
      </c>
      <c r="F36" s="92" t="n">
        <v>40.318</v>
      </c>
      <c r="G36" s="92" t="n">
        <v>34.03</v>
      </c>
      <c r="H36" s="92" t="n">
        <v>37.095</v>
      </c>
      <c r="I36" s="92" t="n">
        <v>33.864</v>
      </c>
      <c r="J36" s="92" t="n">
        <v>33.275</v>
      </c>
      <c r="K36" s="92" t="n">
        <v>23.193</v>
      </c>
      <c r="L36" s="92" t="n">
        <v>38.514</v>
      </c>
      <c r="M36" s="92" t="n">
        <v>42.7626</v>
      </c>
      <c r="N36" s="92" t="n">
        <v>43.8646</v>
      </c>
      <c r="O36" s="92" t="n">
        <v>50.3655</v>
      </c>
      <c r="P36" s="93" t="n">
        <v>45.235</v>
      </c>
      <c r="Q36" s="93" t="n">
        <v>46.413</v>
      </c>
      <c r="R36" s="94" t="n">
        <v>52.885</v>
      </c>
      <c r="S36" s="84" t="n">
        <f aca="false">U36/D36-1</f>
        <v>0.0145444356848667</v>
      </c>
      <c r="T36" s="19" t="n">
        <v>22</v>
      </c>
      <c r="U36" s="91" t="n">
        <v>3123.4393</v>
      </c>
      <c r="V36" s="92" t="n">
        <v>40.195</v>
      </c>
      <c r="W36" s="92" t="n">
        <v>40.33</v>
      </c>
      <c r="X36" s="92" t="n">
        <v>34.108</v>
      </c>
      <c r="Y36" s="92" t="n">
        <v>37.157</v>
      </c>
      <c r="Z36" s="92" t="n">
        <v>33.922</v>
      </c>
      <c r="AA36" s="92" t="n">
        <v>33.321</v>
      </c>
      <c r="AB36" s="92" t="n">
        <v>23.351</v>
      </c>
      <c r="AC36" s="92" t="n">
        <v>38.536</v>
      </c>
      <c r="AD36" s="92" t="n">
        <v>42.769</v>
      </c>
      <c r="AE36" s="92" t="n">
        <v>43.9875</v>
      </c>
      <c r="AF36" s="92" t="n">
        <v>50.5584</v>
      </c>
      <c r="AG36" s="93" t="n">
        <v>45.276</v>
      </c>
      <c r="AH36" s="93" t="n">
        <v>46.552</v>
      </c>
      <c r="AI36" s="94" t="n">
        <v>53.094</v>
      </c>
      <c r="AJ36" s="85"/>
      <c r="AK36" s="106"/>
      <c r="AL36" s="107"/>
      <c r="AM36" s="107"/>
      <c r="AN36" s="108"/>
      <c r="AO36" s="109"/>
      <c r="AP36" s="110"/>
      <c r="AQ36" s="110"/>
      <c r="AR36" s="110"/>
      <c r="AS36" s="106"/>
      <c r="AT36" s="107"/>
      <c r="AU36" s="108"/>
      <c r="AV36" s="106"/>
      <c r="AW36" s="107"/>
      <c r="AX36" s="108"/>
    </row>
    <row r="37" customFormat="false" ht="12" hidden="false" customHeight="false" outlineLevel="0" collapsed="false">
      <c r="A37" s="19"/>
      <c r="B37" s="19"/>
      <c r="C37" s="19" t="n">
        <v>29.1</v>
      </c>
      <c r="D37" s="91" t="n">
        <v>1567.299</v>
      </c>
      <c r="E37" s="92" t="n">
        <v>37.635</v>
      </c>
      <c r="F37" s="92" t="n">
        <v>37.826</v>
      </c>
      <c r="G37" s="92" t="n">
        <v>32.625</v>
      </c>
      <c r="H37" s="92" t="n">
        <v>35.3</v>
      </c>
      <c r="I37" s="92" t="n">
        <v>32.331</v>
      </c>
      <c r="J37" s="92" t="n">
        <v>32.802</v>
      </c>
      <c r="K37" s="92" t="n">
        <v>22.751</v>
      </c>
      <c r="L37" s="92" t="n">
        <v>37.43</v>
      </c>
      <c r="M37" s="92" t="n">
        <v>40.2826</v>
      </c>
      <c r="N37" s="92" t="n">
        <v>42.8295</v>
      </c>
      <c r="O37" s="92" t="n">
        <v>48.6577</v>
      </c>
      <c r="P37" s="93" t="n">
        <v>42.697</v>
      </c>
      <c r="Q37" s="93" t="n">
        <v>45.352</v>
      </c>
      <c r="R37" s="94" t="n">
        <v>51.17</v>
      </c>
      <c r="S37" s="84" t="n">
        <f aca="false">U37/D37-1</f>
        <v>-0.0201697952975151</v>
      </c>
      <c r="T37" s="19" t="n">
        <v>27</v>
      </c>
      <c r="U37" s="91" t="n">
        <v>1535.6869</v>
      </c>
      <c r="V37" s="92" t="n">
        <v>37.523</v>
      </c>
      <c r="W37" s="92" t="n">
        <v>37.586</v>
      </c>
      <c r="X37" s="92" t="n">
        <v>32.761</v>
      </c>
      <c r="Y37" s="92" t="n">
        <v>35.315</v>
      </c>
      <c r="Z37" s="92" t="n">
        <v>32.394</v>
      </c>
      <c r="AA37" s="92" t="n">
        <v>32.979</v>
      </c>
      <c r="AB37" s="92" t="n">
        <v>22.852</v>
      </c>
      <c r="AC37" s="92" t="n">
        <v>37.35</v>
      </c>
      <c r="AD37" s="92" t="n">
        <v>40.0253</v>
      </c>
      <c r="AE37" s="92" t="n">
        <v>43.2633</v>
      </c>
      <c r="AF37" s="92" t="n">
        <v>49.7347</v>
      </c>
      <c r="AG37" s="93" t="n">
        <v>42.472</v>
      </c>
      <c r="AH37" s="93" t="n">
        <v>45.809</v>
      </c>
      <c r="AI37" s="94" t="n">
        <v>52.268</v>
      </c>
      <c r="AJ37" s="85"/>
      <c r="AK37" s="95"/>
      <c r="AL37" s="96"/>
      <c r="AM37" s="96"/>
      <c r="AN37" s="97"/>
      <c r="AO37" s="98"/>
      <c r="AP37" s="99"/>
      <c r="AQ37" s="99"/>
      <c r="AR37" s="99"/>
      <c r="AS37" s="95"/>
      <c r="AT37" s="96"/>
      <c r="AU37" s="100"/>
      <c r="AV37" s="95"/>
      <c r="AW37" s="96"/>
      <c r="AX37" s="100"/>
    </row>
    <row r="38" customFormat="false" ht="12.75" hidden="false" customHeight="false" outlineLevel="0" collapsed="false">
      <c r="A38" s="19"/>
      <c r="B38" s="111"/>
      <c r="C38" s="19" t="n">
        <v>32.4</v>
      </c>
      <c r="D38" s="91" t="n">
        <v>1057.5163</v>
      </c>
      <c r="E38" s="92" t="n">
        <v>35.996</v>
      </c>
      <c r="F38" s="92" t="n">
        <v>36.188</v>
      </c>
      <c r="G38" s="92" t="n">
        <v>31.631</v>
      </c>
      <c r="H38" s="92" t="n">
        <v>34.049</v>
      </c>
      <c r="I38" s="92" t="n">
        <v>31.259</v>
      </c>
      <c r="J38" s="92" t="n">
        <v>32.471</v>
      </c>
      <c r="K38" s="92" t="n">
        <v>22.254</v>
      </c>
      <c r="L38" s="92" t="n">
        <v>36.706</v>
      </c>
      <c r="M38" s="92" t="n">
        <v>38.6423</v>
      </c>
      <c r="N38" s="92" t="n">
        <v>42.1875</v>
      </c>
      <c r="O38" s="92" t="n">
        <v>47.6425</v>
      </c>
      <c r="P38" s="93" t="n">
        <v>41.027</v>
      </c>
      <c r="Q38" s="93" t="n">
        <v>44.693</v>
      </c>
      <c r="R38" s="94" t="n">
        <v>50.146</v>
      </c>
      <c r="S38" s="84" t="n">
        <f aca="false">U38/D38-1</f>
        <v>-0.103240110814368</v>
      </c>
      <c r="T38" s="19" t="n">
        <v>31</v>
      </c>
      <c r="U38" s="101" t="n">
        <v>948.3382</v>
      </c>
      <c r="V38" s="92" t="n">
        <v>35.441</v>
      </c>
      <c r="W38" s="92" t="n">
        <v>35.464</v>
      </c>
      <c r="X38" s="92" t="n">
        <v>31.617</v>
      </c>
      <c r="Y38" s="92" t="n">
        <v>33.765</v>
      </c>
      <c r="Z38" s="92" t="n">
        <v>31.121</v>
      </c>
      <c r="AA38" s="92" t="n">
        <v>32.722</v>
      </c>
      <c r="AB38" s="92" t="n">
        <v>22.187</v>
      </c>
      <c r="AC38" s="92" t="n">
        <v>36.408</v>
      </c>
      <c r="AD38" s="92" t="n">
        <v>37.8958</v>
      </c>
      <c r="AE38" s="92" t="n">
        <v>42.8731</v>
      </c>
      <c r="AF38" s="92" t="n">
        <v>49.3372</v>
      </c>
      <c r="AG38" s="93" t="n">
        <v>40.307</v>
      </c>
      <c r="AH38" s="93" t="n">
        <v>45.41</v>
      </c>
      <c r="AI38" s="94" t="n">
        <v>51.875</v>
      </c>
      <c r="AJ38" s="85"/>
      <c r="AK38" s="95"/>
      <c r="AL38" s="96"/>
      <c r="AM38" s="96"/>
      <c r="AN38" s="97"/>
      <c r="AO38" s="98"/>
      <c r="AP38" s="99"/>
      <c r="AQ38" s="99"/>
      <c r="AR38" s="99"/>
      <c r="AS38" s="95"/>
      <c r="AT38" s="96"/>
      <c r="AU38" s="100"/>
      <c r="AV38" s="95"/>
      <c r="AW38" s="96"/>
      <c r="AX38" s="100"/>
    </row>
    <row r="39" customFormat="false" ht="12" hidden="false" customHeight="false" outlineLevel="0" collapsed="false">
      <c r="A39" s="19"/>
      <c r="B39" s="19" t="s">
        <v>44</v>
      </c>
      <c r="C39" s="11" t="n">
        <v>20.6</v>
      </c>
      <c r="D39" s="80" t="n">
        <v>3671.5131</v>
      </c>
      <c r="E39" s="81" t="n">
        <v>42.202</v>
      </c>
      <c r="F39" s="81" t="n">
        <v>42.431</v>
      </c>
      <c r="G39" s="81" t="n">
        <v>34.858</v>
      </c>
      <c r="H39" s="81" t="n">
        <v>38.292</v>
      </c>
      <c r="I39" s="81" t="n">
        <v>34.966</v>
      </c>
      <c r="J39" s="81" t="n">
        <v>34.203</v>
      </c>
      <c r="K39" s="81" t="n">
        <v>23.793</v>
      </c>
      <c r="L39" s="81" t="n">
        <v>39.679</v>
      </c>
      <c r="M39" s="81" t="n">
        <v>44.8731</v>
      </c>
      <c r="N39" s="81" t="n">
        <v>45.1285</v>
      </c>
      <c r="O39" s="81" t="n">
        <v>53.3906</v>
      </c>
      <c r="P39" s="82" t="n">
        <v>47.318</v>
      </c>
      <c r="Q39" s="82" t="n">
        <v>47.598</v>
      </c>
      <c r="R39" s="83" t="n">
        <v>55.884</v>
      </c>
      <c r="S39" s="84" t="n">
        <f aca="false">U39/D39-1</f>
        <v>-0.0377410610355714</v>
      </c>
      <c r="T39" s="11" t="n">
        <v>18</v>
      </c>
      <c r="U39" s="80" t="n">
        <v>3532.9463</v>
      </c>
      <c r="V39" s="81" t="n">
        <v>42.109</v>
      </c>
      <c r="W39" s="81" t="n">
        <v>42.353</v>
      </c>
      <c r="X39" s="81" t="n">
        <v>34.806</v>
      </c>
      <c r="Y39" s="81" t="n">
        <v>38.232</v>
      </c>
      <c r="Z39" s="81" t="n">
        <v>34.906</v>
      </c>
      <c r="AA39" s="81" t="n">
        <v>34.184</v>
      </c>
      <c r="AB39" s="81" t="n">
        <v>23.839</v>
      </c>
      <c r="AC39" s="81" t="n">
        <v>39.666</v>
      </c>
      <c r="AD39" s="81" t="n">
        <v>44.7976</v>
      </c>
      <c r="AE39" s="81" t="n">
        <v>45.0568</v>
      </c>
      <c r="AF39" s="81" t="n">
        <v>53.2319</v>
      </c>
      <c r="AG39" s="82" t="n">
        <v>47.267</v>
      </c>
      <c r="AH39" s="82" t="n">
        <v>47.54</v>
      </c>
      <c r="AI39" s="83" t="n">
        <v>55.751</v>
      </c>
      <c r="AJ39" s="85"/>
      <c r="AK39" s="86" t="e">
        <f aca="false">bdrate($D39:$D42,E39:E42,$U39:$U42,V39:V42)</f>
        <v>#VALUE!</v>
      </c>
      <c r="AL39" s="87" t="e">
        <f aca="false">bdrate($D39:$D42,F39:F42,$U39:$U42,W39:W42)</f>
        <v>#VALUE!</v>
      </c>
      <c r="AM39" s="87" t="e">
        <f aca="false">bdrate($D39:$D42,G39:G42,$U39:$U42,X39:X42)</f>
        <v>#VALUE!</v>
      </c>
      <c r="AN39" s="88" t="e">
        <f aca="false">bdrate($D39:$D42,H39:H42,$U39:$U42,Y39:Y42)</f>
        <v>#VALUE!</v>
      </c>
      <c r="AO39" s="89" t="e">
        <f aca="false">bdrate($D39:$D42,I39:I42,$U39:$U42,Z39:Z42)</f>
        <v>#VALUE!</v>
      </c>
      <c r="AP39" s="90" t="e">
        <f aca="false">bdrate($D39:$D42,J39:J42,$U39:$U42,AA39:AA42)</f>
        <v>#VALUE!</v>
      </c>
      <c r="AQ39" s="90" t="e">
        <f aca="false">bdrate($D39:$D42,K39:K42,$U39:$U42,AB39:AB42)</f>
        <v>#VALUE!</v>
      </c>
      <c r="AR39" s="90" t="e">
        <f aca="false">bdrate($D39:$D42,L39:L42,$U39:$U42,AC39:AC42)</f>
        <v>#VALUE!</v>
      </c>
      <c r="AS39" s="86" t="e">
        <f aca="false">bdrate($D39:$D42,M39:M42,$U39:$U42,AD39:AD42)</f>
        <v>#VALUE!</v>
      </c>
      <c r="AT39" s="87" t="e">
        <f aca="false">bdrate($D39:$D42,N39:N42,$U39:$U42,AE39:AE42)</f>
        <v>#VALUE!</v>
      </c>
      <c r="AU39" s="88" t="e">
        <f aca="false">bdrate($D39:$D42,O39:O42,$U39:$U42,AF39:AF42)</f>
        <v>#VALUE!</v>
      </c>
      <c r="AV39" s="86" t="e">
        <f aca="false">bdrate($D39:$D42,P39:P42,$U39:$U42,AG39:AG42)</f>
        <v>#VALUE!</v>
      </c>
      <c r="AW39" s="87" t="e">
        <f aca="false">bdrate($D39:$D42,Q39:Q42,$U39:$U42,AH39:AH42)</f>
        <v>#VALUE!</v>
      </c>
      <c r="AX39" s="88" t="e">
        <f aca="false">bdrate($D39:$D42,R39:R42,$U39:$U42,AI39:AI42)</f>
        <v>#VALUE!</v>
      </c>
    </row>
    <row r="40" customFormat="false" ht="12" hidden="false" customHeight="false" outlineLevel="0" collapsed="false">
      <c r="A40" s="19"/>
      <c r="B40" s="19"/>
      <c r="C40" s="19" t="n">
        <v>24.3</v>
      </c>
      <c r="D40" s="91" t="n">
        <v>1983.2229</v>
      </c>
      <c r="E40" s="92" t="n">
        <v>40.806</v>
      </c>
      <c r="F40" s="92" t="n">
        <v>41.123</v>
      </c>
      <c r="G40" s="92" t="n">
        <v>34.161</v>
      </c>
      <c r="H40" s="92" t="n">
        <v>37.412</v>
      </c>
      <c r="I40" s="92" t="n">
        <v>34.169</v>
      </c>
      <c r="J40" s="92" t="n">
        <v>33.919</v>
      </c>
      <c r="K40" s="92" t="n">
        <v>23.646</v>
      </c>
      <c r="L40" s="92" t="n">
        <v>39.074</v>
      </c>
      <c r="M40" s="92" t="n">
        <v>43.5865</v>
      </c>
      <c r="N40" s="92" t="n">
        <v>44.4148</v>
      </c>
      <c r="O40" s="92" t="n">
        <v>51.961</v>
      </c>
      <c r="P40" s="93" t="n">
        <v>46.009</v>
      </c>
      <c r="Q40" s="93" t="n">
        <v>46.878</v>
      </c>
      <c r="R40" s="94" t="n">
        <v>54.449</v>
      </c>
      <c r="S40" s="84" t="n">
        <f aca="false">U40/D40-1</f>
        <v>0.0257623588352072</v>
      </c>
      <c r="T40" s="19" t="n">
        <v>22</v>
      </c>
      <c r="U40" s="91" t="n">
        <v>2034.3154</v>
      </c>
      <c r="V40" s="92" t="n">
        <v>40.853</v>
      </c>
      <c r="W40" s="92" t="n">
        <v>41.143</v>
      </c>
      <c r="X40" s="92" t="n">
        <v>34.237</v>
      </c>
      <c r="Y40" s="92" t="n">
        <v>37.476</v>
      </c>
      <c r="Z40" s="92" t="n">
        <v>34.223</v>
      </c>
      <c r="AA40" s="92" t="n">
        <v>33.965</v>
      </c>
      <c r="AB40" s="92" t="n">
        <v>23.74</v>
      </c>
      <c r="AC40" s="92" t="n">
        <v>39.106</v>
      </c>
      <c r="AD40" s="92" t="n">
        <v>43.6025</v>
      </c>
      <c r="AE40" s="92" t="n">
        <v>44.5417</v>
      </c>
      <c r="AF40" s="92" t="n">
        <v>52.1802</v>
      </c>
      <c r="AG40" s="93" t="n">
        <v>46.058</v>
      </c>
      <c r="AH40" s="93" t="n">
        <v>47.021</v>
      </c>
      <c r="AI40" s="94" t="n">
        <v>54.703</v>
      </c>
      <c r="AJ40" s="85"/>
      <c r="AK40" s="106"/>
      <c r="AL40" s="107"/>
      <c r="AM40" s="107"/>
      <c r="AN40" s="108"/>
      <c r="AO40" s="109"/>
      <c r="AP40" s="110"/>
      <c r="AQ40" s="110"/>
      <c r="AR40" s="110"/>
      <c r="AS40" s="106"/>
      <c r="AT40" s="107"/>
      <c r="AU40" s="108"/>
      <c r="AV40" s="106"/>
      <c r="AW40" s="107"/>
      <c r="AX40" s="108"/>
    </row>
    <row r="41" customFormat="false" ht="12" hidden="false" customHeight="false" outlineLevel="0" collapsed="false">
      <c r="A41" s="19"/>
      <c r="B41" s="19"/>
      <c r="C41" s="19" t="n">
        <v>29</v>
      </c>
      <c r="D41" s="91" t="n">
        <v>1014.96</v>
      </c>
      <c r="E41" s="92" t="n">
        <v>38.591</v>
      </c>
      <c r="F41" s="92" t="n">
        <v>38.998</v>
      </c>
      <c r="G41" s="92" t="n">
        <v>32.95</v>
      </c>
      <c r="H41" s="92" t="n">
        <v>35.894</v>
      </c>
      <c r="I41" s="92" t="n">
        <v>32.843</v>
      </c>
      <c r="J41" s="92" t="n">
        <v>33.457</v>
      </c>
      <c r="K41" s="92" t="n">
        <v>23.35</v>
      </c>
      <c r="L41" s="92" t="n">
        <v>38.118</v>
      </c>
      <c r="M41" s="92" t="n">
        <v>41.482</v>
      </c>
      <c r="N41" s="92" t="n">
        <v>43.3427</v>
      </c>
      <c r="O41" s="92" t="n">
        <v>50.1988</v>
      </c>
      <c r="P41" s="93" t="n">
        <v>43.879</v>
      </c>
      <c r="Q41" s="93" t="n">
        <v>45.801</v>
      </c>
      <c r="R41" s="94" t="n">
        <v>52.684</v>
      </c>
      <c r="S41" s="84" t="n">
        <f aca="false">U41/D41-1</f>
        <v>0.00137148262000464</v>
      </c>
      <c r="T41" s="19" t="n">
        <v>27</v>
      </c>
      <c r="U41" s="91" t="n">
        <v>1016.352</v>
      </c>
      <c r="V41" s="92" t="n">
        <v>38.573</v>
      </c>
      <c r="W41" s="92" t="n">
        <v>38.844</v>
      </c>
      <c r="X41" s="92" t="n">
        <v>33.148</v>
      </c>
      <c r="Y41" s="92" t="n">
        <v>35.993</v>
      </c>
      <c r="Z41" s="92" t="n">
        <v>32.968</v>
      </c>
      <c r="AA41" s="92" t="n">
        <v>33.644</v>
      </c>
      <c r="AB41" s="92" t="n">
        <v>23.458</v>
      </c>
      <c r="AC41" s="92" t="n">
        <v>38.082</v>
      </c>
      <c r="AD41" s="92" t="n">
        <v>41.3035</v>
      </c>
      <c r="AE41" s="92" t="n">
        <v>43.8248</v>
      </c>
      <c r="AF41" s="92" t="n">
        <v>51.3321</v>
      </c>
      <c r="AG41" s="93" t="n">
        <v>43.735</v>
      </c>
      <c r="AH41" s="93" t="n">
        <v>46.301</v>
      </c>
      <c r="AI41" s="94" t="n">
        <v>53.853</v>
      </c>
      <c r="AJ41" s="85"/>
      <c r="AK41" s="95"/>
      <c r="AL41" s="96"/>
      <c r="AM41" s="96"/>
      <c r="AN41" s="97"/>
      <c r="AO41" s="98"/>
      <c r="AP41" s="99"/>
      <c r="AQ41" s="99"/>
      <c r="AR41" s="99"/>
      <c r="AS41" s="95"/>
      <c r="AT41" s="96"/>
      <c r="AU41" s="100"/>
      <c r="AV41" s="95"/>
      <c r="AW41" s="96"/>
      <c r="AX41" s="100"/>
    </row>
    <row r="42" customFormat="false" ht="12.75" hidden="false" customHeight="false" outlineLevel="0" collapsed="false">
      <c r="A42" s="19"/>
      <c r="B42" s="19"/>
      <c r="C42" s="19" t="n">
        <v>32.1</v>
      </c>
      <c r="D42" s="91" t="n">
        <v>688.9394</v>
      </c>
      <c r="E42" s="92" t="n">
        <v>37.091</v>
      </c>
      <c r="F42" s="92" t="n">
        <v>37.518</v>
      </c>
      <c r="G42" s="92" t="n">
        <v>32.056</v>
      </c>
      <c r="H42" s="92" t="n">
        <v>34.786</v>
      </c>
      <c r="I42" s="92" t="n">
        <v>31.881</v>
      </c>
      <c r="J42" s="92" t="n">
        <v>33.115</v>
      </c>
      <c r="K42" s="92" t="n">
        <v>23</v>
      </c>
      <c r="L42" s="92" t="n">
        <v>37.455</v>
      </c>
      <c r="M42" s="92" t="n">
        <v>39.9984</v>
      </c>
      <c r="N42" s="92" t="n">
        <v>42.587</v>
      </c>
      <c r="O42" s="92" t="n">
        <v>48.9834</v>
      </c>
      <c r="P42" s="93" t="n">
        <v>42.384</v>
      </c>
      <c r="Q42" s="93" t="n">
        <v>45.049</v>
      </c>
      <c r="R42" s="94" t="n">
        <v>51.476</v>
      </c>
      <c r="S42" s="84" t="n">
        <f aca="false">U42/D42-1</f>
        <v>-0.0804316025473358</v>
      </c>
      <c r="T42" s="19" t="n">
        <v>31</v>
      </c>
      <c r="U42" s="101" t="n">
        <v>633.5269</v>
      </c>
      <c r="V42" s="92" t="n">
        <v>36.655</v>
      </c>
      <c r="W42" s="92" t="n">
        <v>36.888</v>
      </c>
      <c r="X42" s="92" t="n">
        <v>32.159</v>
      </c>
      <c r="Y42" s="92" t="n">
        <v>34.642</v>
      </c>
      <c r="Z42" s="92" t="n">
        <v>31.841</v>
      </c>
      <c r="AA42" s="92" t="n">
        <v>33.384</v>
      </c>
      <c r="AB42" s="92" t="n">
        <v>23.011</v>
      </c>
      <c r="AC42" s="92" t="n">
        <v>37.204</v>
      </c>
      <c r="AD42" s="92" t="n">
        <v>39.3358</v>
      </c>
      <c r="AE42" s="92" t="n">
        <v>43.3791</v>
      </c>
      <c r="AF42" s="92" t="n">
        <v>50.9458</v>
      </c>
      <c r="AG42" s="93" t="n">
        <v>41.756</v>
      </c>
      <c r="AH42" s="93" t="n">
        <v>45.854</v>
      </c>
      <c r="AI42" s="94" t="n">
        <v>53.469</v>
      </c>
      <c r="AJ42" s="85"/>
      <c r="AK42" s="95"/>
      <c r="AL42" s="96"/>
      <c r="AM42" s="96"/>
      <c r="AN42" s="97"/>
      <c r="AO42" s="98"/>
      <c r="AP42" s="99"/>
      <c r="AQ42" s="99"/>
      <c r="AR42" s="99"/>
      <c r="AS42" s="95"/>
      <c r="AT42" s="96"/>
      <c r="AU42" s="100"/>
      <c r="AV42" s="95"/>
      <c r="AW42" s="96"/>
      <c r="AX42" s="100"/>
    </row>
    <row r="43" customFormat="false" ht="12" hidden="false" customHeight="false" outlineLevel="0" collapsed="false">
      <c r="A43" s="19"/>
      <c r="B43" s="11" t="s">
        <v>45</v>
      </c>
      <c r="C43" s="11" t="n">
        <v>20.9</v>
      </c>
      <c r="D43" s="80" t="n">
        <v>3235.4291</v>
      </c>
      <c r="E43" s="81" t="n">
        <v>42.133</v>
      </c>
      <c r="F43" s="81" t="n">
        <v>42.181</v>
      </c>
      <c r="G43" s="81" t="n">
        <v>35.37</v>
      </c>
      <c r="H43" s="81" t="n">
        <v>38.617</v>
      </c>
      <c r="I43" s="81" t="n">
        <v>35.338</v>
      </c>
      <c r="J43" s="81" t="n">
        <v>34.642</v>
      </c>
      <c r="K43" s="81" t="n">
        <v>24.185</v>
      </c>
      <c r="L43" s="81" t="n">
        <v>39.901</v>
      </c>
      <c r="M43" s="81" t="n">
        <v>44.5617</v>
      </c>
      <c r="N43" s="81" t="n">
        <v>46.2205</v>
      </c>
      <c r="O43" s="81" t="n">
        <v>51.6717</v>
      </c>
      <c r="P43" s="82" t="n">
        <v>47.16</v>
      </c>
      <c r="Q43" s="82" t="n">
        <v>48.759</v>
      </c>
      <c r="R43" s="83" t="n">
        <v>54.093</v>
      </c>
      <c r="S43" s="84" t="n">
        <f aca="false">U43/D43-1</f>
        <v>-0.083783786206287</v>
      </c>
      <c r="T43" s="11" t="n">
        <v>18</v>
      </c>
      <c r="U43" s="80" t="n">
        <v>2964.3526</v>
      </c>
      <c r="V43" s="81" t="n">
        <v>41.973</v>
      </c>
      <c r="W43" s="81" t="n">
        <v>42.018</v>
      </c>
      <c r="X43" s="81" t="n">
        <v>35.317</v>
      </c>
      <c r="Y43" s="81" t="n">
        <v>38.532</v>
      </c>
      <c r="Z43" s="81" t="n">
        <v>35.256</v>
      </c>
      <c r="AA43" s="81" t="n">
        <v>34.612</v>
      </c>
      <c r="AB43" s="81" t="n">
        <v>24.216</v>
      </c>
      <c r="AC43" s="81" t="n">
        <v>39.849</v>
      </c>
      <c r="AD43" s="81" t="n">
        <v>44.3981</v>
      </c>
      <c r="AE43" s="81" t="n">
        <v>46.1653</v>
      </c>
      <c r="AF43" s="81" t="n">
        <v>51.5139</v>
      </c>
      <c r="AG43" s="82" t="n">
        <v>47.022</v>
      </c>
      <c r="AH43" s="82" t="n">
        <v>48.72</v>
      </c>
      <c r="AI43" s="83" t="n">
        <v>53.979</v>
      </c>
      <c r="AJ43" s="85"/>
      <c r="AK43" s="86" t="e">
        <f aca="false">bdrate($D43:$D46,E43:E46,$U43:$U46,V43:V46)</f>
        <v>#VALUE!</v>
      </c>
      <c r="AL43" s="87" t="e">
        <f aca="false">bdrate($D43:$D46,F43:F46,$U43:$U46,W43:W46)</f>
        <v>#VALUE!</v>
      </c>
      <c r="AM43" s="87" t="e">
        <f aca="false">bdrate($D43:$D46,G43:G46,$U43:$U46,X43:X46)</f>
        <v>#VALUE!</v>
      </c>
      <c r="AN43" s="88" t="e">
        <f aca="false">bdrate($D43:$D46,H43:H46,$U43:$U46,Y43:Y46)</f>
        <v>#VALUE!</v>
      </c>
      <c r="AO43" s="89" t="e">
        <f aca="false">bdrate($D43:$D46,I43:I46,$U43:$U46,Z43:Z46)</f>
        <v>#VALUE!</v>
      </c>
      <c r="AP43" s="90" t="e">
        <f aca="false">bdrate($D43:$D46,J43:J46,$U43:$U46,AA43:AA46)</f>
        <v>#VALUE!</v>
      </c>
      <c r="AQ43" s="90" t="e">
        <f aca="false">bdrate($D43:$D46,K43:K46,$U43:$U46,AB43:AB46)</f>
        <v>#VALUE!</v>
      </c>
      <c r="AR43" s="90" t="e">
        <f aca="false">bdrate($D43:$D46,L43:L46,$U43:$U46,AC43:AC46)</f>
        <v>#VALUE!</v>
      </c>
      <c r="AS43" s="86" t="e">
        <f aca="false">bdrate($D43:$D46,M43:M46,$U43:$U46,AD43:AD46)</f>
        <v>#VALUE!</v>
      </c>
      <c r="AT43" s="87" t="e">
        <f aca="false">bdrate($D43:$D46,N43:N46,$U43:$U46,AE43:AE46)</f>
        <v>#VALUE!</v>
      </c>
      <c r="AU43" s="88" t="e">
        <f aca="false">bdrate($D43:$D46,O43:O46,$U43:$U46,AF43:AF46)</f>
        <v>#VALUE!</v>
      </c>
      <c r="AV43" s="86" t="e">
        <f aca="false">bdrate($D43:$D46,P43:P46,$U43:$U46,AG43:AG46)</f>
        <v>#VALUE!</v>
      </c>
      <c r="AW43" s="87" t="e">
        <f aca="false">bdrate($D43:$D46,Q43:Q46,$U43:$U46,AH43:AH46)</f>
        <v>#VALUE!</v>
      </c>
      <c r="AX43" s="88" t="e">
        <f aca="false">bdrate($D43:$D46,R43:R46,$U43:$U46,AI43:AI46)</f>
        <v>#VALUE!</v>
      </c>
    </row>
    <row r="44" customFormat="false" ht="12" hidden="false" customHeight="false" outlineLevel="0" collapsed="false">
      <c r="A44" s="19"/>
      <c r="B44" s="19" t="s">
        <v>103</v>
      </c>
      <c r="C44" s="19" t="n">
        <v>25.6</v>
      </c>
      <c r="D44" s="91" t="n">
        <v>1470.7229</v>
      </c>
      <c r="E44" s="92" t="n">
        <v>40.328</v>
      </c>
      <c r="F44" s="92" t="n">
        <v>40.396</v>
      </c>
      <c r="G44" s="92" t="n">
        <v>34.585</v>
      </c>
      <c r="H44" s="92" t="n">
        <v>37.51</v>
      </c>
      <c r="I44" s="92" t="n">
        <v>34.295</v>
      </c>
      <c r="J44" s="92" t="n">
        <v>34.242</v>
      </c>
      <c r="K44" s="92" t="n">
        <v>23.65</v>
      </c>
      <c r="L44" s="92" t="n">
        <v>38.996</v>
      </c>
      <c r="M44" s="92" t="n">
        <v>42.7851</v>
      </c>
      <c r="N44" s="92" t="n">
        <v>45.4808</v>
      </c>
      <c r="O44" s="92" t="n">
        <v>49.9764</v>
      </c>
      <c r="P44" s="93" t="n">
        <v>45.312</v>
      </c>
      <c r="Q44" s="93" t="n">
        <v>47.946</v>
      </c>
      <c r="R44" s="94" t="n">
        <v>52.35</v>
      </c>
      <c r="S44" s="84" t="n">
        <f aca="false">U44/D44-1</f>
        <v>-0.0440955260844854</v>
      </c>
      <c r="T44" s="19" t="n">
        <v>23</v>
      </c>
      <c r="U44" s="91" t="n">
        <v>1405.8706</v>
      </c>
      <c r="V44" s="92" t="n">
        <v>40.237</v>
      </c>
      <c r="W44" s="92" t="n">
        <v>40.194</v>
      </c>
      <c r="X44" s="92" t="n">
        <v>34.578</v>
      </c>
      <c r="Y44" s="92" t="n">
        <v>37.455</v>
      </c>
      <c r="Z44" s="92" t="n">
        <v>34.255</v>
      </c>
      <c r="AA44" s="92" t="n">
        <v>34.313</v>
      </c>
      <c r="AB44" s="92" t="n">
        <v>23.735</v>
      </c>
      <c r="AC44" s="92" t="n">
        <v>38.925</v>
      </c>
      <c r="AD44" s="92" t="n">
        <v>42.5745</v>
      </c>
      <c r="AE44" s="92" t="n">
        <v>45.5711</v>
      </c>
      <c r="AF44" s="92" t="n">
        <v>50.4869</v>
      </c>
      <c r="AG44" s="93" t="n">
        <v>45.13</v>
      </c>
      <c r="AH44" s="93" t="n">
        <v>48.069</v>
      </c>
      <c r="AI44" s="94" t="n">
        <v>52.913</v>
      </c>
      <c r="AJ44" s="85"/>
      <c r="AK44" s="95"/>
      <c r="AL44" s="96"/>
      <c r="AM44" s="96"/>
      <c r="AN44" s="97"/>
      <c r="AO44" s="98"/>
      <c r="AP44" s="99"/>
      <c r="AQ44" s="99"/>
      <c r="AR44" s="99"/>
      <c r="AS44" s="95"/>
      <c r="AT44" s="96"/>
      <c r="AU44" s="100"/>
      <c r="AV44" s="95"/>
      <c r="AW44" s="96"/>
      <c r="AX44" s="100"/>
    </row>
    <row r="45" customFormat="false" ht="12" hidden="false" customHeight="false" outlineLevel="0" collapsed="false">
      <c r="A45" s="105"/>
      <c r="B45" s="19"/>
      <c r="C45" s="19" t="n">
        <v>29.1</v>
      </c>
      <c r="D45" s="91" t="n">
        <v>839.0067</v>
      </c>
      <c r="E45" s="92" t="n">
        <v>38.486</v>
      </c>
      <c r="F45" s="92" t="n">
        <v>38.549</v>
      </c>
      <c r="G45" s="92" t="n">
        <v>33.669</v>
      </c>
      <c r="H45" s="92" t="n">
        <v>36.251</v>
      </c>
      <c r="I45" s="92" t="n">
        <v>33.153</v>
      </c>
      <c r="J45" s="92" t="n">
        <v>33.822</v>
      </c>
      <c r="K45" s="92" t="n">
        <v>23.282</v>
      </c>
      <c r="L45" s="92" t="n">
        <v>38.072</v>
      </c>
      <c r="M45" s="92" t="n">
        <v>40.9405</v>
      </c>
      <c r="N45" s="92" t="n">
        <v>44.7113</v>
      </c>
      <c r="O45" s="92" t="n">
        <v>48.5971</v>
      </c>
      <c r="P45" s="93" t="n">
        <v>43.39</v>
      </c>
      <c r="Q45" s="93" t="n">
        <v>47.121</v>
      </c>
      <c r="R45" s="94" t="n">
        <v>50.959</v>
      </c>
      <c r="S45" s="84" t="n">
        <f aca="false">U45/D45-1</f>
        <v>-0.0242073156269194</v>
      </c>
      <c r="T45" s="19" t="n">
        <v>27</v>
      </c>
      <c r="U45" s="91" t="n">
        <v>818.6966</v>
      </c>
      <c r="V45" s="92" t="n">
        <v>38.448</v>
      </c>
      <c r="W45" s="92" t="n">
        <v>38.322</v>
      </c>
      <c r="X45" s="92" t="n">
        <v>33.788</v>
      </c>
      <c r="Y45" s="92" t="n">
        <v>36.268</v>
      </c>
      <c r="Z45" s="92" t="n">
        <v>33.216</v>
      </c>
      <c r="AA45" s="92" t="n">
        <v>34.044</v>
      </c>
      <c r="AB45" s="92" t="n">
        <v>23.334</v>
      </c>
      <c r="AC45" s="92" t="n">
        <v>37.997</v>
      </c>
      <c r="AD45" s="92" t="n">
        <v>40.6956</v>
      </c>
      <c r="AE45" s="92" t="n">
        <v>45.1961</v>
      </c>
      <c r="AF45" s="92" t="n">
        <v>49.781</v>
      </c>
      <c r="AG45" s="93" t="n">
        <v>43.184</v>
      </c>
      <c r="AH45" s="93" t="n">
        <v>47.665</v>
      </c>
      <c r="AI45" s="94" t="n">
        <v>52.196</v>
      </c>
      <c r="AJ45" s="85"/>
      <c r="AK45" s="95"/>
      <c r="AL45" s="96"/>
      <c r="AM45" s="96"/>
      <c r="AN45" s="97"/>
      <c r="AO45" s="98"/>
      <c r="AP45" s="99"/>
      <c r="AQ45" s="99"/>
      <c r="AR45" s="99"/>
      <c r="AS45" s="95"/>
      <c r="AT45" s="96"/>
      <c r="AU45" s="100"/>
      <c r="AV45" s="95"/>
      <c r="AW45" s="96"/>
      <c r="AX45" s="100"/>
    </row>
    <row r="46" customFormat="false" ht="12.75" hidden="false" customHeight="false" outlineLevel="0" collapsed="false">
      <c r="A46" s="105"/>
      <c r="B46" s="19"/>
      <c r="C46" s="19" t="n">
        <v>32.3</v>
      </c>
      <c r="D46" s="91" t="n">
        <v>557.1726</v>
      </c>
      <c r="E46" s="92" t="n">
        <v>36.966</v>
      </c>
      <c r="F46" s="92" t="n">
        <v>37.022</v>
      </c>
      <c r="G46" s="92" t="n">
        <v>32.82</v>
      </c>
      <c r="H46" s="92" t="n">
        <v>35.122</v>
      </c>
      <c r="I46" s="92" t="n">
        <v>32.143</v>
      </c>
      <c r="J46" s="92" t="n">
        <v>33.446</v>
      </c>
      <c r="K46" s="92" t="n">
        <v>22.713</v>
      </c>
      <c r="L46" s="92" t="n">
        <v>37.322</v>
      </c>
      <c r="M46" s="92" t="n">
        <v>39.4093</v>
      </c>
      <c r="N46" s="92" t="n">
        <v>44.0392</v>
      </c>
      <c r="O46" s="92" t="n">
        <v>47.4816</v>
      </c>
      <c r="P46" s="93" t="n">
        <v>41.805</v>
      </c>
      <c r="Q46" s="93" t="n">
        <v>46.422</v>
      </c>
      <c r="R46" s="94" t="n">
        <v>49.828</v>
      </c>
      <c r="S46" s="84" t="n">
        <f aca="false">U46/D46-1</f>
        <v>-0.118486802832731</v>
      </c>
      <c r="T46" s="19" t="n">
        <v>31</v>
      </c>
      <c r="U46" s="101" t="n">
        <v>491.155</v>
      </c>
      <c r="V46" s="92" t="n">
        <v>36.507</v>
      </c>
      <c r="W46" s="92" t="n">
        <v>36.299</v>
      </c>
      <c r="X46" s="92" t="n">
        <v>32.8</v>
      </c>
      <c r="Y46" s="92" t="n">
        <v>34.845</v>
      </c>
      <c r="Z46" s="92" t="n">
        <v>32</v>
      </c>
      <c r="AA46" s="92" t="n">
        <v>33.773</v>
      </c>
      <c r="AB46" s="92" t="n">
        <v>22.492</v>
      </c>
      <c r="AC46" s="92" t="n">
        <v>37.01</v>
      </c>
      <c r="AD46" s="92" t="n">
        <v>38.6638</v>
      </c>
      <c r="AE46" s="92" t="n">
        <v>44.8427</v>
      </c>
      <c r="AF46" s="92" t="n">
        <v>49.4259</v>
      </c>
      <c r="AG46" s="93" t="n">
        <v>41.095</v>
      </c>
      <c r="AH46" s="93" t="n">
        <v>47.291</v>
      </c>
      <c r="AI46" s="94" t="n">
        <v>51.836</v>
      </c>
      <c r="AJ46" s="85"/>
      <c r="AK46" s="95"/>
      <c r="AL46" s="96"/>
      <c r="AM46" s="96"/>
      <c r="AN46" s="97"/>
      <c r="AO46" s="98"/>
      <c r="AP46" s="99"/>
      <c r="AQ46" s="99"/>
      <c r="AR46" s="99"/>
      <c r="AS46" s="95"/>
      <c r="AT46" s="96"/>
      <c r="AU46" s="100"/>
      <c r="AV46" s="95"/>
      <c r="AW46" s="96"/>
      <c r="AX46" s="100"/>
    </row>
    <row r="47" customFormat="false" ht="12" hidden="false" customHeight="false" outlineLevel="0" collapsed="false">
      <c r="A47" s="19"/>
      <c r="B47" s="104" t="s">
        <v>46</v>
      </c>
      <c r="C47" s="11" t="n">
        <v>20.7</v>
      </c>
      <c r="D47" s="80" t="n">
        <v>1678.8987</v>
      </c>
      <c r="E47" s="81" t="n">
        <v>43.397</v>
      </c>
      <c r="F47" s="81" t="n">
        <v>43.69</v>
      </c>
      <c r="G47" s="81" t="n">
        <v>36.574</v>
      </c>
      <c r="H47" s="81" t="n">
        <v>39.876</v>
      </c>
      <c r="I47" s="81" t="n">
        <v>36.761</v>
      </c>
      <c r="J47" s="81" t="n">
        <v>34.951</v>
      </c>
      <c r="K47" s="81" t="n">
        <v>21.855</v>
      </c>
      <c r="L47" s="81" t="n">
        <v>39.949</v>
      </c>
      <c r="M47" s="81" t="n">
        <v>46.0887</v>
      </c>
      <c r="N47" s="81" t="n">
        <v>46.7877</v>
      </c>
      <c r="O47" s="81" t="n">
        <v>52.5441</v>
      </c>
      <c r="P47" s="82" t="n">
        <v>48.235</v>
      </c>
      <c r="Q47" s="82" t="n">
        <v>48.989</v>
      </c>
      <c r="R47" s="83" t="n">
        <v>54.731</v>
      </c>
      <c r="S47" s="84" t="n">
        <f aca="false">U47/D47-1</f>
        <v>-0.0386237120798294</v>
      </c>
      <c r="T47" s="11" t="n">
        <v>18</v>
      </c>
      <c r="U47" s="80" t="n">
        <v>1614.0534</v>
      </c>
      <c r="V47" s="81" t="n">
        <v>43.256</v>
      </c>
      <c r="W47" s="81" t="n">
        <v>43.588</v>
      </c>
      <c r="X47" s="81" t="n">
        <v>36.526</v>
      </c>
      <c r="Y47" s="81" t="n">
        <v>39.806</v>
      </c>
      <c r="Z47" s="81" t="n">
        <v>36.684</v>
      </c>
      <c r="AA47" s="81" t="n">
        <v>34.924</v>
      </c>
      <c r="AB47" s="81" t="n">
        <v>21.911</v>
      </c>
      <c r="AC47" s="81" t="n">
        <v>39.921</v>
      </c>
      <c r="AD47" s="81" t="n">
        <v>45.9934</v>
      </c>
      <c r="AE47" s="81" t="n">
        <v>46.7142</v>
      </c>
      <c r="AF47" s="81" t="n">
        <v>52.3333</v>
      </c>
      <c r="AG47" s="82" t="n">
        <v>48.171</v>
      </c>
      <c r="AH47" s="82" t="n">
        <v>48.926</v>
      </c>
      <c r="AI47" s="83" t="n">
        <v>54.585</v>
      </c>
      <c r="AJ47" s="85"/>
      <c r="AK47" s="86" t="e">
        <f aca="false">bdrate($D47:$D50,E47:E50,$U47:$U50,V47:V50)</f>
        <v>#VALUE!</v>
      </c>
      <c r="AL47" s="87" t="e">
        <f aca="false">bdrate($D47:$D50,F47:F50,$U47:$U50,W47:W50)</f>
        <v>#VALUE!</v>
      </c>
      <c r="AM47" s="87" t="e">
        <f aca="false">bdrate($D47:$D50,G47:G50,$U47:$U50,X47:X50)</f>
        <v>#VALUE!</v>
      </c>
      <c r="AN47" s="88" t="e">
        <f aca="false">bdrate($D47:$D50,H47:H50,$U47:$U50,Y47:Y50)</f>
        <v>#VALUE!</v>
      </c>
      <c r="AO47" s="89" t="e">
        <f aca="false">bdrate($D47:$D50,I47:I50,$U47:$U50,Z47:Z50)</f>
        <v>#VALUE!</v>
      </c>
      <c r="AP47" s="90" t="e">
        <f aca="false">bdrate($D47:$D50,J47:J50,$U47:$U50,AA47:AA50)</f>
        <v>#VALUE!</v>
      </c>
      <c r="AQ47" s="90" t="e">
        <f aca="false">bdrate($D47:$D50,K47:K50,$U47:$U50,AB47:AB50)</f>
        <v>#VALUE!</v>
      </c>
      <c r="AR47" s="90" t="e">
        <f aca="false">bdrate($D47:$D50,L47:L50,$U47:$U50,AC47:AC50)</f>
        <v>#VALUE!</v>
      </c>
      <c r="AS47" s="86" t="e">
        <f aca="false">bdrate($D47:$D50,M47:M50,$U47:$U50,AD47:AD50)</f>
        <v>#VALUE!</v>
      </c>
      <c r="AT47" s="87" t="e">
        <f aca="false">bdrate($D47:$D50,N47:N50,$U47:$U50,AE47:AE50)</f>
        <v>#VALUE!</v>
      </c>
      <c r="AU47" s="88" t="e">
        <f aca="false">bdrate($D47:$D50,O47:O50,$U47:$U50,AF47:AF50)</f>
        <v>#VALUE!</v>
      </c>
      <c r="AV47" s="86" t="e">
        <f aca="false">bdrate($D47:$D50,P47:P50,$U47:$U50,AG47:AG50)</f>
        <v>#VALUE!</v>
      </c>
      <c r="AW47" s="87" t="e">
        <f aca="false">bdrate($D47:$D50,Q47:Q50,$U47:$U50,AH47:AH50)</f>
        <v>#VALUE!</v>
      </c>
      <c r="AX47" s="88" t="e">
        <f aca="false">bdrate($D47:$D50,R47:R50,$U47:$U50,AI47:AI50)</f>
        <v>#VALUE!</v>
      </c>
    </row>
    <row r="48" customFormat="false" ht="12" hidden="false" customHeight="false" outlineLevel="0" collapsed="false">
      <c r="A48" s="19"/>
      <c r="B48" s="19"/>
      <c r="C48" s="19" t="n">
        <v>25.5</v>
      </c>
      <c r="D48" s="91" t="n">
        <v>842.1627</v>
      </c>
      <c r="E48" s="92" t="n">
        <v>41.719</v>
      </c>
      <c r="F48" s="92" t="n">
        <v>42.17</v>
      </c>
      <c r="G48" s="92" t="n">
        <v>35.794</v>
      </c>
      <c r="H48" s="92" t="n">
        <v>38.844</v>
      </c>
      <c r="I48" s="92" t="n">
        <v>35.729</v>
      </c>
      <c r="J48" s="92" t="n">
        <v>34.573</v>
      </c>
      <c r="K48" s="92" t="n">
        <v>21.521</v>
      </c>
      <c r="L48" s="92" t="n">
        <v>39.22</v>
      </c>
      <c r="M48" s="92" t="n">
        <v>44.6024</v>
      </c>
      <c r="N48" s="92" t="n">
        <v>45.9415</v>
      </c>
      <c r="O48" s="92" t="n">
        <v>50.5404</v>
      </c>
      <c r="P48" s="93" t="n">
        <v>46.732</v>
      </c>
      <c r="Q48" s="93" t="n">
        <v>48.116</v>
      </c>
      <c r="R48" s="94" t="n">
        <v>52.707</v>
      </c>
      <c r="S48" s="84" t="n">
        <f aca="false">U48/D48-1</f>
        <v>-0.0239684089547068</v>
      </c>
      <c r="T48" s="19" t="n">
        <v>23</v>
      </c>
      <c r="U48" s="91" t="n">
        <v>821.9774</v>
      </c>
      <c r="V48" s="92" t="n">
        <v>41.708</v>
      </c>
      <c r="W48" s="92" t="n">
        <v>42.028</v>
      </c>
      <c r="X48" s="92" t="n">
        <v>35.826</v>
      </c>
      <c r="Y48" s="92" t="n">
        <v>38.841</v>
      </c>
      <c r="Z48" s="92" t="n">
        <v>35.739</v>
      </c>
      <c r="AA48" s="92" t="n">
        <v>34.656</v>
      </c>
      <c r="AB48" s="92" t="n">
        <v>21.748</v>
      </c>
      <c r="AC48" s="92" t="n">
        <v>39.18</v>
      </c>
      <c r="AD48" s="92" t="n">
        <v>44.4406</v>
      </c>
      <c r="AE48" s="92" t="n">
        <v>46.0467</v>
      </c>
      <c r="AF48" s="92" t="n">
        <v>51.1015</v>
      </c>
      <c r="AG48" s="93" t="n">
        <v>46.613</v>
      </c>
      <c r="AH48" s="93" t="n">
        <v>48.25</v>
      </c>
      <c r="AI48" s="94" t="n">
        <v>53.337</v>
      </c>
      <c r="AJ48" s="85"/>
      <c r="AK48" s="95"/>
      <c r="AL48" s="96"/>
      <c r="AM48" s="96"/>
      <c r="AN48" s="97"/>
      <c r="AO48" s="98"/>
      <c r="AP48" s="99"/>
      <c r="AQ48" s="99"/>
      <c r="AR48" s="99"/>
      <c r="AS48" s="95"/>
      <c r="AT48" s="96"/>
      <c r="AU48" s="100"/>
      <c r="AV48" s="95"/>
      <c r="AW48" s="96"/>
      <c r="AX48" s="100"/>
    </row>
    <row r="49" customFormat="false" ht="12" hidden="false" customHeight="false" outlineLevel="0" collapsed="false">
      <c r="A49" s="105"/>
      <c r="B49" s="19"/>
      <c r="C49" s="19" t="n">
        <v>28.9</v>
      </c>
      <c r="D49" s="91" t="n">
        <v>572.637</v>
      </c>
      <c r="E49" s="92" t="n">
        <v>40.391</v>
      </c>
      <c r="F49" s="92" t="n">
        <v>40.877</v>
      </c>
      <c r="G49" s="92" t="n">
        <v>35.099</v>
      </c>
      <c r="H49" s="92" t="n">
        <v>37.937</v>
      </c>
      <c r="I49" s="92" t="n">
        <v>34.866</v>
      </c>
      <c r="J49" s="92" t="n">
        <v>34.267</v>
      </c>
      <c r="K49" s="92" t="n">
        <v>20.864</v>
      </c>
      <c r="L49" s="92" t="n">
        <v>38.612</v>
      </c>
      <c r="M49" s="92" t="n">
        <v>43.3195</v>
      </c>
      <c r="N49" s="92" t="n">
        <v>45.2616</v>
      </c>
      <c r="O49" s="92" t="n">
        <v>49.3302</v>
      </c>
      <c r="P49" s="93" t="n">
        <v>45.444</v>
      </c>
      <c r="Q49" s="93" t="n">
        <v>47.413</v>
      </c>
      <c r="R49" s="94" t="n">
        <v>51.467</v>
      </c>
      <c r="S49" s="84" t="n">
        <f aca="false">U49/D49-1</f>
        <v>-0.10743437814881</v>
      </c>
      <c r="T49" s="19" t="n">
        <v>27</v>
      </c>
      <c r="U49" s="91" t="n">
        <v>511.1161</v>
      </c>
      <c r="V49" s="92" t="n">
        <v>40.043</v>
      </c>
      <c r="W49" s="92" t="n">
        <v>40.272</v>
      </c>
      <c r="X49" s="92" t="n">
        <v>35.094</v>
      </c>
      <c r="Y49" s="92" t="n">
        <v>37.76</v>
      </c>
      <c r="Z49" s="92" t="n">
        <v>34.732</v>
      </c>
      <c r="AA49" s="92" t="n">
        <v>34.385</v>
      </c>
      <c r="AB49" s="92" t="n">
        <v>21.52</v>
      </c>
      <c r="AC49" s="92" t="n">
        <v>38.359</v>
      </c>
      <c r="AD49" s="92" t="n">
        <v>42.6714</v>
      </c>
      <c r="AE49" s="92" t="n">
        <v>45.6127</v>
      </c>
      <c r="AF49" s="92" t="n">
        <v>50.253</v>
      </c>
      <c r="AG49" s="93" t="n">
        <v>44.843</v>
      </c>
      <c r="AH49" s="93" t="n">
        <v>47.811</v>
      </c>
      <c r="AI49" s="94" t="n">
        <v>52.476</v>
      </c>
      <c r="AJ49" s="85"/>
      <c r="AK49" s="95"/>
      <c r="AL49" s="96"/>
      <c r="AM49" s="96"/>
      <c r="AN49" s="97"/>
      <c r="AO49" s="98"/>
      <c r="AP49" s="99"/>
      <c r="AQ49" s="99"/>
      <c r="AR49" s="99"/>
      <c r="AS49" s="95"/>
      <c r="AT49" s="96"/>
      <c r="AU49" s="100"/>
      <c r="AV49" s="95"/>
      <c r="AW49" s="96"/>
      <c r="AX49" s="100"/>
    </row>
    <row r="50" customFormat="false" ht="12.75" hidden="false" customHeight="false" outlineLevel="0" collapsed="false">
      <c r="A50" s="112"/>
      <c r="B50" s="19"/>
      <c r="C50" s="19" t="n">
        <v>32</v>
      </c>
      <c r="D50" s="91" t="n">
        <v>355.9366</v>
      </c>
      <c r="E50" s="92" t="n">
        <v>38.429</v>
      </c>
      <c r="F50" s="92" t="n">
        <v>38.921</v>
      </c>
      <c r="G50" s="92" t="n">
        <v>33.956</v>
      </c>
      <c r="H50" s="92" t="n">
        <v>36.484</v>
      </c>
      <c r="I50" s="92" t="n">
        <v>33.462</v>
      </c>
      <c r="J50" s="92" t="n">
        <v>33.771</v>
      </c>
      <c r="K50" s="92" t="n">
        <v>20.517</v>
      </c>
      <c r="L50" s="92" t="n">
        <v>37.682</v>
      </c>
      <c r="M50" s="92" t="n">
        <v>41.3528</v>
      </c>
      <c r="N50" s="92" t="n">
        <v>44.1864</v>
      </c>
      <c r="O50" s="92" t="n">
        <v>47.6309</v>
      </c>
      <c r="P50" s="93" t="n">
        <v>43.458</v>
      </c>
      <c r="Q50" s="93" t="n">
        <v>46.323</v>
      </c>
      <c r="R50" s="94" t="n">
        <v>49.788</v>
      </c>
      <c r="S50" s="84" t="n">
        <f aca="false">U50/D50-1</f>
        <v>-0.0801906856445783</v>
      </c>
      <c r="T50" s="19" t="n">
        <v>31</v>
      </c>
      <c r="U50" s="101" t="n">
        <v>327.3938</v>
      </c>
      <c r="V50" s="92" t="n">
        <v>38.178</v>
      </c>
      <c r="W50" s="92" t="n">
        <v>38.251</v>
      </c>
      <c r="X50" s="92" t="n">
        <v>34.125</v>
      </c>
      <c r="Y50" s="92" t="n">
        <v>36.391</v>
      </c>
      <c r="Z50" s="92" t="n">
        <v>33.507</v>
      </c>
      <c r="AA50" s="92" t="n">
        <v>34.109</v>
      </c>
      <c r="AB50" s="92" t="n">
        <v>21.509</v>
      </c>
      <c r="AC50" s="92" t="n">
        <v>37.403</v>
      </c>
      <c r="AD50" s="92" t="n">
        <v>40.6217</v>
      </c>
      <c r="AE50" s="92" t="n">
        <v>45.1695</v>
      </c>
      <c r="AF50" s="92" t="n">
        <v>49.8365</v>
      </c>
      <c r="AG50" s="93" t="n">
        <v>42.78</v>
      </c>
      <c r="AH50" s="93" t="n">
        <v>47.353</v>
      </c>
      <c r="AI50" s="94" t="n">
        <v>52.049</v>
      </c>
      <c r="AJ50" s="85"/>
      <c r="AK50" s="95"/>
      <c r="AL50" s="96"/>
      <c r="AM50" s="96"/>
      <c r="AN50" s="97"/>
      <c r="AO50" s="98"/>
      <c r="AP50" s="99"/>
      <c r="AQ50" s="99"/>
      <c r="AR50" s="99"/>
      <c r="AS50" s="95"/>
      <c r="AT50" s="96"/>
      <c r="AU50" s="100"/>
      <c r="AV50" s="95"/>
      <c r="AW50" s="96"/>
      <c r="AX50" s="100"/>
    </row>
    <row r="51" customFormat="false" ht="12" hidden="false" customHeight="false" outlineLevel="0" collapsed="false">
      <c r="A51" s="11" t="s">
        <v>22</v>
      </c>
      <c r="B51" s="11" t="s">
        <v>47</v>
      </c>
      <c r="C51" s="11" t="n">
        <v>21.9</v>
      </c>
      <c r="D51" s="80" t="n">
        <v>3982.3504</v>
      </c>
      <c r="E51" s="102" t="n">
        <v>42.306</v>
      </c>
      <c r="F51" s="102" t="n">
        <v>43.998</v>
      </c>
      <c r="G51" s="102" t="n">
        <v>38.754</v>
      </c>
      <c r="H51" s="102" t="n">
        <v>41.114</v>
      </c>
      <c r="I51" s="102" t="n">
        <v>41.182</v>
      </c>
      <c r="J51" s="102" t="n">
        <v>36.465</v>
      </c>
      <c r="K51" s="102" t="n">
        <v>20.827</v>
      </c>
      <c r="L51" s="102" t="n">
        <v>38.596</v>
      </c>
      <c r="M51" s="102" t="n">
        <v>45.2731</v>
      </c>
      <c r="N51" s="102" t="n">
        <v>48.6259</v>
      </c>
      <c r="O51" s="102" t="n">
        <v>50.3463</v>
      </c>
      <c r="P51" s="82" t="n">
        <v>45.523</v>
      </c>
      <c r="Q51" s="82" t="n">
        <v>48.362</v>
      </c>
      <c r="R51" s="83" t="n">
        <v>50.161</v>
      </c>
      <c r="S51" s="84" t="n">
        <f aca="false">U51/D51-1</f>
        <v>-0.107396677098027</v>
      </c>
      <c r="T51" s="11" t="n">
        <v>22</v>
      </c>
      <c r="U51" s="80" t="n">
        <v>3554.6592</v>
      </c>
      <c r="V51" s="102" t="n">
        <v>41.99</v>
      </c>
      <c r="W51" s="102" t="n">
        <v>43.447</v>
      </c>
      <c r="X51" s="102" t="n">
        <v>38.567</v>
      </c>
      <c r="Y51" s="102" t="n">
        <v>40.83</v>
      </c>
      <c r="Z51" s="102" t="n">
        <v>41.098</v>
      </c>
      <c r="AA51" s="102" t="n">
        <v>36.612</v>
      </c>
      <c r="AB51" s="102" t="n">
        <v>20.824</v>
      </c>
      <c r="AC51" s="102" t="n">
        <v>38.497</v>
      </c>
      <c r="AD51" s="102" t="n">
        <v>44.7045</v>
      </c>
      <c r="AE51" s="102" t="n">
        <v>48.6638</v>
      </c>
      <c r="AF51" s="102" t="n">
        <v>50.8555</v>
      </c>
      <c r="AG51" s="82" t="n">
        <v>45.007</v>
      </c>
      <c r="AH51" s="82" t="n">
        <v>48.482</v>
      </c>
      <c r="AI51" s="83" t="n">
        <v>50.773</v>
      </c>
      <c r="AJ51" s="85"/>
      <c r="AK51" s="86" t="e">
        <f aca="false">bdrate($D51:$D54,E51:E54,$U51:$U54,V51:V54)</f>
        <v>#VALUE!</v>
      </c>
      <c r="AL51" s="87" t="e">
        <f aca="false">bdrate($D51:$D54,F51:F54,$U51:$U54,W51:W54)</f>
        <v>#VALUE!</v>
      </c>
      <c r="AM51" s="87" t="e">
        <f aca="false">bdrate($D51:$D54,G51:G54,$U51:$U54,X51:X54)</f>
        <v>#VALUE!</v>
      </c>
      <c r="AN51" s="88" t="e">
        <f aca="false">bdrate($D51:$D54,H51:H54,$U51:$U54,Y51:Y54)</f>
        <v>#VALUE!</v>
      </c>
      <c r="AO51" s="89" t="e">
        <f aca="false">bdrate($D51:$D54,I51:I54,$U51:$U54,Z51:Z54)</f>
        <v>#VALUE!</v>
      </c>
      <c r="AP51" s="90" t="e">
        <f aca="false">bdrate($D51:$D54,J51:J54,$U51:$U54,AA51:AA54)</f>
        <v>#VALUE!</v>
      </c>
      <c r="AQ51" s="90" t="e">
        <f aca="false">bdrate($D51:$D54,K51:K54,$U51:$U54,AB51:AB54)</f>
        <v>#VALUE!</v>
      </c>
      <c r="AR51" s="90" t="e">
        <f aca="false">bdrate($D51:$D54,L51:L54,$U51:$U54,AC51:AC54)</f>
        <v>#VALUE!</v>
      </c>
      <c r="AS51" s="86" t="e">
        <f aca="false">bdrate($D51:$D54,M51:M54,$U51:$U54,AD51:AD54)</f>
        <v>#VALUE!</v>
      </c>
      <c r="AT51" s="87" t="e">
        <f aca="false">bdrate($D51:$D54,N51:N54,$U51:$U54,AE51:AE54)</f>
        <v>#VALUE!</v>
      </c>
      <c r="AU51" s="88" t="e">
        <f aca="false">bdrate($D51:$D54,O51:O54,$U51:$U54,AF51:AF54)</f>
        <v>#VALUE!</v>
      </c>
      <c r="AV51" s="86" t="e">
        <f aca="false">bdrate($D51:$D54,P51:P54,$U51:$U54,AG51:AG54)</f>
        <v>#VALUE!</v>
      </c>
      <c r="AW51" s="87" t="e">
        <f aca="false">bdrate($D51:$D54,Q51:Q54,$U51:$U54,AH51:AH54)</f>
        <v>#VALUE!</v>
      </c>
      <c r="AX51" s="88" t="e">
        <f aca="false">bdrate($D51:$D54,R51:R54,$U51:$U54,AI51:AI54)</f>
        <v>#VALUE!</v>
      </c>
    </row>
    <row r="52" customFormat="false" ht="12" hidden="false" customHeight="false" outlineLevel="0" collapsed="false">
      <c r="A52" s="19"/>
      <c r="B52" s="19" t="s">
        <v>104</v>
      </c>
      <c r="C52" s="19" t="n">
        <v>25.7</v>
      </c>
      <c r="D52" s="91" t="n">
        <v>2285.6752</v>
      </c>
      <c r="E52" s="103" t="n">
        <v>40.147</v>
      </c>
      <c r="F52" s="103" t="n">
        <v>41.644</v>
      </c>
      <c r="G52" s="103" t="n">
        <v>37.036</v>
      </c>
      <c r="H52" s="103" t="n">
        <v>39.168</v>
      </c>
      <c r="I52" s="103" t="n">
        <v>39.339</v>
      </c>
      <c r="J52" s="103" t="n">
        <v>35.506</v>
      </c>
      <c r="K52" s="103" t="n">
        <v>20.507</v>
      </c>
      <c r="L52" s="103" t="n">
        <v>37.568</v>
      </c>
      <c r="M52" s="103" t="n">
        <v>42.9338</v>
      </c>
      <c r="N52" s="103" t="n">
        <v>46.6838</v>
      </c>
      <c r="O52" s="103" t="n">
        <v>48.2692</v>
      </c>
      <c r="P52" s="93" t="n">
        <v>43.079</v>
      </c>
      <c r="Q52" s="93" t="n">
        <v>46.365</v>
      </c>
      <c r="R52" s="94" t="n">
        <v>48.015</v>
      </c>
      <c r="S52" s="84" t="n">
        <f aca="false">U52/D52-1</f>
        <v>-0.086546329942242</v>
      </c>
      <c r="T52" s="19" t="n">
        <v>26</v>
      </c>
      <c r="U52" s="91" t="n">
        <v>2087.8584</v>
      </c>
      <c r="V52" s="103" t="n">
        <v>39.933</v>
      </c>
      <c r="W52" s="103" t="n">
        <v>41.01</v>
      </c>
      <c r="X52" s="103" t="n">
        <v>37.117</v>
      </c>
      <c r="Y52" s="103" t="n">
        <v>39.028</v>
      </c>
      <c r="Z52" s="103" t="n">
        <v>39.611</v>
      </c>
      <c r="AA52" s="103" t="n">
        <v>36.184</v>
      </c>
      <c r="AB52" s="103" t="n">
        <v>20.786</v>
      </c>
      <c r="AC52" s="103" t="n">
        <v>37.451</v>
      </c>
      <c r="AD52" s="103" t="n">
        <v>42.2573</v>
      </c>
      <c r="AE52" s="103" t="n">
        <v>47.6394</v>
      </c>
      <c r="AF52" s="103" t="n">
        <v>50.2019</v>
      </c>
      <c r="AG52" s="93" t="n">
        <v>42.453</v>
      </c>
      <c r="AH52" s="93" t="n">
        <v>47.443</v>
      </c>
      <c r="AI52" s="94" t="n">
        <v>50.105</v>
      </c>
      <c r="AJ52" s="85"/>
      <c r="AK52" s="95"/>
      <c r="AL52" s="96"/>
      <c r="AM52" s="96"/>
      <c r="AN52" s="97"/>
      <c r="AO52" s="98"/>
      <c r="AP52" s="99"/>
      <c r="AQ52" s="99"/>
      <c r="AR52" s="99"/>
      <c r="AS52" s="95"/>
      <c r="AT52" s="96"/>
      <c r="AU52" s="100"/>
      <c r="AV52" s="95"/>
      <c r="AW52" s="96"/>
      <c r="AX52" s="100"/>
    </row>
    <row r="53" customFormat="false" ht="12" hidden="false" customHeight="false" outlineLevel="0" collapsed="false">
      <c r="A53" s="105"/>
      <c r="B53" s="19"/>
      <c r="C53" s="19" t="n">
        <v>28.4</v>
      </c>
      <c r="D53" s="91" t="n">
        <v>1477.5544</v>
      </c>
      <c r="E53" s="103" t="n">
        <v>38.309</v>
      </c>
      <c r="F53" s="103" t="n">
        <v>39.659</v>
      </c>
      <c r="G53" s="103" t="n">
        <v>35.53</v>
      </c>
      <c r="H53" s="103" t="n">
        <v>37.479</v>
      </c>
      <c r="I53" s="103" t="n">
        <v>37.733</v>
      </c>
      <c r="J53" s="103" t="n">
        <v>34.72</v>
      </c>
      <c r="K53" s="103" t="n">
        <v>20.413</v>
      </c>
      <c r="L53" s="103" t="n">
        <v>36.682</v>
      </c>
      <c r="M53" s="103" t="n">
        <v>40.9551</v>
      </c>
      <c r="N53" s="103" t="n">
        <v>45.1504</v>
      </c>
      <c r="O53" s="103" t="n">
        <v>46.675</v>
      </c>
      <c r="P53" s="93" t="n">
        <v>41.02</v>
      </c>
      <c r="Q53" s="93" t="n">
        <v>44.798</v>
      </c>
      <c r="R53" s="94" t="n">
        <v>46.376</v>
      </c>
      <c r="S53" s="84" t="n">
        <f aca="false">U53/D53-1</f>
        <v>-0.0350541408153906</v>
      </c>
      <c r="T53" s="19" t="n">
        <v>29</v>
      </c>
      <c r="U53" s="91" t="n">
        <v>1425.76</v>
      </c>
      <c r="V53" s="103" t="n">
        <v>38.252</v>
      </c>
      <c r="W53" s="103" t="n">
        <v>39.105</v>
      </c>
      <c r="X53" s="103" t="n">
        <v>35.966</v>
      </c>
      <c r="Y53" s="103" t="n">
        <v>37.563</v>
      </c>
      <c r="Z53" s="103" t="n">
        <v>38.413</v>
      </c>
      <c r="AA53" s="103" t="n">
        <v>35.822</v>
      </c>
      <c r="AB53" s="103" t="n">
        <v>20.695</v>
      </c>
      <c r="AC53" s="103" t="n">
        <v>36.619</v>
      </c>
      <c r="AD53" s="103" t="n">
        <v>40.346</v>
      </c>
      <c r="AE53" s="103" t="n">
        <v>47.1332</v>
      </c>
      <c r="AF53" s="103" t="n">
        <v>49.6545</v>
      </c>
      <c r="AG53" s="93" t="n">
        <v>40.466</v>
      </c>
      <c r="AH53" s="93" t="n">
        <v>46.929</v>
      </c>
      <c r="AI53" s="94" t="n">
        <v>49.553</v>
      </c>
      <c r="AJ53" s="85"/>
      <c r="AK53" s="95"/>
      <c r="AL53" s="96"/>
      <c r="AM53" s="96"/>
      <c r="AN53" s="97"/>
      <c r="AO53" s="98"/>
      <c r="AP53" s="99"/>
      <c r="AQ53" s="99"/>
      <c r="AR53" s="99"/>
      <c r="AS53" s="95"/>
      <c r="AT53" s="96"/>
      <c r="AU53" s="100"/>
      <c r="AV53" s="95"/>
      <c r="AW53" s="96"/>
      <c r="AX53" s="100"/>
    </row>
    <row r="54" customFormat="false" ht="12.75" hidden="false" customHeight="false" outlineLevel="0" collapsed="false">
      <c r="A54" s="112"/>
      <c r="B54" s="19"/>
      <c r="C54" s="19" t="n">
        <v>30.1</v>
      </c>
      <c r="D54" s="91" t="n">
        <v>1132.268</v>
      </c>
      <c r="E54" s="103" t="n">
        <v>37.185</v>
      </c>
      <c r="F54" s="103" t="n">
        <v>38.444</v>
      </c>
      <c r="G54" s="103" t="n">
        <v>34.594</v>
      </c>
      <c r="H54" s="103" t="n">
        <v>36.434</v>
      </c>
      <c r="I54" s="103" t="n">
        <v>36.679</v>
      </c>
      <c r="J54" s="103" t="n">
        <v>34.211</v>
      </c>
      <c r="K54" s="103" t="n">
        <v>20.251</v>
      </c>
      <c r="L54" s="103" t="n">
        <v>36.097</v>
      </c>
      <c r="M54" s="103" t="n">
        <v>39.7447</v>
      </c>
      <c r="N54" s="103" t="n">
        <v>44.218</v>
      </c>
      <c r="O54" s="103" t="n">
        <v>45.7233</v>
      </c>
      <c r="P54" s="93" t="n">
        <v>39.763</v>
      </c>
      <c r="Q54" s="93" t="n">
        <v>43.83</v>
      </c>
      <c r="R54" s="94" t="n">
        <v>45.388</v>
      </c>
      <c r="S54" s="84" t="n">
        <f aca="false">U54/D54-1</f>
        <v>-0.0092797818184388</v>
      </c>
      <c r="T54" s="19" t="n">
        <v>31</v>
      </c>
      <c r="U54" s="101" t="n">
        <v>1121.7608</v>
      </c>
      <c r="V54" s="103" t="n">
        <v>37.174</v>
      </c>
      <c r="W54" s="103" t="n">
        <v>37.891</v>
      </c>
      <c r="X54" s="103" t="n">
        <v>35.127</v>
      </c>
      <c r="Y54" s="103" t="n">
        <v>36.566</v>
      </c>
      <c r="Z54" s="103" t="n">
        <v>37.546</v>
      </c>
      <c r="AA54" s="103" t="n">
        <v>35.582</v>
      </c>
      <c r="AB54" s="103" t="n">
        <v>20.679</v>
      </c>
      <c r="AC54" s="103" t="n">
        <v>36.05</v>
      </c>
      <c r="AD54" s="103" t="n">
        <v>39.1287</v>
      </c>
      <c r="AE54" s="103" t="n">
        <v>46.6318</v>
      </c>
      <c r="AF54" s="103" t="n">
        <v>49.554</v>
      </c>
      <c r="AG54" s="93" t="n">
        <v>39.206</v>
      </c>
      <c r="AH54" s="93" t="n">
        <v>46.424</v>
      </c>
      <c r="AI54" s="94" t="n">
        <v>49.451</v>
      </c>
      <c r="AJ54" s="85"/>
      <c r="AK54" s="95"/>
      <c r="AL54" s="96"/>
      <c r="AM54" s="96"/>
      <c r="AN54" s="97"/>
      <c r="AO54" s="98"/>
      <c r="AP54" s="99"/>
      <c r="AQ54" s="99"/>
      <c r="AR54" s="99"/>
      <c r="AS54" s="95"/>
      <c r="AT54" s="96"/>
      <c r="AU54" s="100"/>
      <c r="AV54" s="95"/>
      <c r="AW54" s="96"/>
      <c r="AX54" s="100"/>
    </row>
    <row r="55" customFormat="false" ht="12" hidden="false" customHeight="false" outlineLevel="0" collapsed="false">
      <c r="A55" s="11" t="s">
        <v>24</v>
      </c>
      <c r="B55" s="11" t="s">
        <v>48</v>
      </c>
      <c r="C55" s="11" t="n">
        <v>20.6</v>
      </c>
      <c r="D55" s="80" t="n">
        <v>6931.7264</v>
      </c>
      <c r="E55" s="102" t="n">
        <v>43.431</v>
      </c>
      <c r="F55" s="102" t="n">
        <v>44.074</v>
      </c>
      <c r="G55" s="102" t="n">
        <v>40.208</v>
      </c>
      <c r="H55" s="102" t="n">
        <v>42.22</v>
      </c>
      <c r="I55" s="102" t="n">
        <v>39.253</v>
      </c>
      <c r="J55" s="102" t="n">
        <v>33.783</v>
      </c>
      <c r="K55" s="102" t="n">
        <v>21.522</v>
      </c>
      <c r="L55" s="102" t="n">
        <v>35.392</v>
      </c>
      <c r="M55" s="102" t="n">
        <v>45.3029</v>
      </c>
      <c r="N55" s="102" t="n">
        <v>50.1044</v>
      </c>
      <c r="O55" s="102" t="n">
        <v>50.2957</v>
      </c>
      <c r="P55" s="82" t="n">
        <v>43.172</v>
      </c>
      <c r="Q55" s="82" t="n">
        <v>48.137</v>
      </c>
      <c r="R55" s="83" t="n">
        <v>47.972</v>
      </c>
      <c r="S55" s="84" t="n">
        <f aca="false">U55/D55-1</f>
        <v>-0.110850191663652</v>
      </c>
      <c r="T55" s="11" t="n">
        <v>23</v>
      </c>
      <c r="U55" s="80" t="n">
        <v>6163.3432</v>
      </c>
      <c r="V55" s="102" t="n">
        <v>43.278</v>
      </c>
      <c r="W55" s="102" t="n">
        <v>43.7</v>
      </c>
      <c r="X55" s="102" t="n">
        <v>40.282</v>
      </c>
      <c r="Y55" s="102" t="n">
        <v>42.135</v>
      </c>
      <c r="Z55" s="102" t="n">
        <v>39.292</v>
      </c>
      <c r="AA55" s="102" t="n">
        <v>33.953</v>
      </c>
      <c r="AB55" s="102" t="n">
        <v>21.604</v>
      </c>
      <c r="AC55" s="102" t="n">
        <v>35.313</v>
      </c>
      <c r="AD55" s="102" t="n">
        <v>44.9119</v>
      </c>
      <c r="AE55" s="102" t="n">
        <v>50.556</v>
      </c>
      <c r="AF55" s="102" t="n">
        <v>50.8364</v>
      </c>
      <c r="AG55" s="82" t="n">
        <v>43.098</v>
      </c>
      <c r="AH55" s="82" t="n">
        <v>48.83</v>
      </c>
      <c r="AI55" s="83" t="n">
        <v>48.786</v>
      </c>
      <c r="AJ55" s="85"/>
      <c r="AK55" s="86" t="e">
        <f aca="false">bdrate($D55:$D58,E55:E58,$U55:$U58,V55:V58)</f>
        <v>#VALUE!</v>
      </c>
      <c r="AL55" s="87" t="e">
        <f aca="false">bdrate($D55:$D58,F55:F58,$U55:$U58,W55:W58)</f>
        <v>#VALUE!</v>
      </c>
      <c r="AM55" s="87" t="e">
        <f aca="false">bdrate($D55:$D58,G55:G58,$U55:$U58,X55:X58)</f>
        <v>#VALUE!</v>
      </c>
      <c r="AN55" s="88" t="e">
        <f aca="false">bdrate($D55:$D58,H55:H58,$U55:$U58,Y55:Y58)</f>
        <v>#VALUE!</v>
      </c>
      <c r="AO55" s="89" t="e">
        <f aca="false">bdrate($D55:$D58,I55:I58,$U55:$U58,Z55:Z58)</f>
        <v>#VALUE!</v>
      </c>
      <c r="AP55" s="90" t="e">
        <f aca="false">bdrate($D55:$D58,J55:J58,$U55:$U58,AA55:AA58)</f>
        <v>#VALUE!</v>
      </c>
      <c r="AQ55" s="90" t="e">
        <f aca="false">bdrate($D55:$D58,K55:K58,$U55:$U58,AB55:AB58)</f>
        <v>#VALUE!</v>
      </c>
      <c r="AR55" s="90" t="e">
        <f aca="false">bdrate($D55:$D58,L55:L58,$U55:$U58,AC55:AC58)</f>
        <v>#VALUE!</v>
      </c>
      <c r="AS55" s="86" t="e">
        <f aca="false">bdrate($D55:$D58,M55:M58,$U55:$U58,AD55:AD58)</f>
        <v>#VALUE!</v>
      </c>
      <c r="AT55" s="87" t="e">
        <f aca="false">bdrate($D55:$D58,N55:N58,$U55:$U58,AE55:AE58)</f>
        <v>#VALUE!</v>
      </c>
      <c r="AU55" s="88" t="e">
        <f aca="false">bdrate($D55:$D58,O55:O58,$U55:$U58,AF55:AF58)</f>
        <v>#VALUE!</v>
      </c>
      <c r="AV55" s="86" t="e">
        <f aca="false">bdrate($D55:$D58,P55:P58,$U55:$U58,AG55:AG58)</f>
        <v>#VALUE!</v>
      </c>
      <c r="AW55" s="87" t="e">
        <f aca="false">bdrate($D55:$D58,Q55:Q58,$U55:$U58,AH55:AH58)</f>
        <v>#VALUE!</v>
      </c>
      <c r="AX55" s="88" t="e">
        <f aca="false">bdrate($D55:$D58,R55:R58,$U55:$U58,AI55:AI58)</f>
        <v>#VALUE!</v>
      </c>
    </row>
    <row r="56" customFormat="false" ht="12" hidden="false" customHeight="false" outlineLevel="0" collapsed="false">
      <c r="A56" s="19"/>
      <c r="B56" s="19" t="s">
        <v>105</v>
      </c>
      <c r="C56" s="19" t="n">
        <v>24.6</v>
      </c>
      <c r="D56" s="91" t="n">
        <v>3846.1896</v>
      </c>
      <c r="E56" s="103" t="n">
        <v>41.55</v>
      </c>
      <c r="F56" s="103" t="n">
        <v>41.884</v>
      </c>
      <c r="G56" s="103" t="n">
        <v>38.469</v>
      </c>
      <c r="H56" s="103" t="n">
        <v>40.344</v>
      </c>
      <c r="I56" s="103" t="n">
        <v>37.506</v>
      </c>
      <c r="J56" s="103" t="n">
        <v>33.205</v>
      </c>
      <c r="K56" s="103" t="n">
        <v>21.204</v>
      </c>
      <c r="L56" s="103" t="n">
        <v>34.356</v>
      </c>
      <c r="M56" s="103" t="n">
        <v>43.0911</v>
      </c>
      <c r="N56" s="103" t="n">
        <v>48.6416</v>
      </c>
      <c r="O56" s="103" t="n">
        <v>48.6401</v>
      </c>
      <c r="P56" s="93" t="n">
        <v>40.938</v>
      </c>
      <c r="Q56" s="93" t="n">
        <v>46.592</v>
      </c>
      <c r="R56" s="94" t="n">
        <v>46.246</v>
      </c>
      <c r="S56" s="84" t="n">
        <f aca="false">U56/D56-1</f>
        <v>-0.0894339686218277</v>
      </c>
      <c r="T56" s="19" t="n">
        <v>27</v>
      </c>
      <c r="U56" s="91" t="n">
        <v>3502.2096</v>
      </c>
      <c r="V56" s="103" t="n">
        <v>41.582</v>
      </c>
      <c r="W56" s="103" t="n">
        <v>41.458</v>
      </c>
      <c r="X56" s="103" t="n">
        <v>38.747</v>
      </c>
      <c r="Y56" s="103" t="n">
        <v>40.386</v>
      </c>
      <c r="Z56" s="103" t="n">
        <v>37.756</v>
      </c>
      <c r="AA56" s="103" t="n">
        <v>33.747</v>
      </c>
      <c r="AB56" s="103" t="n">
        <v>21.523</v>
      </c>
      <c r="AC56" s="103" t="n">
        <v>34.268</v>
      </c>
      <c r="AD56" s="103" t="n">
        <v>42.6337</v>
      </c>
      <c r="AE56" s="103" t="n">
        <v>49.8639</v>
      </c>
      <c r="AF56" s="103" t="n">
        <v>50.7147</v>
      </c>
      <c r="AG56" s="93" t="n">
        <v>40.796</v>
      </c>
      <c r="AH56" s="93" t="n">
        <v>48.089</v>
      </c>
      <c r="AI56" s="94" t="n">
        <v>48.679</v>
      </c>
      <c r="AJ56" s="85"/>
      <c r="AK56" s="95"/>
      <c r="AL56" s="96"/>
      <c r="AM56" s="96"/>
      <c r="AN56" s="97"/>
      <c r="AO56" s="98"/>
      <c r="AP56" s="99"/>
      <c r="AQ56" s="99"/>
      <c r="AR56" s="99"/>
      <c r="AS56" s="95"/>
      <c r="AT56" s="96"/>
      <c r="AU56" s="100"/>
      <c r="AV56" s="95"/>
      <c r="AW56" s="96"/>
      <c r="AX56" s="100"/>
    </row>
    <row r="57" customFormat="false" ht="12" hidden="false" customHeight="false" outlineLevel="0" collapsed="false">
      <c r="A57" s="19"/>
      <c r="B57" s="19"/>
      <c r="C57" s="19" t="n">
        <v>29.3</v>
      </c>
      <c r="D57" s="91" t="n">
        <v>1830.4136</v>
      </c>
      <c r="E57" s="103" t="n">
        <v>38.955</v>
      </c>
      <c r="F57" s="103" t="n">
        <v>39.097</v>
      </c>
      <c r="G57" s="103" t="n">
        <v>35.965</v>
      </c>
      <c r="H57" s="103" t="n">
        <v>37.749</v>
      </c>
      <c r="I57" s="103" t="n">
        <v>35.085</v>
      </c>
      <c r="J57" s="103" t="n">
        <v>32.328</v>
      </c>
      <c r="K57" s="103" t="n">
        <v>20.797</v>
      </c>
      <c r="L57" s="103" t="n">
        <v>33.056</v>
      </c>
      <c r="M57" s="103" t="n">
        <v>40.2753</v>
      </c>
      <c r="N57" s="103" t="n">
        <v>46.4056</v>
      </c>
      <c r="O57" s="103" t="n">
        <v>46.1242</v>
      </c>
      <c r="P57" s="93" t="n">
        <v>38.112</v>
      </c>
      <c r="Q57" s="93" t="n">
        <v>44.135</v>
      </c>
      <c r="R57" s="94" t="n">
        <v>43.528</v>
      </c>
      <c r="S57" s="84" t="n">
        <f aca="false">U57/D57-1</f>
        <v>-0.0274442890940059</v>
      </c>
      <c r="T57" s="19" t="n">
        <v>32</v>
      </c>
      <c r="U57" s="91" t="n">
        <v>1780.1792</v>
      </c>
      <c r="V57" s="103" t="n">
        <v>39.188</v>
      </c>
      <c r="W57" s="103" t="n">
        <v>38.713</v>
      </c>
      <c r="X57" s="103" t="n">
        <v>36.591</v>
      </c>
      <c r="Y57" s="103" t="n">
        <v>38.01</v>
      </c>
      <c r="Z57" s="103" t="n">
        <v>35.67</v>
      </c>
      <c r="AA57" s="103" t="n">
        <v>33.347</v>
      </c>
      <c r="AB57" s="103" t="n">
        <v>21.411</v>
      </c>
      <c r="AC57" s="103" t="n">
        <v>32.994</v>
      </c>
      <c r="AD57" s="103" t="n">
        <v>39.8575</v>
      </c>
      <c r="AE57" s="103" t="n">
        <v>48.8306</v>
      </c>
      <c r="AF57" s="103" t="n">
        <v>50.1714</v>
      </c>
      <c r="AG57" s="93" t="n">
        <v>37.99</v>
      </c>
      <c r="AH57" s="93" t="n">
        <v>46.956</v>
      </c>
      <c r="AI57" s="94" t="n">
        <v>48.082</v>
      </c>
      <c r="AJ57" s="85"/>
      <c r="AK57" s="95"/>
      <c r="AL57" s="96"/>
      <c r="AM57" s="96"/>
      <c r="AN57" s="97"/>
      <c r="AO57" s="98"/>
      <c r="AP57" s="99"/>
      <c r="AQ57" s="99"/>
      <c r="AR57" s="99"/>
      <c r="AS57" s="95"/>
      <c r="AT57" s="96"/>
      <c r="AU57" s="100"/>
      <c r="AV57" s="95"/>
      <c r="AW57" s="96"/>
      <c r="AX57" s="100"/>
    </row>
    <row r="58" customFormat="false" ht="12.75" hidden="false" customHeight="false" outlineLevel="0" collapsed="false">
      <c r="A58" s="19"/>
      <c r="B58" s="19"/>
      <c r="C58" s="19" t="n">
        <v>32.9</v>
      </c>
      <c r="D58" s="91" t="n">
        <v>1187.8104</v>
      </c>
      <c r="E58" s="103" t="n">
        <v>37.488</v>
      </c>
      <c r="F58" s="103" t="n">
        <v>37.599</v>
      </c>
      <c r="G58" s="103" t="n">
        <v>34.547</v>
      </c>
      <c r="H58" s="103" t="n">
        <v>36.299</v>
      </c>
      <c r="I58" s="103" t="n">
        <v>33.763</v>
      </c>
      <c r="J58" s="103" t="n">
        <v>31.81</v>
      </c>
      <c r="K58" s="103" t="n">
        <v>20.524</v>
      </c>
      <c r="L58" s="103" t="n">
        <v>32.403</v>
      </c>
      <c r="M58" s="103" t="n">
        <v>38.7685</v>
      </c>
      <c r="N58" s="103" t="n">
        <v>45.0314</v>
      </c>
      <c r="O58" s="103" t="n">
        <v>44.6473</v>
      </c>
      <c r="P58" s="93" t="n">
        <v>36.625</v>
      </c>
      <c r="Q58" s="93" t="n">
        <v>42.706</v>
      </c>
      <c r="R58" s="94" t="n">
        <v>41.955</v>
      </c>
      <c r="S58" s="84" t="n">
        <f aca="false">U58/D58-1</f>
        <v>-0.105042353560804</v>
      </c>
      <c r="T58" s="19" t="n">
        <v>36</v>
      </c>
      <c r="U58" s="101" t="n">
        <v>1063.04</v>
      </c>
      <c r="V58" s="103" t="n">
        <v>37.321</v>
      </c>
      <c r="W58" s="103" t="n">
        <v>36.771</v>
      </c>
      <c r="X58" s="103" t="n">
        <v>34.993</v>
      </c>
      <c r="Y58" s="103" t="n">
        <v>36.243</v>
      </c>
      <c r="Z58" s="103" t="n">
        <v>34.213</v>
      </c>
      <c r="AA58" s="103" t="n">
        <v>32.968</v>
      </c>
      <c r="AB58" s="103" t="n">
        <v>21.173</v>
      </c>
      <c r="AC58" s="103" t="n">
        <v>32.168</v>
      </c>
      <c r="AD58" s="103" t="n">
        <v>37.9065</v>
      </c>
      <c r="AE58" s="103" t="n">
        <v>48.0295</v>
      </c>
      <c r="AF58" s="103" t="n">
        <v>49.357</v>
      </c>
      <c r="AG58" s="93" t="n">
        <v>35.994</v>
      </c>
      <c r="AH58" s="93" t="n">
        <v>46.046</v>
      </c>
      <c r="AI58" s="94" t="n">
        <v>47.183</v>
      </c>
      <c r="AJ58" s="85"/>
      <c r="AK58" s="95"/>
      <c r="AL58" s="96"/>
      <c r="AM58" s="96"/>
      <c r="AN58" s="97"/>
      <c r="AO58" s="98"/>
      <c r="AP58" s="99"/>
      <c r="AQ58" s="99"/>
      <c r="AR58" s="99"/>
      <c r="AS58" s="95"/>
      <c r="AT58" s="96"/>
      <c r="AU58" s="100"/>
      <c r="AV58" s="95"/>
      <c r="AW58" s="96"/>
      <c r="AX58" s="100"/>
    </row>
    <row r="59" customFormat="false" ht="12" hidden="false" customHeight="false" outlineLevel="0" collapsed="false">
      <c r="A59" s="19"/>
      <c r="B59" s="11" t="s">
        <v>49</v>
      </c>
      <c r="C59" s="11" t="n">
        <v>20.6</v>
      </c>
      <c r="D59" s="80" t="n">
        <v>2938.0136</v>
      </c>
      <c r="E59" s="102" t="n">
        <v>44.103</v>
      </c>
      <c r="F59" s="102" t="n">
        <v>45.708</v>
      </c>
      <c r="G59" s="102" t="n">
        <v>40.788</v>
      </c>
      <c r="H59" s="102" t="n">
        <v>43.031</v>
      </c>
      <c r="I59" s="102" t="n">
        <v>40.962</v>
      </c>
      <c r="J59" s="102" t="n">
        <v>33.724</v>
      </c>
      <c r="K59" s="102" t="n">
        <v>21.143</v>
      </c>
      <c r="L59" s="102" t="n">
        <v>38.016</v>
      </c>
      <c r="M59" s="102" t="n">
        <v>46.9292</v>
      </c>
      <c r="N59" s="102" t="n">
        <v>49.5819</v>
      </c>
      <c r="O59" s="102" t="n">
        <v>50.3592</v>
      </c>
      <c r="P59" s="82" t="n">
        <v>46.786</v>
      </c>
      <c r="Q59" s="82" t="n">
        <v>49.157</v>
      </c>
      <c r="R59" s="83" t="n">
        <v>49.569</v>
      </c>
      <c r="S59" s="84" t="n">
        <f aca="false">U59/D59-1</f>
        <v>-0.129766587874202</v>
      </c>
      <c r="T59" s="11" t="n">
        <v>22</v>
      </c>
      <c r="U59" s="80" t="n">
        <v>2556.7576</v>
      </c>
      <c r="V59" s="102" t="n">
        <v>43.935</v>
      </c>
      <c r="W59" s="102" t="n">
        <v>45.204</v>
      </c>
      <c r="X59" s="102" t="n">
        <v>40.696</v>
      </c>
      <c r="Y59" s="102" t="n">
        <v>42.843</v>
      </c>
      <c r="Z59" s="102" t="n">
        <v>40.917</v>
      </c>
      <c r="AA59" s="102" t="n">
        <v>33.915</v>
      </c>
      <c r="AB59" s="102" t="n">
        <v>21.285</v>
      </c>
      <c r="AC59" s="102" t="n">
        <v>37.989</v>
      </c>
      <c r="AD59" s="102" t="n">
        <v>46.4053</v>
      </c>
      <c r="AE59" s="102" t="n">
        <v>49.5782</v>
      </c>
      <c r="AF59" s="102" t="n">
        <v>50.8406</v>
      </c>
      <c r="AG59" s="82" t="n">
        <v>46.372</v>
      </c>
      <c r="AH59" s="82" t="n">
        <v>49.323</v>
      </c>
      <c r="AI59" s="83" t="n">
        <v>50.338</v>
      </c>
      <c r="AJ59" s="85"/>
      <c r="AK59" s="86" t="e">
        <f aca="false">bdrate($D59:$D62,E59:E62,$U59:$U62,V59:V62)</f>
        <v>#VALUE!</v>
      </c>
      <c r="AL59" s="87" t="e">
        <f aca="false">bdrate($D59:$D62,F59:F62,$U59:$U62,W59:W62)</f>
        <v>#VALUE!</v>
      </c>
      <c r="AM59" s="87" t="e">
        <f aca="false">bdrate($D59:$D62,G59:G62,$U59:$U62,X59:X62)</f>
        <v>#VALUE!</v>
      </c>
      <c r="AN59" s="88" t="e">
        <f aca="false">bdrate($D59:$D62,H59:H62,$U59:$U62,Y59:Y62)</f>
        <v>#VALUE!</v>
      </c>
      <c r="AO59" s="89" t="e">
        <f aca="false">bdrate($D59:$D62,I59:I62,$U59:$U62,Z59:Z62)</f>
        <v>#VALUE!</v>
      </c>
      <c r="AP59" s="90" t="e">
        <f aca="false">bdrate($D59:$D62,J59:J62,$U59:$U62,AA59:AA62)</f>
        <v>#VALUE!</v>
      </c>
      <c r="AQ59" s="90" t="e">
        <f aca="false">bdrate($D59:$D62,K59:K62,$U59:$U62,AB59:AB62)</f>
        <v>#VALUE!</v>
      </c>
      <c r="AR59" s="90" t="e">
        <f aca="false">bdrate($D59:$D62,L59:L62,$U59:$U62,AC59:AC62)</f>
        <v>#VALUE!</v>
      </c>
      <c r="AS59" s="86" t="e">
        <f aca="false">bdrate($D59:$D62,M59:M62,$U59:$U62,AD59:AD62)</f>
        <v>#VALUE!</v>
      </c>
      <c r="AT59" s="87" t="e">
        <f aca="false">bdrate($D59:$D62,N59:N62,$U59:$U62,AE59:AE62)</f>
        <v>#VALUE!</v>
      </c>
      <c r="AU59" s="88" t="e">
        <f aca="false">bdrate($D59:$D62,O59:O62,$U59:$U62,AF59:AF62)</f>
        <v>#VALUE!</v>
      </c>
      <c r="AV59" s="86" t="e">
        <f aca="false">bdrate($D59:$D62,P59:P62,$U59:$U62,AG59:AG62)</f>
        <v>#VALUE!</v>
      </c>
      <c r="AW59" s="87" t="e">
        <f aca="false">bdrate($D59:$D62,Q59:Q62,$U59:$U62,AH59:AH62)</f>
        <v>#VALUE!</v>
      </c>
      <c r="AX59" s="88" t="e">
        <f aca="false">bdrate($D59:$D62,R59:R62,$U59:$U62,AI59:AI62)</f>
        <v>#VALUE!</v>
      </c>
    </row>
    <row r="60" customFormat="false" ht="12" hidden="false" customHeight="false" outlineLevel="0" collapsed="false">
      <c r="A60" s="19"/>
      <c r="B60" s="19" t="s">
        <v>106</v>
      </c>
      <c r="C60" s="19" t="n">
        <v>24.5</v>
      </c>
      <c r="D60" s="91" t="n">
        <v>1668.6432</v>
      </c>
      <c r="E60" s="103" t="n">
        <v>42.634</v>
      </c>
      <c r="F60" s="103" t="n">
        <v>43.988</v>
      </c>
      <c r="G60" s="103" t="n">
        <v>39.538</v>
      </c>
      <c r="H60" s="103" t="n">
        <v>41.637</v>
      </c>
      <c r="I60" s="103" t="n">
        <v>39.619</v>
      </c>
      <c r="J60" s="103" t="n">
        <v>33.093</v>
      </c>
      <c r="K60" s="103" t="n">
        <v>20.799</v>
      </c>
      <c r="L60" s="103" t="n">
        <v>37.135</v>
      </c>
      <c r="M60" s="103" t="n">
        <v>45.2232</v>
      </c>
      <c r="N60" s="103" t="n">
        <v>48.1612</v>
      </c>
      <c r="O60" s="103" t="n">
        <v>48.5875</v>
      </c>
      <c r="P60" s="93" t="n">
        <v>44.849</v>
      </c>
      <c r="Q60" s="93" t="n">
        <v>47.568</v>
      </c>
      <c r="R60" s="94" t="n">
        <v>47.648</v>
      </c>
      <c r="S60" s="84" t="n">
        <f aca="false">U60/D60-1</f>
        <v>-0.0438842767585066</v>
      </c>
      <c r="T60" s="19" t="n">
        <v>26</v>
      </c>
      <c r="U60" s="91" t="n">
        <v>1595.416</v>
      </c>
      <c r="V60" s="103" t="n">
        <v>42.663</v>
      </c>
      <c r="W60" s="103" t="n">
        <v>43.357</v>
      </c>
      <c r="X60" s="103" t="n">
        <v>39.75</v>
      </c>
      <c r="Y60" s="103" t="n">
        <v>41.625</v>
      </c>
      <c r="Z60" s="103" t="n">
        <v>39.827</v>
      </c>
      <c r="AA60" s="103" t="n">
        <v>33.701</v>
      </c>
      <c r="AB60" s="103" t="n">
        <v>21.14</v>
      </c>
      <c r="AC60" s="103" t="n">
        <v>37.098</v>
      </c>
      <c r="AD60" s="103" t="n">
        <v>44.5565</v>
      </c>
      <c r="AE60" s="103" t="n">
        <v>48.8643</v>
      </c>
      <c r="AF60" s="103" t="n">
        <v>50.3475</v>
      </c>
      <c r="AG60" s="93" t="n">
        <v>44.43</v>
      </c>
      <c r="AH60" s="93" t="n">
        <v>48.579</v>
      </c>
      <c r="AI60" s="94" t="n">
        <v>49.823</v>
      </c>
      <c r="AJ60" s="85"/>
      <c r="AK60" s="95"/>
      <c r="AL60" s="96"/>
      <c r="AM60" s="96"/>
      <c r="AN60" s="97"/>
      <c r="AO60" s="98"/>
      <c r="AP60" s="99"/>
      <c r="AQ60" s="99"/>
      <c r="AR60" s="99"/>
      <c r="AS60" s="95"/>
      <c r="AT60" s="96"/>
      <c r="AU60" s="100"/>
      <c r="AV60" s="95"/>
      <c r="AW60" s="96"/>
      <c r="AX60" s="100"/>
    </row>
    <row r="61" customFormat="false" ht="12" hidden="false" customHeight="false" outlineLevel="0" collapsed="false">
      <c r="A61" s="19"/>
      <c r="B61" s="19"/>
      <c r="C61" s="19" t="n">
        <v>29.5</v>
      </c>
      <c r="D61" s="91" t="n">
        <v>913.1088</v>
      </c>
      <c r="E61" s="103" t="n">
        <v>40.309</v>
      </c>
      <c r="F61" s="103" t="n">
        <v>41.348</v>
      </c>
      <c r="G61" s="103" t="n">
        <v>37.486</v>
      </c>
      <c r="H61" s="103" t="n">
        <v>39.393</v>
      </c>
      <c r="I61" s="103" t="n">
        <v>37.507</v>
      </c>
      <c r="J61" s="103" t="n">
        <v>32.19</v>
      </c>
      <c r="K61" s="103" t="n">
        <v>20.442</v>
      </c>
      <c r="L61" s="103" t="n">
        <v>35.852</v>
      </c>
      <c r="M61" s="103" t="n">
        <v>42.6009</v>
      </c>
      <c r="N61" s="103" t="n">
        <v>46.1598</v>
      </c>
      <c r="O61" s="103" t="n">
        <v>46.1777</v>
      </c>
      <c r="P61" s="93" t="n">
        <v>41.981</v>
      </c>
      <c r="Q61" s="93" t="n">
        <v>45.393</v>
      </c>
      <c r="R61" s="94" t="n">
        <v>45.047</v>
      </c>
      <c r="S61" s="84" t="n">
        <f aca="false">U61/D61-1</f>
        <v>-0.0542673556535651</v>
      </c>
      <c r="T61" s="19" t="n">
        <v>32</v>
      </c>
      <c r="U61" s="91" t="n">
        <v>863.5568</v>
      </c>
      <c r="V61" s="103" t="n">
        <v>40.044</v>
      </c>
      <c r="W61" s="103" t="n">
        <v>40.043</v>
      </c>
      <c r="X61" s="103" t="n">
        <v>37.774</v>
      </c>
      <c r="Y61" s="103" t="n">
        <v>39.148</v>
      </c>
      <c r="Z61" s="103" t="n">
        <v>37.704</v>
      </c>
      <c r="AA61" s="103" t="n">
        <v>33.318</v>
      </c>
      <c r="AB61" s="103" t="n">
        <v>21.048</v>
      </c>
      <c r="AC61" s="103" t="n">
        <v>35.55</v>
      </c>
      <c r="AD61" s="103" t="n">
        <v>41.2424</v>
      </c>
      <c r="AE61" s="103" t="n">
        <v>47.7892</v>
      </c>
      <c r="AF61" s="103" t="n">
        <v>49.8375</v>
      </c>
      <c r="AG61" s="93" t="n">
        <v>40.912</v>
      </c>
      <c r="AH61" s="93" t="n">
        <v>47.415</v>
      </c>
      <c r="AI61" s="94" t="n">
        <v>49.244</v>
      </c>
      <c r="AJ61" s="85"/>
      <c r="AK61" s="95"/>
      <c r="AL61" s="96"/>
      <c r="AM61" s="96"/>
      <c r="AN61" s="97"/>
      <c r="AO61" s="98"/>
      <c r="AP61" s="99"/>
      <c r="AQ61" s="99"/>
      <c r="AR61" s="99"/>
      <c r="AS61" s="95"/>
      <c r="AT61" s="96"/>
      <c r="AU61" s="100"/>
      <c r="AV61" s="95"/>
      <c r="AW61" s="96"/>
      <c r="AX61" s="100"/>
    </row>
    <row r="62" customFormat="false" ht="12.75" hidden="false" customHeight="false" outlineLevel="0" collapsed="false">
      <c r="A62" s="28"/>
      <c r="B62" s="19"/>
      <c r="C62" s="19" t="n">
        <v>33.2</v>
      </c>
      <c r="D62" s="91" t="n">
        <v>572.1</v>
      </c>
      <c r="E62" s="103" t="n">
        <v>38.34</v>
      </c>
      <c r="F62" s="103" t="n">
        <v>38.958</v>
      </c>
      <c r="G62" s="103" t="n">
        <v>35.885</v>
      </c>
      <c r="H62" s="103" t="n">
        <v>37.514</v>
      </c>
      <c r="I62" s="103" t="n">
        <v>35.796</v>
      </c>
      <c r="J62" s="103" t="n">
        <v>31.335</v>
      </c>
      <c r="K62" s="103" t="n">
        <v>20.313</v>
      </c>
      <c r="L62" s="103" t="n">
        <v>34.729</v>
      </c>
      <c r="M62" s="103" t="n">
        <v>40.2053</v>
      </c>
      <c r="N62" s="103" t="n">
        <v>44.9876</v>
      </c>
      <c r="O62" s="103" t="n">
        <v>44.9177</v>
      </c>
      <c r="P62" s="93" t="n">
        <v>39.447</v>
      </c>
      <c r="Q62" s="93" t="n">
        <v>44.184</v>
      </c>
      <c r="R62" s="94" t="n">
        <v>43.807</v>
      </c>
      <c r="S62" s="84" t="n">
        <f aca="false">U62/D62-1</f>
        <v>-0.0315063800034959</v>
      </c>
      <c r="T62" s="19" t="n">
        <v>36</v>
      </c>
      <c r="U62" s="101" t="n">
        <v>554.0752</v>
      </c>
      <c r="V62" s="103" t="n">
        <v>37.79</v>
      </c>
      <c r="W62" s="103" t="n">
        <v>37.56</v>
      </c>
      <c r="X62" s="103" t="n">
        <v>36.043</v>
      </c>
      <c r="Y62" s="103" t="n">
        <v>37.059</v>
      </c>
      <c r="Z62" s="103" t="n">
        <v>35.911</v>
      </c>
      <c r="AA62" s="103" t="n">
        <v>32.897</v>
      </c>
      <c r="AB62" s="103" t="n">
        <v>20.905</v>
      </c>
      <c r="AC62" s="103" t="n">
        <v>34.391</v>
      </c>
      <c r="AD62" s="103" t="n">
        <v>38.7626</v>
      </c>
      <c r="AE62" s="103" t="n">
        <v>47.0036</v>
      </c>
      <c r="AF62" s="103" t="n">
        <v>48.9715</v>
      </c>
      <c r="AG62" s="93" t="n">
        <v>38.219</v>
      </c>
      <c r="AH62" s="93" t="n">
        <v>46.475</v>
      </c>
      <c r="AI62" s="94" t="n">
        <v>48.251</v>
      </c>
      <c r="AJ62" s="85"/>
      <c r="AK62" s="95"/>
      <c r="AL62" s="96"/>
      <c r="AM62" s="96"/>
      <c r="AN62" s="97"/>
      <c r="AO62" s="98"/>
      <c r="AP62" s="99"/>
      <c r="AQ62" s="99"/>
      <c r="AR62" s="99"/>
      <c r="AS62" s="95"/>
      <c r="AT62" s="96"/>
      <c r="AU62" s="100"/>
      <c r="AV62" s="95"/>
      <c r="AW62" s="96"/>
      <c r="AX62" s="100"/>
    </row>
    <row r="63" customFormat="false" ht="12.75" hidden="false" customHeight="false" outlineLevel="0" collapsed="false">
      <c r="A63" s="65"/>
      <c r="B63" s="66" t="s">
        <v>107</v>
      </c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113"/>
      <c r="T63" s="66"/>
      <c r="U63" s="66"/>
      <c r="V63" s="66"/>
      <c r="W63" s="66"/>
      <c r="X63" s="66"/>
      <c r="Y63" s="66"/>
      <c r="Z63" s="66"/>
      <c r="AA63" s="66"/>
      <c r="AB63" s="66"/>
      <c r="AC63" s="66"/>
      <c r="AD63" s="66"/>
      <c r="AE63" s="66"/>
      <c r="AF63" s="66"/>
      <c r="AG63" s="66"/>
      <c r="AH63" s="66"/>
      <c r="AI63" s="66"/>
      <c r="AJ63" s="66"/>
      <c r="AK63" s="114" t="e">
        <f aca="false">AVERAGE(AK3,AK7,AK11,AK15,AK19,AK23,AK27,AK31,AK35,AK39,AK43,AK47,AK51,AK55,AK59)</f>
        <v>#VALUE!</v>
      </c>
      <c r="AL63" s="114" t="e">
        <f aca="false">AVERAGE(AL3,AL7,AL11,AL15,AL19,AL23,AL27,AL31,AL35,AL39,AL43,AL47,AL51,AL55,AL59)</f>
        <v>#VALUE!</v>
      </c>
      <c r="AM63" s="114" t="e">
        <f aca="false">AVERAGE(AM3,AM7,AM11,AM15,AM19,AM23,AM27,AM31,AM35,AM39,AM43,AM47,AM51,AM55,AM59)</f>
        <v>#VALUE!</v>
      </c>
      <c r="AN63" s="114" t="e">
        <f aca="false">AVERAGE(AN3,AN7,AN11,AN15,AN19,AN23,AN27,AN31,AN35,AN39,AN43,AN47,AN51,AN55,AN59)</f>
        <v>#VALUE!</v>
      </c>
      <c r="AO63" s="114" t="e">
        <f aca="false">AVERAGE(AO3,AO7,AO11,AO15,AO19,AO23,AO27,AO31,AO35,AO39,AO43,AO47,AO51,AO55,AO59)</f>
        <v>#VALUE!</v>
      </c>
      <c r="AP63" s="114" t="e">
        <f aca="false">AVERAGE(AP3,AP7,AP11,AP15,AP19,AP23,AP27,AP31,AP35,AP39,AP43,AP47,AP51,AP55,AP59)</f>
        <v>#VALUE!</v>
      </c>
      <c r="AQ63" s="114" t="e">
        <f aca="false">AVERAGE(AQ3,AQ7,AQ11,AQ15,AQ19,AQ23,AQ27,AQ31,AQ35,AQ39,AQ43,AQ47,AQ51,AQ55,AQ59)</f>
        <v>#VALUE!</v>
      </c>
      <c r="AR63" s="114" t="e">
        <f aca="false">AVERAGE(AR3,AR7,AR11,AR15,AR19,AR23,AR27,AR31,AR35,AR39,AR43,AR47,AR51,AR55,AR59)</f>
        <v>#VALUE!</v>
      </c>
      <c r="AS63" s="114" t="e">
        <f aca="false">AVERAGE(AS3,AS7,AS11,AS15,AS19,AS23,AS27,AS31,AS35,AS39,AS43,AS47,AS51,AS55,AS59)</f>
        <v>#VALUE!</v>
      </c>
      <c r="AT63" s="114" t="e">
        <f aca="false">AVERAGE(AT3,AT7,AT11,AT15,AT19,AT23,AT27,AT31,AT35,AT39,AT43,AT47,AT51,AT55,AT59)</f>
        <v>#VALUE!</v>
      </c>
      <c r="AU63" s="114" t="e">
        <f aca="false">AVERAGE(AU3,AU7,AU11,AU15,AU19,AU23,AU27,AU31,AU35,AU39,AU43,AU47,AU51,AU55,AU59)</f>
        <v>#VALUE!</v>
      </c>
      <c r="AV63" s="114" t="e">
        <f aca="false">AVERAGE(AV3,AV7,AV11,AV15,AV19,AV23,AV27,AV31,AV35,AV39,AV43,AV47,AV51,AV55,AV59)</f>
        <v>#VALUE!</v>
      </c>
      <c r="AW63" s="114" t="e">
        <f aca="false">AVERAGE(AW3,AW7,AW11,AW15,AW19,AW23,AW27,AW31,AW35,AW39,AW43,AW47,AW51,AW55,AW59)</f>
        <v>#VALUE!</v>
      </c>
      <c r="AX63" s="114" t="e">
        <f aca="false">AVERAGE(AX3,AX7,AX11,AX15,AX19,AX23,AX27,AX31,AX35,AX39,AX43,AX47,AX51,AX55,AX59)</f>
        <v>#VALUE!</v>
      </c>
    </row>
    <row r="64" customFormat="false" ht="12" hidden="false" customHeight="false" outlineLevel="0" collapsed="false">
      <c r="B64" s="26" t="s">
        <v>108</v>
      </c>
      <c r="E64" s="115"/>
      <c r="F64" s="115"/>
      <c r="G64" s="115"/>
      <c r="H64" s="115"/>
      <c r="Q64" s="116" t="n">
        <f aca="false">GEOMEAN(Q3:Q62)</f>
        <v>47.0176055868929</v>
      </c>
      <c r="R64" s="116" t="n">
        <f aca="false">GEOMEAN(R3:R62)</f>
        <v>49.8181015301752</v>
      </c>
      <c r="AH64" s="116" t="n">
        <f aca="false">GEOMEAN(AH3:AH62)</f>
        <v>47.887037119367</v>
      </c>
      <c r="AI64" s="116" t="n">
        <f aca="false">GEOMEAN(AI3:AI62)</f>
        <v>51.294674298122</v>
      </c>
    </row>
    <row r="65" customFormat="false" ht="12" hidden="false" customHeight="false" outlineLevel="0" collapsed="false">
      <c r="B65" s="26" t="s">
        <v>109</v>
      </c>
      <c r="E65" s="92" t="s">
        <v>110</v>
      </c>
      <c r="F65" s="92"/>
      <c r="G65" s="92"/>
      <c r="H65" s="92"/>
      <c r="V65" s="92" t="s">
        <v>110</v>
      </c>
      <c r="W65" s="92"/>
      <c r="X65" s="92"/>
      <c r="Y65" s="92"/>
      <c r="AH65" s="117" t="n">
        <f aca="false">AH64/Q64</f>
        <v>1.0184916165258</v>
      </c>
      <c r="AI65" s="117" t="n">
        <f aca="false">AI64/R64</f>
        <v>1.02963928216037</v>
      </c>
    </row>
    <row r="66" customFormat="false" ht="12" hidden="false" customHeight="false" outlineLevel="0" collapsed="false">
      <c r="B66" s="26" t="s">
        <v>111</v>
      </c>
      <c r="E66" s="118" t="s">
        <v>112</v>
      </c>
      <c r="F66" s="119"/>
      <c r="G66" s="119"/>
      <c r="H66" s="119"/>
      <c r="Q66" s="116" t="n">
        <f aca="false">SUM(Q3:Q62)/3600</f>
        <v>0.785444444444444</v>
      </c>
      <c r="R66" s="116" t="n">
        <f aca="false">SUM(R3:R62)</f>
        <v>2997.222</v>
      </c>
      <c r="V66" s="118" t="s">
        <v>112</v>
      </c>
      <c r="W66" s="119"/>
      <c r="X66" s="119"/>
      <c r="Y66" s="119"/>
      <c r="AH66" s="116" t="n">
        <f aca="false">SUM(AH3:AH62)/3600</f>
        <v>0.799686388888889</v>
      </c>
      <c r="AI66" s="116" t="n">
        <f aca="false">SUM(AI3:AI62)</f>
        <v>3082.821</v>
      </c>
    </row>
    <row r="69" customFormat="false" ht="12.75" hidden="false" customHeight="false" outlineLevel="0" collapsed="false">
      <c r="A69" s="120"/>
      <c r="B69" s="120" t="s">
        <v>113</v>
      </c>
      <c r="C69" s="120"/>
      <c r="D69" s="120"/>
      <c r="E69" s="120"/>
      <c r="F69" s="120"/>
      <c r="G69" s="120"/>
      <c r="H69" s="120"/>
    </row>
    <row r="70" customFormat="false" ht="12.75" hidden="false" customHeight="false" outlineLevel="0" collapsed="false">
      <c r="A70" s="121"/>
      <c r="B70" s="122"/>
      <c r="C70" s="122"/>
      <c r="D70" s="123"/>
      <c r="E70" s="124" t="s">
        <v>85</v>
      </c>
      <c r="F70" s="124" t="s">
        <v>86</v>
      </c>
      <c r="G70" s="124" t="s">
        <v>87</v>
      </c>
      <c r="H70" s="125" t="s">
        <v>88</v>
      </c>
      <c r="I70" s="126" t="s">
        <v>89</v>
      </c>
      <c r="J70" s="126" t="s">
        <v>2</v>
      </c>
      <c r="K70" s="126" t="s">
        <v>90</v>
      </c>
      <c r="L70" s="127" t="s">
        <v>3</v>
      </c>
    </row>
    <row r="71" customFormat="false" ht="12" hidden="false" customHeight="false" outlineLevel="0" collapsed="false">
      <c r="A71" s="121" t="s">
        <v>13</v>
      </c>
      <c r="B71" s="122" t="s">
        <v>31</v>
      </c>
      <c r="C71" s="122"/>
      <c r="D71" s="81"/>
      <c r="E71" s="102" t="n">
        <v>63.699</v>
      </c>
      <c r="F71" s="102" t="n">
        <v>69.709</v>
      </c>
      <c r="G71" s="102" t="n">
        <v>52.089</v>
      </c>
      <c r="H71" s="102" t="n">
        <v>56.498</v>
      </c>
      <c r="I71" s="102" t="n">
        <v>55.36</v>
      </c>
      <c r="J71" s="102" t="n">
        <v>49.545</v>
      </c>
      <c r="K71" s="102" t="n">
        <v>24.714</v>
      </c>
      <c r="L71" s="128" t="n">
        <v>58.167</v>
      </c>
    </row>
    <row r="72" customFormat="false" ht="12" hidden="false" customHeight="false" outlineLevel="0" collapsed="false">
      <c r="A72" s="129"/>
      <c r="B72" s="130" t="s">
        <v>33</v>
      </c>
      <c r="C72" s="130"/>
      <c r="D72" s="92"/>
      <c r="E72" s="103" t="n">
        <v>56.265</v>
      </c>
      <c r="F72" s="103" t="n">
        <v>68.918</v>
      </c>
      <c r="G72" s="103" t="n">
        <v>46.113</v>
      </c>
      <c r="H72" s="103" t="n">
        <v>50.463</v>
      </c>
      <c r="I72" s="103" t="n">
        <v>50.336</v>
      </c>
      <c r="J72" s="103" t="n">
        <v>37.146</v>
      </c>
      <c r="K72" s="103" t="n">
        <v>21.744</v>
      </c>
      <c r="L72" s="131" t="n">
        <v>47.738</v>
      </c>
    </row>
    <row r="73" customFormat="false" ht="12" hidden="false" customHeight="false" outlineLevel="0" collapsed="false">
      <c r="A73" s="129"/>
      <c r="B73" s="130" t="s">
        <v>35</v>
      </c>
      <c r="C73" s="130"/>
      <c r="D73" s="92"/>
      <c r="E73" s="103" t="n">
        <v>60.738</v>
      </c>
      <c r="F73" s="103" t="n">
        <v>69.418</v>
      </c>
      <c r="G73" s="103" t="n">
        <v>51.226</v>
      </c>
      <c r="H73" s="103" t="n">
        <v>55.477</v>
      </c>
      <c r="I73" s="103" t="n">
        <v>55.561</v>
      </c>
      <c r="J73" s="103" t="n">
        <v>38.748</v>
      </c>
      <c r="K73" s="103" t="n">
        <v>24.137</v>
      </c>
      <c r="L73" s="131" t="n">
        <v>47.888</v>
      </c>
    </row>
    <row r="74" customFormat="false" ht="12" hidden="false" customHeight="false" outlineLevel="0" collapsed="false">
      <c r="A74" s="129" t="s">
        <v>16</v>
      </c>
      <c r="B74" s="130" t="s">
        <v>37</v>
      </c>
      <c r="C74" s="130"/>
      <c r="D74" s="92"/>
      <c r="E74" s="103" t="n">
        <v>48.304</v>
      </c>
      <c r="F74" s="103" t="n">
        <v>65.001</v>
      </c>
      <c r="G74" s="103" t="n">
        <v>37.206</v>
      </c>
      <c r="H74" s="103" t="n">
        <v>41.645</v>
      </c>
      <c r="I74" s="103" t="n">
        <v>40.117</v>
      </c>
      <c r="J74" s="103" t="n">
        <v>34.216</v>
      </c>
      <c r="K74" s="103" t="n">
        <v>21.818</v>
      </c>
      <c r="L74" s="131" t="n">
        <v>49.943</v>
      </c>
    </row>
    <row r="75" customFormat="false" ht="12" hidden="false" customHeight="false" outlineLevel="0" collapsed="false">
      <c r="A75" s="129"/>
      <c r="B75" s="130" t="s">
        <v>39</v>
      </c>
      <c r="C75" s="130"/>
      <c r="D75" s="92"/>
      <c r="E75" s="103" t="n">
        <v>49.385</v>
      </c>
      <c r="F75" s="103" t="n">
        <v>65.734</v>
      </c>
      <c r="G75" s="103" t="n">
        <v>38.583</v>
      </c>
      <c r="H75" s="103" t="n">
        <v>43</v>
      </c>
      <c r="I75" s="103" t="n">
        <v>41.946</v>
      </c>
      <c r="J75" s="103" t="n">
        <v>34.567</v>
      </c>
      <c r="K75" s="103" t="n">
        <v>21.755</v>
      </c>
      <c r="L75" s="131" t="n">
        <v>49.825</v>
      </c>
    </row>
    <row r="76" customFormat="false" ht="12" hidden="false" customHeight="false" outlineLevel="0" collapsed="false">
      <c r="A76" s="129"/>
      <c r="B76" s="130" t="s">
        <v>40</v>
      </c>
      <c r="C76" s="130"/>
      <c r="D76" s="92"/>
      <c r="E76" s="103" t="n">
        <v>57.42</v>
      </c>
      <c r="F76" s="103" t="n">
        <v>68.439</v>
      </c>
      <c r="G76" s="103" t="n">
        <v>47.441</v>
      </c>
      <c r="H76" s="103" t="n">
        <v>51.762</v>
      </c>
      <c r="I76" s="103" t="n">
        <v>50.597</v>
      </c>
      <c r="J76" s="103" t="n">
        <v>38.359</v>
      </c>
      <c r="K76" s="103" t="n">
        <v>22.943</v>
      </c>
      <c r="L76" s="131" t="n">
        <v>49.427</v>
      </c>
    </row>
    <row r="77" customFormat="false" ht="12" hidden="false" customHeight="false" outlineLevel="0" collapsed="false">
      <c r="A77" s="129" t="s">
        <v>18</v>
      </c>
      <c r="B77" s="130" t="s">
        <v>41</v>
      </c>
      <c r="C77" s="130"/>
      <c r="D77" s="92"/>
      <c r="E77" s="103" t="n">
        <v>54.524</v>
      </c>
      <c r="F77" s="103" t="n">
        <v>67.26</v>
      </c>
      <c r="G77" s="103" t="n">
        <v>45.327</v>
      </c>
      <c r="H77" s="103" t="n">
        <v>49.556</v>
      </c>
      <c r="I77" s="103" t="n">
        <v>48.422</v>
      </c>
      <c r="J77" s="103" t="n">
        <v>39.546</v>
      </c>
      <c r="K77" s="103" t="n">
        <v>22.571</v>
      </c>
      <c r="L77" s="131" t="n">
        <v>52.345</v>
      </c>
    </row>
    <row r="78" customFormat="false" ht="12" hidden="false" customHeight="false" outlineLevel="0" collapsed="false">
      <c r="A78" s="129" t="s">
        <v>20</v>
      </c>
      <c r="B78" s="130" t="s">
        <v>42</v>
      </c>
      <c r="C78" s="130"/>
      <c r="D78" s="92"/>
      <c r="E78" s="103" t="n">
        <v>55.341</v>
      </c>
      <c r="F78" s="103" t="n">
        <v>66.771</v>
      </c>
      <c r="G78" s="103" t="n">
        <v>40.216</v>
      </c>
      <c r="H78" s="103" t="n">
        <v>44.846</v>
      </c>
      <c r="I78" s="103" t="n">
        <v>42.323</v>
      </c>
      <c r="J78" s="103" t="n">
        <v>36.615</v>
      </c>
      <c r="K78" s="103" t="n">
        <v>24.984</v>
      </c>
      <c r="L78" s="131" t="n">
        <v>51.028</v>
      </c>
    </row>
    <row r="79" customFormat="false" ht="12" hidden="false" customHeight="false" outlineLevel="0" collapsed="false">
      <c r="A79" s="129"/>
      <c r="B79" s="130" t="s">
        <v>43</v>
      </c>
      <c r="C79" s="130"/>
      <c r="D79" s="92"/>
      <c r="E79" s="103" t="n">
        <v>53.086</v>
      </c>
      <c r="F79" s="103" t="n">
        <v>64.573</v>
      </c>
      <c r="G79" s="103" t="n">
        <v>39.045</v>
      </c>
      <c r="H79" s="103" t="n">
        <v>43.636</v>
      </c>
      <c r="I79" s="103" t="n">
        <v>41.187</v>
      </c>
      <c r="J79" s="103" t="n">
        <v>36.039</v>
      </c>
      <c r="K79" s="103" t="n">
        <v>24.72</v>
      </c>
      <c r="L79" s="131" t="n">
        <v>50.526</v>
      </c>
    </row>
    <row r="80" customFormat="false" ht="12" hidden="false" customHeight="false" outlineLevel="0" collapsed="false">
      <c r="A80" s="129"/>
      <c r="B80" s="130" t="s">
        <v>44</v>
      </c>
      <c r="C80" s="130"/>
      <c r="D80" s="92"/>
      <c r="E80" s="103" t="n">
        <v>52.613</v>
      </c>
      <c r="F80" s="103" t="n">
        <v>63.543</v>
      </c>
      <c r="G80" s="103" t="n">
        <v>37.816</v>
      </c>
      <c r="H80" s="103" t="n">
        <v>42.434</v>
      </c>
      <c r="I80" s="103" t="n">
        <v>40.001</v>
      </c>
      <c r="J80" s="103" t="n">
        <v>36.105</v>
      </c>
      <c r="K80" s="103" t="n">
        <v>24.316</v>
      </c>
      <c r="L80" s="131" t="n">
        <v>50.467</v>
      </c>
    </row>
    <row r="81" customFormat="false" ht="12" hidden="false" customHeight="false" outlineLevel="0" collapsed="false">
      <c r="A81" s="129"/>
      <c r="B81" s="130" t="s">
        <v>45</v>
      </c>
      <c r="C81" s="130"/>
      <c r="D81" s="92"/>
      <c r="E81" s="103" t="n">
        <v>53.578</v>
      </c>
      <c r="F81" s="103" t="n">
        <v>66.639</v>
      </c>
      <c r="G81" s="103" t="n">
        <v>38.643</v>
      </c>
      <c r="H81" s="103" t="n">
        <v>43.27</v>
      </c>
      <c r="I81" s="103" t="n">
        <v>40.848</v>
      </c>
      <c r="J81" s="103" t="n">
        <v>36.712</v>
      </c>
      <c r="K81" s="103" t="n">
        <v>25.123</v>
      </c>
      <c r="L81" s="131" t="n">
        <v>52.032</v>
      </c>
    </row>
    <row r="82" customFormat="false" ht="12" hidden="false" customHeight="false" outlineLevel="0" collapsed="false">
      <c r="A82" s="129"/>
      <c r="B82" s="130" t="s">
        <v>46</v>
      </c>
      <c r="C82" s="130"/>
      <c r="D82" s="92"/>
      <c r="E82" s="103" t="n">
        <v>55.131</v>
      </c>
      <c r="F82" s="103" t="n">
        <v>67.732</v>
      </c>
      <c r="G82" s="103" t="n">
        <v>39.218</v>
      </c>
      <c r="H82" s="103" t="n">
        <v>43.873</v>
      </c>
      <c r="I82" s="103" t="n">
        <v>41.772</v>
      </c>
      <c r="J82" s="103" t="n">
        <v>37.088</v>
      </c>
      <c r="K82" s="103" t="n">
        <v>23.379</v>
      </c>
      <c r="L82" s="131" t="n">
        <v>51.854</v>
      </c>
    </row>
    <row r="83" customFormat="false" ht="12" hidden="false" customHeight="false" outlineLevel="0" collapsed="false">
      <c r="A83" s="129" t="s">
        <v>22</v>
      </c>
      <c r="B83" s="130" t="s">
        <v>47</v>
      </c>
      <c r="C83" s="130"/>
      <c r="D83" s="92"/>
      <c r="E83" s="103" t="n">
        <v>54.219</v>
      </c>
      <c r="F83" s="103" t="n">
        <v>68.526</v>
      </c>
      <c r="G83" s="103" t="n">
        <v>45.056</v>
      </c>
      <c r="H83" s="103" t="n">
        <v>49.313</v>
      </c>
      <c r="I83" s="103" t="n">
        <v>52.299</v>
      </c>
      <c r="J83" s="103" t="n">
        <v>41.176</v>
      </c>
      <c r="K83" s="103" t="n">
        <v>21.168</v>
      </c>
      <c r="L83" s="131" t="n">
        <v>47.991</v>
      </c>
    </row>
    <row r="84" customFormat="false" ht="12" hidden="false" customHeight="false" outlineLevel="0" collapsed="false">
      <c r="A84" s="129" t="s">
        <v>24</v>
      </c>
      <c r="B84" s="130" t="s">
        <v>48</v>
      </c>
      <c r="C84" s="130"/>
      <c r="D84" s="92"/>
      <c r="E84" s="103" t="n">
        <v>54.945</v>
      </c>
      <c r="F84" s="103" t="n">
        <v>68.247</v>
      </c>
      <c r="G84" s="103" t="n">
        <v>46.921</v>
      </c>
      <c r="H84" s="103" t="n">
        <v>51.027</v>
      </c>
      <c r="I84" s="103" t="n">
        <v>49.627</v>
      </c>
      <c r="J84" s="103" t="n">
        <v>37.063</v>
      </c>
      <c r="K84" s="103" t="n">
        <v>22.265</v>
      </c>
      <c r="L84" s="131" t="n">
        <v>47.01</v>
      </c>
    </row>
    <row r="85" customFormat="false" ht="12.75" hidden="false" customHeight="false" outlineLevel="0" collapsed="false">
      <c r="A85" s="132"/>
      <c r="B85" s="133" t="s">
        <v>49</v>
      </c>
      <c r="C85" s="133"/>
      <c r="D85" s="134"/>
      <c r="E85" s="135" t="n">
        <v>52.017</v>
      </c>
      <c r="F85" s="135" t="n">
        <v>67.317</v>
      </c>
      <c r="G85" s="135" t="n">
        <v>44.319</v>
      </c>
      <c r="H85" s="135" t="n">
        <v>48.388</v>
      </c>
      <c r="I85" s="135" t="n">
        <v>48.278</v>
      </c>
      <c r="J85" s="135" t="n">
        <v>36.502</v>
      </c>
      <c r="K85" s="135" t="n">
        <v>21.318</v>
      </c>
      <c r="L85" s="136" t="n">
        <v>47.218</v>
      </c>
    </row>
    <row r="86" customFormat="false" ht="12" hidden="false" customHeight="false" outlineLevel="0" collapsed="false">
      <c r="E86" s="85" t="n">
        <f aca="false">AVERAGE(E71:E85)</f>
        <v>54.751</v>
      </c>
      <c r="F86" s="85" t="n">
        <f aca="false">AVERAGE(F71:F85)</f>
        <v>67.1884666666667</v>
      </c>
      <c r="G86" s="85" t="n">
        <f aca="false">AVERAGE(G71:G85)</f>
        <v>43.2812666666667</v>
      </c>
      <c r="H86" s="85" t="n">
        <f aca="false">AVERAGE(H71:H85)</f>
        <v>47.6792</v>
      </c>
      <c r="I86" s="85" t="n">
        <f aca="false">AVERAGE(I71:I85)</f>
        <v>46.5782666666667</v>
      </c>
      <c r="J86" s="85" t="n">
        <f aca="false">AVERAGE(J71:J85)</f>
        <v>37.9618</v>
      </c>
      <c r="K86" s="85" t="n">
        <f aca="false">AVERAGE(K71:K85)</f>
        <v>23.1303333333333</v>
      </c>
      <c r="L86" s="85" t="n">
        <f aca="false">AVERAGE(L71:L85)</f>
        <v>50.2306</v>
      </c>
    </row>
  </sheetData>
  <mergeCells count="3">
    <mergeCell ref="D1:R1"/>
    <mergeCell ref="U1:AF1"/>
    <mergeCell ref="AH1:AO1"/>
  </mergeCells>
  <conditionalFormatting sqref="AK28:AM30 AK33:AM34 AK48:AM50 AK52:AM54 AK56:AM58">
    <cfRule type="cellIs" priority="2" operator="greaterThan" aboveAverage="0" equalAverage="0" bottom="0" percent="0" rank="0" text="" dxfId="3373">
      <formula>0.03</formula>
    </cfRule>
    <cfRule type="cellIs" priority="3" operator="lessThan" aboveAverage="0" equalAverage="0" bottom="0" percent="0" rank="0" text="" dxfId="3374">
      <formula>-0.03</formula>
    </cfRule>
  </conditionalFormatting>
  <conditionalFormatting sqref="AK63:AU63">
    <cfRule type="cellIs" priority="4" operator="greaterThan" aboveAverage="0" equalAverage="0" bottom="0" percent="0" rank="0" text="" dxfId="3375">
      <formula>0.03</formula>
    </cfRule>
    <cfRule type="cellIs" priority="5" operator="lessThan" aboveAverage="0" equalAverage="0" bottom="0" percent="0" rank="0" text="" dxfId="3376">
      <formula>-0.03</formula>
    </cfRule>
  </conditionalFormatting>
  <conditionalFormatting sqref="AK32:AN32">
    <cfRule type="cellIs" priority="6" operator="greaterThan" aboveAverage="0" equalAverage="0" bottom="0" percent="0" rank="0" text="" dxfId="3377">
      <formula>0.03</formula>
    </cfRule>
    <cfRule type="cellIs" priority="7" operator="lessThan" aboveAverage="0" equalAverage="0" bottom="0" percent="0" rank="0" text="" dxfId="3378">
      <formula>-0.03</formula>
    </cfRule>
  </conditionalFormatting>
  <conditionalFormatting sqref="AK19:AN19">
    <cfRule type="cellIs" priority="8" operator="greaterThan" aboveAverage="0" equalAverage="0" bottom="0" percent="0" rank="0" text="" dxfId="3379">
      <formula>0.03</formula>
    </cfRule>
    <cfRule type="cellIs" priority="9" operator="lessThan" aboveAverage="0" equalAverage="0" bottom="0" percent="0" rank="0" text="" dxfId="3380">
      <formula>-0.03</formula>
    </cfRule>
  </conditionalFormatting>
  <conditionalFormatting sqref="AO28:AR30 AO33:AR34 AO48:AR50 AO52:AR54 AO56:AR58">
    <cfRule type="cellIs" priority="10" operator="greaterThan" aboveAverage="0" equalAverage="0" bottom="0" percent="0" rank="0" text="" dxfId="3381">
      <formula>0.03</formula>
    </cfRule>
    <cfRule type="cellIs" priority="11" operator="lessThan" aboveAverage="0" equalAverage="0" bottom="0" percent="0" rank="0" text="" dxfId="3382">
      <formula>-0.03</formula>
    </cfRule>
  </conditionalFormatting>
  <conditionalFormatting sqref="AO27:AR27">
    <cfRule type="cellIs" priority="12" operator="greaterThan" aboveAverage="0" equalAverage="0" bottom="0" percent="0" rank="0" text="" dxfId="3383">
      <formula>0.03</formula>
    </cfRule>
    <cfRule type="cellIs" priority="13" operator="lessThan" aboveAverage="0" equalAverage="0" bottom="0" percent="0" rank="0" text="" dxfId="3384">
      <formula>-0.03</formula>
    </cfRule>
  </conditionalFormatting>
  <conditionalFormatting sqref="AK4:AM6 AK3:AN3">
    <cfRule type="cellIs" priority="14" operator="greaterThan" aboveAverage="0" equalAverage="0" bottom="0" percent="0" rank="0" text="" dxfId="3385">
      <formula>0.03</formula>
    </cfRule>
    <cfRule type="cellIs" priority="15" operator="lessThan" aboveAverage="0" equalAverage="0" bottom="0" percent="0" rank="0" text="" dxfId="3386">
      <formula>-0.03</formula>
    </cfRule>
  </conditionalFormatting>
  <conditionalFormatting sqref="AK20:AM22">
    <cfRule type="cellIs" priority="16" operator="greaterThan" aboveAverage="0" equalAverage="0" bottom="0" percent="0" rank="0" text="" dxfId="3387">
      <formula>0.03</formula>
    </cfRule>
    <cfRule type="cellIs" priority="17" operator="lessThan" aboveAverage="0" equalAverage="0" bottom="0" percent="0" rank="0" text="" dxfId="3388">
      <formula>-0.03</formula>
    </cfRule>
  </conditionalFormatting>
  <conditionalFormatting sqref="AO3:AR6">
    <cfRule type="cellIs" priority="18" operator="greaterThan" aboveAverage="0" equalAverage="0" bottom="0" percent="0" rank="0" text="" dxfId="3389">
      <formula>0.03</formula>
    </cfRule>
    <cfRule type="cellIs" priority="19" operator="lessThan" aboveAverage="0" equalAverage="0" bottom="0" percent="0" rank="0" text="" dxfId="3390">
      <formula>-0.03</formula>
    </cfRule>
  </conditionalFormatting>
  <conditionalFormatting sqref="AK8:AM10">
    <cfRule type="cellIs" priority="20" operator="greaterThan" aboveAverage="0" equalAverage="0" bottom="0" percent="0" rank="0" text="" dxfId="3391">
      <formula>0.03</formula>
    </cfRule>
    <cfRule type="cellIs" priority="21" operator="lessThan" aboveAverage="0" equalAverage="0" bottom="0" percent="0" rank="0" text="" dxfId="3392">
      <formula>-0.03</formula>
    </cfRule>
  </conditionalFormatting>
  <conditionalFormatting sqref="AO8:AR10">
    <cfRule type="cellIs" priority="22" operator="greaterThan" aboveAverage="0" equalAverage="0" bottom="0" percent="0" rank="0" text="" dxfId="3393">
      <formula>0.03</formula>
    </cfRule>
    <cfRule type="cellIs" priority="23" operator="lessThan" aboveAverage="0" equalAverage="0" bottom="0" percent="0" rank="0" text="" dxfId="3394">
      <formula>-0.03</formula>
    </cfRule>
  </conditionalFormatting>
  <conditionalFormatting sqref="AO63:AR63">
    <cfRule type="cellIs" priority="24" operator="greaterThan" aboveAverage="0" equalAverage="0" bottom="0" percent="0" rank="0" text="" dxfId="3395">
      <formula>0.03</formula>
    </cfRule>
    <cfRule type="cellIs" priority="25" operator="lessThan" aboveAverage="0" equalAverage="0" bottom="0" percent="0" rank="0" text="" dxfId="3396">
      <formula>-0.03</formula>
    </cfRule>
  </conditionalFormatting>
  <conditionalFormatting sqref="AO32:AR32">
    <cfRule type="cellIs" priority="26" operator="greaterThan" aboveAverage="0" equalAverage="0" bottom="0" percent="0" rank="0" text="" dxfId="3397">
      <formula>0.03</formula>
    </cfRule>
    <cfRule type="cellIs" priority="27" operator="lessThan" aboveAverage="0" equalAverage="0" bottom="0" percent="0" rank="0" text="" dxfId="3398">
      <formula>-0.03</formula>
    </cfRule>
  </conditionalFormatting>
  <conditionalFormatting sqref="AO20:AR22">
    <cfRule type="cellIs" priority="28" operator="greaterThan" aboveAverage="0" equalAverage="0" bottom="0" percent="0" rank="0" text="" dxfId="3399">
      <formula>0.03</formula>
    </cfRule>
    <cfRule type="cellIs" priority="29" operator="lessThan" aboveAverage="0" equalAverage="0" bottom="0" percent="0" rank="0" text="" dxfId="3400">
      <formula>-0.03</formula>
    </cfRule>
  </conditionalFormatting>
  <conditionalFormatting sqref="AS28:AU30 AS33:AU34 AS48:AU50 AS52:AU54 AS56:AU58">
    <cfRule type="cellIs" priority="30" operator="greaterThan" aboveAverage="0" equalAverage="0" bottom="0" percent="0" rank="0" text="" dxfId="3401">
      <formula>0.03</formula>
    </cfRule>
    <cfRule type="cellIs" priority="31" operator="lessThan" aboveAverage="0" equalAverage="0" bottom="0" percent="0" rank="0" text="" dxfId="3402">
      <formula>-0.03</formula>
    </cfRule>
  </conditionalFormatting>
  <conditionalFormatting sqref="AK27:AN27">
    <cfRule type="cellIs" priority="32" operator="greaterThan" aboveAverage="0" equalAverage="0" bottom="0" percent="0" rank="0" text="" dxfId="3403">
      <formula>0.03</formula>
    </cfRule>
    <cfRule type="cellIs" priority="33" operator="lessThan" aboveAverage="0" equalAverage="0" bottom="0" percent="0" rank="0" text="" dxfId="3404">
      <formula>-0.03</formula>
    </cfRule>
  </conditionalFormatting>
  <conditionalFormatting sqref="AO7:AR7">
    <cfRule type="cellIs" priority="34" operator="greaterThan" aboveAverage="0" equalAverage="0" bottom="0" percent="0" rank="0" text="" dxfId="3405">
      <formula>0.03</formula>
    </cfRule>
    <cfRule type="cellIs" priority="35" operator="lessThan" aboveAverage="0" equalAverage="0" bottom="0" percent="0" rank="0" text="" dxfId="3406">
      <formula>-0.03</formula>
    </cfRule>
  </conditionalFormatting>
  <conditionalFormatting sqref="AK7:AN7">
    <cfRule type="cellIs" priority="36" operator="greaterThan" aboveAverage="0" equalAverage="0" bottom="0" percent="0" rank="0" text="" dxfId="3407">
      <formula>0.03</formula>
    </cfRule>
    <cfRule type="cellIs" priority="37" operator="lessThan" aboveAverage="0" equalAverage="0" bottom="0" percent="0" rank="0" text="" dxfId="3408">
      <formula>-0.03</formula>
    </cfRule>
  </conditionalFormatting>
  <conditionalFormatting sqref="AK55:AN55">
    <cfRule type="cellIs" priority="38" operator="greaterThan" aboveAverage="0" equalAverage="0" bottom="0" percent="0" rank="0" text="" dxfId="3409">
      <formula>0.03</formula>
    </cfRule>
    <cfRule type="cellIs" priority="39" operator="lessThan" aboveAverage="0" equalAverage="0" bottom="0" percent="0" rank="0" text="" dxfId="3410">
      <formula>-0.03</formula>
    </cfRule>
  </conditionalFormatting>
  <conditionalFormatting sqref="AO51:AR51">
    <cfRule type="cellIs" priority="40" operator="greaterThan" aboveAverage="0" equalAverage="0" bottom="0" percent="0" rank="0" text="" dxfId="3411">
      <formula>0.03</formula>
    </cfRule>
    <cfRule type="cellIs" priority="41" operator="lessThan" aboveAverage="0" equalAverage="0" bottom="0" percent="0" rank="0" text="" dxfId="3412">
      <formula>-0.03</formula>
    </cfRule>
  </conditionalFormatting>
  <conditionalFormatting sqref="AK51:AN51">
    <cfRule type="cellIs" priority="42" operator="greaterThan" aboveAverage="0" equalAverage="0" bottom="0" percent="0" rank="0" text="" dxfId="3413">
      <formula>0.03</formula>
    </cfRule>
    <cfRule type="cellIs" priority="43" operator="lessThan" aboveAverage="0" equalAverage="0" bottom="0" percent="0" rank="0" text="" dxfId="3414">
      <formula>-0.03</formula>
    </cfRule>
  </conditionalFormatting>
  <conditionalFormatting sqref="AK31:AN31">
    <cfRule type="cellIs" priority="44" operator="greaterThan" aboveAverage="0" equalAverage="0" bottom="0" percent="0" rank="0" text="" dxfId="3415">
      <formula>0.03</formula>
    </cfRule>
    <cfRule type="cellIs" priority="45" operator="lessThan" aboveAverage="0" equalAverage="0" bottom="0" percent="0" rank="0" text="" dxfId="3416">
      <formula>-0.03</formula>
    </cfRule>
  </conditionalFormatting>
  <conditionalFormatting sqref="AO19:AR19">
    <cfRule type="cellIs" priority="46" operator="greaterThan" aboveAverage="0" equalAverage="0" bottom="0" percent="0" rank="0" text="" dxfId="3417">
      <formula>0.03</formula>
    </cfRule>
    <cfRule type="cellIs" priority="47" operator="lessThan" aboveAverage="0" equalAverage="0" bottom="0" percent="0" rank="0" text="" dxfId="3418">
      <formula>-0.03</formula>
    </cfRule>
  </conditionalFormatting>
  <conditionalFormatting sqref="AO31:AR31">
    <cfRule type="cellIs" priority="48" operator="greaterThan" aboveAverage="0" equalAverage="0" bottom="0" percent="0" rank="0" text="" dxfId="3419">
      <formula>0.03</formula>
    </cfRule>
    <cfRule type="cellIs" priority="49" operator="lessThan" aboveAverage="0" equalAverage="0" bottom="0" percent="0" rank="0" text="" dxfId="3420">
      <formula>-0.03</formula>
    </cfRule>
  </conditionalFormatting>
  <conditionalFormatting sqref="AK47:AN47">
    <cfRule type="cellIs" priority="50" operator="greaterThan" aboveAverage="0" equalAverage="0" bottom="0" percent="0" rank="0" text="" dxfId="3421">
      <formula>0.03</formula>
    </cfRule>
    <cfRule type="cellIs" priority="51" operator="lessThan" aboveAverage="0" equalAverage="0" bottom="0" percent="0" rank="0" text="" dxfId="3422">
      <formula>-0.03</formula>
    </cfRule>
  </conditionalFormatting>
  <conditionalFormatting sqref="AO47:AR47">
    <cfRule type="cellIs" priority="52" operator="greaterThan" aboveAverage="0" equalAverage="0" bottom="0" percent="0" rank="0" text="" dxfId="3423">
      <formula>0.03</formula>
    </cfRule>
    <cfRule type="cellIs" priority="53" operator="lessThan" aboveAverage="0" equalAverage="0" bottom="0" percent="0" rank="0" text="" dxfId="3424">
      <formula>-0.03</formula>
    </cfRule>
  </conditionalFormatting>
  <conditionalFormatting sqref="AO55:AR55">
    <cfRule type="cellIs" priority="54" operator="greaterThan" aboveAverage="0" equalAverage="0" bottom="0" percent="0" rank="0" text="" dxfId="3425">
      <formula>0.03</formula>
    </cfRule>
    <cfRule type="cellIs" priority="55" operator="lessThan" aboveAverage="0" equalAverage="0" bottom="0" percent="0" rank="0" text="" dxfId="3426">
      <formula>-0.03</formula>
    </cfRule>
  </conditionalFormatting>
  <conditionalFormatting sqref="AS7:AU7">
    <cfRule type="cellIs" priority="56" operator="greaterThan" aboveAverage="0" equalAverage="0" bottom="0" percent="0" rank="0" text="" dxfId="3427">
      <formula>0.03</formula>
    </cfRule>
    <cfRule type="cellIs" priority="57" operator="lessThan" aboveAverage="0" equalAverage="0" bottom="0" percent="0" rank="0" text="" dxfId="3428">
      <formula>-0.03</formula>
    </cfRule>
  </conditionalFormatting>
  <conditionalFormatting sqref="AK60:AM62">
    <cfRule type="cellIs" priority="58" operator="greaterThan" aboveAverage="0" equalAverage="0" bottom="0" percent="0" rank="0" text="" dxfId="3429">
      <formula>0.03</formula>
    </cfRule>
    <cfRule type="cellIs" priority="59" operator="lessThan" aboveAverage="0" equalAverage="0" bottom="0" percent="0" rank="0" text="" dxfId="3430">
      <formula>-0.03</formula>
    </cfRule>
  </conditionalFormatting>
  <conditionalFormatting sqref="AO60:AR62">
    <cfRule type="cellIs" priority="60" operator="greaterThan" aboveAverage="0" equalAverage="0" bottom="0" percent="0" rank="0" text="" dxfId="3431">
      <formula>0.03</formula>
    </cfRule>
    <cfRule type="cellIs" priority="61" operator="lessThan" aboveAverage="0" equalAverage="0" bottom="0" percent="0" rank="0" text="" dxfId="3432">
      <formula>-0.03</formula>
    </cfRule>
  </conditionalFormatting>
  <conditionalFormatting sqref="AK59:AN59">
    <cfRule type="cellIs" priority="62" operator="greaterThan" aboveAverage="0" equalAverage="0" bottom="0" percent="0" rank="0" text="" dxfId="3433">
      <formula>0.03</formula>
    </cfRule>
    <cfRule type="cellIs" priority="63" operator="lessThan" aboveAverage="0" equalAverage="0" bottom="0" percent="0" rank="0" text="" dxfId="3434">
      <formula>-0.03</formula>
    </cfRule>
  </conditionalFormatting>
  <conditionalFormatting sqref="AO59:AR59">
    <cfRule type="cellIs" priority="64" operator="greaterThan" aboveAverage="0" equalAverage="0" bottom="0" percent="0" rank="0" text="" dxfId="3435">
      <formula>0.03</formula>
    </cfRule>
    <cfRule type="cellIs" priority="65" operator="lessThan" aboveAverage="0" equalAverage="0" bottom="0" percent="0" rank="0" text="" dxfId="3436">
      <formula>-0.03</formula>
    </cfRule>
  </conditionalFormatting>
  <conditionalFormatting sqref="AS8:AU10">
    <cfRule type="cellIs" priority="66" operator="greaterThan" aboveAverage="0" equalAverage="0" bottom="0" percent="0" rank="0" text="" dxfId="3437">
      <formula>0.03</formula>
    </cfRule>
    <cfRule type="cellIs" priority="67" operator="lessThan" aboveAverage="0" equalAverage="0" bottom="0" percent="0" rank="0" text="" dxfId="3438">
      <formula>-0.03</formula>
    </cfRule>
  </conditionalFormatting>
  <conditionalFormatting sqref="AS60:AU62">
    <cfRule type="cellIs" priority="68" operator="greaterThan" aboveAverage="0" equalAverage="0" bottom="0" percent="0" rank="0" text="" dxfId="3439">
      <formula>0.03</formula>
    </cfRule>
    <cfRule type="cellIs" priority="69" operator="lessThan" aboveAverage="0" equalAverage="0" bottom="0" percent="0" rank="0" text="" dxfId="3440">
      <formula>-0.03</formula>
    </cfRule>
  </conditionalFormatting>
  <conditionalFormatting sqref="AS19:AU19">
    <cfRule type="cellIs" priority="70" operator="greaterThan" aboveAverage="0" equalAverage="0" bottom="0" percent="0" rank="0" text="" dxfId="3441">
      <formula>0.03</formula>
    </cfRule>
    <cfRule type="cellIs" priority="71" operator="lessThan" aboveAverage="0" equalAverage="0" bottom="0" percent="0" rank="0" text="" dxfId="3442">
      <formula>-0.03</formula>
    </cfRule>
  </conditionalFormatting>
  <conditionalFormatting sqref="AS27:AU27">
    <cfRule type="cellIs" priority="72" operator="greaterThan" aboveAverage="0" equalAverage="0" bottom="0" percent="0" rank="0" text="" dxfId="3443">
      <formula>0.03</formula>
    </cfRule>
    <cfRule type="cellIs" priority="73" operator="lessThan" aboveAverage="0" equalAverage="0" bottom="0" percent="0" rank="0" text="" dxfId="3444">
      <formula>-0.03</formula>
    </cfRule>
  </conditionalFormatting>
  <conditionalFormatting sqref="AS3:AU6">
    <cfRule type="cellIs" priority="74" operator="greaterThan" aboveAverage="0" equalAverage="0" bottom="0" percent="0" rank="0" text="" dxfId="3445">
      <formula>0.03</formula>
    </cfRule>
    <cfRule type="cellIs" priority="75" operator="lessThan" aboveAverage="0" equalAverage="0" bottom="0" percent="0" rank="0" text="" dxfId="3446">
      <formula>-0.03</formula>
    </cfRule>
  </conditionalFormatting>
  <conditionalFormatting sqref="AO16:AR18">
    <cfRule type="cellIs" priority="76" operator="greaterThan" aboveAverage="0" equalAverage="0" bottom="0" percent="0" rank="0" text="" dxfId="3447">
      <formula>0.03</formula>
    </cfRule>
    <cfRule type="cellIs" priority="77" operator="lessThan" aboveAverage="0" equalAverage="0" bottom="0" percent="0" rank="0" text="" dxfId="3448">
      <formula>-0.03</formula>
    </cfRule>
  </conditionalFormatting>
  <conditionalFormatting sqref="AS63:AU63">
    <cfRule type="cellIs" priority="78" operator="greaterThan" aboveAverage="0" equalAverage="0" bottom="0" percent="0" rank="0" text="" dxfId="3449">
      <formula>0.03</formula>
    </cfRule>
    <cfRule type="cellIs" priority="79" operator="lessThan" aboveAverage="0" equalAverage="0" bottom="0" percent="0" rank="0" text="" dxfId="3450">
      <formula>-0.03</formula>
    </cfRule>
  </conditionalFormatting>
  <conditionalFormatting sqref="AS32:AU32">
    <cfRule type="cellIs" priority="80" operator="greaterThan" aboveAverage="0" equalAverage="0" bottom="0" percent="0" rank="0" text="" dxfId="3451">
      <formula>0.03</formula>
    </cfRule>
    <cfRule type="cellIs" priority="81" operator="lessThan" aboveAverage="0" equalAverage="0" bottom="0" percent="0" rank="0" text="" dxfId="3452">
      <formula>-0.03</formula>
    </cfRule>
  </conditionalFormatting>
  <conditionalFormatting sqref="AS20:AU22">
    <cfRule type="cellIs" priority="82" operator="greaterThan" aboveAverage="0" equalAverage="0" bottom="0" percent="0" rank="0" text="" dxfId="3453">
      <formula>0.03</formula>
    </cfRule>
    <cfRule type="cellIs" priority="83" operator="lessThan" aboveAverage="0" equalAverage="0" bottom="0" percent="0" rank="0" text="" dxfId="3454">
      <formula>-0.03</formula>
    </cfRule>
  </conditionalFormatting>
  <conditionalFormatting sqref="AS51:AU51">
    <cfRule type="cellIs" priority="84" operator="greaterThan" aboveAverage="0" equalAverage="0" bottom="0" percent="0" rank="0" text="" dxfId="3455">
      <formula>0.03</formula>
    </cfRule>
    <cfRule type="cellIs" priority="85" operator="lessThan" aboveAverage="0" equalAverage="0" bottom="0" percent="0" rank="0" text="" dxfId="3456">
      <formula>-0.03</formula>
    </cfRule>
  </conditionalFormatting>
  <conditionalFormatting sqref="AS16:AU18">
    <cfRule type="cellIs" priority="86" operator="greaterThan" aboveAverage="0" equalAverage="0" bottom="0" percent="0" rank="0" text="" dxfId="3457">
      <formula>0.03</formula>
    </cfRule>
    <cfRule type="cellIs" priority="87" operator="lessThan" aboveAverage="0" equalAverage="0" bottom="0" percent="0" rank="0" text="" dxfId="3458">
      <formula>-0.03</formula>
    </cfRule>
  </conditionalFormatting>
  <conditionalFormatting sqref="AK15:AN15">
    <cfRule type="cellIs" priority="88" operator="greaterThan" aboveAverage="0" equalAverage="0" bottom="0" percent="0" rank="0" text="" dxfId="3459">
      <formula>0.03</formula>
    </cfRule>
    <cfRule type="cellIs" priority="89" operator="lessThan" aboveAverage="0" equalAverage="0" bottom="0" percent="0" rank="0" text="" dxfId="3460">
      <formula>-0.03</formula>
    </cfRule>
  </conditionalFormatting>
  <conditionalFormatting sqref="AS59:AU59">
    <cfRule type="cellIs" priority="90" operator="greaterThan" aboveAverage="0" equalAverage="0" bottom="0" percent="0" rank="0" text="" dxfId="3461">
      <formula>0.03</formula>
    </cfRule>
    <cfRule type="cellIs" priority="91" operator="lessThan" aboveAverage="0" equalAverage="0" bottom="0" percent="0" rank="0" text="" dxfId="3462">
      <formula>-0.03</formula>
    </cfRule>
  </conditionalFormatting>
  <conditionalFormatting sqref="AS31:AU31">
    <cfRule type="cellIs" priority="92" operator="greaterThan" aboveAverage="0" equalAverage="0" bottom="0" percent="0" rank="0" text="" dxfId="3463">
      <formula>0.03</formula>
    </cfRule>
    <cfRule type="cellIs" priority="93" operator="lessThan" aboveAverage="0" equalAverage="0" bottom="0" percent="0" rank="0" text="" dxfId="3464">
      <formula>-0.03</formula>
    </cfRule>
  </conditionalFormatting>
  <conditionalFormatting sqref="AS47:AU47">
    <cfRule type="cellIs" priority="94" operator="greaterThan" aboveAverage="0" equalAverage="0" bottom="0" percent="0" rank="0" text="" dxfId="3465">
      <formula>0.03</formula>
    </cfRule>
    <cfRule type="cellIs" priority="95" operator="lessThan" aboveAverage="0" equalAverage="0" bottom="0" percent="0" rank="0" text="" dxfId="3466">
      <formula>-0.03</formula>
    </cfRule>
  </conditionalFormatting>
  <conditionalFormatting sqref="AS55:AU55">
    <cfRule type="cellIs" priority="96" operator="greaterThan" aboveAverage="0" equalAverage="0" bottom="0" percent="0" rank="0" text="" dxfId="3467">
      <formula>0.03</formula>
    </cfRule>
    <cfRule type="cellIs" priority="97" operator="lessThan" aboveAverage="0" equalAverage="0" bottom="0" percent="0" rank="0" text="" dxfId="3468">
      <formula>-0.03</formula>
    </cfRule>
  </conditionalFormatting>
  <conditionalFormatting sqref="AO15:AR15">
    <cfRule type="cellIs" priority="98" operator="greaterThan" aboveAverage="0" equalAverage="0" bottom="0" percent="0" rank="0" text="" dxfId="3469">
      <formula>0.03</formula>
    </cfRule>
    <cfRule type="cellIs" priority="99" operator="lessThan" aboveAverage="0" equalAverage="0" bottom="0" percent="0" rank="0" text="" dxfId="3470">
      <formula>-0.03</formula>
    </cfRule>
  </conditionalFormatting>
  <conditionalFormatting sqref="AO24:AR26">
    <cfRule type="cellIs" priority="100" operator="greaterThan" aboveAverage="0" equalAverage="0" bottom="0" percent="0" rank="0" text="" dxfId="3471">
      <formula>0.03</formula>
    </cfRule>
    <cfRule type="cellIs" priority="101" operator="lessThan" aboveAverage="0" equalAverage="0" bottom="0" percent="0" rank="0" text="" dxfId="3472">
      <formula>-0.03</formula>
    </cfRule>
  </conditionalFormatting>
  <conditionalFormatting sqref="AK23:AN23">
    <cfRule type="cellIs" priority="102" operator="greaterThan" aboveAverage="0" equalAverage="0" bottom="0" percent="0" rank="0" text="" dxfId="3473">
      <formula>0.03</formula>
    </cfRule>
    <cfRule type="cellIs" priority="103" operator="lessThan" aboveAverage="0" equalAverage="0" bottom="0" percent="0" rank="0" text="" dxfId="3474">
      <formula>-0.03</formula>
    </cfRule>
  </conditionalFormatting>
  <conditionalFormatting sqref="AS15:AU15">
    <cfRule type="cellIs" priority="104" operator="greaterThan" aboveAverage="0" equalAverage="0" bottom="0" percent="0" rank="0" text="" dxfId="3475">
      <formula>0.03</formula>
    </cfRule>
    <cfRule type="cellIs" priority="105" operator="lessThan" aboveAverage="0" equalAverage="0" bottom="0" percent="0" rank="0" text="" dxfId="3476">
      <formula>-0.03</formula>
    </cfRule>
  </conditionalFormatting>
  <conditionalFormatting sqref="AS23:AU23">
    <cfRule type="cellIs" priority="106" operator="greaterThan" aboveAverage="0" equalAverage="0" bottom="0" percent="0" rank="0" text="" dxfId="3477">
      <formula>0.03</formula>
    </cfRule>
    <cfRule type="cellIs" priority="107" operator="lessThan" aboveAverage="0" equalAverage="0" bottom="0" percent="0" rank="0" text="" dxfId="3478">
      <formula>-0.03</formula>
    </cfRule>
  </conditionalFormatting>
  <conditionalFormatting sqref="AS11:AU11">
    <cfRule type="cellIs" priority="108" operator="greaterThan" aboveAverage="0" equalAverage="0" bottom="0" percent="0" rank="0" text="" dxfId="3479">
      <formula>0.03</formula>
    </cfRule>
    <cfRule type="cellIs" priority="109" operator="lessThan" aboveAverage="0" equalAverage="0" bottom="0" percent="0" rank="0" text="" dxfId="3480">
      <formula>-0.03</formula>
    </cfRule>
  </conditionalFormatting>
  <conditionalFormatting sqref="AS39:AU39">
    <cfRule type="cellIs" priority="110" operator="greaterThan" aboveAverage="0" equalAverage="0" bottom="0" percent="0" rank="0" text="" dxfId="3481">
      <formula>0.03</formula>
    </cfRule>
    <cfRule type="cellIs" priority="111" operator="lessThan" aboveAverage="0" equalAverage="0" bottom="0" percent="0" rank="0" text="" dxfId="3482">
      <formula>-0.03</formula>
    </cfRule>
  </conditionalFormatting>
  <conditionalFormatting sqref="AS35:AU35">
    <cfRule type="cellIs" priority="112" operator="greaterThan" aboveAverage="0" equalAverage="0" bottom="0" percent="0" rank="0" text="" dxfId="3483">
      <formula>0.03</formula>
    </cfRule>
    <cfRule type="cellIs" priority="113" operator="lessThan" aboveAverage="0" equalAverage="0" bottom="0" percent="0" rank="0" text="" dxfId="3484">
      <formula>-0.03</formula>
    </cfRule>
  </conditionalFormatting>
  <conditionalFormatting sqref="AS43:AU43">
    <cfRule type="cellIs" priority="114" operator="greaterThan" aboveAverage="0" equalAverage="0" bottom="0" percent="0" rank="0" text="" dxfId="3485">
      <formula>0.03</formula>
    </cfRule>
    <cfRule type="cellIs" priority="115" operator="lessThan" aboveAverage="0" equalAverage="0" bottom="0" percent="0" rank="0" text="" dxfId="3486">
      <formula>-0.03</formula>
    </cfRule>
  </conditionalFormatting>
  <conditionalFormatting sqref="AK16:AM18">
    <cfRule type="cellIs" priority="116" operator="greaterThan" aboveAverage="0" equalAverage="0" bottom="0" percent="0" rank="0" text="" dxfId="3487">
      <formula>0.03</formula>
    </cfRule>
    <cfRule type="cellIs" priority="117" operator="lessThan" aboveAverage="0" equalAverage="0" bottom="0" percent="0" rank="0" text="" dxfId="3488">
      <formula>-0.03</formula>
    </cfRule>
  </conditionalFormatting>
  <conditionalFormatting sqref="AS24:AU26">
    <cfRule type="cellIs" priority="118" operator="greaterThan" aboveAverage="0" equalAverage="0" bottom="0" percent="0" rank="0" text="" dxfId="3489">
      <formula>0.03</formula>
    </cfRule>
    <cfRule type="cellIs" priority="119" operator="lessThan" aboveAverage="0" equalAverage="0" bottom="0" percent="0" rank="0" text="" dxfId="3490">
      <formula>-0.03</formula>
    </cfRule>
  </conditionalFormatting>
  <conditionalFormatting sqref="AK24:AM26">
    <cfRule type="cellIs" priority="120" operator="greaterThan" aboveAverage="0" equalAverage="0" bottom="0" percent="0" rank="0" text="" dxfId="3491">
      <formula>0.03</formula>
    </cfRule>
    <cfRule type="cellIs" priority="121" operator="lessThan" aboveAverage="0" equalAverage="0" bottom="0" percent="0" rank="0" text="" dxfId="3492">
      <formula>-0.03</formula>
    </cfRule>
  </conditionalFormatting>
  <conditionalFormatting sqref="AO23:AR23">
    <cfRule type="cellIs" priority="122" operator="greaterThan" aboveAverage="0" equalAverage="0" bottom="0" percent="0" rank="0" text="" dxfId="3493">
      <formula>0.03</formula>
    </cfRule>
    <cfRule type="cellIs" priority="123" operator="lessThan" aboveAverage="0" equalAverage="0" bottom="0" percent="0" rank="0" text="" dxfId="3494">
      <formula>-0.03</formula>
    </cfRule>
  </conditionalFormatting>
  <conditionalFormatting sqref="AS12:AU14">
    <cfRule type="cellIs" priority="124" operator="greaterThan" aboveAverage="0" equalAverage="0" bottom="0" percent="0" rank="0" text="" dxfId="3495">
      <formula>0.03</formula>
    </cfRule>
    <cfRule type="cellIs" priority="125" operator="lessThan" aboveAverage="0" equalAverage="0" bottom="0" percent="0" rank="0" text="" dxfId="3496">
      <formula>-0.03</formula>
    </cfRule>
  </conditionalFormatting>
  <conditionalFormatting sqref="AO39:AR39">
    <cfRule type="cellIs" priority="126" operator="greaterThan" aboveAverage="0" equalAverage="0" bottom="0" percent="0" rank="0" text="" dxfId="3497">
      <formula>0.03</formula>
    </cfRule>
    <cfRule type="cellIs" priority="127" operator="lessThan" aboveAverage="0" equalAverage="0" bottom="0" percent="0" rank="0" text="" dxfId="3498">
      <formula>-0.03</formula>
    </cfRule>
  </conditionalFormatting>
  <conditionalFormatting sqref="AK40:AN40">
    <cfRule type="cellIs" priority="128" operator="greaterThan" aboveAverage="0" equalAverage="0" bottom="0" percent="0" rank="0" text="" dxfId="3499">
      <formula>0.03</formula>
    </cfRule>
    <cfRule type="cellIs" priority="129" operator="lessThan" aboveAverage="0" equalAverage="0" bottom="0" percent="0" rank="0" text="" dxfId="3500">
      <formula>-0.03</formula>
    </cfRule>
  </conditionalFormatting>
  <conditionalFormatting sqref="AK12:AM14">
    <cfRule type="cellIs" priority="130" operator="greaterThan" aboveAverage="0" equalAverage="0" bottom="0" percent="0" rank="0" text="" dxfId="3501">
      <formula>0.03</formula>
    </cfRule>
    <cfRule type="cellIs" priority="131" operator="lessThan" aboveAverage="0" equalAverage="0" bottom="0" percent="0" rank="0" text="" dxfId="3502">
      <formula>-0.03</formula>
    </cfRule>
  </conditionalFormatting>
  <conditionalFormatting sqref="AO12:AR14">
    <cfRule type="cellIs" priority="132" operator="greaterThan" aboveAverage="0" equalAverage="0" bottom="0" percent="0" rank="0" text="" dxfId="3503">
      <formula>0.03</formula>
    </cfRule>
    <cfRule type="cellIs" priority="133" operator="lessThan" aboveAverage="0" equalAverage="0" bottom="0" percent="0" rank="0" text="" dxfId="3504">
      <formula>-0.03</formula>
    </cfRule>
  </conditionalFormatting>
  <conditionalFormatting sqref="AK11:AN11">
    <cfRule type="cellIs" priority="134" operator="greaterThan" aboveAverage="0" equalAverage="0" bottom="0" percent="0" rank="0" text="" dxfId="3505">
      <formula>0.03</formula>
    </cfRule>
    <cfRule type="cellIs" priority="135" operator="lessThan" aboveAverage="0" equalAverage="0" bottom="0" percent="0" rank="0" text="" dxfId="3506">
      <formula>-0.03</formula>
    </cfRule>
  </conditionalFormatting>
  <conditionalFormatting sqref="AO11:AR11">
    <cfRule type="cellIs" priority="136" operator="greaterThan" aboveAverage="0" equalAverage="0" bottom="0" percent="0" rank="0" text="" dxfId="3507">
      <formula>0.03</formula>
    </cfRule>
    <cfRule type="cellIs" priority="137" operator="lessThan" aboveAverage="0" equalAverage="0" bottom="0" percent="0" rank="0" text="" dxfId="3508">
      <formula>-0.03</formula>
    </cfRule>
  </conditionalFormatting>
  <conditionalFormatting sqref="AK39:AN39">
    <cfRule type="cellIs" priority="138" operator="greaterThan" aboveAverage="0" equalAverage="0" bottom="0" percent="0" rank="0" text="" dxfId="3509">
      <formula>0.03</formula>
    </cfRule>
    <cfRule type="cellIs" priority="139" operator="lessThan" aboveAverage="0" equalAverage="0" bottom="0" percent="0" rank="0" text="" dxfId="3510">
      <formula>-0.03</formula>
    </cfRule>
  </conditionalFormatting>
  <conditionalFormatting sqref="AK41:AM42">
    <cfRule type="cellIs" priority="140" operator="greaterThan" aboveAverage="0" equalAverage="0" bottom="0" percent="0" rank="0" text="" dxfId="3511">
      <formula>0.03</formula>
    </cfRule>
    <cfRule type="cellIs" priority="141" operator="lessThan" aboveAverage="0" equalAverage="0" bottom="0" percent="0" rank="0" text="" dxfId="3512">
      <formula>-0.03</formula>
    </cfRule>
  </conditionalFormatting>
  <conditionalFormatting sqref="AS40:AU40">
    <cfRule type="cellIs" priority="142" operator="greaterThan" aboveAverage="0" equalAverage="0" bottom="0" percent="0" rank="0" text="" dxfId="3513">
      <formula>0.03</formula>
    </cfRule>
    <cfRule type="cellIs" priority="143" operator="lessThan" aboveAverage="0" equalAverage="0" bottom="0" percent="0" rank="0" text="" dxfId="3514">
      <formula>-0.03</formula>
    </cfRule>
  </conditionalFormatting>
  <conditionalFormatting sqref="AO41:AR42">
    <cfRule type="cellIs" priority="144" operator="greaterThan" aboveAverage="0" equalAverage="0" bottom="0" percent="0" rank="0" text="" dxfId="3515">
      <formula>0.03</formula>
    </cfRule>
    <cfRule type="cellIs" priority="145" operator="lessThan" aboveAverage="0" equalAverage="0" bottom="0" percent="0" rank="0" text="" dxfId="3516">
      <formula>-0.03</formula>
    </cfRule>
  </conditionalFormatting>
  <conditionalFormatting sqref="AO40:AR40">
    <cfRule type="cellIs" priority="146" operator="greaterThan" aboveAverage="0" equalAverage="0" bottom="0" percent="0" rank="0" text="" dxfId="3517">
      <formula>0.03</formula>
    </cfRule>
    <cfRule type="cellIs" priority="147" operator="lessThan" aboveAverage="0" equalAverage="0" bottom="0" percent="0" rank="0" text="" dxfId="3518">
      <formula>-0.03</formula>
    </cfRule>
  </conditionalFormatting>
  <conditionalFormatting sqref="AS41:AU42">
    <cfRule type="cellIs" priority="148" operator="greaterThan" aboveAverage="0" equalAverage="0" bottom="0" percent="0" rank="0" text="" dxfId="3519">
      <formula>0.03</formula>
    </cfRule>
    <cfRule type="cellIs" priority="149" operator="lessThan" aboveAverage="0" equalAverage="0" bottom="0" percent="0" rank="0" text="" dxfId="3520">
      <formula>-0.03</formula>
    </cfRule>
  </conditionalFormatting>
  <conditionalFormatting sqref="AK37:AM38">
    <cfRule type="cellIs" priority="150" operator="greaterThan" aboveAverage="0" equalAverage="0" bottom="0" percent="0" rank="0" text="" dxfId="3521">
      <formula>0.03</formula>
    </cfRule>
    <cfRule type="cellIs" priority="151" operator="lessThan" aboveAverage="0" equalAverage="0" bottom="0" percent="0" rank="0" text="" dxfId="3522">
      <formula>-0.03</formula>
    </cfRule>
  </conditionalFormatting>
  <conditionalFormatting sqref="AK36:AN36">
    <cfRule type="cellIs" priority="152" operator="greaterThan" aboveAverage="0" equalAverage="0" bottom="0" percent="0" rank="0" text="" dxfId="3523">
      <formula>0.03</formula>
    </cfRule>
    <cfRule type="cellIs" priority="153" operator="lessThan" aboveAverage="0" equalAverage="0" bottom="0" percent="0" rank="0" text="" dxfId="3524">
      <formula>-0.03</formula>
    </cfRule>
  </conditionalFormatting>
  <conditionalFormatting sqref="AO37:AR38">
    <cfRule type="cellIs" priority="154" operator="greaterThan" aboveAverage="0" equalAverage="0" bottom="0" percent="0" rank="0" text="" dxfId="3525">
      <formula>0.03</formula>
    </cfRule>
    <cfRule type="cellIs" priority="155" operator="lessThan" aboveAverage="0" equalAverage="0" bottom="0" percent="0" rank="0" text="" dxfId="3526">
      <formula>-0.03</formula>
    </cfRule>
  </conditionalFormatting>
  <conditionalFormatting sqref="AO36:AR36">
    <cfRule type="cellIs" priority="156" operator="greaterThan" aboveAverage="0" equalAverage="0" bottom="0" percent="0" rank="0" text="" dxfId="3527">
      <formula>0.03</formula>
    </cfRule>
    <cfRule type="cellIs" priority="157" operator="lessThan" aboveAverage="0" equalAverage="0" bottom="0" percent="0" rank="0" text="" dxfId="3528">
      <formula>-0.03</formula>
    </cfRule>
  </conditionalFormatting>
  <conditionalFormatting sqref="AK35:AN35">
    <cfRule type="cellIs" priority="158" operator="greaterThan" aboveAverage="0" equalAverage="0" bottom="0" percent="0" rank="0" text="" dxfId="3529">
      <formula>0.03</formula>
    </cfRule>
    <cfRule type="cellIs" priority="159" operator="lessThan" aboveAverage="0" equalAverage="0" bottom="0" percent="0" rank="0" text="" dxfId="3530">
      <formula>-0.03</formula>
    </cfRule>
  </conditionalFormatting>
  <conditionalFormatting sqref="AO35:AR35">
    <cfRule type="cellIs" priority="160" operator="greaterThan" aboveAverage="0" equalAverage="0" bottom="0" percent="0" rank="0" text="" dxfId="3531">
      <formula>0.03</formula>
    </cfRule>
    <cfRule type="cellIs" priority="161" operator="lessThan" aboveAverage="0" equalAverage="0" bottom="0" percent="0" rank="0" text="" dxfId="3532">
      <formula>-0.03</formula>
    </cfRule>
  </conditionalFormatting>
  <conditionalFormatting sqref="AS37:AU38">
    <cfRule type="cellIs" priority="162" operator="greaterThan" aboveAverage="0" equalAverage="0" bottom="0" percent="0" rank="0" text="" dxfId="3533">
      <formula>0.03</formula>
    </cfRule>
    <cfRule type="cellIs" priority="163" operator="lessThan" aboveAverage="0" equalAverage="0" bottom="0" percent="0" rank="0" text="" dxfId="3534">
      <formula>-0.03</formula>
    </cfRule>
  </conditionalFormatting>
  <conditionalFormatting sqref="AS36:AU36">
    <cfRule type="cellIs" priority="164" operator="greaterThan" aboveAverage="0" equalAverage="0" bottom="0" percent="0" rank="0" text="" dxfId="3535">
      <formula>0.03</formula>
    </cfRule>
    <cfRule type="cellIs" priority="165" operator="lessThan" aboveAverage="0" equalAverage="0" bottom="0" percent="0" rank="0" text="" dxfId="3536">
      <formula>-0.03</formula>
    </cfRule>
  </conditionalFormatting>
  <conditionalFormatting sqref="AK44:AM46">
    <cfRule type="cellIs" priority="166" operator="greaterThan" aboveAverage="0" equalAverage="0" bottom="0" percent="0" rank="0" text="" dxfId="3537">
      <formula>0.03</formula>
    </cfRule>
    <cfRule type="cellIs" priority="167" operator="lessThan" aboveAverage="0" equalAverage="0" bottom="0" percent="0" rank="0" text="" dxfId="3538">
      <formula>-0.03</formula>
    </cfRule>
  </conditionalFormatting>
  <conditionalFormatting sqref="AO44:AR46">
    <cfRule type="cellIs" priority="168" operator="greaterThan" aboveAverage="0" equalAverage="0" bottom="0" percent="0" rank="0" text="" dxfId="3539">
      <formula>0.03</formula>
    </cfRule>
    <cfRule type="cellIs" priority="169" operator="lessThan" aboveAverage="0" equalAverage="0" bottom="0" percent="0" rank="0" text="" dxfId="3540">
      <formula>-0.03</formula>
    </cfRule>
  </conditionalFormatting>
  <conditionalFormatting sqref="AS44:AU46">
    <cfRule type="cellIs" priority="170" operator="greaterThan" aboveAverage="0" equalAverage="0" bottom="0" percent="0" rank="0" text="" dxfId="3541">
      <formula>0.03</formula>
    </cfRule>
    <cfRule type="cellIs" priority="171" operator="lessThan" aboveAverage="0" equalAverage="0" bottom="0" percent="0" rank="0" text="" dxfId="3542">
      <formula>-0.03</formula>
    </cfRule>
  </conditionalFormatting>
  <conditionalFormatting sqref="AK43:AN43">
    <cfRule type="cellIs" priority="172" operator="greaterThan" aboveAverage="0" equalAverage="0" bottom="0" percent="0" rank="0" text="" dxfId="3543">
      <formula>0.03</formula>
    </cfRule>
    <cfRule type="cellIs" priority="173" operator="lessThan" aboveAverage="0" equalAverage="0" bottom="0" percent="0" rank="0" text="" dxfId="3544">
      <formula>-0.03</formula>
    </cfRule>
  </conditionalFormatting>
  <conditionalFormatting sqref="AO43:AR43">
    <cfRule type="cellIs" priority="174" operator="greaterThan" aboveAverage="0" equalAverage="0" bottom="0" percent="0" rank="0" text="" dxfId="3545">
      <formula>0.03</formula>
    </cfRule>
    <cfRule type="cellIs" priority="175" operator="lessThan" aboveAverage="0" equalAverage="0" bottom="0" percent="0" rank="0" text="" dxfId="3546">
      <formula>-0.03</formula>
    </cfRule>
  </conditionalFormatting>
  <conditionalFormatting sqref="S63">
    <cfRule type="cellIs" priority="176" operator="greaterThan" aboveAverage="0" equalAverage="0" bottom="0" percent="0" rank="0" text="" dxfId="3547">
      <formula>1</formula>
    </cfRule>
  </conditionalFormatting>
  <conditionalFormatting sqref="S3:S62">
    <cfRule type="cellIs" priority="177" operator="greaterThan" aboveAverage="0" equalAverage="0" bottom="0" percent="0" rank="0" text="" dxfId="3548">
      <formula>1</formula>
    </cfRule>
  </conditionalFormatting>
  <conditionalFormatting sqref="S3:S62">
    <cfRule type="cellIs" priority="178" operator="lessThan" aboveAverage="0" equalAverage="0" bottom="0" percent="0" rank="0" text="" dxfId="3549">
      <formula>-0.05</formula>
    </cfRule>
    <cfRule type="cellIs" priority="179" operator="greaterThan" aboveAverage="0" equalAverage="0" bottom="0" percent="0" rank="0" text="" dxfId="3550">
      <formula>0.05</formula>
    </cfRule>
  </conditionalFormatting>
  <conditionalFormatting sqref="AV63:AX63">
    <cfRule type="cellIs" priority="180" operator="greaterThan" aboveAverage="0" equalAverage="0" bottom="0" percent="0" rank="0" text="" dxfId="3551">
      <formula>0.03</formula>
    </cfRule>
    <cfRule type="cellIs" priority="181" operator="lessThan" aboveAverage="0" equalAverage="0" bottom="0" percent="0" rank="0" text="" dxfId="3552">
      <formula>-0.03</formula>
    </cfRule>
  </conditionalFormatting>
  <conditionalFormatting sqref="AV28:AX30 AV33:AX34 AV48:AX50 AV52:AX54 AV56:AX58">
    <cfRule type="cellIs" priority="182" operator="greaterThan" aboveAverage="0" equalAverage="0" bottom="0" percent="0" rank="0" text="" dxfId="3553">
      <formula>0.03</formula>
    </cfRule>
    <cfRule type="cellIs" priority="183" operator="lessThan" aboveAverage="0" equalAverage="0" bottom="0" percent="0" rank="0" text="" dxfId="3554">
      <formula>-0.03</formula>
    </cfRule>
  </conditionalFormatting>
  <conditionalFormatting sqref="AV7:AX7">
    <cfRule type="cellIs" priority="184" operator="greaterThan" aboveAverage="0" equalAverage="0" bottom="0" percent="0" rank="0" text="" dxfId="3555">
      <formula>0.03</formula>
    </cfRule>
    <cfRule type="cellIs" priority="185" operator="lessThan" aboveAverage="0" equalAverage="0" bottom="0" percent="0" rank="0" text="" dxfId="3556">
      <formula>-0.03</formula>
    </cfRule>
  </conditionalFormatting>
  <conditionalFormatting sqref="AV8:AX10">
    <cfRule type="cellIs" priority="186" operator="greaterThan" aboveAverage="0" equalAverage="0" bottom="0" percent="0" rank="0" text="" dxfId="3557">
      <formula>0.03</formula>
    </cfRule>
    <cfRule type="cellIs" priority="187" operator="lessThan" aboveAverage="0" equalAverage="0" bottom="0" percent="0" rank="0" text="" dxfId="3558">
      <formula>-0.03</formula>
    </cfRule>
  </conditionalFormatting>
  <conditionalFormatting sqref="AV60:AX62">
    <cfRule type="cellIs" priority="188" operator="greaterThan" aboveAverage="0" equalAverage="0" bottom="0" percent="0" rank="0" text="" dxfId="3559">
      <formula>0.03</formula>
    </cfRule>
    <cfRule type="cellIs" priority="189" operator="lessThan" aboveAverage="0" equalAverage="0" bottom="0" percent="0" rank="0" text="" dxfId="3560">
      <formula>-0.03</formula>
    </cfRule>
  </conditionalFormatting>
  <conditionalFormatting sqref="AV19:AX19">
    <cfRule type="cellIs" priority="190" operator="greaterThan" aboveAverage="0" equalAverage="0" bottom="0" percent="0" rank="0" text="" dxfId="3561">
      <formula>0.03</formula>
    </cfRule>
    <cfRule type="cellIs" priority="191" operator="lessThan" aboveAverage="0" equalAverage="0" bottom="0" percent="0" rank="0" text="" dxfId="3562">
      <formula>-0.03</formula>
    </cfRule>
  </conditionalFormatting>
  <conditionalFormatting sqref="AV27:AX27">
    <cfRule type="cellIs" priority="192" operator="greaterThan" aboveAverage="0" equalAverage="0" bottom="0" percent="0" rank="0" text="" dxfId="3563">
      <formula>0.03</formula>
    </cfRule>
    <cfRule type="cellIs" priority="193" operator="lessThan" aboveAverage="0" equalAverage="0" bottom="0" percent="0" rank="0" text="" dxfId="3564">
      <formula>-0.03</formula>
    </cfRule>
  </conditionalFormatting>
  <conditionalFormatting sqref="AV3:AX6">
    <cfRule type="cellIs" priority="194" operator="greaterThan" aboveAverage="0" equalAverage="0" bottom="0" percent="0" rank="0" text="" dxfId="3565">
      <formula>0.03</formula>
    </cfRule>
    <cfRule type="cellIs" priority="195" operator="lessThan" aboveAverage="0" equalAverage="0" bottom="0" percent="0" rank="0" text="" dxfId="3566">
      <formula>-0.03</formula>
    </cfRule>
  </conditionalFormatting>
  <conditionalFormatting sqref="AV63:AX63">
    <cfRule type="cellIs" priority="196" operator="greaterThan" aboveAverage="0" equalAverage="0" bottom="0" percent="0" rank="0" text="" dxfId="3567">
      <formula>0.03</formula>
    </cfRule>
    <cfRule type="cellIs" priority="197" operator="lessThan" aboveAverage="0" equalAverage="0" bottom="0" percent="0" rank="0" text="" dxfId="3568">
      <formula>-0.03</formula>
    </cfRule>
  </conditionalFormatting>
  <conditionalFormatting sqref="AV32:AX32">
    <cfRule type="cellIs" priority="198" operator="greaterThan" aboveAverage="0" equalAverage="0" bottom="0" percent="0" rank="0" text="" dxfId="3569">
      <formula>0.03</formula>
    </cfRule>
    <cfRule type="cellIs" priority="199" operator="lessThan" aboveAverage="0" equalAverage="0" bottom="0" percent="0" rank="0" text="" dxfId="3570">
      <formula>-0.03</formula>
    </cfRule>
  </conditionalFormatting>
  <conditionalFormatting sqref="AV20:AX22">
    <cfRule type="cellIs" priority="200" operator="greaterThan" aboveAverage="0" equalAverage="0" bottom="0" percent="0" rank="0" text="" dxfId="3571">
      <formula>0.03</formula>
    </cfRule>
    <cfRule type="cellIs" priority="201" operator="lessThan" aboveAverage="0" equalAverage="0" bottom="0" percent="0" rank="0" text="" dxfId="3572">
      <formula>-0.03</formula>
    </cfRule>
  </conditionalFormatting>
  <conditionalFormatting sqref="AV51:AX51">
    <cfRule type="cellIs" priority="202" operator="greaterThan" aboveAverage="0" equalAverage="0" bottom="0" percent="0" rank="0" text="" dxfId="3573">
      <formula>0.03</formula>
    </cfRule>
    <cfRule type="cellIs" priority="203" operator="lessThan" aboveAverage="0" equalAverage="0" bottom="0" percent="0" rank="0" text="" dxfId="3574">
      <formula>-0.03</formula>
    </cfRule>
  </conditionalFormatting>
  <conditionalFormatting sqref="AV16:AX18">
    <cfRule type="cellIs" priority="204" operator="greaterThan" aboveAverage="0" equalAverage="0" bottom="0" percent="0" rank="0" text="" dxfId="3575">
      <formula>0.03</formula>
    </cfRule>
    <cfRule type="cellIs" priority="205" operator="lessThan" aboveAverage="0" equalAverage="0" bottom="0" percent="0" rank="0" text="" dxfId="3576">
      <formula>-0.03</formula>
    </cfRule>
  </conditionalFormatting>
  <conditionalFormatting sqref="AV59:AX59">
    <cfRule type="cellIs" priority="206" operator="greaterThan" aboveAverage="0" equalAverage="0" bottom="0" percent="0" rank="0" text="" dxfId="3577">
      <formula>0.03</formula>
    </cfRule>
    <cfRule type="cellIs" priority="207" operator="lessThan" aboveAverage="0" equalAverage="0" bottom="0" percent="0" rank="0" text="" dxfId="3578">
      <formula>-0.03</formula>
    </cfRule>
  </conditionalFormatting>
  <conditionalFormatting sqref="AV31:AX31">
    <cfRule type="cellIs" priority="208" operator="greaterThan" aboveAverage="0" equalAverage="0" bottom="0" percent="0" rank="0" text="" dxfId="3579">
      <formula>0.03</formula>
    </cfRule>
    <cfRule type="cellIs" priority="209" operator="lessThan" aboveAverage="0" equalAverage="0" bottom="0" percent="0" rank="0" text="" dxfId="3580">
      <formula>-0.03</formula>
    </cfRule>
  </conditionalFormatting>
  <conditionalFormatting sqref="AV47:AX47">
    <cfRule type="cellIs" priority="210" operator="greaterThan" aboveAverage="0" equalAverage="0" bottom="0" percent="0" rank="0" text="" dxfId="3581">
      <formula>0.03</formula>
    </cfRule>
    <cfRule type="cellIs" priority="211" operator="lessThan" aboveAverage="0" equalAverage="0" bottom="0" percent="0" rank="0" text="" dxfId="3582">
      <formula>-0.03</formula>
    </cfRule>
  </conditionalFormatting>
  <conditionalFormatting sqref="AV55:AX55">
    <cfRule type="cellIs" priority="212" operator="greaterThan" aboveAverage="0" equalAverage="0" bottom="0" percent="0" rank="0" text="" dxfId="3583">
      <formula>0.03</formula>
    </cfRule>
    <cfRule type="cellIs" priority="213" operator="lessThan" aboveAverage="0" equalAverage="0" bottom="0" percent="0" rank="0" text="" dxfId="3584">
      <formula>-0.03</formula>
    </cfRule>
  </conditionalFormatting>
  <conditionalFormatting sqref="AV15:AX15">
    <cfRule type="cellIs" priority="214" operator="greaterThan" aboveAverage="0" equalAverage="0" bottom="0" percent="0" rank="0" text="" dxfId="3585">
      <formula>0.03</formula>
    </cfRule>
    <cfRule type="cellIs" priority="215" operator="lessThan" aboveAverage="0" equalAverage="0" bottom="0" percent="0" rank="0" text="" dxfId="3586">
      <formula>-0.03</formula>
    </cfRule>
  </conditionalFormatting>
  <conditionalFormatting sqref="AV23:AX23">
    <cfRule type="cellIs" priority="216" operator="greaterThan" aboveAverage="0" equalAverage="0" bottom="0" percent="0" rank="0" text="" dxfId="3587">
      <formula>0.03</formula>
    </cfRule>
    <cfRule type="cellIs" priority="217" operator="lessThan" aboveAverage="0" equalAverage="0" bottom="0" percent="0" rank="0" text="" dxfId="3588">
      <formula>-0.03</formula>
    </cfRule>
  </conditionalFormatting>
  <conditionalFormatting sqref="AV11:AX11">
    <cfRule type="cellIs" priority="218" operator="greaterThan" aboveAverage="0" equalAverage="0" bottom="0" percent="0" rank="0" text="" dxfId="3589">
      <formula>0.03</formula>
    </cfRule>
    <cfRule type="cellIs" priority="219" operator="lessThan" aboveAverage="0" equalAverage="0" bottom="0" percent="0" rank="0" text="" dxfId="3590">
      <formula>-0.03</formula>
    </cfRule>
  </conditionalFormatting>
  <conditionalFormatting sqref="AV39:AX39">
    <cfRule type="cellIs" priority="220" operator="greaterThan" aboveAverage="0" equalAverage="0" bottom="0" percent="0" rank="0" text="" dxfId="3591">
      <formula>0.03</formula>
    </cfRule>
    <cfRule type="cellIs" priority="221" operator="lessThan" aboveAverage="0" equalAverage="0" bottom="0" percent="0" rank="0" text="" dxfId="3592">
      <formula>-0.03</formula>
    </cfRule>
  </conditionalFormatting>
  <conditionalFormatting sqref="AV35:AX35">
    <cfRule type="cellIs" priority="222" operator="greaterThan" aboveAverage="0" equalAverage="0" bottom="0" percent="0" rank="0" text="" dxfId="3593">
      <formula>0.03</formula>
    </cfRule>
    <cfRule type="cellIs" priority="223" operator="lessThan" aboveAverage="0" equalAverage="0" bottom="0" percent="0" rank="0" text="" dxfId="3594">
      <formula>-0.03</formula>
    </cfRule>
  </conditionalFormatting>
  <conditionalFormatting sqref="AV43:AX43">
    <cfRule type="cellIs" priority="224" operator="greaterThan" aboveAverage="0" equalAverage="0" bottom="0" percent="0" rank="0" text="" dxfId="3595">
      <formula>0.03</formula>
    </cfRule>
    <cfRule type="cellIs" priority="225" operator="lessThan" aboveAverage="0" equalAverage="0" bottom="0" percent="0" rank="0" text="" dxfId="3596">
      <formula>-0.03</formula>
    </cfRule>
  </conditionalFormatting>
  <conditionalFormatting sqref="AV24:AX26">
    <cfRule type="cellIs" priority="226" operator="greaterThan" aboveAverage="0" equalAverage="0" bottom="0" percent="0" rank="0" text="" dxfId="3597">
      <formula>0.03</formula>
    </cfRule>
    <cfRule type="cellIs" priority="227" operator="lessThan" aboveAverage="0" equalAverage="0" bottom="0" percent="0" rank="0" text="" dxfId="3598">
      <formula>-0.03</formula>
    </cfRule>
  </conditionalFormatting>
  <conditionalFormatting sqref="AV12:AX14">
    <cfRule type="cellIs" priority="228" operator="greaterThan" aboveAverage="0" equalAverage="0" bottom="0" percent="0" rank="0" text="" dxfId="3599">
      <formula>0.03</formula>
    </cfRule>
    <cfRule type="cellIs" priority="229" operator="lessThan" aboveAverage="0" equalAverage="0" bottom="0" percent="0" rank="0" text="" dxfId="3600">
      <formula>-0.03</formula>
    </cfRule>
  </conditionalFormatting>
  <conditionalFormatting sqref="AV40:AX40">
    <cfRule type="cellIs" priority="230" operator="greaterThan" aboveAverage="0" equalAverage="0" bottom="0" percent="0" rank="0" text="" dxfId="3601">
      <formula>0.03</formula>
    </cfRule>
    <cfRule type="cellIs" priority="231" operator="lessThan" aboveAverage="0" equalAverage="0" bottom="0" percent="0" rank="0" text="" dxfId="3602">
      <formula>-0.03</formula>
    </cfRule>
  </conditionalFormatting>
  <conditionalFormatting sqref="AV41:AX42">
    <cfRule type="cellIs" priority="232" operator="greaterThan" aboveAverage="0" equalAverage="0" bottom="0" percent="0" rank="0" text="" dxfId="3603">
      <formula>0.03</formula>
    </cfRule>
    <cfRule type="cellIs" priority="233" operator="lessThan" aboveAverage="0" equalAverage="0" bottom="0" percent="0" rank="0" text="" dxfId="3604">
      <formula>-0.03</formula>
    </cfRule>
  </conditionalFormatting>
  <conditionalFormatting sqref="AV37:AX38">
    <cfRule type="cellIs" priority="234" operator="greaterThan" aboveAverage="0" equalAverage="0" bottom="0" percent="0" rank="0" text="" dxfId="3605">
      <formula>0.03</formula>
    </cfRule>
    <cfRule type="cellIs" priority="235" operator="lessThan" aboveAverage="0" equalAverage="0" bottom="0" percent="0" rank="0" text="" dxfId="3606">
      <formula>-0.03</formula>
    </cfRule>
  </conditionalFormatting>
  <conditionalFormatting sqref="AV36:AX36">
    <cfRule type="cellIs" priority="236" operator="greaterThan" aboveAverage="0" equalAverage="0" bottom="0" percent="0" rank="0" text="" dxfId="3607">
      <formula>0.03</formula>
    </cfRule>
    <cfRule type="cellIs" priority="237" operator="lessThan" aboveAverage="0" equalAverage="0" bottom="0" percent="0" rank="0" text="" dxfId="3608">
      <formula>-0.03</formula>
    </cfRule>
  </conditionalFormatting>
  <conditionalFormatting sqref="AV44:AX46">
    <cfRule type="cellIs" priority="238" operator="greaterThan" aboveAverage="0" equalAverage="0" bottom="0" percent="0" rank="0" text="" dxfId="3609">
      <formula>0.03</formula>
    </cfRule>
    <cfRule type="cellIs" priority="239" operator="lessThan" aboveAverage="0" equalAverage="0" bottom="0" percent="0" rank="0" text="" dxfId="3610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45" activeCellId="0" sqref="K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6" width="8.37"/>
    <col collapsed="false" customWidth="true" hidden="false" outlineLevel="0" max="2" min="2" style="26" width="18.62"/>
    <col collapsed="false" customWidth="true" hidden="false" outlineLevel="0" max="3" min="3" style="26" width="7.87"/>
    <col collapsed="false" customWidth="true" hidden="false" outlineLevel="0" max="4" min="4" style="26" width="7.99"/>
    <col collapsed="false" customWidth="true" hidden="false" outlineLevel="0" max="7" min="5" style="26" width="6.87"/>
    <col collapsed="false" customWidth="true" hidden="false" outlineLevel="0" max="8" min="8" style="26" width="8.62"/>
    <col collapsed="false" customWidth="true" hidden="false" outlineLevel="0" max="9" min="9" style="26" width="7.99"/>
    <col collapsed="false" customWidth="true" hidden="false" outlineLevel="0" max="11" min="10" style="26" width="6.87"/>
    <col collapsed="false" customWidth="true" hidden="false" outlineLevel="0" max="15" min="12" style="26" width="7.62"/>
    <col collapsed="false" customWidth="true" hidden="false" outlineLevel="0" max="18" min="16" style="26" width="8.87"/>
    <col collapsed="false" customWidth="true" hidden="false" outlineLevel="0" max="19" min="19" style="26" width="6.12"/>
    <col collapsed="false" customWidth="true" hidden="false" outlineLevel="0" max="20" min="20" style="26" width="9.37"/>
    <col collapsed="false" customWidth="true" hidden="false" outlineLevel="0" max="21" min="21" style="26" width="7.99"/>
    <col collapsed="false" customWidth="true" hidden="false" outlineLevel="0" max="24" min="22" style="26" width="6.87"/>
    <col collapsed="false" customWidth="true" hidden="false" outlineLevel="0" max="25" min="25" style="26" width="8.62"/>
    <col collapsed="false" customWidth="true" hidden="false" outlineLevel="0" max="26" min="26" style="26" width="8.99"/>
    <col collapsed="false" customWidth="true" hidden="false" outlineLevel="0" max="28" min="27" style="26" width="6.87"/>
    <col collapsed="false" customWidth="true" hidden="false" outlineLevel="0" max="29" min="29" style="26" width="7.62"/>
    <col collapsed="false" customWidth="true" hidden="false" outlineLevel="0" max="32" min="30" style="26" width="8.87"/>
    <col collapsed="false" customWidth="true" hidden="false" outlineLevel="0" max="33" min="33" style="26" width="7.49"/>
    <col collapsed="false" customWidth="true" hidden="false" outlineLevel="0" max="34" min="34" style="26" width="7.62"/>
    <col collapsed="false" customWidth="true" hidden="false" outlineLevel="0" max="37" min="35" style="26" width="7.37"/>
    <col collapsed="false" customWidth="true" hidden="false" outlineLevel="0" max="38" min="38" style="26" width="11.25"/>
    <col collapsed="false" customWidth="true" hidden="false" outlineLevel="0" max="41" min="39" style="26" width="7.37"/>
    <col collapsed="false" customWidth="false" hidden="false" outlineLevel="0" max="257" min="42" style="26" width="10.87"/>
  </cols>
  <sheetData>
    <row r="1" customFormat="false" ht="16.5" hidden="false" customHeight="false" outlineLevel="0" collapsed="false">
      <c r="C1" s="19"/>
      <c r="D1" s="68" t="s">
        <v>124</v>
      </c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T1" s="19"/>
      <c r="U1" s="69" t="s">
        <v>123</v>
      </c>
      <c r="V1" s="69"/>
      <c r="W1" s="69"/>
      <c r="X1" s="69"/>
      <c r="Y1" s="69"/>
      <c r="Z1" s="69"/>
      <c r="AA1" s="69"/>
      <c r="AB1" s="69"/>
      <c r="AC1" s="69"/>
      <c r="AD1" s="69"/>
      <c r="AE1" s="69"/>
      <c r="AF1" s="69"/>
      <c r="AG1" s="70"/>
      <c r="AH1" s="71" t="s">
        <v>82</v>
      </c>
      <c r="AI1" s="71"/>
      <c r="AJ1" s="71"/>
      <c r="AK1" s="71"/>
      <c r="AL1" s="71"/>
      <c r="AM1" s="71"/>
      <c r="AN1" s="71"/>
      <c r="AO1" s="71"/>
    </row>
    <row r="2" customFormat="false" ht="12.75" hidden="false" customHeight="false" outlineLevel="0" collapsed="false">
      <c r="A2" s="65"/>
      <c r="B2" s="66"/>
      <c r="C2" s="34" t="s">
        <v>83</v>
      </c>
      <c r="D2" s="72" t="s">
        <v>84</v>
      </c>
      <c r="E2" s="3" t="s">
        <v>85</v>
      </c>
      <c r="F2" s="3" t="s">
        <v>86</v>
      </c>
      <c r="G2" s="3" t="s">
        <v>87</v>
      </c>
      <c r="H2" s="3" t="s">
        <v>88</v>
      </c>
      <c r="I2" s="3" t="s">
        <v>89</v>
      </c>
      <c r="J2" s="3" t="s">
        <v>2</v>
      </c>
      <c r="K2" s="3" t="s">
        <v>90</v>
      </c>
      <c r="L2" s="3" t="s">
        <v>3</v>
      </c>
      <c r="M2" s="3" t="s">
        <v>9</v>
      </c>
      <c r="N2" s="3" t="s">
        <v>10</v>
      </c>
      <c r="O2" s="3" t="s">
        <v>11</v>
      </c>
      <c r="P2" s="3" t="s">
        <v>4</v>
      </c>
      <c r="Q2" s="3" t="s">
        <v>5</v>
      </c>
      <c r="R2" s="73" t="s">
        <v>6</v>
      </c>
      <c r="S2" s="74"/>
      <c r="T2" s="34" t="s">
        <v>83</v>
      </c>
      <c r="U2" s="72" t="s">
        <v>84</v>
      </c>
      <c r="V2" s="3" t="s">
        <v>85</v>
      </c>
      <c r="W2" s="3" t="s">
        <v>86</v>
      </c>
      <c r="X2" s="3" t="s">
        <v>87</v>
      </c>
      <c r="Y2" s="3" t="s">
        <v>88</v>
      </c>
      <c r="Z2" s="3" t="s">
        <v>89</v>
      </c>
      <c r="AA2" s="3" t="s">
        <v>2</v>
      </c>
      <c r="AB2" s="3" t="s">
        <v>90</v>
      </c>
      <c r="AC2" s="3" t="s">
        <v>3</v>
      </c>
      <c r="AD2" s="3" t="s">
        <v>9</v>
      </c>
      <c r="AE2" s="3" t="s">
        <v>10</v>
      </c>
      <c r="AF2" s="3" t="s">
        <v>11</v>
      </c>
      <c r="AG2" s="3" t="s">
        <v>4</v>
      </c>
      <c r="AH2" s="3" t="s">
        <v>5</v>
      </c>
      <c r="AI2" s="73" t="s">
        <v>6</v>
      </c>
      <c r="AJ2" s="75"/>
      <c r="AK2" s="76" t="s">
        <v>91</v>
      </c>
      <c r="AL2" s="77" t="s">
        <v>80</v>
      </c>
      <c r="AM2" s="77" t="s">
        <v>92</v>
      </c>
      <c r="AN2" s="78" t="s">
        <v>93</v>
      </c>
      <c r="AO2" s="79" t="s">
        <v>94</v>
      </c>
      <c r="AP2" s="4" t="s">
        <v>2</v>
      </c>
      <c r="AQ2" s="4" t="s">
        <v>90</v>
      </c>
      <c r="AR2" s="4" t="s">
        <v>95</v>
      </c>
      <c r="AS2" s="76" t="s">
        <v>9</v>
      </c>
      <c r="AT2" s="77" t="s">
        <v>10</v>
      </c>
      <c r="AU2" s="78" t="s">
        <v>11</v>
      </c>
      <c r="AV2" s="76" t="s">
        <v>4</v>
      </c>
      <c r="AW2" s="77" t="s">
        <v>5</v>
      </c>
      <c r="AX2" s="78" t="s">
        <v>6</v>
      </c>
    </row>
    <row r="3" customFormat="false" ht="12" hidden="false" customHeight="false" outlineLevel="0" collapsed="false">
      <c r="A3" s="11" t="s">
        <v>13</v>
      </c>
      <c r="B3" s="11" t="s">
        <v>31</v>
      </c>
      <c r="C3" s="11" t="n">
        <v>20</v>
      </c>
      <c r="D3" s="80" t="n">
        <v>1862.63</v>
      </c>
      <c r="E3" s="81" t="n">
        <v>44.644</v>
      </c>
      <c r="F3" s="81" t="n">
        <v>46.21</v>
      </c>
      <c r="G3" s="81" t="n">
        <v>43.415</v>
      </c>
      <c r="H3" s="81" t="n">
        <v>44.602</v>
      </c>
      <c r="I3" s="81" t="n">
        <v>42.151</v>
      </c>
      <c r="J3" s="81" t="n">
        <v>42.332</v>
      </c>
      <c r="K3" s="81" t="n">
        <v>23.899</v>
      </c>
      <c r="L3" s="81" t="n">
        <v>45.791</v>
      </c>
      <c r="M3" s="81" t="n">
        <v>50.6975</v>
      </c>
      <c r="N3" s="81" t="n">
        <v>52.8281</v>
      </c>
      <c r="O3" s="81" t="n">
        <v>52.5341</v>
      </c>
      <c r="P3" s="82" t="n">
        <v>50.177</v>
      </c>
      <c r="Q3" s="82" t="n">
        <v>53.453</v>
      </c>
      <c r="R3" s="83" t="n">
        <v>56.011</v>
      </c>
      <c r="S3" s="84" t="n">
        <f aca="false">U3/D3-1</f>
        <v>0.0285880717050622</v>
      </c>
      <c r="T3" s="11" t="n">
        <v>18</v>
      </c>
      <c r="U3" s="80" t="n">
        <v>1915.879</v>
      </c>
      <c r="V3" s="81" t="n">
        <v>45.47</v>
      </c>
      <c r="W3" s="81" t="n">
        <v>47.048</v>
      </c>
      <c r="X3" s="81" t="n">
        <v>44.841</v>
      </c>
      <c r="Y3" s="81" t="n">
        <v>45.688</v>
      </c>
      <c r="Z3" s="81" t="n">
        <v>42.875</v>
      </c>
      <c r="AA3" s="81" t="n">
        <v>42.727</v>
      </c>
      <c r="AB3" s="81" t="n">
        <v>22.773</v>
      </c>
      <c r="AC3" s="81" t="n">
        <v>46.131</v>
      </c>
      <c r="AD3" s="81" t="n">
        <v>48.4805</v>
      </c>
      <c r="AE3" s="81" t="n">
        <v>52.8175</v>
      </c>
      <c r="AF3" s="81" t="n">
        <v>53.7125</v>
      </c>
      <c r="AG3" s="82" t="n">
        <v>50.949</v>
      </c>
      <c r="AH3" s="82" t="n">
        <v>55.248</v>
      </c>
      <c r="AI3" s="83" t="n">
        <v>55.918</v>
      </c>
      <c r="AJ3" s="85"/>
      <c r="AK3" s="86" t="e">
        <f aca="false">bdrate($D3:$D6,E3:E6,$U3:$U6,V3:V6)</f>
        <v>#VALUE!</v>
      </c>
      <c r="AL3" s="87" t="e">
        <f aca="false">bdrate($D3:$D6,F3:F6,$U3:$U6,W3:W6)</f>
        <v>#VALUE!</v>
      </c>
      <c r="AM3" s="87" t="e">
        <f aca="false">bdrate($D3:$D6,G3:G6,$U3:$U6,X3:X6)</f>
        <v>#VALUE!</v>
      </c>
      <c r="AN3" s="88" t="e">
        <f aca="false">bdrate($D3:$D6,H3:H6,$U3:$U6,Y3:Y6)</f>
        <v>#VALUE!</v>
      </c>
      <c r="AO3" s="89" t="e">
        <f aca="false">bdrate($D3:$D6,I3:I6,$U3:$U6,Z3:Z6)</f>
        <v>#VALUE!</v>
      </c>
      <c r="AP3" s="90" t="e">
        <f aca="false">bdrate($D3:$D6,J3:J6,$U3:$U6,AA3:AA6)</f>
        <v>#VALUE!</v>
      </c>
      <c r="AQ3" s="90" t="e">
        <f aca="false">bdrate($D3:$D6,K3:K6,$U3:$U6,AB3:AB6)</f>
        <v>#VALUE!</v>
      </c>
      <c r="AR3" s="90" t="e">
        <f aca="false">bdrate($D3:$D6,L3:L6,$U3:$U6,AC3:AC6)</f>
        <v>#VALUE!</v>
      </c>
      <c r="AS3" s="86" t="e">
        <f aca="false">bdrate($D3:$D6,M3:M6,$U3:$U6,AD3:AD6)</f>
        <v>#VALUE!</v>
      </c>
      <c r="AT3" s="87" t="e">
        <f aca="false">bdrate($D3:$D6,N3:N6,$U3:$U6,AE3:AE6)</f>
        <v>#VALUE!</v>
      </c>
      <c r="AU3" s="88" t="e">
        <f aca="false">bdrate($D3:$D6,O3:O6,$U3:$U6,AF3:AF6)</f>
        <v>#VALUE!</v>
      </c>
      <c r="AV3" s="86" t="e">
        <f aca="false">bdrate($D3:$D6,P3:P6,$U3:$U6,AG3:AG6)</f>
        <v>#VALUE!</v>
      </c>
      <c r="AW3" s="87" t="e">
        <f aca="false">bdrate($D3:$D6,Q3:Q6,$U3:$U6,AH3:AH6)</f>
        <v>#VALUE!</v>
      </c>
      <c r="AX3" s="88" t="e">
        <f aca="false">bdrate($D3:$D6,R3:R6,$U3:$U6,AI3:AI6)</f>
        <v>#VALUE!</v>
      </c>
    </row>
    <row r="4" customFormat="false" ht="12" hidden="false" customHeight="false" outlineLevel="0" collapsed="false">
      <c r="A4" s="19"/>
      <c r="B4" s="19" t="s">
        <v>96</v>
      </c>
      <c r="C4" s="19" t="n">
        <v>23.5</v>
      </c>
      <c r="D4" s="91" t="n">
        <v>1169.817</v>
      </c>
      <c r="E4" s="92" t="n">
        <v>43.23</v>
      </c>
      <c r="F4" s="92" t="n">
        <v>44.789</v>
      </c>
      <c r="G4" s="92" t="n">
        <v>42.377</v>
      </c>
      <c r="H4" s="92" t="n">
        <v>43.347</v>
      </c>
      <c r="I4" s="92" t="n">
        <v>41.203</v>
      </c>
      <c r="J4" s="92" t="n">
        <v>41.67</v>
      </c>
      <c r="K4" s="92" t="n">
        <v>23.574</v>
      </c>
      <c r="L4" s="92" t="n">
        <v>44.898</v>
      </c>
      <c r="M4" s="92" t="n">
        <v>48.8878</v>
      </c>
      <c r="N4" s="92" t="n">
        <v>51.5013</v>
      </c>
      <c r="O4" s="92" t="n">
        <v>50.9423</v>
      </c>
      <c r="P4" s="93" t="n">
        <v>48.692</v>
      </c>
      <c r="Q4" s="93" t="n">
        <v>52.198</v>
      </c>
      <c r="R4" s="94" t="n">
        <v>54.622</v>
      </c>
      <c r="S4" s="84" t="n">
        <f aca="false">U4/D4-1</f>
        <v>-0.00753878598105517</v>
      </c>
      <c r="T4" s="19" t="n">
        <v>22</v>
      </c>
      <c r="U4" s="91" t="n">
        <v>1160.998</v>
      </c>
      <c r="V4" s="92" t="n">
        <v>44.137</v>
      </c>
      <c r="W4" s="92" t="n">
        <v>45.612</v>
      </c>
      <c r="X4" s="92" t="n">
        <v>43.98</v>
      </c>
      <c r="Y4" s="92" t="n">
        <v>44.513</v>
      </c>
      <c r="Z4" s="92" t="n">
        <v>42.095</v>
      </c>
      <c r="AA4" s="92" t="n">
        <v>42.175</v>
      </c>
      <c r="AB4" s="92" t="n">
        <v>22.408</v>
      </c>
      <c r="AC4" s="92" t="n">
        <v>45.19</v>
      </c>
      <c r="AD4" s="92" t="n">
        <v>47.1188</v>
      </c>
      <c r="AE4" s="92" t="n">
        <v>52.0152</v>
      </c>
      <c r="AF4" s="92" t="n">
        <v>52.9141</v>
      </c>
      <c r="AG4" s="93" t="n">
        <v>49.318</v>
      </c>
      <c r="AH4" s="93" t="n">
        <v>54.338</v>
      </c>
      <c r="AI4" s="94" t="n">
        <v>55.062</v>
      </c>
      <c r="AJ4" s="85"/>
      <c r="AK4" s="95"/>
      <c r="AL4" s="96"/>
      <c r="AM4" s="96"/>
      <c r="AN4" s="97"/>
      <c r="AO4" s="98"/>
      <c r="AP4" s="99"/>
      <c r="AQ4" s="99"/>
      <c r="AR4" s="99"/>
      <c r="AS4" s="95"/>
      <c r="AT4" s="96"/>
      <c r="AU4" s="100"/>
      <c r="AV4" s="95"/>
      <c r="AW4" s="96"/>
      <c r="AX4" s="100"/>
    </row>
    <row r="5" customFormat="false" ht="12" hidden="false" customHeight="false" outlineLevel="0" collapsed="false">
      <c r="A5" s="19"/>
      <c r="B5" s="19"/>
      <c r="C5" s="19" t="n">
        <v>26.7</v>
      </c>
      <c r="D5" s="91" t="n">
        <v>776.843</v>
      </c>
      <c r="E5" s="92" t="n">
        <v>41.828</v>
      </c>
      <c r="F5" s="92" t="n">
        <v>43.377</v>
      </c>
      <c r="G5" s="92" t="n">
        <v>41.377</v>
      </c>
      <c r="H5" s="92" t="n">
        <v>42.105</v>
      </c>
      <c r="I5" s="92" t="n">
        <v>40.218</v>
      </c>
      <c r="J5" s="92" t="n">
        <v>41.022</v>
      </c>
      <c r="K5" s="92" t="n">
        <v>23.086</v>
      </c>
      <c r="L5" s="92" t="n">
        <v>44.106</v>
      </c>
      <c r="M5" s="92" t="n">
        <v>47.2154</v>
      </c>
      <c r="N5" s="92" t="n">
        <v>50.324</v>
      </c>
      <c r="O5" s="92" t="n">
        <v>49.5073</v>
      </c>
      <c r="P5" s="93" t="n">
        <v>47.242</v>
      </c>
      <c r="Q5" s="93" t="n">
        <v>51.103</v>
      </c>
      <c r="R5" s="94" t="n">
        <v>53.292</v>
      </c>
      <c r="S5" s="84" t="n">
        <f aca="false">U5/D5-1</f>
        <v>-0.0322497596039354</v>
      </c>
      <c r="T5" s="19" t="n">
        <v>25</v>
      </c>
      <c r="U5" s="91" t="n">
        <v>751.79</v>
      </c>
      <c r="V5" s="92" t="n">
        <v>42.864</v>
      </c>
      <c r="W5" s="92" t="n">
        <v>44.182</v>
      </c>
      <c r="X5" s="92" t="n">
        <v>43.336</v>
      </c>
      <c r="Y5" s="92" t="n">
        <v>43.423</v>
      </c>
      <c r="Z5" s="92" t="n">
        <v>41.432</v>
      </c>
      <c r="AA5" s="92" t="n">
        <v>41.709</v>
      </c>
      <c r="AB5" s="92" t="n">
        <v>22.141</v>
      </c>
      <c r="AC5" s="92" t="n">
        <v>44.354</v>
      </c>
      <c r="AD5" s="92" t="n">
        <v>45.7101</v>
      </c>
      <c r="AE5" s="92" t="n">
        <v>51.7254</v>
      </c>
      <c r="AF5" s="92" t="n">
        <v>52.4253</v>
      </c>
      <c r="AG5" s="93" t="n">
        <v>47.659</v>
      </c>
      <c r="AH5" s="93" t="n">
        <v>53.996</v>
      </c>
      <c r="AI5" s="94" t="n">
        <v>54.538</v>
      </c>
      <c r="AJ5" s="85"/>
      <c r="AK5" s="95"/>
      <c r="AL5" s="96"/>
      <c r="AM5" s="96"/>
      <c r="AN5" s="97"/>
      <c r="AO5" s="98"/>
      <c r="AP5" s="99"/>
      <c r="AQ5" s="99"/>
      <c r="AR5" s="99"/>
      <c r="AS5" s="95"/>
      <c r="AT5" s="96"/>
      <c r="AU5" s="100"/>
      <c r="AV5" s="95"/>
      <c r="AW5" s="96"/>
      <c r="AX5" s="100"/>
    </row>
    <row r="6" customFormat="false" ht="12.75" hidden="false" customHeight="false" outlineLevel="0" collapsed="false">
      <c r="A6" s="19"/>
      <c r="B6" s="19"/>
      <c r="C6" s="19" t="n">
        <v>30</v>
      </c>
      <c r="D6" s="91" t="n">
        <v>468.524</v>
      </c>
      <c r="E6" s="92" t="n">
        <v>40.205</v>
      </c>
      <c r="F6" s="92" t="n">
        <v>41.649</v>
      </c>
      <c r="G6" s="92" t="n">
        <v>40.303</v>
      </c>
      <c r="H6" s="92" t="n">
        <v>40.664</v>
      </c>
      <c r="I6" s="92" t="n">
        <v>39.088</v>
      </c>
      <c r="J6" s="92" t="n">
        <v>40.32</v>
      </c>
      <c r="K6" s="92" t="n">
        <v>22.084</v>
      </c>
      <c r="L6" s="92" t="n">
        <v>43.153</v>
      </c>
      <c r="M6" s="92" t="n">
        <v>45.0883</v>
      </c>
      <c r="N6" s="92" t="n">
        <v>49.2487</v>
      </c>
      <c r="O6" s="92" t="n">
        <v>48.218</v>
      </c>
      <c r="P6" s="93" t="n">
        <v>45.353</v>
      </c>
      <c r="Q6" s="93" t="n">
        <v>50.183</v>
      </c>
      <c r="R6" s="94" t="n">
        <v>52.101</v>
      </c>
      <c r="S6" s="84" t="n">
        <f aca="false">U6/D6-1</f>
        <v>-0.00285791122759982</v>
      </c>
      <c r="T6" s="19" t="n">
        <v>28</v>
      </c>
      <c r="U6" s="101" t="n">
        <v>467.185</v>
      </c>
      <c r="V6" s="92" t="n">
        <v>41.43</v>
      </c>
      <c r="W6" s="92" t="n">
        <v>42.583</v>
      </c>
      <c r="X6" s="92" t="n">
        <v>42.32</v>
      </c>
      <c r="Y6" s="92" t="n">
        <v>42.078</v>
      </c>
      <c r="Z6" s="92" t="n">
        <v>40.559</v>
      </c>
      <c r="AA6" s="92" t="n">
        <v>41.162</v>
      </c>
      <c r="AB6" s="92" t="n">
        <v>21.498</v>
      </c>
      <c r="AC6" s="92" t="n">
        <v>43.481</v>
      </c>
      <c r="AD6" s="92" t="n">
        <v>44.1159</v>
      </c>
      <c r="AE6" s="92" t="n">
        <v>51.076</v>
      </c>
      <c r="AF6" s="92" t="n">
        <v>51.8772</v>
      </c>
      <c r="AG6" s="93" t="n">
        <v>45.801</v>
      </c>
      <c r="AH6" s="93" t="n">
        <v>53.286</v>
      </c>
      <c r="AI6" s="94" t="n">
        <v>53.94</v>
      </c>
      <c r="AJ6" s="85"/>
      <c r="AK6" s="95"/>
      <c r="AL6" s="96"/>
      <c r="AM6" s="96"/>
      <c r="AN6" s="97"/>
      <c r="AO6" s="98"/>
      <c r="AP6" s="99"/>
      <c r="AQ6" s="99"/>
      <c r="AR6" s="99"/>
      <c r="AS6" s="95"/>
      <c r="AT6" s="96"/>
      <c r="AU6" s="100"/>
      <c r="AV6" s="95"/>
      <c r="AW6" s="96"/>
      <c r="AX6" s="100"/>
    </row>
    <row r="7" customFormat="false" ht="12" hidden="false" customHeight="false" outlineLevel="0" collapsed="false">
      <c r="A7" s="19"/>
      <c r="B7" s="11" t="s">
        <v>33</v>
      </c>
      <c r="C7" s="11" t="n">
        <v>22.7</v>
      </c>
      <c r="D7" s="80" t="n">
        <v>7539.205</v>
      </c>
      <c r="E7" s="81" t="n">
        <v>41.076</v>
      </c>
      <c r="F7" s="81" t="n">
        <v>41.402</v>
      </c>
      <c r="G7" s="81" t="n">
        <v>38.48</v>
      </c>
      <c r="H7" s="81" t="n">
        <v>40.11</v>
      </c>
      <c r="I7" s="81" t="n">
        <v>37.799</v>
      </c>
      <c r="J7" s="81" t="n">
        <v>33.642</v>
      </c>
      <c r="K7" s="81" t="n">
        <v>21.378</v>
      </c>
      <c r="L7" s="81" t="n">
        <v>34.979</v>
      </c>
      <c r="M7" s="81" t="n">
        <v>41.4326</v>
      </c>
      <c r="N7" s="81" t="n">
        <v>45.9331</v>
      </c>
      <c r="O7" s="81" t="n">
        <v>46.9237</v>
      </c>
      <c r="P7" s="82" t="n">
        <v>41.63</v>
      </c>
      <c r="Q7" s="82" t="n">
        <v>49.251</v>
      </c>
      <c r="R7" s="83" t="n">
        <v>50.93</v>
      </c>
      <c r="S7" s="84" t="n">
        <f aca="false">U7/D7-1</f>
        <v>-0.0165456437382987</v>
      </c>
      <c r="T7" s="11" t="n">
        <v>22</v>
      </c>
      <c r="U7" s="80" t="n">
        <v>7414.464</v>
      </c>
      <c r="V7" s="81" t="n">
        <v>41.306</v>
      </c>
      <c r="W7" s="81" t="n">
        <v>41.558</v>
      </c>
      <c r="X7" s="81" t="n">
        <v>38.553</v>
      </c>
      <c r="Y7" s="81" t="n">
        <v>40.245</v>
      </c>
      <c r="Z7" s="81" t="n">
        <v>37.926</v>
      </c>
      <c r="AA7" s="81" t="n">
        <v>33.565</v>
      </c>
      <c r="AB7" s="81" t="n">
        <v>21.094</v>
      </c>
      <c r="AC7" s="81" t="n">
        <v>35.214</v>
      </c>
      <c r="AD7" s="81" t="n">
        <v>42.8008</v>
      </c>
      <c r="AE7" s="81" t="n">
        <v>49.6731</v>
      </c>
      <c r="AF7" s="81" t="n">
        <v>51.1402</v>
      </c>
      <c r="AG7" s="82" t="n">
        <v>42.062</v>
      </c>
      <c r="AH7" s="82" t="n">
        <v>49.247</v>
      </c>
      <c r="AI7" s="83" t="n">
        <v>50.811</v>
      </c>
      <c r="AJ7" s="85"/>
      <c r="AK7" s="86" t="e">
        <f aca="false">bdrate($D7:$D10,E7:E10,$U7:$U10,V7:V10)</f>
        <v>#VALUE!</v>
      </c>
      <c r="AL7" s="87" t="e">
        <f aca="false">bdrate($D7:$D10,F7:F10,$U7:$U10,W7:W10)</f>
        <v>#VALUE!</v>
      </c>
      <c r="AM7" s="87" t="e">
        <f aca="false">bdrate($D7:$D10,G7:G10,$U7:$U10,X7:X10)</f>
        <v>#VALUE!</v>
      </c>
      <c r="AN7" s="88" t="e">
        <f aca="false">bdrate($D7:$D10,H7:H10,$U7:$U10,Y7:Y10)</f>
        <v>#VALUE!</v>
      </c>
      <c r="AO7" s="89" t="e">
        <f aca="false">bdrate($D7:$D10,I7:I10,$U7:$U10,Z7:Z10)</f>
        <v>#VALUE!</v>
      </c>
      <c r="AP7" s="90" t="e">
        <f aca="false">bdrate($D7:$D10,J7:J10,$U7:$U10,AA7:AA10)</f>
        <v>#VALUE!</v>
      </c>
      <c r="AQ7" s="90" t="e">
        <f aca="false">bdrate($D7:$D10,K7:K10,$U7:$U10,AB7:AB10)</f>
        <v>#VALUE!</v>
      </c>
      <c r="AR7" s="90" t="e">
        <f aca="false">bdrate($D7:$D10,L7:L10,$U7:$U10,AC7:AC10)</f>
        <v>#VALUE!</v>
      </c>
      <c r="AS7" s="86" t="e">
        <f aca="false">bdrate($D7:$D10,M7:M10,$U7:$U10,AD7:AD10)</f>
        <v>#VALUE!</v>
      </c>
      <c r="AT7" s="87" t="e">
        <f aca="false">bdrate($D7:$D10,N7:N10,$U7:$U10,AE7:AE10)</f>
        <v>#VALUE!</v>
      </c>
      <c r="AU7" s="88" t="e">
        <f aca="false">bdrate($D7:$D10,O7:O10,$U7:$U10,AF7:AF10)</f>
        <v>#VALUE!</v>
      </c>
      <c r="AV7" s="86" t="e">
        <f aca="false">bdrate($D7:$D10,P7:P10,$U7:$U10,AG7:AG10)</f>
        <v>#VALUE!</v>
      </c>
      <c r="AW7" s="87" t="e">
        <f aca="false">bdrate($D7:$D10,Q7:Q10,$U7:$U10,AH7:AH10)</f>
        <v>#VALUE!</v>
      </c>
      <c r="AX7" s="88" t="e">
        <f aca="false">bdrate($D7:$D10,R7:R10,$U7:$U10,AI7:AI10)</f>
        <v>#VALUE!</v>
      </c>
    </row>
    <row r="8" customFormat="false" ht="12" hidden="false" customHeight="false" outlineLevel="0" collapsed="false">
      <c r="A8" s="19"/>
      <c r="B8" s="19" t="s">
        <v>97</v>
      </c>
      <c r="C8" s="19" t="n">
        <v>29.5</v>
      </c>
      <c r="D8" s="91" t="n">
        <v>2734.129</v>
      </c>
      <c r="E8" s="92" t="n">
        <v>37.069</v>
      </c>
      <c r="F8" s="92" t="n">
        <v>37.187</v>
      </c>
      <c r="G8" s="92" t="n">
        <v>35.093</v>
      </c>
      <c r="H8" s="92" t="n">
        <v>36.338</v>
      </c>
      <c r="I8" s="92" t="n">
        <v>34.325</v>
      </c>
      <c r="J8" s="92" t="n">
        <v>32.448</v>
      </c>
      <c r="K8" s="92" t="n">
        <v>20.686</v>
      </c>
      <c r="L8" s="92" t="n">
        <v>33.147</v>
      </c>
      <c r="M8" s="92" t="n">
        <v>37.142</v>
      </c>
      <c r="N8" s="92" t="n">
        <v>42.9213</v>
      </c>
      <c r="O8" s="92" t="n">
        <v>44.2009</v>
      </c>
      <c r="P8" s="93" t="n">
        <v>37.546</v>
      </c>
      <c r="Q8" s="93" t="n">
        <v>46.507</v>
      </c>
      <c r="R8" s="94" t="n">
        <v>48.468</v>
      </c>
      <c r="S8" s="84" t="n">
        <f aca="false">U8/D8-1</f>
        <v>-0.00988943828180744</v>
      </c>
      <c r="T8" s="19" t="n">
        <v>29</v>
      </c>
      <c r="U8" s="91" t="n">
        <v>2707.09</v>
      </c>
      <c r="V8" s="92" t="n">
        <v>37.253</v>
      </c>
      <c r="W8" s="92" t="n">
        <v>37.237</v>
      </c>
      <c r="X8" s="92" t="n">
        <v>35.534</v>
      </c>
      <c r="Y8" s="92" t="n">
        <v>36.596</v>
      </c>
      <c r="Z8" s="92" t="n">
        <v>34.733</v>
      </c>
      <c r="AA8" s="92" t="n">
        <v>32.956</v>
      </c>
      <c r="AB8" s="92" t="n">
        <v>20.967</v>
      </c>
      <c r="AC8" s="92" t="n">
        <v>33.394</v>
      </c>
      <c r="AD8" s="92" t="n">
        <v>38.4643</v>
      </c>
      <c r="AE8" s="92" t="n">
        <v>48.4255</v>
      </c>
      <c r="AF8" s="92" t="n">
        <v>50.3532</v>
      </c>
      <c r="AG8" s="93" t="n">
        <v>37.918</v>
      </c>
      <c r="AH8" s="93" t="n">
        <v>48.007</v>
      </c>
      <c r="AI8" s="94" t="n">
        <v>50.042</v>
      </c>
      <c r="AJ8" s="85"/>
      <c r="AK8" s="95"/>
      <c r="AL8" s="96"/>
      <c r="AM8" s="96"/>
      <c r="AN8" s="97"/>
      <c r="AO8" s="98"/>
      <c r="AP8" s="99"/>
      <c r="AQ8" s="99"/>
      <c r="AR8" s="99"/>
      <c r="AS8" s="95"/>
      <c r="AT8" s="96"/>
      <c r="AU8" s="100"/>
      <c r="AV8" s="95"/>
      <c r="AW8" s="96"/>
      <c r="AX8" s="100"/>
    </row>
    <row r="9" customFormat="false" ht="12" hidden="false" customHeight="false" outlineLevel="0" collapsed="false">
      <c r="A9" s="19"/>
      <c r="B9" s="19"/>
      <c r="C9" s="19" t="n">
        <v>32.4</v>
      </c>
      <c r="D9" s="91" t="n">
        <v>1765.172</v>
      </c>
      <c r="E9" s="92" t="n">
        <v>35.319</v>
      </c>
      <c r="F9" s="92" t="n">
        <v>35.379</v>
      </c>
      <c r="G9" s="92" t="n">
        <v>33.576</v>
      </c>
      <c r="H9" s="92" t="n">
        <v>34.674</v>
      </c>
      <c r="I9" s="92" t="n">
        <v>32.781</v>
      </c>
      <c r="J9" s="92" t="n">
        <v>31.929</v>
      </c>
      <c r="K9" s="92" t="n">
        <v>20.438</v>
      </c>
      <c r="L9" s="92" t="n">
        <v>32.331</v>
      </c>
      <c r="M9" s="92" t="n">
        <v>35.2933</v>
      </c>
      <c r="N9" s="92" t="n">
        <v>41.7609</v>
      </c>
      <c r="O9" s="92" t="n">
        <v>43.1836</v>
      </c>
      <c r="P9" s="93" t="n">
        <v>35.745</v>
      </c>
      <c r="Q9" s="93" t="n">
        <v>45.4</v>
      </c>
      <c r="R9" s="94" t="n">
        <v>47.502</v>
      </c>
      <c r="S9" s="84" t="n">
        <f aca="false">U9/D9-1</f>
        <v>0.00387667604063524</v>
      </c>
      <c r="T9" s="19" t="n">
        <v>32</v>
      </c>
      <c r="U9" s="91" t="n">
        <v>1772.015</v>
      </c>
      <c r="V9" s="92" t="n">
        <v>35.468</v>
      </c>
      <c r="W9" s="92" t="n">
        <v>35.389</v>
      </c>
      <c r="X9" s="92" t="n">
        <v>34.024</v>
      </c>
      <c r="Y9" s="92" t="n">
        <v>34.908</v>
      </c>
      <c r="Z9" s="92" t="n">
        <v>33.212</v>
      </c>
      <c r="AA9" s="92" t="n">
        <v>32.649</v>
      </c>
      <c r="AB9" s="92" t="n">
        <v>20.921</v>
      </c>
      <c r="AC9" s="92" t="n">
        <v>32.556</v>
      </c>
      <c r="AD9" s="92" t="n">
        <v>36.6149</v>
      </c>
      <c r="AE9" s="92" t="n">
        <v>47.6721</v>
      </c>
      <c r="AF9" s="92" t="n">
        <v>50.2972</v>
      </c>
      <c r="AG9" s="93" t="n">
        <v>36.062</v>
      </c>
      <c r="AH9" s="93" t="n">
        <v>47.253</v>
      </c>
      <c r="AI9" s="94" t="n">
        <v>49.997</v>
      </c>
      <c r="AJ9" s="85"/>
      <c r="AK9" s="95"/>
      <c r="AL9" s="96"/>
      <c r="AM9" s="96"/>
      <c r="AN9" s="97"/>
      <c r="AO9" s="98"/>
      <c r="AP9" s="99"/>
      <c r="AQ9" s="99"/>
      <c r="AR9" s="99"/>
      <c r="AS9" s="95"/>
      <c r="AT9" s="96"/>
      <c r="AU9" s="100"/>
      <c r="AV9" s="95"/>
      <c r="AW9" s="96"/>
      <c r="AX9" s="100"/>
    </row>
    <row r="10" customFormat="false" ht="12.75" hidden="false" customHeight="false" outlineLevel="0" collapsed="false">
      <c r="A10" s="19"/>
      <c r="B10" s="19"/>
      <c r="C10" s="19" t="n">
        <v>34.5</v>
      </c>
      <c r="D10" s="91" t="n">
        <v>1308.489</v>
      </c>
      <c r="E10" s="92" t="n">
        <v>34.186</v>
      </c>
      <c r="F10" s="92" t="n">
        <v>34.213</v>
      </c>
      <c r="G10" s="92" t="n">
        <v>32.602</v>
      </c>
      <c r="H10" s="92" t="n">
        <v>33.599</v>
      </c>
      <c r="I10" s="92" t="n">
        <v>31.802</v>
      </c>
      <c r="J10" s="92" t="n">
        <v>31.6</v>
      </c>
      <c r="K10" s="92" t="n">
        <v>20.281</v>
      </c>
      <c r="L10" s="92" t="n">
        <v>31.818</v>
      </c>
      <c r="M10" s="92" t="n">
        <v>34.0963</v>
      </c>
      <c r="N10" s="92" t="n">
        <v>41.1534</v>
      </c>
      <c r="O10" s="92" t="n">
        <v>42.6246</v>
      </c>
      <c r="P10" s="93" t="n">
        <v>34.597</v>
      </c>
      <c r="Q10" s="93" t="n">
        <v>44.812</v>
      </c>
      <c r="R10" s="94" t="n">
        <v>46.96</v>
      </c>
      <c r="S10" s="84" t="n">
        <f aca="false">U10/D10-1</f>
        <v>0.00760648350884119</v>
      </c>
      <c r="T10" s="19" t="n">
        <v>34</v>
      </c>
      <c r="U10" s="101" t="n">
        <v>1318.442</v>
      </c>
      <c r="V10" s="92" t="n">
        <v>34.283</v>
      </c>
      <c r="W10" s="92" t="n">
        <v>34.187</v>
      </c>
      <c r="X10" s="92" t="n">
        <v>33.023</v>
      </c>
      <c r="Y10" s="92" t="n">
        <v>33.792</v>
      </c>
      <c r="Z10" s="92" t="n">
        <v>32.211</v>
      </c>
      <c r="AA10" s="92" t="n">
        <v>32.397</v>
      </c>
      <c r="AB10" s="92" t="n">
        <v>20.588</v>
      </c>
      <c r="AC10" s="92" t="n">
        <v>32.01</v>
      </c>
      <c r="AD10" s="92" t="n">
        <v>35.4134</v>
      </c>
      <c r="AE10" s="92" t="n">
        <v>47.2797</v>
      </c>
      <c r="AF10" s="92" t="n">
        <v>49.9361</v>
      </c>
      <c r="AG10" s="93" t="n">
        <v>34.848</v>
      </c>
      <c r="AH10" s="93" t="n">
        <v>46.858</v>
      </c>
      <c r="AI10" s="94" t="n">
        <v>49.637</v>
      </c>
      <c r="AJ10" s="85"/>
      <c r="AK10" s="95"/>
      <c r="AL10" s="96"/>
      <c r="AM10" s="96"/>
      <c r="AN10" s="97"/>
      <c r="AO10" s="98"/>
      <c r="AP10" s="99"/>
      <c r="AQ10" s="99"/>
      <c r="AR10" s="99"/>
      <c r="AS10" s="95"/>
      <c r="AT10" s="96"/>
      <c r="AU10" s="100"/>
      <c r="AV10" s="95"/>
      <c r="AW10" s="96"/>
      <c r="AX10" s="100"/>
    </row>
    <row r="11" customFormat="false" ht="12" hidden="false" customHeight="false" outlineLevel="0" collapsed="false">
      <c r="A11" s="19"/>
      <c r="B11" s="11" t="s">
        <v>35</v>
      </c>
      <c r="C11" s="11" t="n">
        <v>18.3</v>
      </c>
      <c r="D11" s="80" t="n">
        <v>1838.599</v>
      </c>
      <c r="E11" s="102" t="n">
        <v>46.147</v>
      </c>
      <c r="F11" s="102" t="n">
        <v>46.27</v>
      </c>
      <c r="G11" s="102" t="n">
        <v>44.355</v>
      </c>
      <c r="H11" s="102" t="n">
        <v>45.499</v>
      </c>
      <c r="I11" s="102" t="n">
        <v>43.218</v>
      </c>
      <c r="J11" s="102" t="n">
        <v>35.928</v>
      </c>
      <c r="K11" s="102" t="n">
        <v>24.468</v>
      </c>
      <c r="L11" s="102" t="n">
        <v>37.28</v>
      </c>
      <c r="M11" s="102" t="n">
        <v>46.4768</v>
      </c>
      <c r="N11" s="102" t="n">
        <v>52.7701</v>
      </c>
      <c r="O11" s="102" t="n">
        <v>54.0729</v>
      </c>
      <c r="P11" s="82" t="n">
        <v>46.419</v>
      </c>
      <c r="Q11" s="82" t="n">
        <v>55.213</v>
      </c>
      <c r="R11" s="83" t="n">
        <v>57.077</v>
      </c>
      <c r="S11" s="84" t="n">
        <f aca="false">U11/D11-1</f>
        <v>0.0219846742003014</v>
      </c>
      <c r="T11" s="11" t="n">
        <v>18</v>
      </c>
      <c r="U11" s="80" t="n">
        <v>1879.02</v>
      </c>
      <c r="V11" s="102" t="n">
        <v>45.961</v>
      </c>
      <c r="W11" s="102" t="n">
        <v>46.143</v>
      </c>
      <c r="X11" s="102" t="n">
        <v>43.96</v>
      </c>
      <c r="Y11" s="102" t="n">
        <v>45.236</v>
      </c>
      <c r="Z11" s="102" t="n">
        <v>42.968</v>
      </c>
      <c r="AA11" s="102" t="n">
        <v>35.51</v>
      </c>
      <c r="AB11" s="102" t="n">
        <v>23.793</v>
      </c>
      <c r="AC11" s="102" t="n">
        <v>37.289</v>
      </c>
      <c r="AD11" s="102" t="n">
        <v>47.3877</v>
      </c>
      <c r="AE11" s="102" t="n">
        <v>55.0409</v>
      </c>
      <c r="AF11" s="102" t="n">
        <v>56.47</v>
      </c>
      <c r="AG11" s="82" t="n">
        <v>46.425</v>
      </c>
      <c r="AH11" s="82" t="n">
        <v>54.676</v>
      </c>
      <c r="AI11" s="83" t="n">
        <v>56.143</v>
      </c>
      <c r="AJ11" s="85"/>
      <c r="AK11" s="86" t="e">
        <f aca="false">bdrate($D11:$D14,E11:E14,$U11:$U14,V11:V14)</f>
        <v>#VALUE!</v>
      </c>
      <c r="AL11" s="87" t="e">
        <f aca="false">bdrate($D11:$D14,F11:F14,$U11:$U14,W11:W14)</f>
        <v>#VALUE!</v>
      </c>
      <c r="AM11" s="87" t="e">
        <f aca="false">bdrate($D11:$D14,G11:G14,$U11:$U14,X11:X14)</f>
        <v>#VALUE!</v>
      </c>
      <c r="AN11" s="88" t="e">
        <f aca="false">bdrate($D11:$D14,H11:H14,$U11:$U14,Y11:Y14)</f>
        <v>#VALUE!</v>
      </c>
      <c r="AO11" s="89" t="e">
        <f aca="false">bdrate($D11:$D14,I11:I14,$U11:$U14,Z11:Z14)</f>
        <v>#VALUE!</v>
      </c>
      <c r="AP11" s="90" t="e">
        <f aca="false">bdrate($D11:$D14,J11:J14,$U11:$U14,AA11:AA14)</f>
        <v>#VALUE!</v>
      </c>
      <c r="AQ11" s="90" t="e">
        <f aca="false">bdrate($D11:$D14,K11:K14,$U11:$U14,AB11:AB14)</f>
        <v>#VALUE!</v>
      </c>
      <c r="AR11" s="90" t="e">
        <f aca="false">bdrate($D11:$D14,L11:L14,$U11:$U14,AC11:AC14)</f>
        <v>#VALUE!</v>
      </c>
      <c r="AS11" s="86" t="e">
        <f aca="false">bdrate($D11:$D14,M11:M14,$U11:$U14,AD11:AD14)</f>
        <v>#VALUE!</v>
      </c>
      <c r="AT11" s="87" t="e">
        <f aca="false">bdrate($D11:$D14,N11:N14,$U11:$U14,AE11:AE14)</f>
        <v>#VALUE!</v>
      </c>
      <c r="AU11" s="88" t="e">
        <f aca="false">bdrate($D11:$D14,O11:O14,$U11:$U14,AF11:AF14)</f>
        <v>#VALUE!</v>
      </c>
      <c r="AV11" s="86" t="e">
        <f aca="false">bdrate($D11:$D14,P11:P14,$U11:$U14,AG11:AG14)</f>
        <v>#VALUE!</v>
      </c>
      <c r="AW11" s="87" t="e">
        <f aca="false">bdrate($D11:$D14,Q11:Q14,$U11:$U14,AH11:AH14)</f>
        <v>#VALUE!</v>
      </c>
      <c r="AX11" s="88" t="e">
        <f aca="false">bdrate($D11:$D14,R11:R14,$U11:$U14,AI11:AI14)</f>
        <v>#VALUE!</v>
      </c>
    </row>
    <row r="12" customFormat="false" ht="12" hidden="false" customHeight="false" outlineLevel="0" collapsed="false">
      <c r="A12" s="19"/>
      <c r="B12" s="19" t="s">
        <v>98</v>
      </c>
      <c r="C12" s="19" t="n">
        <v>22</v>
      </c>
      <c r="D12" s="91" t="n">
        <v>929.94</v>
      </c>
      <c r="E12" s="103" t="n">
        <v>44.951</v>
      </c>
      <c r="F12" s="103" t="n">
        <v>45.056</v>
      </c>
      <c r="G12" s="103" t="n">
        <v>43.2</v>
      </c>
      <c r="H12" s="103" t="n">
        <v>44.315</v>
      </c>
      <c r="I12" s="103" t="n">
        <v>42.325</v>
      </c>
      <c r="J12" s="103" t="n">
        <v>35.597</v>
      </c>
      <c r="K12" s="103" t="n">
        <v>24.271</v>
      </c>
      <c r="L12" s="103" t="n">
        <v>36.955</v>
      </c>
      <c r="M12" s="103" t="n">
        <v>45.436</v>
      </c>
      <c r="N12" s="103" t="n">
        <v>51.3642</v>
      </c>
      <c r="O12" s="103" t="n">
        <v>52.6458</v>
      </c>
      <c r="P12" s="93" t="n">
        <v>45.564</v>
      </c>
      <c r="Q12" s="93" t="n">
        <v>54.038</v>
      </c>
      <c r="R12" s="94" t="n">
        <v>56</v>
      </c>
      <c r="S12" s="84" t="n">
        <f aca="false">U12/D12-1</f>
        <v>0.0223767124760736</v>
      </c>
      <c r="T12" s="19" t="n">
        <v>21</v>
      </c>
      <c r="U12" s="91" t="n">
        <v>950.749</v>
      </c>
      <c r="V12" s="103" t="n">
        <v>45.035</v>
      </c>
      <c r="W12" s="103" t="n">
        <v>45.179</v>
      </c>
      <c r="X12" s="103" t="n">
        <v>43.03</v>
      </c>
      <c r="Y12" s="103" t="n">
        <v>44.298</v>
      </c>
      <c r="Z12" s="103" t="n">
        <v>42.269</v>
      </c>
      <c r="AA12" s="103" t="n">
        <v>35.293</v>
      </c>
      <c r="AB12" s="103" t="n">
        <v>23.611</v>
      </c>
      <c r="AC12" s="103" t="n">
        <v>37.046</v>
      </c>
      <c r="AD12" s="103" t="n">
        <v>46.4168</v>
      </c>
      <c r="AE12" s="103" t="n">
        <v>53.9793</v>
      </c>
      <c r="AF12" s="103" t="n">
        <v>55.7582</v>
      </c>
      <c r="AG12" s="93" t="n">
        <v>45.759</v>
      </c>
      <c r="AH12" s="93" t="n">
        <v>53.651</v>
      </c>
      <c r="AI12" s="94" t="n">
        <v>55.467</v>
      </c>
      <c r="AJ12" s="85"/>
      <c r="AK12" s="95"/>
      <c r="AL12" s="96"/>
      <c r="AM12" s="96"/>
      <c r="AN12" s="97"/>
      <c r="AO12" s="98"/>
      <c r="AP12" s="99"/>
      <c r="AQ12" s="99"/>
      <c r="AR12" s="99"/>
      <c r="AS12" s="95"/>
      <c r="AT12" s="96"/>
      <c r="AU12" s="100"/>
      <c r="AV12" s="95"/>
      <c r="AW12" s="96"/>
      <c r="AX12" s="100"/>
    </row>
    <row r="13" customFormat="false" ht="12" hidden="false" customHeight="false" outlineLevel="0" collapsed="false">
      <c r="A13" s="19"/>
      <c r="B13" s="19"/>
      <c r="C13" s="19" t="n">
        <v>25.6</v>
      </c>
      <c r="D13" s="91" t="n">
        <v>533.384</v>
      </c>
      <c r="E13" s="103" t="n">
        <v>43.592</v>
      </c>
      <c r="F13" s="103" t="n">
        <v>43.684</v>
      </c>
      <c r="G13" s="103" t="n">
        <v>41.973</v>
      </c>
      <c r="H13" s="103" t="n">
        <v>43.009</v>
      </c>
      <c r="I13" s="103" t="n">
        <v>41.334</v>
      </c>
      <c r="J13" s="103" t="n">
        <v>35.192</v>
      </c>
      <c r="K13" s="103" t="n">
        <v>23.895</v>
      </c>
      <c r="L13" s="103" t="n">
        <v>36.567</v>
      </c>
      <c r="M13" s="103" t="n">
        <v>44.2084</v>
      </c>
      <c r="N13" s="103" t="n">
        <v>49.95</v>
      </c>
      <c r="O13" s="103" t="n">
        <v>51.2082</v>
      </c>
      <c r="P13" s="93" t="n">
        <v>44.505</v>
      </c>
      <c r="Q13" s="93" t="n">
        <v>52.812</v>
      </c>
      <c r="R13" s="94" t="n">
        <v>54.819</v>
      </c>
      <c r="S13" s="84" t="n">
        <f aca="false">U13/D13-1</f>
        <v>-0.0109639584239498</v>
      </c>
      <c r="T13" s="19" t="n">
        <v>25</v>
      </c>
      <c r="U13" s="91" t="n">
        <v>527.536</v>
      </c>
      <c r="V13" s="103" t="n">
        <v>43.592</v>
      </c>
      <c r="W13" s="103" t="n">
        <v>43.636</v>
      </c>
      <c r="X13" s="103" t="n">
        <v>41.988</v>
      </c>
      <c r="Y13" s="103" t="n">
        <v>43.002</v>
      </c>
      <c r="Z13" s="103" t="n">
        <v>41.388</v>
      </c>
      <c r="AA13" s="103" t="n">
        <v>35.156</v>
      </c>
      <c r="AB13" s="103" t="n">
        <v>23.4</v>
      </c>
      <c r="AC13" s="103" t="n">
        <v>36.637</v>
      </c>
      <c r="AD13" s="103" t="n">
        <v>44.8668</v>
      </c>
      <c r="AE13" s="103" t="n">
        <v>53.6306</v>
      </c>
      <c r="AF13" s="103" t="n">
        <v>55.4774</v>
      </c>
      <c r="AG13" s="93" t="n">
        <v>44.596</v>
      </c>
      <c r="AH13" s="93" t="n">
        <v>53.318</v>
      </c>
      <c r="AI13" s="94" t="n">
        <v>55.19</v>
      </c>
      <c r="AJ13" s="85"/>
      <c r="AK13" s="95"/>
      <c r="AL13" s="96"/>
      <c r="AM13" s="96"/>
      <c r="AN13" s="97"/>
      <c r="AO13" s="98"/>
      <c r="AP13" s="99"/>
      <c r="AQ13" s="99"/>
      <c r="AR13" s="99"/>
      <c r="AS13" s="95"/>
      <c r="AT13" s="96"/>
      <c r="AU13" s="100"/>
      <c r="AV13" s="95"/>
      <c r="AW13" s="96"/>
      <c r="AX13" s="100"/>
    </row>
    <row r="14" customFormat="false" ht="12.75" hidden="false" customHeight="false" outlineLevel="0" collapsed="false">
      <c r="A14" s="28"/>
      <c r="B14" s="19"/>
      <c r="C14" s="19" t="n">
        <v>29.5</v>
      </c>
      <c r="D14" s="91" t="n">
        <v>305.217</v>
      </c>
      <c r="E14" s="103" t="n">
        <v>42.035</v>
      </c>
      <c r="F14" s="103" t="n">
        <v>42.136</v>
      </c>
      <c r="G14" s="103" t="n">
        <v>40.556</v>
      </c>
      <c r="H14" s="103" t="n">
        <v>41.513</v>
      </c>
      <c r="I14" s="103" t="n">
        <v>40.156</v>
      </c>
      <c r="J14" s="103" t="n">
        <v>34.622</v>
      </c>
      <c r="K14" s="103" t="n">
        <v>23.099</v>
      </c>
      <c r="L14" s="103" t="n">
        <v>36.085</v>
      </c>
      <c r="M14" s="103" t="n">
        <v>42.7294</v>
      </c>
      <c r="N14" s="103" t="n">
        <v>48.2266</v>
      </c>
      <c r="O14" s="103" t="n">
        <v>49.5456</v>
      </c>
      <c r="P14" s="93" t="n">
        <v>43.187</v>
      </c>
      <c r="Q14" s="93" t="n">
        <v>51.24</v>
      </c>
      <c r="R14" s="94" t="n">
        <v>53.345</v>
      </c>
      <c r="S14" s="84" t="n">
        <f aca="false">U14/D14-1</f>
        <v>-0.00240484638797966</v>
      </c>
      <c r="T14" s="19" t="n">
        <v>29</v>
      </c>
      <c r="U14" s="101" t="n">
        <v>304.483</v>
      </c>
      <c r="V14" s="103" t="n">
        <v>42.004</v>
      </c>
      <c r="W14" s="103" t="n">
        <v>41.986</v>
      </c>
      <c r="X14" s="103" t="n">
        <v>40.714</v>
      </c>
      <c r="Y14" s="103" t="n">
        <v>41.525</v>
      </c>
      <c r="Z14" s="103" t="n">
        <v>40.364</v>
      </c>
      <c r="AA14" s="103" t="n">
        <v>34.944</v>
      </c>
      <c r="AB14" s="103" t="n">
        <v>23.013</v>
      </c>
      <c r="AC14" s="103" t="n">
        <v>36.159</v>
      </c>
      <c r="AD14" s="103" t="n">
        <v>43.2155</v>
      </c>
      <c r="AE14" s="103" t="n">
        <v>52.8579</v>
      </c>
      <c r="AF14" s="103" t="n">
        <v>55.1422</v>
      </c>
      <c r="AG14" s="93" t="n">
        <v>43.211</v>
      </c>
      <c r="AH14" s="93" t="n">
        <v>52.549</v>
      </c>
      <c r="AI14" s="94" t="n">
        <v>54.858</v>
      </c>
      <c r="AJ14" s="85"/>
      <c r="AK14" s="95"/>
      <c r="AL14" s="96"/>
      <c r="AM14" s="96"/>
      <c r="AN14" s="97"/>
      <c r="AO14" s="98"/>
      <c r="AP14" s="99"/>
      <c r="AQ14" s="99"/>
      <c r="AR14" s="99"/>
      <c r="AS14" s="95"/>
      <c r="AT14" s="96"/>
      <c r="AU14" s="100"/>
      <c r="AV14" s="95"/>
      <c r="AW14" s="96"/>
      <c r="AX14" s="100"/>
    </row>
    <row r="15" customFormat="false" ht="12" hidden="false" customHeight="false" outlineLevel="0" collapsed="false">
      <c r="A15" s="11" t="s">
        <v>16</v>
      </c>
      <c r="B15" s="11" t="s">
        <v>37</v>
      </c>
      <c r="C15" s="11" t="n">
        <v>24</v>
      </c>
      <c r="D15" s="80" t="n">
        <v>4964.7795</v>
      </c>
      <c r="E15" s="81" t="n">
        <v>37.62</v>
      </c>
      <c r="F15" s="81" t="n">
        <v>39.409</v>
      </c>
      <c r="G15" s="81" t="n">
        <v>32.265</v>
      </c>
      <c r="H15" s="81" t="n">
        <v>35.319</v>
      </c>
      <c r="I15" s="81" t="n">
        <v>32.293</v>
      </c>
      <c r="J15" s="81" t="n">
        <v>31.186</v>
      </c>
      <c r="K15" s="81" t="n">
        <v>20.977</v>
      </c>
      <c r="L15" s="81" t="n">
        <v>37.162</v>
      </c>
      <c r="M15" s="81" t="n">
        <v>41.3831</v>
      </c>
      <c r="N15" s="81" t="n">
        <v>39.6771</v>
      </c>
      <c r="O15" s="81" t="n">
        <v>42.2033</v>
      </c>
      <c r="P15" s="82" t="n">
        <v>42.486</v>
      </c>
      <c r="Q15" s="82" t="n">
        <v>43</v>
      </c>
      <c r="R15" s="83" t="n">
        <v>46.623</v>
      </c>
      <c r="S15" s="84" t="n">
        <f aca="false">U15/D15-1</f>
        <v>0.0369193838316486</v>
      </c>
      <c r="T15" s="11" t="n">
        <v>22</v>
      </c>
      <c r="U15" s="80" t="n">
        <v>5148.0761</v>
      </c>
      <c r="V15" s="81" t="n">
        <v>37.837</v>
      </c>
      <c r="W15" s="81" t="n">
        <v>39.74</v>
      </c>
      <c r="X15" s="81" t="n">
        <v>32.345</v>
      </c>
      <c r="Y15" s="81" t="n">
        <v>35.458</v>
      </c>
      <c r="Z15" s="81" t="n">
        <v>32.389</v>
      </c>
      <c r="AA15" s="81" t="n">
        <v>31.147</v>
      </c>
      <c r="AB15" s="81" t="n">
        <v>20.904</v>
      </c>
      <c r="AC15" s="81" t="n">
        <v>37.339</v>
      </c>
      <c r="AD15" s="81" t="n">
        <v>40.964</v>
      </c>
      <c r="AE15" s="81" t="n">
        <v>40.8506</v>
      </c>
      <c r="AF15" s="81" t="n">
        <v>44.3322</v>
      </c>
      <c r="AG15" s="82" t="n">
        <v>42.933</v>
      </c>
      <c r="AH15" s="82" t="n">
        <v>43.114</v>
      </c>
      <c r="AI15" s="83" t="n">
        <v>46.346</v>
      </c>
      <c r="AJ15" s="85"/>
      <c r="AK15" s="86" t="e">
        <f aca="false">bdrate($D15:$D18,E15:E18,$U15:$U18,V15:V18)</f>
        <v>#VALUE!</v>
      </c>
      <c r="AL15" s="87" t="e">
        <f aca="false">bdrate($D15:$D18,F15:F18,$U15:$U18,W15:W18)</f>
        <v>#VALUE!</v>
      </c>
      <c r="AM15" s="87" t="e">
        <f aca="false">bdrate($D15:$D18,G15:G18,$U15:$U18,X15:X18)</f>
        <v>#VALUE!</v>
      </c>
      <c r="AN15" s="88" t="e">
        <f aca="false">bdrate($D15:$D18,H15:H18,$U15:$U18,Y15:Y18)</f>
        <v>#VALUE!</v>
      </c>
      <c r="AO15" s="89" t="e">
        <f aca="false">bdrate($D15:$D18,I15:I18,$U15:$U18,Z15:Z18)</f>
        <v>#VALUE!</v>
      </c>
      <c r="AP15" s="90" t="e">
        <f aca="false">bdrate($D15:$D18,J15:J18,$U15:$U18,AA15:AA18)</f>
        <v>#VALUE!</v>
      </c>
      <c r="AQ15" s="90" t="e">
        <f aca="false">bdrate($D15:$D18,K15:K18,$U15:$U18,AB15:AB18)</f>
        <v>#VALUE!</v>
      </c>
      <c r="AR15" s="90" t="e">
        <f aca="false">bdrate($D15:$D18,L15:L18,$U15:$U18,AC15:AC18)</f>
        <v>#VALUE!</v>
      </c>
      <c r="AS15" s="86" t="e">
        <f aca="false">bdrate($D15:$D18,M15:M18,$U15:$U18,AD15:AD18)</f>
        <v>#VALUE!</v>
      </c>
      <c r="AT15" s="87" t="e">
        <f aca="false">bdrate($D15:$D18,N15:N18,$U15:$U18,AE15:AE18)</f>
        <v>#VALUE!</v>
      </c>
      <c r="AU15" s="88" t="e">
        <f aca="false">bdrate($D15:$D18,O15:O18,$U15:$U18,AF15:AF18)</f>
        <v>#VALUE!</v>
      </c>
      <c r="AV15" s="86" t="e">
        <f aca="false">bdrate($D15:$D18,P15:P18,$U15:$U18,AG15:AG18)</f>
        <v>#VALUE!</v>
      </c>
      <c r="AW15" s="87" t="e">
        <f aca="false">bdrate($D15:$D18,Q15:Q18,$U15:$U18,AH15:AH18)</f>
        <v>#VALUE!</v>
      </c>
      <c r="AX15" s="88" t="e">
        <f aca="false">bdrate($D15:$D18,R15:R18,$U15:$U18,AI15:AI18)</f>
        <v>#VALUE!</v>
      </c>
    </row>
    <row r="16" customFormat="false" ht="12" hidden="false" customHeight="false" outlineLevel="0" collapsed="false">
      <c r="A16" s="19"/>
      <c r="B16" s="19" t="s">
        <v>99</v>
      </c>
      <c r="C16" s="19" t="n">
        <v>26</v>
      </c>
      <c r="D16" s="91" t="n">
        <v>3765.696</v>
      </c>
      <c r="E16" s="92" t="n">
        <v>37.148</v>
      </c>
      <c r="F16" s="92" t="n">
        <v>38.743</v>
      </c>
      <c r="G16" s="92" t="n">
        <v>32.035</v>
      </c>
      <c r="H16" s="92" t="n">
        <v>34.982</v>
      </c>
      <c r="I16" s="92" t="n">
        <v>31.988</v>
      </c>
      <c r="J16" s="92" t="n">
        <v>31.109</v>
      </c>
      <c r="K16" s="92" t="n">
        <v>20.864</v>
      </c>
      <c r="L16" s="92" t="n">
        <v>36.791</v>
      </c>
      <c r="M16" s="92" t="n">
        <v>40.5016</v>
      </c>
      <c r="N16" s="92" t="n">
        <v>39.3442</v>
      </c>
      <c r="O16" s="92" t="n">
        <v>41.8495</v>
      </c>
      <c r="P16" s="93" t="n">
        <v>41.66</v>
      </c>
      <c r="Q16" s="93" t="n">
        <v>42.648</v>
      </c>
      <c r="R16" s="94" t="n">
        <v>46.315</v>
      </c>
      <c r="S16" s="84" t="n">
        <f aca="false">U16/D16-1</f>
        <v>0.00364506322337221</v>
      </c>
      <c r="T16" s="19" t="n">
        <v>24</v>
      </c>
      <c r="U16" s="91" t="n">
        <v>3779.4222</v>
      </c>
      <c r="V16" s="92" t="n">
        <v>37.287</v>
      </c>
      <c r="W16" s="92" t="n">
        <v>38.937</v>
      </c>
      <c r="X16" s="92" t="n">
        <v>32.134</v>
      </c>
      <c r="Y16" s="92" t="n">
        <v>35.102</v>
      </c>
      <c r="Z16" s="92" t="n">
        <v>32.079</v>
      </c>
      <c r="AA16" s="92" t="n">
        <v>31.088</v>
      </c>
      <c r="AB16" s="92" t="n">
        <v>20.939</v>
      </c>
      <c r="AC16" s="92" t="n">
        <v>36.9</v>
      </c>
      <c r="AD16" s="92" t="n">
        <v>40.1623</v>
      </c>
      <c r="AE16" s="92" t="n">
        <v>40.6917</v>
      </c>
      <c r="AF16" s="92" t="n">
        <v>44.1985</v>
      </c>
      <c r="AG16" s="93" t="n">
        <v>41.891</v>
      </c>
      <c r="AH16" s="93" t="n">
        <v>42.84</v>
      </c>
      <c r="AI16" s="94" t="n">
        <v>46.144</v>
      </c>
      <c r="AJ16" s="85"/>
      <c r="AK16" s="95"/>
      <c r="AL16" s="96"/>
      <c r="AM16" s="96"/>
      <c r="AN16" s="97"/>
      <c r="AO16" s="98"/>
      <c r="AP16" s="99"/>
      <c r="AQ16" s="99"/>
      <c r="AR16" s="99"/>
      <c r="AS16" s="95"/>
      <c r="AT16" s="96"/>
      <c r="AU16" s="100"/>
      <c r="AV16" s="95"/>
      <c r="AW16" s="96"/>
      <c r="AX16" s="100"/>
    </row>
    <row r="17" customFormat="false" ht="12" hidden="false" customHeight="false" outlineLevel="0" collapsed="false">
      <c r="A17" s="19"/>
      <c r="B17" s="19"/>
      <c r="C17" s="19" t="n">
        <v>31</v>
      </c>
      <c r="D17" s="91" t="n">
        <v>1897.2245</v>
      </c>
      <c r="E17" s="92" t="n">
        <v>35.551</v>
      </c>
      <c r="F17" s="92" t="n">
        <v>36.621</v>
      </c>
      <c r="G17" s="92" t="n">
        <v>31.307</v>
      </c>
      <c r="H17" s="92" t="n">
        <v>33.846</v>
      </c>
      <c r="I17" s="92" t="n">
        <v>31.02</v>
      </c>
      <c r="J17" s="92" t="n">
        <v>30.857</v>
      </c>
      <c r="K17" s="92" t="n">
        <v>20.764</v>
      </c>
      <c r="L17" s="92" t="n">
        <v>35.709</v>
      </c>
      <c r="M17" s="92" t="n">
        <v>37.8246</v>
      </c>
      <c r="N17" s="92" t="n">
        <v>38.6028</v>
      </c>
      <c r="O17" s="92" t="n">
        <v>41.0421</v>
      </c>
      <c r="P17" s="93" t="n">
        <v>39.054</v>
      </c>
      <c r="Q17" s="93" t="n">
        <v>41.916</v>
      </c>
      <c r="R17" s="94" t="n">
        <v>45.599</v>
      </c>
      <c r="S17" s="84" t="n">
        <f aca="false">U17/D17-1</f>
        <v>0.0182217760734167</v>
      </c>
      <c r="T17" s="19" t="n">
        <v>29</v>
      </c>
      <c r="U17" s="91" t="n">
        <v>1931.7953</v>
      </c>
      <c r="V17" s="92" t="n">
        <v>35.737</v>
      </c>
      <c r="W17" s="92" t="n">
        <v>36.789</v>
      </c>
      <c r="X17" s="92" t="n">
        <v>31.555</v>
      </c>
      <c r="Y17" s="92" t="n">
        <v>34.064</v>
      </c>
      <c r="Z17" s="92" t="n">
        <v>31.23</v>
      </c>
      <c r="AA17" s="92" t="n">
        <v>30.963</v>
      </c>
      <c r="AB17" s="92" t="n">
        <v>20.825</v>
      </c>
      <c r="AC17" s="92" t="n">
        <v>35.817</v>
      </c>
      <c r="AD17" s="92" t="n">
        <v>38.0167</v>
      </c>
      <c r="AE17" s="92" t="n">
        <v>40.3857</v>
      </c>
      <c r="AF17" s="92" t="n">
        <v>44.0654</v>
      </c>
      <c r="AG17" s="93" t="n">
        <v>39.233</v>
      </c>
      <c r="AH17" s="93" t="n">
        <v>42.346</v>
      </c>
      <c r="AI17" s="94" t="n">
        <v>45.959</v>
      </c>
      <c r="AJ17" s="85"/>
      <c r="AK17" s="95"/>
      <c r="AL17" s="96"/>
      <c r="AM17" s="96"/>
      <c r="AN17" s="97"/>
      <c r="AO17" s="98"/>
      <c r="AP17" s="99"/>
      <c r="AQ17" s="99"/>
      <c r="AR17" s="99"/>
      <c r="AS17" s="95"/>
      <c r="AT17" s="96"/>
      <c r="AU17" s="100"/>
      <c r="AV17" s="95"/>
      <c r="AW17" s="96"/>
      <c r="AX17" s="100"/>
    </row>
    <row r="18" customFormat="false" ht="12.75" hidden="false" customHeight="false" outlineLevel="0" collapsed="false">
      <c r="A18" s="19"/>
      <c r="B18" s="19"/>
      <c r="C18" s="19" t="n">
        <v>35</v>
      </c>
      <c r="D18" s="91" t="n">
        <v>1082.8601</v>
      </c>
      <c r="E18" s="92" t="n">
        <v>33.993</v>
      </c>
      <c r="F18" s="92" t="n">
        <v>34.706</v>
      </c>
      <c r="G18" s="92" t="n">
        <v>30.612</v>
      </c>
      <c r="H18" s="92" t="n">
        <v>32.708</v>
      </c>
      <c r="I18" s="92" t="n">
        <v>30.097</v>
      </c>
      <c r="J18" s="92" t="n">
        <v>30.621</v>
      </c>
      <c r="K18" s="92" t="n">
        <v>20.579</v>
      </c>
      <c r="L18" s="92" t="n">
        <v>34.785</v>
      </c>
      <c r="M18" s="92" t="n">
        <v>35.5734</v>
      </c>
      <c r="N18" s="92" t="n">
        <v>38.0909</v>
      </c>
      <c r="O18" s="92" t="n">
        <v>40.5167</v>
      </c>
      <c r="P18" s="93" t="n">
        <v>36.781</v>
      </c>
      <c r="Q18" s="93" t="n">
        <v>41.434</v>
      </c>
      <c r="R18" s="94" t="n">
        <v>45.117</v>
      </c>
      <c r="S18" s="84" t="n">
        <f aca="false">U18/D18-1</f>
        <v>0.0143050796681861</v>
      </c>
      <c r="T18" s="19" t="n">
        <v>33</v>
      </c>
      <c r="U18" s="101" t="n">
        <v>1098.3505</v>
      </c>
      <c r="V18" s="92" t="n">
        <v>34.149</v>
      </c>
      <c r="W18" s="92" t="n">
        <v>34.845</v>
      </c>
      <c r="X18" s="92" t="n">
        <v>30.944</v>
      </c>
      <c r="Y18" s="92" t="n">
        <v>32.953</v>
      </c>
      <c r="Z18" s="92" t="n">
        <v>30.376</v>
      </c>
      <c r="AA18" s="92" t="n">
        <v>30.794</v>
      </c>
      <c r="AB18" s="92" t="n">
        <v>20.616</v>
      </c>
      <c r="AC18" s="92" t="n">
        <v>34.895</v>
      </c>
      <c r="AD18" s="92" t="n">
        <v>36.0804</v>
      </c>
      <c r="AE18" s="92" t="n">
        <v>40.1576</v>
      </c>
      <c r="AF18" s="92" t="n">
        <v>43.833</v>
      </c>
      <c r="AG18" s="93" t="n">
        <v>36.9</v>
      </c>
      <c r="AH18" s="93" t="n">
        <v>42.034</v>
      </c>
      <c r="AI18" s="94" t="n">
        <v>45.659</v>
      </c>
      <c r="AJ18" s="85"/>
      <c r="AK18" s="95"/>
      <c r="AL18" s="96"/>
      <c r="AM18" s="96"/>
      <c r="AN18" s="97"/>
      <c r="AO18" s="98"/>
      <c r="AP18" s="99"/>
      <c r="AQ18" s="99"/>
      <c r="AR18" s="99"/>
      <c r="AS18" s="95"/>
      <c r="AT18" s="96"/>
      <c r="AU18" s="100"/>
      <c r="AV18" s="95"/>
      <c r="AW18" s="96"/>
      <c r="AX18" s="100"/>
    </row>
    <row r="19" customFormat="false" ht="12" hidden="false" customHeight="false" outlineLevel="0" collapsed="false">
      <c r="A19" s="19"/>
      <c r="B19" s="104" t="s">
        <v>39</v>
      </c>
      <c r="C19" s="11" t="n">
        <v>24</v>
      </c>
      <c r="D19" s="80" t="n">
        <v>4736.6047</v>
      </c>
      <c r="E19" s="81" t="n">
        <v>38.626</v>
      </c>
      <c r="F19" s="81" t="n">
        <v>40.464</v>
      </c>
      <c r="G19" s="81" t="n">
        <v>33.668</v>
      </c>
      <c r="H19" s="81" t="n">
        <v>36.595</v>
      </c>
      <c r="I19" s="81" t="n">
        <v>33.99</v>
      </c>
      <c r="J19" s="81" t="n">
        <v>31.526</v>
      </c>
      <c r="K19" s="81" t="n">
        <v>20.912</v>
      </c>
      <c r="L19" s="81" t="n">
        <v>37.486</v>
      </c>
      <c r="M19" s="81" t="n">
        <v>41.9139</v>
      </c>
      <c r="N19" s="81" t="n">
        <v>40.3417</v>
      </c>
      <c r="O19" s="81" t="n">
        <v>42.631</v>
      </c>
      <c r="P19" s="82" t="n">
        <v>43.26</v>
      </c>
      <c r="Q19" s="82" t="n">
        <v>44.176</v>
      </c>
      <c r="R19" s="83" t="n">
        <v>47.342</v>
      </c>
      <c r="S19" s="84" t="n">
        <f aca="false">U19/D19-1</f>
        <v>0.00414594445679639</v>
      </c>
      <c r="T19" s="11" t="n">
        <v>22</v>
      </c>
      <c r="U19" s="80" t="n">
        <v>4756.2424</v>
      </c>
      <c r="V19" s="81" t="n">
        <v>38.843</v>
      </c>
      <c r="W19" s="81" t="n">
        <v>40.798</v>
      </c>
      <c r="X19" s="81" t="n">
        <v>33.698</v>
      </c>
      <c r="Y19" s="81" t="n">
        <v>36.704</v>
      </c>
      <c r="Z19" s="81" t="n">
        <v>34.056</v>
      </c>
      <c r="AA19" s="81" t="n">
        <v>31.468</v>
      </c>
      <c r="AB19" s="81" t="n">
        <v>20.737</v>
      </c>
      <c r="AC19" s="81" t="n">
        <v>37.658</v>
      </c>
      <c r="AD19" s="81" t="n">
        <v>42.032</v>
      </c>
      <c r="AE19" s="81" t="n">
        <v>42.1952</v>
      </c>
      <c r="AF19" s="81" t="n">
        <v>45.2684</v>
      </c>
      <c r="AG19" s="82" t="n">
        <v>43.716</v>
      </c>
      <c r="AH19" s="82" t="n">
        <v>44.176</v>
      </c>
      <c r="AI19" s="83" t="n">
        <v>46.869</v>
      </c>
      <c r="AJ19" s="85"/>
      <c r="AK19" s="86" t="e">
        <f aca="false">bdrate($D19:$D22,E19:E22,$U19:$U22,V19:V22)</f>
        <v>#VALUE!</v>
      </c>
      <c r="AL19" s="87" t="e">
        <f aca="false">bdrate($D19:$D22,F19:F22,$U19:$U22,W19:W22)</f>
        <v>#VALUE!</v>
      </c>
      <c r="AM19" s="87" t="e">
        <f aca="false">bdrate($D19:$D22,G19:G22,$U19:$U22,X19:X22)</f>
        <v>#VALUE!</v>
      </c>
      <c r="AN19" s="88" t="e">
        <f aca="false">bdrate($D19:$D22,H19:H22,$U19:$U22,Y19:Y22)</f>
        <v>#VALUE!</v>
      </c>
      <c r="AO19" s="89" t="e">
        <f aca="false">bdrate($D19:$D22,I19:I22,$U19:$U22,Z19:Z22)</f>
        <v>#VALUE!</v>
      </c>
      <c r="AP19" s="90" t="e">
        <f aca="false">bdrate($D19:$D22,J19:J22,$U19:$U22,AA19:AA22)</f>
        <v>#VALUE!</v>
      </c>
      <c r="AQ19" s="90" t="e">
        <f aca="false">bdrate($D19:$D22,K19:K22,$U19:$U22,AB19:AB22)</f>
        <v>#VALUE!</v>
      </c>
      <c r="AR19" s="90" t="e">
        <f aca="false">bdrate($D19:$D22,L19:L22,$U19:$U22,AC19:AC22)</f>
        <v>#VALUE!</v>
      </c>
      <c r="AS19" s="86" t="e">
        <f aca="false">bdrate($D19:$D22,M19:M22,$U19:$U22,AD19:AD22)</f>
        <v>#VALUE!</v>
      </c>
      <c r="AT19" s="87" t="e">
        <f aca="false">bdrate($D19:$D22,N19:N22,$U19:$U22,AE19:AE22)</f>
        <v>#VALUE!</v>
      </c>
      <c r="AU19" s="88" t="e">
        <f aca="false">bdrate($D19:$D22,O19:O22,$U19:$U22,AF19:AF22)</f>
        <v>#VALUE!</v>
      </c>
      <c r="AV19" s="86" t="e">
        <f aca="false">bdrate($D19:$D22,P19:P22,$U19:$U22,AG19:AG22)</f>
        <v>#VALUE!</v>
      </c>
      <c r="AW19" s="87" t="e">
        <f aca="false">bdrate($D19:$D22,Q19:Q22,$U19:$U22,AH19:AH22)</f>
        <v>#VALUE!</v>
      </c>
      <c r="AX19" s="88" t="e">
        <f aca="false">bdrate($D19:$D22,R19:R22,$U19:$U22,AI19:AI22)</f>
        <v>#VALUE!</v>
      </c>
    </row>
    <row r="20" customFormat="false" ht="12" hidden="false" customHeight="false" outlineLevel="0" collapsed="false">
      <c r="A20" s="19"/>
      <c r="B20" s="19"/>
      <c r="C20" s="19" t="n">
        <v>26</v>
      </c>
      <c r="D20" s="91" t="n">
        <v>3656.7429</v>
      </c>
      <c r="E20" s="92" t="n">
        <v>38.08</v>
      </c>
      <c r="F20" s="92" t="n">
        <v>39.743</v>
      </c>
      <c r="G20" s="92" t="n">
        <v>33.42</v>
      </c>
      <c r="H20" s="92" t="n">
        <v>36.216</v>
      </c>
      <c r="I20" s="92" t="n">
        <v>33.655</v>
      </c>
      <c r="J20" s="92" t="n">
        <v>31.435</v>
      </c>
      <c r="K20" s="92" t="n">
        <v>20.732</v>
      </c>
      <c r="L20" s="92" t="n">
        <v>37.104</v>
      </c>
      <c r="M20" s="92" t="n">
        <v>40.9738</v>
      </c>
      <c r="N20" s="92" t="n">
        <v>39.9662</v>
      </c>
      <c r="O20" s="92" t="n">
        <v>42.1447</v>
      </c>
      <c r="P20" s="93" t="n">
        <v>42.37</v>
      </c>
      <c r="Q20" s="93" t="n">
        <v>43.787</v>
      </c>
      <c r="R20" s="94" t="n">
        <v>46.914</v>
      </c>
      <c r="S20" s="84" t="n">
        <f aca="false">U20/D20-1</f>
        <v>-0.034587829513527</v>
      </c>
      <c r="T20" s="19" t="n">
        <v>24</v>
      </c>
      <c r="U20" s="91" t="n">
        <v>3530.2641</v>
      </c>
      <c r="V20" s="92" t="n">
        <v>38.192</v>
      </c>
      <c r="W20" s="92" t="n">
        <v>39.89</v>
      </c>
      <c r="X20" s="92" t="n">
        <v>33.457</v>
      </c>
      <c r="Y20" s="92" t="n">
        <v>36.285</v>
      </c>
      <c r="Z20" s="92" t="n">
        <v>33.706</v>
      </c>
      <c r="AA20" s="92" t="n">
        <v>31.399</v>
      </c>
      <c r="AB20" s="92" t="n">
        <v>20.7</v>
      </c>
      <c r="AC20" s="92" t="n">
        <v>37.198</v>
      </c>
      <c r="AD20" s="92" t="n">
        <v>41.1313</v>
      </c>
      <c r="AE20" s="92" t="n">
        <v>41.9973</v>
      </c>
      <c r="AF20" s="92" t="n">
        <v>45.0825</v>
      </c>
      <c r="AG20" s="93" t="n">
        <v>42.548</v>
      </c>
      <c r="AH20" s="93" t="n">
        <v>43.86</v>
      </c>
      <c r="AI20" s="94" t="n">
        <v>46.59</v>
      </c>
      <c r="AJ20" s="85"/>
      <c r="AK20" s="95"/>
      <c r="AL20" s="96"/>
      <c r="AM20" s="96"/>
      <c r="AN20" s="97"/>
      <c r="AO20" s="98"/>
      <c r="AP20" s="99"/>
      <c r="AQ20" s="99"/>
      <c r="AR20" s="99"/>
      <c r="AS20" s="95"/>
      <c r="AT20" s="96"/>
      <c r="AU20" s="100"/>
      <c r="AV20" s="95"/>
      <c r="AW20" s="96"/>
      <c r="AX20" s="100"/>
    </row>
    <row r="21" customFormat="false" ht="12" hidden="false" customHeight="false" outlineLevel="0" collapsed="false">
      <c r="A21" s="19"/>
      <c r="B21" s="19"/>
      <c r="C21" s="19" t="n">
        <v>31</v>
      </c>
      <c r="D21" s="91" t="n">
        <v>1888.1925</v>
      </c>
      <c r="E21" s="92" t="n">
        <v>36.306</v>
      </c>
      <c r="F21" s="92" t="n">
        <v>37.473</v>
      </c>
      <c r="G21" s="92" t="n">
        <v>32.642</v>
      </c>
      <c r="H21" s="92" t="n">
        <v>34.956</v>
      </c>
      <c r="I21" s="92" t="n">
        <v>32.614</v>
      </c>
      <c r="J21" s="92" t="n">
        <v>31.158</v>
      </c>
      <c r="K21" s="92" t="n">
        <v>20.582</v>
      </c>
      <c r="L21" s="92" t="n">
        <v>36</v>
      </c>
      <c r="M21" s="92" t="n">
        <v>38.1017</v>
      </c>
      <c r="N21" s="92" t="n">
        <v>39.0917</v>
      </c>
      <c r="O21" s="92" t="n">
        <v>41.1357</v>
      </c>
      <c r="P21" s="93" t="n">
        <v>39.578</v>
      </c>
      <c r="Q21" s="93" t="n">
        <v>42.927</v>
      </c>
      <c r="R21" s="94" t="n">
        <v>46</v>
      </c>
      <c r="S21" s="84" t="n">
        <f aca="false">U21/D21-1</f>
        <v>-0.0218873870116527</v>
      </c>
      <c r="T21" s="19" t="n">
        <v>29</v>
      </c>
      <c r="U21" s="91" t="n">
        <v>1846.8649</v>
      </c>
      <c r="V21" s="92" t="n">
        <v>36.424</v>
      </c>
      <c r="W21" s="92" t="n">
        <v>37.533</v>
      </c>
      <c r="X21" s="92" t="n">
        <v>32.811</v>
      </c>
      <c r="Y21" s="92" t="n">
        <v>35.091</v>
      </c>
      <c r="Z21" s="92" t="n">
        <v>32.769</v>
      </c>
      <c r="AA21" s="92" t="n">
        <v>31.256</v>
      </c>
      <c r="AB21" s="92" t="n">
        <v>20.633</v>
      </c>
      <c r="AC21" s="92" t="n">
        <v>36.077</v>
      </c>
      <c r="AD21" s="92" t="n">
        <v>38.7883</v>
      </c>
      <c r="AE21" s="92" t="n">
        <v>41.5914</v>
      </c>
      <c r="AF21" s="92" t="n">
        <v>44.8906</v>
      </c>
      <c r="AG21" s="93" t="n">
        <v>39.627</v>
      </c>
      <c r="AH21" s="93" t="n">
        <v>43.233</v>
      </c>
      <c r="AI21" s="94" t="n">
        <v>46.321</v>
      </c>
      <c r="AJ21" s="85"/>
      <c r="AK21" s="95"/>
      <c r="AL21" s="96"/>
      <c r="AM21" s="96"/>
      <c r="AN21" s="97"/>
      <c r="AO21" s="98"/>
      <c r="AP21" s="99"/>
      <c r="AQ21" s="99"/>
      <c r="AR21" s="99"/>
      <c r="AS21" s="95"/>
      <c r="AT21" s="96"/>
      <c r="AU21" s="100"/>
      <c r="AV21" s="95"/>
      <c r="AW21" s="96"/>
      <c r="AX21" s="100"/>
    </row>
    <row r="22" customFormat="false" ht="12.75" hidden="false" customHeight="false" outlineLevel="0" collapsed="false">
      <c r="A22" s="19"/>
      <c r="B22" s="19"/>
      <c r="C22" s="19" t="n">
        <v>35</v>
      </c>
      <c r="D22" s="91" t="n">
        <v>1094.5321</v>
      </c>
      <c r="E22" s="92" t="n">
        <v>34.622</v>
      </c>
      <c r="F22" s="92" t="n">
        <v>35.454</v>
      </c>
      <c r="G22" s="92" t="n">
        <v>31.917</v>
      </c>
      <c r="H22" s="92" t="n">
        <v>33.717</v>
      </c>
      <c r="I22" s="92" t="n">
        <v>31.642</v>
      </c>
      <c r="J22" s="92" t="n">
        <v>30.907</v>
      </c>
      <c r="K22" s="92" t="n">
        <v>20.492</v>
      </c>
      <c r="L22" s="92" t="n">
        <v>35.062</v>
      </c>
      <c r="M22" s="92" t="n">
        <v>35.691</v>
      </c>
      <c r="N22" s="92" t="n">
        <v>38.4676</v>
      </c>
      <c r="O22" s="92" t="n">
        <v>40.5097</v>
      </c>
      <c r="P22" s="93" t="n">
        <v>37.157</v>
      </c>
      <c r="Q22" s="93" t="n">
        <v>42.335</v>
      </c>
      <c r="R22" s="94" t="n">
        <v>45.414</v>
      </c>
      <c r="S22" s="84" t="n">
        <f aca="false">U22/D22-1</f>
        <v>-0.036773064947113</v>
      </c>
      <c r="T22" s="19" t="n">
        <v>33</v>
      </c>
      <c r="U22" s="101" t="n">
        <v>1054.2828</v>
      </c>
      <c r="V22" s="92" t="n">
        <v>34.631</v>
      </c>
      <c r="W22" s="92" t="n">
        <v>35.408</v>
      </c>
      <c r="X22" s="92" t="n">
        <v>32.161</v>
      </c>
      <c r="Y22" s="92" t="n">
        <v>33.829</v>
      </c>
      <c r="Z22" s="92" t="n">
        <v>31.843</v>
      </c>
      <c r="AA22" s="92" t="n">
        <v>31.073</v>
      </c>
      <c r="AB22" s="92" t="n">
        <v>20.46</v>
      </c>
      <c r="AC22" s="92" t="n">
        <v>35.117</v>
      </c>
      <c r="AD22" s="92" t="n">
        <v>36.6799</v>
      </c>
      <c r="AE22" s="92" t="n">
        <v>41.3047</v>
      </c>
      <c r="AF22" s="92" t="n">
        <v>44.5922</v>
      </c>
      <c r="AG22" s="93" t="n">
        <v>37.062</v>
      </c>
      <c r="AH22" s="93" t="n">
        <v>42.82</v>
      </c>
      <c r="AI22" s="94" t="n">
        <v>45.912</v>
      </c>
      <c r="AJ22" s="85"/>
      <c r="AK22" s="95"/>
      <c r="AL22" s="96"/>
      <c r="AM22" s="96"/>
      <c r="AN22" s="97"/>
      <c r="AO22" s="98"/>
      <c r="AP22" s="99"/>
      <c r="AQ22" s="99"/>
      <c r="AR22" s="99"/>
      <c r="AS22" s="95"/>
      <c r="AT22" s="96"/>
      <c r="AU22" s="100"/>
      <c r="AV22" s="95"/>
      <c r="AW22" s="96"/>
      <c r="AX22" s="100"/>
    </row>
    <row r="23" customFormat="false" ht="12" hidden="false" customHeight="false" outlineLevel="0" collapsed="false">
      <c r="A23" s="19"/>
      <c r="B23" s="11" t="s">
        <v>40</v>
      </c>
      <c r="C23" s="11" t="n">
        <v>23</v>
      </c>
      <c r="D23" s="80" t="n">
        <v>2182.0327</v>
      </c>
      <c r="E23" s="81" t="n">
        <v>44.506</v>
      </c>
      <c r="F23" s="81" t="n">
        <v>45.615</v>
      </c>
      <c r="G23" s="81" t="n">
        <v>40.835</v>
      </c>
      <c r="H23" s="81" t="n">
        <v>43.143</v>
      </c>
      <c r="I23" s="81" t="n">
        <v>40.659</v>
      </c>
      <c r="J23" s="81" t="n">
        <v>34.762</v>
      </c>
      <c r="K23" s="81" t="n">
        <v>21.163</v>
      </c>
      <c r="L23" s="81" t="n">
        <v>38.826</v>
      </c>
      <c r="M23" s="81" t="n">
        <v>45.6281</v>
      </c>
      <c r="N23" s="81" t="n">
        <v>45.6933</v>
      </c>
      <c r="O23" s="81" t="n">
        <v>47.7473</v>
      </c>
      <c r="P23" s="82" t="n">
        <v>46.614</v>
      </c>
      <c r="Q23" s="82" t="n">
        <v>50.091</v>
      </c>
      <c r="R23" s="83" t="n">
        <v>52.419</v>
      </c>
      <c r="S23" s="84" t="n">
        <f aca="false">U23/D23-1</f>
        <v>-0.00231160605429992</v>
      </c>
      <c r="T23" s="11" t="n">
        <v>21</v>
      </c>
      <c r="U23" s="80" t="n">
        <v>2176.9887</v>
      </c>
      <c r="V23" s="81" t="n">
        <v>44.984</v>
      </c>
      <c r="W23" s="81" t="n">
        <v>46.192</v>
      </c>
      <c r="X23" s="81" t="n">
        <v>40.759</v>
      </c>
      <c r="Y23" s="81" t="n">
        <v>43.315</v>
      </c>
      <c r="Z23" s="81" t="n">
        <v>40.623</v>
      </c>
      <c r="AA23" s="81" t="n">
        <v>34.581</v>
      </c>
      <c r="AB23" s="81" t="n">
        <v>21.406</v>
      </c>
      <c r="AC23" s="81" t="n">
        <v>39.104</v>
      </c>
      <c r="AD23" s="81" t="n">
        <v>47.4154</v>
      </c>
      <c r="AE23" s="81" t="n">
        <v>49.1036</v>
      </c>
      <c r="AF23" s="81" t="n">
        <v>51.6218</v>
      </c>
      <c r="AG23" s="82" t="n">
        <v>47.819</v>
      </c>
      <c r="AH23" s="82" t="n">
        <v>49.62</v>
      </c>
      <c r="AI23" s="83" t="n">
        <v>52.034</v>
      </c>
      <c r="AJ23" s="85"/>
      <c r="AK23" s="86" t="e">
        <f aca="false">bdrate($D23:$D26,E23:E26,$U23:$U26,V23:V26)</f>
        <v>#VALUE!</v>
      </c>
      <c r="AL23" s="87" t="e">
        <f aca="false">bdrate($D23:$D26,F23:F26,$U23:$U26,W23:W26)</f>
        <v>#VALUE!</v>
      </c>
      <c r="AM23" s="87" t="e">
        <f aca="false">bdrate($D23:$D26,G23:G26,$U23:$U26,X23:X26)</f>
        <v>#VALUE!</v>
      </c>
      <c r="AN23" s="88" t="e">
        <f aca="false">bdrate($D23:$D26,H23:H26,$U23:$U26,Y23:Y26)</f>
        <v>#VALUE!</v>
      </c>
      <c r="AO23" s="89" t="e">
        <f aca="false">bdrate($D23:$D26,I23:I26,$U23:$U26,Z23:Z26)</f>
        <v>#VALUE!</v>
      </c>
      <c r="AP23" s="90" t="e">
        <f aca="false">bdrate($D23:$D26,J23:J26,$U23:$U26,AA23:AA26)</f>
        <v>#VALUE!</v>
      </c>
      <c r="AQ23" s="90" t="e">
        <f aca="false">bdrate($D23:$D26,K23:K26,$U23:$U26,AB23:AB26)</f>
        <v>#VALUE!</v>
      </c>
      <c r="AR23" s="90" t="e">
        <f aca="false">bdrate($D23:$D26,L23:L26,$U23:$U26,AC23:AC26)</f>
        <v>#VALUE!</v>
      </c>
      <c r="AS23" s="86" t="e">
        <f aca="false">bdrate($D23:$D26,M23:M26,$U23:$U26,AD23:AD26)</f>
        <v>#VALUE!</v>
      </c>
      <c r="AT23" s="87" t="e">
        <f aca="false">bdrate($D23:$D26,N23:N26,$U23:$U26,AE23:AE26)</f>
        <v>#VALUE!</v>
      </c>
      <c r="AU23" s="88" t="e">
        <f aca="false">bdrate($D23:$D26,O23:O26,$U23:$U26,AF23:AF26)</f>
        <v>#VALUE!</v>
      </c>
      <c r="AV23" s="86" t="e">
        <f aca="false">bdrate($D23:$D26,P23:P26,$U23:$U26,AG23:AG26)</f>
        <v>#VALUE!</v>
      </c>
      <c r="AW23" s="87" t="e">
        <f aca="false">bdrate($D23:$D26,Q23:Q26,$U23:$U26,AH23:AH26)</f>
        <v>#VALUE!</v>
      </c>
      <c r="AX23" s="88" t="e">
        <f aca="false">bdrate($D23:$D26,R23:R26,$U23:$U26,AI23:AI26)</f>
        <v>#VALUE!</v>
      </c>
    </row>
    <row r="24" customFormat="false" ht="12" hidden="false" customHeight="false" outlineLevel="0" collapsed="false">
      <c r="A24" s="19"/>
      <c r="B24" s="19" t="s">
        <v>100</v>
      </c>
      <c r="C24" s="19" t="n">
        <v>27</v>
      </c>
      <c r="D24" s="91" t="n">
        <v>1245.5353</v>
      </c>
      <c r="E24" s="92" t="n">
        <v>42.635</v>
      </c>
      <c r="F24" s="92" t="n">
        <v>43.422</v>
      </c>
      <c r="G24" s="92" t="n">
        <v>39.485</v>
      </c>
      <c r="H24" s="92" t="n">
        <v>41.492</v>
      </c>
      <c r="I24" s="92" t="n">
        <v>39.078</v>
      </c>
      <c r="J24" s="92" t="n">
        <v>34.231</v>
      </c>
      <c r="K24" s="92" t="n">
        <v>20.791</v>
      </c>
      <c r="L24" s="92" t="n">
        <v>37.756</v>
      </c>
      <c r="M24" s="92" t="n">
        <v>43.163</v>
      </c>
      <c r="N24" s="92" t="n">
        <v>44.202</v>
      </c>
      <c r="O24" s="92" t="n">
        <v>46.1094</v>
      </c>
      <c r="P24" s="93" t="n">
        <v>44.487</v>
      </c>
      <c r="Q24" s="93" t="n">
        <v>48.77</v>
      </c>
      <c r="R24" s="94" t="n">
        <v>50.984</v>
      </c>
      <c r="S24" s="84" t="n">
        <f aca="false">U24/D24-1</f>
        <v>0.0382706134462829</v>
      </c>
      <c r="T24" s="19" t="n">
        <v>25</v>
      </c>
      <c r="U24" s="91" t="n">
        <v>1293.2027</v>
      </c>
      <c r="V24" s="92" t="n">
        <v>43.22</v>
      </c>
      <c r="W24" s="92" t="n">
        <v>43.967</v>
      </c>
      <c r="X24" s="92" t="n">
        <v>39.808</v>
      </c>
      <c r="Y24" s="92" t="n">
        <v>41.928</v>
      </c>
      <c r="Z24" s="92" t="n">
        <v>39.351</v>
      </c>
      <c r="AA24" s="92" t="n">
        <v>34.278</v>
      </c>
      <c r="AB24" s="92" t="n">
        <v>21.112</v>
      </c>
      <c r="AC24" s="92" t="n">
        <v>38.026</v>
      </c>
      <c r="AD24" s="92" t="n">
        <v>45.1784</v>
      </c>
      <c r="AE24" s="92" t="n">
        <v>48.4749</v>
      </c>
      <c r="AF24" s="92" t="n">
        <v>50.9219</v>
      </c>
      <c r="AG24" s="93" t="n">
        <v>45.428</v>
      </c>
      <c r="AH24" s="93" t="n">
        <v>48.938</v>
      </c>
      <c r="AI24" s="94" t="n">
        <v>51.286</v>
      </c>
      <c r="AJ24" s="85"/>
      <c r="AK24" s="95"/>
      <c r="AL24" s="96"/>
      <c r="AM24" s="96"/>
      <c r="AN24" s="97"/>
      <c r="AO24" s="98"/>
      <c r="AP24" s="99"/>
      <c r="AQ24" s="99"/>
      <c r="AR24" s="99"/>
      <c r="AS24" s="95"/>
      <c r="AT24" s="96"/>
      <c r="AU24" s="100"/>
      <c r="AV24" s="95"/>
      <c r="AW24" s="96"/>
      <c r="AX24" s="100"/>
    </row>
    <row r="25" customFormat="false" ht="12" hidden="false" customHeight="false" outlineLevel="0" collapsed="false">
      <c r="A25" s="105"/>
      <c r="B25" s="19"/>
      <c r="C25" s="19" t="n">
        <v>32</v>
      </c>
      <c r="D25" s="91" t="n">
        <v>651.9667</v>
      </c>
      <c r="E25" s="92" t="n">
        <v>40.111</v>
      </c>
      <c r="F25" s="92" t="n">
        <v>40.594</v>
      </c>
      <c r="G25" s="92" t="n">
        <v>37.599</v>
      </c>
      <c r="H25" s="92" t="n">
        <v>39.222</v>
      </c>
      <c r="I25" s="92" t="n">
        <v>36.926</v>
      </c>
      <c r="J25" s="92" t="n">
        <v>33.511</v>
      </c>
      <c r="K25" s="92" t="n">
        <v>20.439</v>
      </c>
      <c r="L25" s="92" t="n">
        <v>36.392</v>
      </c>
      <c r="M25" s="92" t="n">
        <v>40.1416</v>
      </c>
      <c r="N25" s="92" t="n">
        <v>42.4386</v>
      </c>
      <c r="O25" s="92" t="n">
        <v>44.1891</v>
      </c>
      <c r="P25" s="93" t="n">
        <v>41.709</v>
      </c>
      <c r="Q25" s="93" t="n">
        <v>47.138</v>
      </c>
      <c r="R25" s="94" t="n">
        <v>49.224</v>
      </c>
      <c r="S25" s="84" t="n">
        <f aca="false">U25/D25-1</f>
        <v>0.0276158276181899</v>
      </c>
      <c r="T25" s="19" t="n">
        <v>30</v>
      </c>
      <c r="U25" s="91" t="n">
        <v>669.9713</v>
      </c>
      <c r="V25" s="92" t="n">
        <v>40.616</v>
      </c>
      <c r="W25" s="92" t="n">
        <v>40.931</v>
      </c>
      <c r="X25" s="92" t="n">
        <v>38.296</v>
      </c>
      <c r="Y25" s="92" t="n">
        <v>39.778</v>
      </c>
      <c r="Z25" s="92" t="n">
        <v>37.455</v>
      </c>
      <c r="AA25" s="92" t="n">
        <v>33.86</v>
      </c>
      <c r="AB25" s="92" t="n">
        <v>20.856</v>
      </c>
      <c r="AC25" s="92" t="n">
        <v>36.581</v>
      </c>
      <c r="AD25" s="92" t="n">
        <v>42.1308</v>
      </c>
      <c r="AE25" s="92" t="n">
        <v>47.7387</v>
      </c>
      <c r="AF25" s="92" t="n">
        <v>50.1135</v>
      </c>
      <c r="AG25" s="93" t="n">
        <v>42.247</v>
      </c>
      <c r="AH25" s="93" t="n">
        <v>48.15</v>
      </c>
      <c r="AI25" s="94" t="n">
        <v>50.425</v>
      </c>
      <c r="AJ25" s="85"/>
      <c r="AK25" s="95"/>
      <c r="AL25" s="96"/>
      <c r="AM25" s="96"/>
      <c r="AN25" s="97"/>
      <c r="AO25" s="98"/>
      <c r="AP25" s="99"/>
      <c r="AQ25" s="99"/>
      <c r="AR25" s="99"/>
      <c r="AS25" s="95"/>
      <c r="AT25" s="96"/>
      <c r="AU25" s="100"/>
      <c r="AV25" s="95"/>
      <c r="AW25" s="96"/>
      <c r="AX25" s="100"/>
    </row>
    <row r="26" customFormat="false" ht="12.75" hidden="false" customHeight="false" outlineLevel="0" collapsed="false">
      <c r="B26" s="19"/>
      <c r="C26" s="19" t="n">
        <v>36</v>
      </c>
      <c r="D26" s="91" t="n">
        <v>393.5207</v>
      </c>
      <c r="E26" s="92" t="n">
        <v>38.03</v>
      </c>
      <c r="F26" s="92" t="n">
        <v>38.308</v>
      </c>
      <c r="G26" s="92" t="n">
        <v>36.062</v>
      </c>
      <c r="H26" s="92" t="n">
        <v>37.343</v>
      </c>
      <c r="I26" s="92" t="n">
        <v>35.188</v>
      </c>
      <c r="J26" s="92" t="n">
        <v>32.975</v>
      </c>
      <c r="K26" s="92" t="n">
        <v>20.264</v>
      </c>
      <c r="L26" s="92" t="n">
        <v>35.301</v>
      </c>
      <c r="M26" s="92" t="n">
        <v>37.7612</v>
      </c>
      <c r="N26" s="92" t="n">
        <v>41.3012</v>
      </c>
      <c r="O26" s="92" t="n">
        <v>43.0214</v>
      </c>
      <c r="P26" s="93" t="n">
        <v>39.439</v>
      </c>
      <c r="Q26" s="93" t="n">
        <v>46.076</v>
      </c>
      <c r="R26" s="94" t="n">
        <v>48.117</v>
      </c>
      <c r="S26" s="84" t="n">
        <f aca="false">U26/D26-1</f>
        <v>0.0491933461187684</v>
      </c>
      <c r="T26" s="19" t="n">
        <v>34</v>
      </c>
      <c r="U26" s="101" t="n">
        <v>412.8793</v>
      </c>
      <c r="V26" s="92" t="n">
        <v>38.469</v>
      </c>
      <c r="W26" s="92" t="n">
        <v>38.568</v>
      </c>
      <c r="X26" s="92" t="n">
        <v>36.827</v>
      </c>
      <c r="Y26" s="92" t="n">
        <v>37.876</v>
      </c>
      <c r="Z26" s="92" t="n">
        <v>35.796</v>
      </c>
      <c r="AA26" s="92" t="n">
        <v>33.514</v>
      </c>
      <c r="AB26" s="92" t="n">
        <v>20.744</v>
      </c>
      <c r="AC26" s="92" t="n">
        <v>35.457</v>
      </c>
      <c r="AD26" s="92" t="n">
        <v>39.7628</v>
      </c>
      <c r="AE26" s="92" t="n">
        <v>47.0999</v>
      </c>
      <c r="AF26" s="92" t="n">
        <v>49.7229</v>
      </c>
      <c r="AG26" s="93" t="n">
        <v>39.809</v>
      </c>
      <c r="AH26" s="93" t="n">
        <v>47.461</v>
      </c>
      <c r="AI26" s="94" t="n">
        <v>50.003</v>
      </c>
      <c r="AJ26" s="85"/>
      <c r="AK26" s="95"/>
      <c r="AL26" s="96"/>
      <c r="AM26" s="96"/>
      <c r="AN26" s="97"/>
      <c r="AO26" s="98"/>
      <c r="AP26" s="99"/>
      <c r="AQ26" s="99"/>
      <c r="AR26" s="99"/>
      <c r="AS26" s="95"/>
      <c r="AT26" s="96"/>
      <c r="AU26" s="100"/>
      <c r="AV26" s="95"/>
      <c r="AW26" s="96"/>
      <c r="AX26" s="100"/>
    </row>
    <row r="27" customFormat="false" ht="12" hidden="false" customHeight="false" outlineLevel="0" collapsed="false">
      <c r="A27" s="11" t="s">
        <v>18</v>
      </c>
      <c r="B27" s="11" t="s">
        <v>41</v>
      </c>
      <c r="C27" s="11" t="n">
        <v>20</v>
      </c>
      <c r="D27" s="80" t="n">
        <v>3354.1988</v>
      </c>
      <c r="E27" s="81" t="n">
        <v>43.414</v>
      </c>
      <c r="F27" s="81" t="n">
        <v>43.637</v>
      </c>
      <c r="G27" s="81" t="n">
        <v>40.452</v>
      </c>
      <c r="H27" s="81" t="n">
        <v>42.216</v>
      </c>
      <c r="I27" s="81" t="n">
        <v>39.972</v>
      </c>
      <c r="J27" s="81" t="n">
        <v>36.74</v>
      </c>
      <c r="K27" s="81" t="n">
        <v>21.995</v>
      </c>
      <c r="L27" s="81" t="n">
        <v>40.87</v>
      </c>
      <c r="M27" s="81" t="n">
        <v>46.3999</v>
      </c>
      <c r="N27" s="81" t="n">
        <v>48.719</v>
      </c>
      <c r="O27" s="81" t="n">
        <v>50.4643</v>
      </c>
      <c r="P27" s="82" t="n">
        <v>46.526</v>
      </c>
      <c r="Q27" s="82" t="n">
        <v>51.475</v>
      </c>
      <c r="R27" s="83" t="n">
        <v>54.055</v>
      </c>
      <c r="S27" s="84" t="n">
        <f aca="false">U27/D27-1</f>
        <v>-0.025422464524166</v>
      </c>
      <c r="T27" s="11" t="n">
        <v>19</v>
      </c>
      <c r="U27" s="80" t="n">
        <v>3268.9268</v>
      </c>
      <c r="V27" s="81" t="n">
        <v>43.389</v>
      </c>
      <c r="W27" s="81" t="n">
        <v>43.746</v>
      </c>
      <c r="X27" s="81" t="n">
        <v>40.424</v>
      </c>
      <c r="Y27" s="81" t="n">
        <v>42.23</v>
      </c>
      <c r="Z27" s="81" t="n">
        <v>39.887</v>
      </c>
      <c r="AA27" s="81" t="n">
        <v>36.512</v>
      </c>
      <c r="AB27" s="81" t="n">
        <v>21.516</v>
      </c>
      <c r="AC27" s="81" t="n">
        <v>40.922</v>
      </c>
      <c r="AD27" s="81" t="n">
        <v>45.0002</v>
      </c>
      <c r="AE27" s="81" t="n">
        <v>49.5471</v>
      </c>
      <c r="AF27" s="81" t="n">
        <v>51.8871</v>
      </c>
      <c r="AG27" s="82" t="n">
        <v>46.685</v>
      </c>
      <c r="AH27" s="82" t="n">
        <v>51.106</v>
      </c>
      <c r="AI27" s="83" t="n">
        <v>53.327</v>
      </c>
      <c r="AJ27" s="85"/>
      <c r="AK27" s="86" t="e">
        <f aca="false">bdrate($D27:$D30,E27:E30,$U27:$U30,V27:V30)</f>
        <v>#VALUE!</v>
      </c>
      <c r="AL27" s="87" t="e">
        <f aca="false">bdrate($D27:$D30,F27:F30,$U27:$U30,W27:W30)</f>
        <v>#VALUE!</v>
      </c>
      <c r="AM27" s="87" t="e">
        <f aca="false">bdrate($D27:$D30,G27:G30,$U27:$U30,X27:X30)</f>
        <v>#VALUE!</v>
      </c>
      <c r="AN27" s="88" t="e">
        <f aca="false">bdrate($D27:$D30,H27:H30,$U27:$U30,Y27:Y30)</f>
        <v>#VALUE!</v>
      </c>
      <c r="AO27" s="89" t="e">
        <f aca="false">bdrate($D27:$D30,I27:I30,$U27:$U30,Z27:Z30)</f>
        <v>#VALUE!</v>
      </c>
      <c r="AP27" s="90" t="e">
        <f aca="false">bdrate($D27:$D30,J27:J30,$U27:$U30,AA27:AA30)</f>
        <v>#VALUE!</v>
      </c>
      <c r="AQ27" s="90" t="e">
        <f aca="false">bdrate($D27:$D30,K27:K30,$U27:$U30,AB27:AB30)</f>
        <v>#VALUE!</v>
      </c>
      <c r="AR27" s="90" t="e">
        <f aca="false">bdrate($D27:$D30,L27:L30,$U27:$U30,AC27:AC30)</f>
        <v>#VALUE!</v>
      </c>
      <c r="AS27" s="86" t="e">
        <f aca="false">bdrate($D27:$D30,M27:M30,$U27:$U30,AD27:AD30)</f>
        <v>#VALUE!</v>
      </c>
      <c r="AT27" s="87" t="e">
        <f aca="false">bdrate($D27:$D30,N27:N30,$U27:$U30,AE27:AE30)</f>
        <v>#VALUE!</v>
      </c>
      <c r="AU27" s="88" t="e">
        <f aca="false">bdrate($D27:$D30,O27:O30,$U27:$U30,AF27:AF30)</f>
        <v>#VALUE!</v>
      </c>
      <c r="AV27" s="86" t="e">
        <f aca="false">bdrate($D27:$D30,P27:P30,$U27:$U30,AG27:AG30)</f>
        <v>#VALUE!</v>
      </c>
      <c r="AW27" s="87" t="e">
        <f aca="false">bdrate($D27:$D30,Q27:Q30,$U27:$U30,AH27:AH30)</f>
        <v>#VALUE!</v>
      </c>
      <c r="AX27" s="88" t="e">
        <f aca="false">bdrate($D27:$D30,R27:R30,$U27:$U30,AI27:AI30)</f>
        <v>#VALUE!</v>
      </c>
    </row>
    <row r="28" customFormat="false" ht="12" hidden="false" customHeight="false" outlineLevel="0" collapsed="false">
      <c r="A28" s="19"/>
      <c r="B28" s="19" t="s">
        <v>101</v>
      </c>
      <c r="C28" s="19" t="n">
        <v>26</v>
      </c>
      <c r="D28" s="91" t="n">
        <v>1466.8018</v>
      </c>
      <c r="E28" s="92" t="n">
        <v>41.341</v>
      </c>
      <c r="F28" s="92" t="n">
        <v>41.469</v>
      </c>
      <c r="G28" s="92" t="n">
        <v>38.942</v>
      </c>
      <c r="H28" s="92" t="n">
        <v>40.384</v>
      </c>
      <c r="I28" s="92" t="n">
        <v>38.38</v>
      </c>
      <c r="J28" s="92" t="n">
        <v>36.098</v>
      </c>
      <c r="K28" s="92" t="n">
        <v>21.602</v>
      </c>
      <c r="L28" s="92" t="n">
        <v>39.534</v>
      </c>
      <c r="M28" s="92" t="n">
        <v>43.6934</v>
      </c>
      <c r="N28" s="92" t="n">
        <v>46.8868</v>
      </c>
      <c r="O28" s="92" t="n">
        <v>48.6319</v>
      </c>
      <c r="P28" s="93" t="n">
        <v>44.132</v>
      </c>
      <c r="Q28" s="93" t="n">
        <v>49.801</v>
      </c>
      <c r="R28" s="94" t="n">
        <v>52.466</v>
      </c>
      <c r="S28" s="84" t="n">
        <f aca="false">U28/D28-1</f>
        <v>0.0399818162208419</v>
      </c>
      <c r="T28" s="19" t="n">
        <v>24</v>
      </c>
      <c r="U28" s="91" t="n">
        <v>1525.4472</v>
      </c>
      <c r="V28" s="92" t="n">
        <v>41.73</v>
      </c>
      <c r="W28" s="92" t="n">
        <v>41.899</v>
      </c>
      <c r="X28" s="92" t="n">
        <v>39.501</v>
      </c>
      <c r="Y28" s="92" t="n">
        <v>40.877</v>
      </c>
      <c r="Z28" s="92" t="n">
        <v>38.611</v>
      </c>
      <c r="AA28" s="92" t="n">
        <v>36.162</v>
      </c>
      <c r="AB28" s="92" t="n">
        <v>21.299</v>
      </c>
      <c r="AC28" s="92" t="n">
        <v>39.792</v>
      </c>
      <c r="AD28" s="92" t="n">
        <v>43.1735</v>
      </c>
      <c r="AE28" s="92" t="n">
        <v>48.8284</v>
      </c>
      <c r="AF28" s="92" t="n">
        <v>51.1148</v>
      </c>
      <c r="AG28" s="93" t="n">
        <v>44.602</v>
      </c>
      <c r="AH28" s="93" t="n">
        <v>50.292</v>
      </c>
      <c r="AI28" s="94" t="n">
        <v>52.522</v>
      </c>
      <c r="AJ28" s="85"/>
      <c r="AK28" s="95"/>
      <c r="AL28" s="96"/>
      <c r="AM28" s="96"/>
      <c r="AN28" s="97"/>
      <c r="AO28" s="98"/>
      <c r="AP28" s="99"/>
      <c r="AQ28" s="99"/>
      <c r="AR28" s="99"/>
      <c r="AS28" s="95"/>
      <c r="AT28" s="96"/>
      <c r="AU28" s="100"/>
      <c r="AV28" s="95"/>
      <c r="AW28" s="96"/>
      <c r="AX28" s="100"/>
    </row>
    <row r="29" customFormat="false" ht="12" hidden="false" customHeight="false" outlineLevel="0" collapsed="false">
      <c r="A29" s="105"/>
      <c r="B29" s="19"/>
      <c r="C29" s="19" t="n">
        <v>30</v>
      </c>
      <c r="D29" s="91" t="n">
        <v>849.3481</v>
      </c>
      <c r="E29" s="92" t="n">
        <v>39.497</v>
      </c>
      <c r="F29" s="92" t="n">
        <v>39.572</v>
      </c>
      <c r="G29" s="92" t="n">
        <v>37.575</v>
      </c>
      <c r="H29" s="92" t="n">
        <v>38.741</v>
      </c>
      <c r="I29" s="92" t="n">
        <v>36.966</v>
      </c>
      <c r="J29" s="92" t="n">
        <v>35.583</v>
      </c>
      <c r="K29" s="92" t="n">
        <v>21.231</v>
      </c>
      <c r="L29" s="92" t="n">
        <v>38.496</v>
      </c>
      <c r="M29" s="92" t="n">
        <v>41.4858</v>
      </c>
      <c r="N29" s="92" t="n">
        <v>45.5007</v>
      </c>
      <c r="O29" s="92" t="n">
        <v>47.3792</v>
      </c>
      <c r="P29" s="93" t="n">
        <v>42.121</v>
      </c>
      <c r="Q29" s="93" t="n">
        <v>48.535</v>
      </c>
      <c r="R29" s="94" t="n">
        <v>51.303</v>
      </c>
      <c r="S29" s="84" t="n">
        <f aca="false">U29/D29-1</f>
        <v>0.0475103199736362</v>
      </c>
      <c r="T29" s="19" t="n">
        <v>28</v>
      </c>
      <c r="U29" s="91" t="n">
        <v>889.7009</v>
      </c>
      <c r="V29" s="92" t="n">
        <v>40.045</v>
      </c>
      <c r="W29" s="92" t="n">
        <v>40.058</v>
      </c>
      <c r="X29" s="92" t="n">
        <v>38.422</v>
      </c>
      <c r="Y29" s="92" t="n">
        <v>39.42</v>
      </c>
      <c r="Z29" s="92" t="n">
        <v>37.512</v>
      </c>
      <c r="AA29" s="92" t="n">
        <v>35.881</v>
      </c>
      <c r="AB29" s="92" t="n">
        <v>21.178</v>
      </c>
      <c r="AC29" s="92" t="n">
        <v>38.759</v>
      </c>
      <c r="AD29" s="92" t="n">
        <v>41.3206</v>
      </c>
      <c r="AE29" s="92" t="n">
        <v>48.2634</v>
      </c>
      <c r="AF29" s="92" t="n">
        <v>50.7913</v>
      </c>
      <c r="AG29" s="93" t="n">
        <v>42.571</v>
      </c>
      <c r="AH29" s="93" t="n">
        <v>49.667</v>
      </c>
      <c r="AI29" s="94" t="n">
        <v>52.202</v>
      </c>
      <c r="AJ29" s="85"/>
      <c r="AK29" s="95"/>
      <c r="AL29" s="96"/>
      <c r="AM29" s="96"/>
      <c r="AN29" s="97"/>
      <c r="AO29" s="98"/>
      <c r="AP29" s="99"/>
      <c r="AQ29" s="99"/>
      <c r="AR29" s="99"/>
      <c r="AS29" s="95"/>
      <c r="AT29" s="96"/>
      <c r="AU29" s="100"/>
      <c r="AV29" s="95"/>
      <c r="AW29" s="96"/>
      <c r="AX29" s="100"/>
    </row>
    <row r="30" customFormat="false" ht="12.75" hidden="false" customHeight="false" outlineLevel="0" collapsed="false">
      <c r="B30" s="19"/>
      <c r="C30" s="19" t="n">
        <v>34</v>
      </c>
      <c r="D30" s="91" t="n">
        <v>509.7298</v>
      </c>
      <c r="E30" s="92" t="n">
        <v>37.573</v>
      </c>
      <c r="F30" s="92" t="n">
        <v>37.598</v>
      </c>
      <c r="G30" s="92" t="n">
        <v>36.178</v>
      </c>
      <c r="H30" s="92" t="n">
        <v>37.032</v>
      </c>
      <c r="I30" s="92" t="n">
        <v>35.461</v>
      </c>
      <c r="J30" s="92" t="n">
        <v>35.085</v>
      </c>
      <c r="K30" s="92" t="n">
        <v>21.081</v>
      </c>
      <c r="L30" s="92" t="n">
        <v>37.448</v>
      </c>
      <c r="M30" s="92" t="n">
        <v>39.2596</v>
      </c>
      <c r="N30" s="92" t="n">
        <v>44.4424</v>
      </c>
      <c r="O30" s="92" t="n">
        <v>46.3427</v>
      </c>
      <c r="P30" s="93" t="n">
        <v>40.033</v>
      </c>
      <c r="Q30" s="93" t="n">
        <v>47.56</v>
      </c>
      <c r="R30" s="94" t="n">
        <v>50.344</v>
      </c>
      <c r="S30" s="84" t="n">
        <f aca="false">U30/D30-1</f>
        <v>0.0501069390096478</v>
      </c>
      <c r="T30" s="19" t="n">
        <v>32</v>
      </c>
      <c r="U30" s="101" t="n">
        <v>535.2708</v>
      </c>
      <c r="V30" s="92" t="n">
        <v>38.159</v>
      </c>
      <c r="W30" s="92" t="n">
        <v>38.08</v>
      </c>
      <c r="X30" s="92" t="n">
        <v>37.174</v>
      </c>
      <c r="Y30" s="92" t="n">
        <v>37.767</v>
      </c>
      <c r="Z30" s="92" t="n">
        <v>36.051</v>
      </c>
      <c r="AA30" s="92" t="n">
        <v>35.552</v>
      </c>
      <c r="AB30" s="92" t="n">
        <v>20.97</v>
      </c>
      <c r="AC30" s="92" t="n">
        <v>37.71</v>
      </c>
      <c r="AD30" s="92" t="n">
        <v>39.3371</v>
      </c>
      <c r="AE30" s="92" t="n">
        <v>47.7543</v>
      </c>
      <c r="AF30" s="92" t="n">
        <v>50.4711</v>
      </c>
      <c r="AG30" s="93" t="n">
        <v>40.439</v>
      </c>
      <c r="AH30" s="93" t="n">
        <v>49.106</v>
      </c>
      <c r="AI30" s="94" t="n">
        <v>51.878</v>
      </c>
      <c r="AJ30" s="85"/>
      <c r="AK30" s="95"/>
      <c r="AL30" s="96"/>
      <c r="AM30" s="96"/>
      <c r="AN30" s="97"/>
      <c r="AO30" s="98"/>
      <c r="AP30" s="99"/>
      <c r="AQ30" s="99"/>
      <c r="AR30" s="99"/>
      <c r="AS30" s="95"/>
      <c r="AT30" s="96"/>
      <c r="AU30" s="100"/>
      <c r="AV30" s="95"/>
      <c r="AW30" s="96"/>
      <c r="AX30" s="100"/>
    </row>
    <row r="31" customFormat="false" ht="12" hidden="false" customHeight="false" outlineLevel="0" collapsed="false">
      <c r="A31" s="11" t="s">
        <v>20</v>
      </c>
      <c r="B31" s="11" t="s">
        <v>42</v>
      </c>
      <c r="C31" s="11" t="n">
        <v>20.5</v>
      </c>
      <c r="D31" s="80" t="n">
        <v>1890.5772</v>
      </c>
      <c r="E31" s="81" t="n">
        <v>43.332</v>
      </c>
      <c r="F31" s="81" t="n">
        <v>43.241</v>
      </c>
      <c r="G31" s="81" t="n">
        <v>36.183</v>
      </c>
      <c r="H31" s="81" t="n">
        <v>39.524</v>
      </c>
      <c r="I31" s="81" t="n">
        <v>36.146</v>
      </c>
      <c r="J31" s="81" t="n">
        <v>34.247</v>
      </c>
      <c r="K31" s="81" t="n">
        <v>23.98</v>
      </c>
      <c r="L31" s="81" t="n">
        <v>39.579</v>
      </c>
      <c r="M31" s="81" t="n">
        <v>46.5096</v>
      </c>
      <c r="N31" s="81" t="n">
        <v>44.3953</v>
      </c>
      <c r="O31" s="81" t="n">
        <v>51.2632</v>
      </c>
      <c r="P31" s="82" t="n">
        <v>48.071</v>
      </c>
      <c r="Q31" s="82" t="n">
        <v>48.521</v>
      </c>
      <c r="R31" s="83" t="n">
        <v>56.044</v>
      </c>
      <c r="S31" s="84" t="n">
        <f aca="false">U31/D31-1</f>
        <v>0.00485983857205108</v>
      </c>
      <c r="T31" s="11" t="n">
        <v>18</v>
      </c>
      <c r="U31" s="80" t="n">
        <v>1899.7651</v>
      </c>
      <c r="V31" s="81" t="n">
        <v>43.531</v>
      </c>
      <c r="W31" s="81" t="n">
        <v>43.622</v>
      </c>
      <c r="X31" s="81" t="n">
        <v>36.263</v>
      </c>
      <c r="Y31" s="81" t="n">
        <v>39.661</v>
      </c>
      <c r="Z31" s="81" t="n">
        <v>36.24</v>
      </c>
      <c r="AA31" s="81" t="n">
        <v>34.134</v>
      </c>
      <c r="AB31" s="81" t="n">
        <v>23.61</v>
      </c>
      <c r="AC31" s="81" t="n">
        <v>39.668</v>
      </c>
      <c r="AD31" s="81" t="n">
        <v>46.0339</v>
      </c>
      <c r="AE31" s="81" t="n">
        <v>46.0133</v>
      </c>
      <c r="AF31" s="81" t="n">
        <v>52.6486</v>
      </c>
      <c r="AG31" s="82" t="n">
        <v>48.405</v>
      </c>
      <c r="AH31" s="82" t="n">
        <v>48.483</v>
      </c>
      <c r="AI31" s="83" t="n">
        <v>55.147</v>
      </c>
      <c r="AJ31" s="85"/>
      <c r="AK31" s="86" t="e">
        <f aca="false">bdrate($D31:$D34,E31:E34,$U31:$U34,V31:V34)</f>
        <v>#VALUE!</v>
      </c>
      <c r="AL31" s="87" t="e">
        <f aca="false">bdrate($D31:$D34,F31:F34,$U31:$U34,W31:W34)</f>
        <v>#VALUE!</v>
      </c>
      <c r="AM31" s="87" t="e">
        <f aca="false">bdrate($D31:$D34,G31:G34,$U31:$U34,X31:X34)</f>
        <v>#VALUE!</v>
      </c>
      <c r="AN31" s="88" t="e">
        <f aca="false">bdrate($D31:$D34,H31:H34,$U31:$U34,Y31:Y34)</f>
        <v>#VALUE!</v>
      </c>
      <c r="AO31" s="89" t="e">
        <f aca="false">bdrate($D31:$D34,I31:I34,$U31:$U34,Z31:Z34)</f>
        <v>#VALUE!</v>
      </c>
      <c r="AP31" s="90" t="e">
        <f aca="false">bdrate($D31:$D34,J31:J34,$U31:$U34,AA31:AA34)</f>
        <v>#VALUE!</v>
      </c>
      <c r="AQ31" s="90" t="e">
        <f aca="false">bdrate($D31:$D34,K31:K34,$U31:$U34,AB31:AB34)</f>
        <v>#VALUE!</v>
      </c>
      <c r="AR31" s="90" t="e">
        <f aca="false">bdrate($D31:$D34,L31:L34,$U31:$U34,AC31:AC34)</f>
        <v>#VALUE!</v>
      </c>
      <c r="AS31" s="86" t="e">
        <f aca="false">bdrate($D31:$D34,M31:M34,$U31:$U34,AD31:AD34)</f>
        <v>#VALUE!</v>
      </c>
      <c r="AT31" s="87" t="e">
        <f aca="false">bdrate($D31:$D34,N31:N34,$U31:$U34,AE31:AE34)</f>
        <v>#VALUE!</v>
      </c>
      <c r="AU31" s="88" t="e">
        <f aca="false">bdrate($D31:$D34,O31:O34,$U31:$U34,AF31:AF34)</f>
        <v>#VALUE!</v>
      </c>
      <c r="AV31" s="86" t="e">
        <f aca="false">bdrate($D31:$D34,P31:P34,$U31:$U34,AG31:AG34)</f>
        <v>#VALUE!</v>
      </c>
      <c r="AW31" s="87" t="e">
        <f aca="false">bdrate($D31:$D34,Q31:Q34,$U31:$U34,AH31:AH34)</f>
        <v>#VALUE!</v>
      </c>
      <c r="AX31" s="88" t="e">
        <f aca="false">bdrate($D31:$D34,R31:R34,$U31:$U34,AI31:AI34)</f>
        <v>#VALUE!</v>
      </c>
    </row>
    <row r="32" customFormat="false" ht="12" hidden="false" customHeight="false" outlineLevel="0" collapsed="false">
      <c r="A32" s="19"/>
      <c r="B32" s="19" t="s">
        <v>102</v>
      </c>
      <c r="C32" s="19" t="n">
        <v>24</v>
      </c>
      <c r="D32" s="91" t="n">
        <v>1061.9941</v>
      </c>
      <c r="E32" s="92" t="n">
        <v>42.057</v>
      </c>
      <c r="F32" s="92" t="n">
        <v>42.089</v>
      </c>
      <c r="G32" s="92" t="n">
        <v>35.584</v>
      </c>
      <c r="H32" s="92" t="n">
        <v>38.744</v>
      </c>
      <c r="I32" s="92" t="n">
        <v>35.464</v>
      </c>
      <c r="J32" s="92" t="n">
        <v>34.01</v>
      </c>
      <c r="K32" s="92" t="n">
        <v>23.631</v>
      </c>
      <c r="L32" s="92" t="n">
        <v>39.1</v>
      </c>
      <c r="M32" s="92" t="n">
        <v>45.4491</v>
      </c>
      <c r="N32" s="92" t="n">
        <v>43.9109</v>
      </c>
      <c r="O32" s="92" t="n">
        <v>49.948</v>
      </c>
      <c r="P32" s="93" t="n">
        <v>46.962</v>
      </c>
      <c r="Q32" s="93" t="n">
        <v>47.988</v>
      </c>
      <c r="R32" s="94" t="n">
        <v>54.805</v>
      </c>
      <c r="S32" s="84" t="n">
        <f aca="false">U32/D32-1</f>
        <v>0.0273988339483242</v>
      </c>
      <c r="T32" s="19" t="n">
        <v>22</v>
      </c>
      <c r="U32" s="91" t="n">
        <v>1091.0915</v>
      </c>
      <c r="V32" s="92" t="n">
        <v>42.302</v>
      </c>
      <c r="W32" s="92" t="n">
        <v>42.477</v>
      </c>
      <c r="X32" s="92" t="n">
        <v>35.743</v>
      </c>
      <c r="Y32" s="92" t="n">
        <v>38.951</v>
      </c>
      <c r="Z32" s="92" t="n">
        <v>35.603</v>
      </c>
      <c r="AA32" s="92" t="n">
        <v>33.907</v>
      </c>
      <c r="AB32" s="92" t="n">
        <v>22.964</v>
      </c>
      <c r="AC32" s="92" t="n">
        <v>39.175</v>
      </c>
      <c r="AD32" s="92" t="n">
        <v>44.9014</v>
      </c>
      <c r="AE32" s="92" t="n">
        <v>45.5927</v>
      </c>
      <c r="AF32" s="92" t="n">
        <v>51.4733</v>
      </c>
      <c r="AG32" s="93" t="n">
        <v>47.283</v>
      </c>
      <c r="AH32" s="93" t="n">
        <v>48.06</v>
      </c>
      <c r="AI32" s="94" t="n">
        <v>53.971</v>
      </c>
      <c r="AJ32" s="85"/>
      <c r="AK32" s="106"/>
      <c r="AL32" s="107"/>
      <c r="AM32" s="107"/>
      <c r="AN32" s="108"/>
      <c r="AO32" s="109"/>
      <c r="AP32" s="110"/>
      <c r="AQ32" s="110"/>
      <c r="AR32" s="110"/>
      <c r="AS32" s="106"/>
      <c r="AT32" s="107"/>
      <c r="AU32" s="108"/>
      <c r="AV32" s="106"/>
      <c r="AW32" s="107"/>
      <c r="AX32" s="108"/>
    </row>
    <row r="33" customFormat="false" ht="12" hidden="false" customHeight="false" outlineLevel="0" collapsed="false">
      <c r="A33" s="19"/>
      <c r="B33" s="19"/>
      <c r="C33" s="19" t="n">
        <v>29</v>
      </c>
      <c r="D33" s="91" t="n">
        <v>556.334</v>
      </c>
      <c r="E33" s="92" t="n">
        <v>39.756</v>
      </c>
      <c r="F33" s="92" t="n">
        <v>39.914</v>
      </c>
      <c r="G33" s="92" t="n">
        <v>34.337</v>
      </c>
      <c r="H33" s="92" t="n">
        <v>37.164</v>
      </c>
      <c r="I33" s="92" t="n">
        <v>34.107</v>
      </c>
      <c r="J33" s="92" t="n">
        <v>33.546</v>
      </c>
      <c r="K33" s="92" t="n">
        <v>23.129</v>
      </c>
      <c r="L33" s="92" t="n">
        <v>38.198</v>
      </c>
      <c r="M33" s="92" t="n">
        <v>43.4129</v>
      </c>
      <c r="N33" s="92" t="n">
        <v>42.9774</v>
      </c>
      <c r="O33" s="92" t="n">
        <v>47.8733</v>
      </c>
      <c r="P33" s="93" t="n">
        <v>44.845</v>
      </c>
      <c r="Q33" s="93" t="n">
        <v>46.962</v>
      </c>
      <c r="R33" s="94" t="n">
        <v>52.814</v>
      </c>
      <c r="S33" s="84" t="n">
        <f aca="false">U33/D33-1</f>
        <v>0.0433626202964406</v>
      </c>
      <c r="T33" s="19" t="n">
        <v>27</v>
      </c>
      <c r="U33" s="91" t="n">
        <v>580.4581</v>
      </c>
      <c r="V33" s="92" t="n">
        <v>40.209</v>
      </c>
      <c r="W33" s="92" t="n">
        <v>40.329</v>
      </c>
      <c r="X33" s="92" t="n">
        <v>34.773</v>
      </c>
      <c r="Y33" s="92" t="n">
        <v>37.599</v>
      </c>
      <c r="Z33" s="92" t="n">
        <v>34.468</v>
      </c>
      <c r="AA33" s="92" t="n">
        <v>33.621</v>
      </c>
      <c r="AB33" s="92" t="n">
        <v>22.856</v>
      </c>
      <c r="AC33" s="92" t="n">
        <v>38.271</v>
      </c>
      <c r="AD33" s="92" t="n">
        <v>42.7516</v>
      </c>
      <c r="AE33" s="92" t="n">
        <v>44.9949</v>
      </c>
      <c r="AF33" s="92" t="n">
        <v>50.6593</v>
      </c>
      <c r="AG33" s="93" t="n">
        <v>45.141</v>
      </c>
      <c r="AH33" s="93" t="n">
        <v>47.459</v>
      </c>
      <c r="AI33" s="94" t="n">
        <v>53.161</v>
      </c>
      <c r="AJ33" s="85"/>
      <c r="AK33" s="95"/>
      <c r="AL33" s="96"/>
      <c r="AM33" s="96"/>
      <c r="AN33" s="97"/>
      <c r="AO33" s="98"/>
      <c r="AP33" s="99"/>
      <c r="AQ33" s="99"/>
      <c r="AR33" s="99"/>
      <c r="AS33" s="95"/>
      <c r="AT33" s="96"/>
      <c r="AU33" s="100"/>
      <c r="AV33" s="95"/>
      <c r="AW33" s="96"/>
      <c r="AX33" s="100"/>
    </row>
    <row r="34" customFormat="false" ht="12.75" hidden="false" customHeight="false" outlineLevel="0" collapsed="false">
      <c r="A34" s="19"/>
      <c r="B34" s="19"/>
      <c r="C34" s="19" t="n">
        <v>32.3</v>
      </c>
      <c r="D34" s="91" t="n">
        <v>369.0498</v>
      </c>
      <c r="E34" s="92" t="n">
        <v>37.999</v>
      </c>
      <c r="F34" s="92" t="n">
        <v>38.198</v>
      </c>
      <c r="G34" s="92" t="n">
        <v>33.286</v>
      </c>
      <c r="H34" s="92" t="n">
        <v>35.852</v>
      </c>
      <c r="I34" s="92" t="n">
        <v>32.979</v>
      </c>
      <c r="J34" s="92" t="n">
        <v>33.164</v>
      </c>
      <c r="K34" s="92" t="n">
        <v>22.564</v>
      </c>
      <c r="L34" s="92" t="n">
        <v>37.456</v>
      </c>
      <c r="M34" s="92" t="n">
        <v>41.7392</v>
      </c>
      <c r="N34" s="92" t="n">
        <v>42.2108</v>
      </c>
      <c r="O34" s="92" t="n">
        <v>46.4981</v>
      </c>
      <c r="P34" s="93" t="n">
        <v>43.121</v>
      </c>
      <c r="Q34" s="93" t="n">
        <v>46.167</v>
      </c>
      <c r="R34" s="94" t="n">
        <v>51.477</v>
      </c>
      <c r="S34" s="84" t="n">
        <f aca="false">U34/D34-1</f>
        <v>0.00100230375412735</v>
      </c>
      <c r="T34" s="19" t="n">
        <v>31</v>
      </c>
      <c r="U34" s="101" t="n">
        <v>369.4197</v>
      </c>
      <c r="V34" s="92" t="n">
        <v>38.281</v>
      </c>
      <c r="W34" s="92" t="n">
        <v>38.323</v>
      </c>
      <c r="X34" s="92" t="n">
        <v>33.781</v>
      </c>
      <c r="Y34" s="92" t="n">
        <v>36.231</v>
      </c>
      <c r="Z34" s="92" t="n">
        <v>33.333</v>
      </c>
      <c r="AA34" s="92" t="n">
        <v>33.371</v>
      </c>
      <c r="AB34" s="92" t="n">
        <v>22.598</v>
      </c>
      <c r="AC34" s="92" t="n">
        <v>37.389</v>
      </c>
      <c r="AD34" s="92" t="n">
        <v>40.7298</v>
      </c>
      <c r="AE34" s="92" t="n">
        <v>44.5383</v>
      </c>
      <c r="AF34" s="92" t="n">
        <v>50.1826</v>
      </c>
      <c r="AG34" s="93" t="n">
        <v>43.105</v>
      </c>
      <c r="AH34" s="93" t="n">
        <v>46.998</v>
      </c>
      <c r="AI34" s="94" t="n">
        <v>52.688</v>
      </c>
      <c r="AJ34" s="85"/>
      <c r="AK34" s="95"/>
      <c r="AL34" s="96"/>
      <c r="AM34" s="96"/>
      <c r="AN34" s="97"/>
      <c r="AO34" s="98"/>
      <c r="AP34" s="99"/>
      <c r="AQ34" s="99"/>
      <c r="AR34" s="99"/>
      <c r="AS34" s="95"/>
      <c r="AT34" s="96"/>
      <c r="AU34" s="100"/>
      <c r="AV34" s="95"/>
      <c r="AW34" s="96"/>
      <c r="AX34" s="100"/>
    </row>
    <row r="35" customFormat="false" ht="12" hidden="false" customHeight="false" outlineLevel="0" collapsed="false">
      <c r="A35" s="19"/>
      <c r="B35" s="104" t="s">
        <v>43</v>
      </c>
      <c r="C35" s="11" t="n">
        <v>20.1</v>
      </c>
      <c r="D35" s="80" t="n">
        <v>5367.1936</v>
      </c>
      <c r="E35" s="81" t="n">
        <v>41.364</v>
      </c>
      <c r="F35" s="81" t="n">
        <v>41.371</v>
      </c>
      <c r="G35" s="81" t="n">
        <v>34.779</v>
      </c>
      <c r="H35" s="81" t="n">
        <v>37.968</v>
      </c>
      <c r="I35" s="81" t="n">
        <v>34.676</v>
      </c>
      <c r="J35" s="81" t="n">
        <v>33.685</v>
      </c>
      <c r="K35" s="81" t="n">
        <v>24.088</v>
      </c>
      <c r="L35" s="81" t="n">
        <v>39.109</v>
      </c>
      <c r="M35" s="81" t="n">
        <v>45.1791</v>
      </c>
      <c r="N35" s="81" t="n">
        <v>42.5947</v>
      </c>
      <c r="O35" s="81" t="n">
        <v>50.5384</v>
      </c>
      <c r="P35" s="82" t="n">
        <v>46.402</v>
      </c>
      <c r="Q35" s="82" t="n">
        <v>47.323</v>
      </c>
      <c r="R35" s="83" t="n">
        <v>54.977</v>
      </c>
      <c r="S35" s="84" t="n">
        <f aca="false">U35/D35-1</f>
        <v>-0.00298088744180935</v>
      </c>
      <c r="T35" s="11" t="n">
        <v>18</v>
      </c>
      <c r="U35" s="80" t="n">
        <v>5351.1946</v>
      </c>
      <c r="V35" s="81" t="n">
        <v>41.715</v>
      </c>
      <c r="W35" s="81" t="n">
        <v>41.875</v>
      </c>
      <c r="X35" s="81" t="n">
        <v>34.816</v>
      </c>
      <c r="Y35" s="81" t="n">
        <v>38.119</v>
      </c>
      <c r="Z35" s="81" t="n">
        <v>34.768</v>
      </c>
      <c r="AA35" s="81" t="n">
        <v>33.563</v>
      </c>
      <c r="AB35" s="81" t="n">
        <v>23.446</v>
      </c>
      <c r="AC35" s="81" t="n">
        <v>39.218</v>
      </c>
      <c r="AD35" s="81" t="n">
        <v>44.3072</v>
      </c>
      <c r="AE35" s="81" t="n">
        <v>44.5401</v>
      </c>
      <c r="AF35" s="81" t="n">
        <v>51.5831</v>
      </c>
      <c r="AG35" s="82" t="n">
        <v>46.846</v>
      </c>
      <c r="AH35" s="82" t="n">
        <v>47.118</v>
      </c>
      <c r="AI35" s="83" t="n">
        <v>54.122</v>
      </c>
      <c r="AJ35" s="85"/>
      <c r="AK35" s="86" t="e">
        <f aca="false">bdrate($D35:$D38,E35:E38,$U35:$U38,V35:V38)</f>
        <v>#VALUE!</v>
      </c>
      <c r="AL35" s="87" t="e">
        <f aca="false">bdrate($D35:$D38,F35:F38,$U35:$U38,W35:W38)</f>
        <v>#VALUE!</v>
      </c>
      <c r="AM35" s="87" t="e">
        <f aca="false">bdrate($D35:$D38,G35:G38,$U35:$U38,X35:X38)</f>
        <v>#VALUE!</v>
      </c>
      <c r="AN35" s="88" t="e">
        <f aca="false">bdrate($D35:$D38,H35:H38,$U35:$U38,Y35:Y38)</f>
        <v>#VALUE!</v>
      </c>
      <c r="AO35" s="89" t="e">
        <f aca="false">bdrate($D35:$D38,I35:I38,$U35:$U38,Z35:Z38)</f>
        <v>#VALUE!</v>
      </c>
      <c r="AP35" s="90" t="e">
        <f aca="false">bdrate($D35:$D38,J35:J38,$U35:$U38,AA35:AA38)</f>
        <v>#VALUE!</v>
      </c>
      <c r="AQ35" s="90" t="e">
        <f aca="false">bdrate($D35:$D38,K35:K38,$U35:$U38,AB35:AB38)</f>
        <v>#VALUE!</v>
      </c>
      <c r="AR35" s="90" t="e">
        <f aca="false">bdrate($D35:$D38,L35:L38,$U35:$U38,AC35:AC38)</f>
        <v>#VALUE!</v>
      </c>
      <c r="AS35" s="86" t="e">
        <f aca="false">bdrate($D35:$D38,M35:M38,$U35:$U38,AD35:AD38)</f>
        <v>#VALUE!</v>
      </c>
      <c r="AT35" s="87" t="e">
        <f aca="false">bdrate($D35:$D38,N35:N38,$U35:$U38,AE35:AE38)</f>
        <v>#VALUE!</v>
      </c>
      <c r="AU35" s="88" t="e">
        <f aca="false">bdrate($D35:$D38,O35:O38,$U35:$U38,AF35:AF38)</f>
        <v>#VALUE!</v>
      </c>
      <c r="AV35" s="86" t="e">
        <f aca="false">bdrate($D35:$D38,P35:P38,$U35:$U38,AG35:AG38)</f>
        <v>#VALUE!</v>
      </c>
      <c r="AW35" s="87" t="e">
        <f aca="false">bdrate($D35:$D38,Q35:Q38,$U35:$U38,AH35:AH38)</f>
        <v>#VALUE!</v>
      </c>
      <c r="AX35" s="88" t="e">
        <f aca="false">bdrate($D35:$D38,R35:R38,$U35:$U38,AI35:AI38)</f>
        <v>#VALUE!</v>
      </c>
    </row>
    <row r="36" customFormat="false" ht="12" hidden="false" customHeight="false" outlineLevel="0" collapsed="false">
      <c r="A36" s="19"/>
      <c r="B36" s="19"/>
      <c r="C36" s="19" t="n">
        <v>23.5</v>
      </c>
      <c r="D36" s="91" t="n">
        <v>3159.4151</v>
      </c>
      <c r="E36" s="92" t="n">
        <v>39.853</v>
      </c>
      <c r="F36" s="92" t="n">
        <v>39.895</v>
      </c>
      <c r="G36" s="92" t="n">
        <v>33.984</v>
      </c>
      <c r="H36" s="92" t="n">
        <v>36.945</v>
      </c>
      <c r="I36" s="92" t="n">
        <v>33.795</v>
      </c>
      <c r="J36" s="92" t="n">
        <v>33.428</v>
      </c>
      <c r="K36" s="92" t="n">
        <v>23.884</v>
      </c>
      <c r="L36" s="92" t="n">
        <v>38.474</v>
      </c>
      <c r="M36" s="92" t="n">
        <v>43.734</v>
      </c>
      <c r="N36" s="92" t="n">
        <v>41.9162</v>
      </c>
      <c r="O36" s="92" t="n">
        <v>49.3364</v>
      </c>
      <c r="P36" s="93" t="n">
        <v>44.927</v>
      </c>
      <c r="Q36" s="93" t="n">
        <v>46.628</v>
      </c>
      <c r="R36" s="94" t="n">
        <v>53.849</v>
      </c>
      <c r="S36" s="84" t="n">
        <f aca="false">U36/D36-1</f>
        <v>-0.0113868544845532</v>
      </c>
      <c r="T36" s="19" t="n">
        <v>22</v>
      </c>
      <c r="U36" s="91" t="n">
        <v>3123.4393</v>
      </c>
      <c r="V36" s="92" t="n">
        <v>40.195</v>
      </c>
      <c r="W36" s="92" t="n">
        <v>40.33</v>
      </c>
      <c r="X36" s="92" t="n">
        <v>34.108</v>
      </c>
      <c r="Y36" s="92" t="n">
        <v>37.157</v>
      </c>
      <c r="Z36" s="92" t="n">
        <v>33.922</v>
      </c>
      <c r="AA36" s="92" t="n">
        <v>33.321</v>
      </c>
      <c r="AB36" s="92" t="n">
        <v>23.351</v>
      </c>
      <c r="AC36" s="92" t="n">
        <v>38.536</v>
      </c>
      <c r="AD36" s="92" t="n">
        <v>42.769</v>
      </c>
      <c r="AE36" s="92" t="n">
        <v>43.9875</v>
      </c>
      <c r="AF36" s="92" t="n">
        <v>50.5584</v>
      </c>
      <c r="AG36" s="93" t="n">
        <v>45.276</v>
      </c>
      <c r="AH36" s="93" t="n">
        <v>46.552</v>
      </c>
      <c r="AI36" s="94" t="n">
        <v>53.094</v>
      </c>
      <c r="AJ36" s="85"/>
      <c r="AK36" s="106"/>
      <c r="AL36" s="107"/>
      <c r="AM36" s="107"/>
      <c r="AN36" s="108"/>
      <c r="AO36" s="109"/>
      <c r="AP36" s="110"/>
      <c r="AQ36" s="110"/>
      <c r="AR36" s="110"/>
      <c r="AS36" s="106"/>
      <c r="AT36" s="107"/>
      <c r="AU36" s="108"/>
      <c r="AV36" s="106"/>
      <c r="AW36" s="107"/>
      <c r="AX36" s="108"/>
    </row>
    <row r="37" customFormat="false" ht="12" hidden="false" customHeight="false" outlineLevel="0" collapsed="false">
      <c r="A37" s="19"/>
      <c r="B37" s="19"/>
      <c r="C37" s="19" t="n">
        <v>28.6</v>
      </c>
      <c r="D37" s="91" t="n">
        <v>1529.4759</v>
      </c>
      <c r="E37" s="92" t="n">
        <v>37.116</v>
      </c>
      <c r="F37" s="92" t="n">
        <v>37.201</v>
      </c>
      <c r="G37" s="92" t="n">
        <v>32.434</v>
      </c>
      <c r="H37" s="92" t="n">
        <v>34.962</v>
      </c>
      <c r="I37" s="92" t="n">
        <v>32.127</v>
      </c>
      <c r="J37" s="92" t="n">
        <v>32.966</v>
      </c>
      <c r="K37" s="92" t="n">
        <v>23.388</v>
      </c>
      <c r="L37" s="92" t="n">
        <v>37.323</v>
      </c>
      <c r="M37" s="92" t="n">
        <v>41.083</v>
      </c>
      <c r="N37" s="92" t="n">
        <v>40.914</v>
      </c>
      <c r="O37" s="92" t="n">
        <v>47.5199</v>
      </c>
      <c r="P37" s="93" t="n">
        <v>42.219</v>
      </c>
      <c r="Q37" s="93" t="n">
        <v>45.565</v>
      </c>
      <c r="R37" s="94" t="n">
        <v>52.126</v>
      </c>
      <c r="S37" s="84" t="n">
        <f aca="false">U37/D37-1</f>
        <v>0.00406086817059359</v>
      </c>
      <c r="T37" s="19" t="n">
        <v>27</v>
      </c>
      <c r="U37" s="91" t="n">
        <v>1535.6869</v>
      </c>
      <c r="V37" s="92" t="n">
        <v>37.523</v>
      </c>
      <c r="W37" s="92" t="n">
        <v>37.586</v>
      </c>
      <c r="X37" s="92" t="n">
        <v>32.761</v>
      </c>
      <c r="Y37" s="92" t="n">
        <v>35.315</v>
      </c>
      <c r="Z37" s="92" t="n">
        <v>32.394</v>
      </c>
      <c r="AA37" s="92" t="n">
        <v>32.979</v>
      </c>
      <c r="AB37" s="92" t="n">
        <v>22.852</v>
      </c>
      <c r="AC37" s="92" t="n">
        <v>37.35</v>
      </c>
      <c r="AD37" s="92" t="n">
        <v>40.0253</v>
      </c>
      <c r="AE37" s="92" t="n">
        <v>43.2633</v>
      </c>
      <c r="AF37" s="92" t="n">
        <v>49.7347</v>
      </c>
      <c r="AG37" s="93" t="n">
        <v>42.472</v>
      </c>
      <c r="AH37" s="93" t="n">
        <v>45.809</v>
      </c>
      <c r="AI37" s="94" t="n">
        <v>52.268</v>
      </c>
      <c r="AJ37" s="85"/>
      <c r="AK37" s="95"/>
      <c r="AL37" s="96"/>
      <c r="AM37" s="96"/>
      <c r="AN37" s="97"/>
      <c r="AO37" s="98"/>
      <c r="AP37" s="99"/>
      <c r="AQ37" s="99"/>
      <c r="AR37" s="99"/>
      <c r="AS37" s="95"/>
      <c r="AT37" s="96"/>
      <c r="AU37" s="100"/>
      <c r="AV37" s="95"/>
      <c r="AW37" s="96"/>
      <c r="AX37" s="100"/>
    </row>
    <row r="38" customFormat="false" ht="12.75" hidden="false" customHeight="false" outlineLevel="0" collapsed="false">
      <c r="A38" s="19"/>
      <c r="B38" s="111"/>
      <c r="C38" s="19" t="n">
        <v>32.3</v>
      </c>
      <c r="D38" s="91" t="n">
        <v>948.2998</v>
      </c>
      <c r="E38" s="92" t="n">
        <v>35.093</v>
      </c>
      <c r="F38" s="92" t="n">
        <v>35.191</v>
      </c>
      <c r="G38" s="92" t="n">
        <v>31.163</v>
      </c>
      <c r="H38" s="92" t="n">
        <v>33.375</v>
      </c>
      <c r="I38" s="92" t="n">
        <v>30.78</v>
      </c>
      <c r="J38" s="92" t="n">
        <v>32.587</v>
      </c>
      <c r="K38" s="92" t="n">
        <v>22.621</v>
      </c>
      <c r="L38" s="92" t="n">
        <v>36.432</v>
      </c>
      <c r="M38" s="92" t="n">
        <v>39.0801</v>
      </c>
      <c r="N38" s="92" t="n">
        <v>40.1687</v>
      </c>
      <c r="O38" s="92" t="n">
        <v>46.3183</v>
      </c>
      <c r="P38" s="93" t="n">
        <v>40.184</v>
      </c>
      <c r="Q38" s="93" t="n">
        <v>44.818</v>
      </c>
      <c r="R38" s="94" t="n">
        <v>50.967</v>
      </c>
      <c r="S38" s="84" t="n">
        <f aca="false">U38/D38-1</f>
        <v>4.04935232507508E-005</v>
      </c>
      <c r="T38" s="19" t="n">
        <v>31</v>
      </c>
      <c r="U38" s="101" t="n">
        <v>948.3382</v>
      </c>
      <c r="V38" s="92" t="n">
        <v>35.441</v>
      </c>
      <c r="W38" s="92" t="n">
        <v>35.464</v>
      </c>
      <c r="X38" s="92" t="n">
        <v>31.617</v>
      </c>
      <c r="Y38" s="92" t="n">
        <v>33.765</v>
      </c>
      <c r="Z38" s="92" t="n">
        <v>31.121</v>
      </c>
      <c r="AA38" s="92" t="n">
        <v>32.722</v>
      </c>
      <c r="AB38" s="92" t="n">
        <v>22.187</v>
      </c>
      <c r="AC38" s="92" t="n">
        <v>36.408</v>
      </c>
      <c r="AD38" s="92" t="n">
        <v>37.8958</v>
      </c>
      <c r="AE38" s="92" t="n">
        <v>42.8731</v>
      </c>
      <c r="AF38" s="92" t="n">
        <v>49.3372</v>
      </c>
      <c r="AG38" s="93" t="n">
        <v>40.307</v>
      </c>
      <c r="AH38" s="93" t="n">
        <v>45.41</v>
      </c>
      <c r="AI38" s="94" t="n">
        <v>51.875</v>
      </c>
      <c r="AJ38" s="85"/>
      <c r="AK38" s="95"/>
      <c r="AL38" s="96"/>
      <c r="AM38" s="96"/>
      <c r="AN38" s="97"/>
      <c r="AO38" s="98"/>
      <c r="AP38" s="99"/>
      <c r="AQ38" s="99"/>
      <c r="AR38" s="99"/>
      <c r="AS38" s="95"/>
      <c r="AT38" s="96"/>
      <c r="AU38" s="100"/>
      <c r="AV38" s="95"/>
      <c r="AW38" s="96"/>
      <c r="AX38" s="100"/>
    </row>
    <row r="39" customFormat="false" ht="12" hidden="false" customHeight="false" outlineLevel="0" collapsed="false">
      <c r="A39" s="19"/>
      <c r="B39" s="19" t="s">
        <v>44</v>
      </c>
      <c r="C39" s="11" t="n">
        <v>20.4</v>
      </c>
      <c r="D39" s="80" t="n">
        <v>3515.1383</v>
      </c>
      <c r="E39" s="81" t="n">
        <v>41.736</v>
      </c>
      <c r="F39" s="81" t="n">
        <v>41.888</v>
      </c>
      <c r="G39" s="81" t="n">
        <v>34.707</v>
      </c>
      <c r="H39" s="81" t="n">
        <v>38.045</v>
      </c>
      <c r="I39" s="81" t="n">
        <v>34.755</v>
      </c>
      <c r="J39" s="81" t="n">
        <v>34.254</v>
      </c>
      <c r="K39" s="81" t="n">
        <v>23.952</v>
      </c>
      <c r="L39" s="81" t="n">
        <v>39.562</v>
      </c>
      <c r="M39" s="81" t="n">
        <v>45.5705</v>
      </c>
      <c r="N39" s="81" t="n">
        <v>42.9982</v>
      </c>
      <c r="O39" s="81" t="n">
        <v>51.946</v>
      </c>
      <c r="P39" s="82" t="n">
        <v>46.849</v>
      </c>
      <c r="Q39" s="82" t="n">
        <v>47.6</v>
      </c>
      <c r="R39" s="83" t="n">
        <v>56.364</v>
      </c>
      <c r="S39" s="84" t="n">
        <f aca="false">U39/D39-1</f>
        <v>0.00506608801138775</v>
      </c>
      <c r="T39" s="11" t="n">
        <v>18</v>
      </c>
      <c r="U39" s="80" t="n">
        <v>3532.9463</v>
      </c>
      <c r="V39" s="81" t="n">
        <v>42.109</v>
      </c>
      <c r="W39" s="81" t="n">
        <v>42.353</v>
      </c>
      <c r="X39" s="81" t="n">
        <v>34.806</v>
      </c>
      <c r="Y39" s="81" t="n">
        <v>38.232</v>
      </c>
      <c r="Z39" s="81" t="n">
        <v>34.906</v>
      </c>
      <c r="AA39" s="81" t="n">
        <v>34.184</v>
      </c>
      <c r="AB39" s="81" t="n">
        <v>23.839</v>
      </c>
      <c r="AC39" s="81" t="n">
        <v>39.666</v>
      </c>
      <c r="AD39" s="81" t="n">
        <v>44.7976</v>
      </c>
      <c r="AE39" s="81" t="n">
        <v>45.0568</v>
      </c>
      <c r="AF39" s="81" t="n">
        <v>53.2319</v>
      </c>
      <c r="AG39" s="82" t="n">
        <v>47.267</v>
      </c>
      <c r="AH39" s="82" t="n">
        <v>47.54</v>
      </c>
      <c r="AI39" s="83" t="n">
        <v>55.751</v>
      </c>
      <c r="AJ39" s="85"/>
      <c r="AK39" s="86" t="e">
        <f aca="false">bdrate($D39:$D42,E39:E42,$U39:$U42,V39:V42)</f>
        <v>#VALUE!</v>
      </c>
      <c r="AL39" s="87" t="e">
        <f aca="false">bdrate($D39:$D42,F39:F42,$U39:$U42,W39:W42)</f>
        <v>#VALUE!</v>
      </c>
      <c r="AM39" s="87" t="e">
        <f aca="false">bdrate($D39:$D42,G39:G42,$U39:$U42,X39:X42)</f>
        <v>#VALUE!</v>
      </c>
      <c r="AN39" s="88" t="e">
        <f aca="false">bdrate($D39:$D42,H39:H42,$U39:$U42,Y39:Y42)</f>
        <v>#VALUE!</v>
      </c>
      <c r="AO39" s="89" t="e">
        <f aca="false">bdrate($D39:$D42,I39:I42,$U39:$U42,Z39:Z42)</f>
        <v>#VALUE!</v>
      </c>
      <c r="AP39" s="90" t="e">
        <f aca="false">bdrate($D39:$D42,J39:J42,$U39:$U42,AA39:AA42)</f>
        <v>#VALUE!</v>
      </c>
      <c r="AQ39" s="90" t="e">
        <f aca="false">bdrate($D39:$D42,K39:K42,$U39:$U42,AB39:AB42)</f>
        <v>#VALUE!</v>
      </c>
      <c r="AR39" s="90" t="e">
        <f aca="false">bdrate($D39:$D42,L39:L42,$U39:$U42,AC39:AC42)</f>
        <v>#VALUE!</v>
      </c>
      <c r="AS39" s="86" t="e">
        <f aca="false">bdrate($D39:$D42,M39:M42,$U39:$U42,AD39:AD42)</f>
        <v>#VALUE!</v>
      </c>
      <c r="AT39" s="87" t="e">
        <f aca="false">bdrate($D39:$D42,N39:N42,$U39:$U42,AE39:AE42)</f>
        <v>#VALUE!</v>
      </c>
      <c r="AU39" s="88" t="e">
        <f aca="false">bdrate($D39:$D42,O39:O42,$U39:$U42,AF39:AF42)</f>
        <v>#VALUE!</v>
      </c>
      <c r="AV39" s="86" t="e">
        <f aca="false">bdrate($D39:$D42,P39:P42,$U39:$U42,AG39:AG42)</f>
        <v>#VALUE!</v>
      </c>
      <c r="AW39" s="87" t="e">
        <f aca="false">bdrate($D39:$D42,Q39:Q42,$U39:$U42,AH39:AH42)</f>
        <v>#VALUE!</v>
      </c>
      <c r="AX39" s="88" t="e">
        <f aca="false">bdrate($D39:$D42,R39:R42,$U39:$U42,AI39:AI42)</f>
        <v>#VALUE!</v>
      </c>
    </row>
    <row r="40" customFormat="false" ht="12" hidden="false" customHeight="false" outlineLevel="0" collapsed="false">
      <c r="A40" s="19"/>
      <c r="B40" s="19"/>
      <c r="C40" s="19" t="n">
        <v>23.7</v>
      </c>
      <c r="D40" s="91" t="n">
        <v>2025.5909</v>
      </c>
      <c r="E40" s="92" t="n">
        <v>40.515</v>
      </c>
      <c r="F40" s="92" t="n">
        <v>40.729</v>
      </c>
      <c r="G40" s="92" t="n">
        <v>34.09</v>
      </c>
      <c r="H40" s="92" t="n">
        <v>37.257</v>
      </c>
      <c r="I40" s="92" t="n">
        <v>34.057</v>
      </c>
      <c r="J40" s="92" t="n">
        <v>34.034</v>
      </c>
      <c r="K40" s="92" t="n">
        <v>23.861</v>
      </c>
      <c r="L40" s="92" t="n">
        <v>39.047</v>
      </c>
      <c r="M40" s="92" t="n">
        <v>44.4419</v>
      </c>
      <c r="N40" s="92" t="n">
        <v>42.4206</v>
      </c>
      <c r="O40" s="92" t="n">
        <v>50.7754</v>
      </c>
      <c r="P40" s="93" t="n">
        <v>45.705</v>
      </c>
      <c r="Q40" s="93" t="n">
        <v>46.966</v>
      </c>
      <c r="R40" s="94" t="n">
        <v>55.241</v>
      </c>
      <c r="S40" s="84" t="n">
        <f aca="false">U40/D40-1</f>
        <v>0.00430713822815854</v>
      </c>
      <c r="T40" s="19" t="n">
        <v>22</v>
      </c>
      <c r="U40" s="91" t="n">
        <v>2034.3154</v>
      </c>
      <c r="V40" s="92" t="n">
        <v>40.853</v>
      </c>
      <c r="W40" s="92" t="n">
        <v>41.143</v>
      </c>
      <c r="X40" s="92" t="n">
        <v>34.237</v>
      </c>
      <c r="Y40" s="92" t="n">
        <v>37.476</v>
      </c>
      <c r="Z40" s="92" t="n">
        <v>34.223</v>
      </c>
      <c r="AA40" s="92" t="n">
        <v>33.965</v>
      </c>
      <c r="AB40" s="92" t="n">
        <v>23.74</v>
      </c>
      <c r="AC40" s="92" t="n">
        <v>39.106</v>
      </c>
      <c r="AD40" s="92" t="n">
        <v>43.6025</v>
      </c>
      <c r="AE40" s="92" t="n">
        <v>44.5417</v>
      </c>
      <c r="AF40" s="92" t="n">
        <v>52.1802</v>
      </c>
      <c r="AG40" s="93" t="n">
        <v>46.058</v>
      </c>
      <c r="AH40" s="93" t="n">
        <v>47.021</v>
      </c>
      <c r="AI40" s="94" t="n">
        <v>54.703</v>
      </c>
      <c r="AJ40" s="85"/>
      <c r="AK40" s="106"/>
      <c r="AL40" s="107"/>
      <c r="AM40" s="107"/>
      <c r="AN40" s="108"/>
      <c r="AO40" s="109"/>
      <c r="AP40" s="110"/>
      <c r="AQ40" s="110"/>
      <c r="AR40" s="110"/>
      <c r="AS40" s="106"/>
      <c r="AT40" s="107"/>
      <c r="AU40" s="108"/>
      <c r="AV40" s="106"/>
      <c r="AW40" s="107"/>
      <c r="AX40" s="108"/>
    </row>
    <row r="41" customFormat="false" ht="12" hidden="false" customHeight="false" outlineLevel="0" collapsed="false">
      <c r="A41" s="19"/>
      <c r="B41" s="19"/>
      <c r="C41" s="19" t="n">
        <v>28.5</v>
      </c>
      <c r="D41" s="91" t="n">
        <v>1017.4903</v>
      </c>
      <c r="E41" s="92" t="n">
        <v>38.228</v>
      </c>
      <c r="F41" s="92" t="n">
        <v>38.521</v>
      </c>
      <c r="G41" s="92" t="n">
        <v>32.832</v>
      </c>
      <c r="H41" s="92" t="n">
        <v>35.669</v>
      </c>
      <c r="I41" s="92" t="n">
        <v>32.693</v>
      </c>
      <c r="J41" s="92" t="n">
        <v>33.615</v>
      </c>
      <c r="K41" s="92" t="n">
        <v>23.675</v>
      </c>
      <c r="L41" s="92" t="n">
        <v>38.091</v>
      </c>
      <c r="M41" s="92" t="n">
        <v>42.3083</v>
      </c>
      <c r="N41" s="92" t="n">
        <v>41.5147</v>
      </c>
      <c r="O41" s="92" t="n">
        <v>48.9649</v>
      </c>
      <c r="P41" s="93" t="n">
        <v>43.519</v>
      </c>
      <c r="Q41" s="93" t="n">
        <v>45.91</v>
      </c>
      <c r="R41" s="94" t="n">
        <v>53.505</v>
      </c>
      <c r="S41" s="84" t="n">
        <f aca="false">U41/D41-1</f>
        <v>-0.00111873302379406</v>
      </c>
      <c r="T41" s="19" t="n">
        <v>27</v>
      </c>
      <c r="U41" s="91" t="n">
        <v>1016.352</v>
      </c>
      <c r="V41" s="92" t="n">
        <v>38.573</v>
      </c>
      <c r="W41" s="92" t="n">
        <v>38.844</v>
      </c>
      <c r="X41" s="92" t="n">
        <v>33.148</v>
      </c>
      <c r="Y41" s="92" t="n">
        <v>35.993</v>
      </c>
      <c r="Z41" s="92" t="n">
        <v>32.968</v>
      </c>
      <c r="AA41" s="92" t="n">
        <v>33.644</v>
      </c>
      <c r="AB41" s="92" t="n">
        <v>23.458</v>
      </c>
      <c r="AC41" s="92" t="n">
        <v>38.082</v>
      </c>
      <c r="AD41" s="92" t="n">
        <v>41.3035</v>
      </c>
      <c r="AE41" s="92" t="n">
        <v>43.8248</v>
      </c>
      <c r="AF41" s="92" t="n">
        <v>51.3321</v>
      </c>
      <c r="AG41" s="93" t="n">
        <v>43.735</v>
      </c>
      <c r="AH41" s="93" t="n">
        <v>46.301</v>
      </c>
      <c r="AI41" s="94" t="n">
        <v>53.853</v>
      </c>
      <c r="AJ41" s="85"/>
      <c r="AK41" s="95"/>
      <c r="AL41" s="96"/>
      <c r="AM41" s="96"/>
      <c r="AN41" s="97"/>
      <c r="AO41" s="98"/>
      <c r="AP41" s="99"/>
      <c r="AQ41" s="99"/>
      <c r="AR41" s="99"/>
      <c r="AS41" s="95"/>
      <c r="AT41" s="96"/>
      <c r="AU41" s="100"/>
      <c r="AV41" s="95"/>
      <c r="AW41" s="96"/>
      <c r="AX41" s="100"/>
    </row>
    <row r="42" customFormat="false" ht="12.75" hidden="false" customHeight="false" outlineLevel="0" collapsed="false">
      <c r="A42" s="19"/>
      <c r="B42" s="19"/>
      <c r="C42" s="19" t="n">
        <v>32.2</v>
      </c>
      <c r="D42" s="91" t="n">
        <v>632.5417</v>
      </c>
      <c r="E42" s="92" t="n">
        <v>36.342</v>
      </c>
      <c r="F42" s="92" t="n">
        <v>36.667</v>
      </c>
      <c r="G42" s="92" t="n">
        <v>31.699</v>
      </c>
      <c r="H42" s="92" t="n">
        <v>34.258</v>
      </c>
      <c r="I42" s="92" t="n">
        <v>31.476</v>
      </c>
      <c r="J42" s="92" t="n">
        <v>33.218</v>
      </c>
      <c r="K42" s="92" t="n">
        <v>23.212</v>
      </c>
      <c r="L42" s="92" t="n">
        <v>37.273</v>
      </c>
      <c r="M42" s="92" t="n">
        <v>40.4966</v>
      </c>
      <c r="N42" s="92" t="n">
        <v>40.7271</v>
      </c>
      <c r="O42" s="92" t="n">
        <v>47.6287</v>
      </c>
      <c r="P42" s="93" t="n">
        <v>41.661</v>
      </c>
      <c r="Q42" s="93" t="n">
        <v>45.036</v>
      </c>
      <c r="R42" s="94" t="n">
        <v>52.195</v>
      </c>
      <c r="S42" s="84" t="n">
        <f aca="false">U42/D42-1</f>
        <v>0.00155752577260904</v>
      </c>
      <c r="T42" s="19" t="n">
        <v>31</v>
      </c>
      <c r="U42" s="101" t="n">
        <v>633.5269</v>
      </c>
      <c r="V42" s="92" t="n">
        <v>36.655</v>
      </c>
      <c r="W42" s="92" t="n">
        <v>36.888</v>
      </c>
      <c r="X42" s="92" t="n">
        <v>32.159</v>
      </c>
      <c r="Y42" s="92" t="n">
        <v>34.642</v>
      </c>
      <c r="Z42" s="92" t="n">
        <v>31.841</v>
      </c>
      <c r="AA42" s="92" t="n">
        <v>33.384</v>
      </c>
      <c r="AB42" s="92" t="n">
        <v>23.011</v>
      </c>
      <c r="AC42" s="92" t="n">
        <v>37.204</v>
      </c>
      <c r="AD42" s="92" t="n">
        <v>39.3358</v>
      </c>
      <c r="AE42" s="92" t="n">
        <v>43.3791</v>
      </c>
      <c r="AF42" s="92" t="n">
        <v>50.9458</v>
      </c>
      <c r="AG42" s="93" t="n">
        <v>41.756</v>
      </c>
      <c r="AH42" s="93" t="n">
        <v>45.854</v>
      </c>
      <c r="AI42" s="94" t="n">
        <v>53.469</v>
      </c>
      <c r="AJ42" s="85"/>
      <c r="AK42" s="95"/>
      <c r="AL42" s="96"/>
      <c r="AM42" s="96"/>
      <c r="AN42" s="97"/>
      <c r="AO42" s="98"/>
      <c r="AP42" s="99"/>
      <c r="AQ42" s="99"/>
      <c r="AR42" s="99"/>
      <c r="AS42" s="95"/>
      <c r="AT42" s="96"/>
      <c r="AU42" s="100"/>
      <c r="AV42" s="95"/>
      <c r="AW42" s="96"/>
      <c r="AX42" s="100"/>
    </row>
    <row r="43" customFormat="false" ht="12" hidden="false" customHeight="false" outlineLevel="0" collapsed="false">
      <c r="A43" s="19"/>
      <c r="B43" s="11" t="s">
        <v>45</v>
      </c>
      <c r="C43" s="11" t="n">
        <v>19.5</v>
      </c>
      <c r="D43" s="80" t="n">
        <v>2989.7812</v>
      </c>
      <c r="E43" s="81" t="n">
        <v>41.879</v>
      </c>
      <c r="F43" s="81" t="n">
        <v>41.755</v>
      </c>
      <c r="G43" s="81" t="n">
        <v>35.308</v>
      </c>
      <c r="H43" s="81" t="n">
        <v>38.472</v>
      </c>
      <c r="I43" s="81" t="n">
        <v>35.233</v>
      </c>
      <c r="J43" s="81" t="n">
        <v>34.762</v>
      </c>
      <c r="K43" s="81" t="n">
        <v>24.548</v>
      </c>
      <c r="L43" s="81" t="n">
        <v>39.856</v>
      </c>
      <c r="M43" s="81" t="n">
        <v>46.0801</v>
      </c>
      <c r="N43" s="81" t="n">
        <v>45.8345</v>
      </c>
      <c r="O43" s="81" t="n">
        <v>51.0168</v>
      </c>
      <c r="P43" s="82" t="n">
        <v>46.824</v>
      </c>
      <c r="Q43" s="82" t="n">
        <v>48.802</v>
      </c>
      <c r="R43" s="83" t="n">
        <v>55.193</v>
      </c>
      <c r="S43" s="84" t="n">
        <f aca="false">U43/D43-1</f>
        <v>-0.00850517088006297</v>
      </c>
      <c r="T43" s="11" t="n">
        <v>18</v>
      </c>
      <c r="U43" s="80" t="n">
        <v>2964.3526</v>
      </c>
      <c r="V43" s="81" t="n">
        <v>41.973</v>
      </c>
      <c r="W43" s="81" t="n">
        <v>42.018</v>
      </c>
      <c r="X43" s="81" t="n">
        <v>35.317</v>
      </c>
      <c r="Y43" s="81" t="n">
        <v>38.532</v>
      </c>
      <c r="Z43" s="81" t="n">
        <v>35.256</v>
      </c>
      <c r="AA43" s="81" t="n">
        <v>34.612</v>
      </c>
      <c r="AB43" s="81" t="n">
        <v>24.216</v>
      </c>
      <c r="AC43" s="81" t="n">
        <v>39.849</v>
      </c>
      <c r="AD43" s="81" t="n">
        <v>44.3981</v>
      </c>
      <c r="AE43" s="81" t="n">
        <v>46.1653</v>
      </c>
      <c r="AF43" s="81" t="n">
        <v>51.5139</v>
      </c>
      <c r="AG43" s="82" t="n">
        <v>47.022</v>
      </c>
      <c r="AH43" s="82" t="n">
        <v>48.72</v>
      </c>
      <c r="AI43" s="83" t="n">
        <v>53.979</v>
      </c>
      <c r="AJ43" s="85"/>
      <c r="AK43" s="86" t="e">
        <f aca="false">bdrate($D43:$D46,E43:E46,$U43:$U46,V43:V46)</f>
        <v>#VALUE!</v>
      </c>
      <c r="AL43" s="87" t="e">
        <f aca="false">bdrate($D43:$D46,F43:F46,$U43:$U46,W43:W46)</f>
        <v>#VALUE!</v>
      </c>
      <c r="AM43" s="87" t="e">
        <f aca="false">bdrate($D43:$D46,G43:G46,$U43:$U46,X43:X46)</f>
        <v>#VALUE!</v>
      </c>
      <c r="AN43" s="88" t="e">
        <f aca="false">bdrate($D43:$D46,H43:H46,$U43:$U46,Y43:Y46)</f>
        <v>#VALUE!</v>
      </c>
      <c r="AO43" s="89" t="e">
        <f aca="false">bdrate($D43:$D46,I43:I46,$U43:$U46,Z43:Z46)</f>
        <v>#VALUE!</v>
      </c>
      <c r="AP43" s="90" t="e">
        <f aca="false">bdrate($D43:$D46,J43:J46,$U43:$U46,AA43:AA46)</f>
        <v>#VALUE!</v>
      </c>
      <c r="AQ43" s="90" t="e">
        <f aca="false">bdrate($D43:$D46,K43:K46,$U43:$U46,AB43:AB46)</f>
        <v>#VALUE!</v>
      </c>
      <c r="AR43" s="90" t="e">
        <f aca="false">bdrate($D43:$D46,L43:L46,$U43:$U46,AC43:AC46)</f>
        <v>#VALUE!</v>
      </c>
      <c r="AS43" s="86" t="e">
        <f aca="false">bdrate($D43:$D46,M43:M46,$U43:$U46,AD43:AD46)</f>
        <v>#VALUE!</v>
      </c>
      <c r="AT43" s="87" t="e">
        <f aca="false">bdrate($D43:$D46,N43:N46,$U43:$U46,AE43:AE46)</f>
        <v>#VALUE!</v>
      </c>
      <c r="AU43" s="88" t="e">
        <f aca="false">bdrate($D43:$D46,O43:O46,$U43:$U46,AF43:AF46)</f>
        <v>#VALUE!</v>
      </c>
      <c r="AV43" s="86" t="e">
        <f aca="false">bdrate($D43:$D46,P43:P46,$U43:$U46,AG43:AG46)</f>
        <v>#VALUE!</v>
      </c>
      <c r="AW43" s="87" t="e">
        <f aca="false">bdrate($D43:$D46,Q43:Q46,$U43:$U46,AH43:AH46)</f>
        <v>#VALUE!</v>
      </c>
      <c r="AX43" s="88" t="e">
        <f aca="false">bdrate($D43:$D46,R43:R46,$U43:$U46,AI43:AI46)</f>
        <v>#VALUE!</v>
      </c>
    </row>
    <row r="44" customFormat="false" ht="12" hidden="false" customHeight="false" outlineLevel="0" collapsed="false">
      <c r="A44" s="19"/>
      <c r="B44" s="19" t="s">
        <v>103</v>
      </c>
      <c r="C44" s="19" t="n">
        <v>24.5</v>
      </c>
      <c r="D44" s="91" t="n">
        <v>1418.0255</v>
      </c>
      <c r="E44" s="92" t="n">
        <v>39.98</v>
      </c>
      <c r="F44" s="92" t="n">
        <v>39.88</v>
      </c>
      <c r="G44" s="92" t="n">
        <v>34.495</v>
      </c>
      <c r="H44" s="92" t="n">
        <v>37.299</v>
      </c>
      <c r="I44" s="92" t="n">
        <v>34.141</v>
      </c>
      <c r="J44" s="92" t="n">
        <v>34.403</v>
      </c>
      <c r="K44" s="92" t="n">
        <v>24.174</v>
      </c>
      <c r="L44" s="92" t="n">
        <v>38.925</v>
      </c>
      <c r="M44" s="92" t="n">
        <v>44.0814</v>
      </c>
      <c r="N44" s="92" t="n">
        <v>45.0997</v>
      </c>
      <c r="O44" s="92" t="n">
        <v>49.2179</v>
      </c>
      <c r="P44" s="93" t="n">
        <v>44.925</v>
      </c>
      <c r="Q44" s="93" t="n">
        <v>48.027</v>
      </c>
      <c r="R44" s="94" t="n">
        <v>53.554</v>
      </c>
      <c r="S44" s="84" t="n">
        <f aca="false">U44/D44-1</f>
        <v>-0.00857170763149184</v>
      </c>
      <c r="T44" s="19" t="n">
        <v>23</v>
      </c>
      <c r="U44" s="91" t="n">
        <v>1405.8706</v>
      </c>
      <c r="V44" s="92" t="n">
        <v>40.237</v>
      </c>
      <c r="W44" s="92" t="n">
        <v>40.194</v>
      </c>
      <c r="X44" s="92" t="n">
        <v>34.578</v>
      </c>
      <c r="Y44" s="92" t="n">
        <v>37.455</v>
      </c>
      <c r="Z44" s="92" t="n">
        <v>34.255</v>
      </c>
      <c r="AA44" s="92" t="n">
        <v>34.313</v>
      </c>
      <c r="AB44" s="92" t="n">
        <v>23.735</v>
      </c>
      <c r="AC44" s="92" t="n">
        <v>38.925</v>
      </c>
      <c r="AD44" s="92" t="n">
        <v>42.5745</v>
      </c>
      <c r="AE44" s="92" t="n">
        <v>45.5711</v>
      </c>
      <c r="AF44" s="92" t="n">
        <v>50.4869</v>
      </c>
      <c r="AG44" s="93" t="n">
        <v>45.13</v>
      </c>
      <c r="AH44" s="93" t="n">
        <v>48.069</v>
      </c>
      <c r="AI44" s="94" t="n">
        <v>52.913</v>
      </c>
      <c r="AJ44" s="85"/>
      <c r="AK44" s="95"/>
      <c r="AL44" s="96"/>
      <c r="AM44" s="96"/>
      <c r="AN44" s="97"/>
      <c r="AO44" s="98"/>
      <c r="AP44" s="99"/>
      <c r="AQ44" s="99"/>
      <c r="AR44" s="99"/>
      <c r="AS44" s="95"/>
      <c r="AT44" s="96"/>
      <c r="AU44" s="100"/>
      <c r="AV44" s="95"/>
      <c r="AW44" s="96"/>
      <c r="AX44" s="100"/>
    </row>
    <row r="45" customFormat="false" ht="12" hidden="false" customHeight="false" outlineLevel="0" collapsed="false">
      <c r="A45" s="105"/>
      <c r="B45" s="19"/>
      <c r="C45" s="19" t="n">
        <v>28.5</v>
      </c>
      <c r="D45" s="91" t="n">
        <v>817.5864</v>
      </c>
      <c r="E45" s="92" t="n">
        <v>38.052</v>
      </c>
      <c r="F45" s="92" t="n">
        <v>37.963</v>
      </c>
      <c r="G45" s="92" t="n">
        <v>33.534</v>
      </c>
      <c r="H45" s="92" t="n">
        <v>35.963</v>
      </c>
      <c r="I45" s="92" t="n">
        <v>32.944</v>
      </c>
      <c r="J45" s="92" t="n">
        <v>34.005</v>
      </c>
      <c r="K45" s="92" t="n">
        <v>23.582</v>
      </c>
      <c r="L45" s="92" t="n">
        <v>37.998</v>
      </c>
      <c r="M45" s="92" t="n">
        <v>42.0683</v>
      </c>
      <c r="N45" s="92" t="n">
        <v>44.3157</v>
      </c>
      <c r="O45" s="92" t="n">
        <v>47.6731</v>
      </c>
      <c r="P45" s="93" t="n">
        <v>42.977</v>
      </c>
      <c r="Q45" s="93" t="n">
        <v>47.245</v>
      </c>
      <c r="R45" s="94" t="n">
        <v>52.114</v>
      </c>
      <c r="S45" s="84" t="n">
        <f aca="false">U45/D45-1</f>
        <v>0.00135789929969476</v>
      </c>
      <c r="T45" s="19" t="n">
        <v>27</v>
      </c>
      <c r="U45" s="91" t="n">
        <v>818.6966</v>
      </c>
      <c r="V45" s="92" t="n">
        <v>38.448</v>
      </c>
      <c r="W45" s="92" t="n">
        <v>38.322</v>
      </c>
      <c r="X45" s="92" t="n">
        <v>33.788</v>
      </c>
      <c r="Y45" s="92" t="n">
        <v>36.268</v>
      </c>
      <c r="Z45" s="92" t="n">
        <v>33.216</v>
      </c>
      <c r="AA45" s="92" t="n">
        <v>34.044</v>
      </c>
      <c r="AB45" s="92" t="n">
        <v>23.334</v>
      </c>
      <c r="AC45" s="92" t="n">
        <v>37.997</v>
      </c>
      <c r="AD45" s="92" t="n">
        <v>40.6956</v>
      </c>
      <c r="AE45" s="92" t="n">
        <v>45.1961</v>
      </c>
      <c r="AF45" s="92" t="n">
        <v>49.781</v>
      </c>
      <c r="AG45" s="93" t="n">
        <v>43.184</v>
      </c>
      <c r="AH45" s="93" t="n">
        <v>47.665</v>
      </c>
      <c r="AI45" s="94" t="n">
        <v>52.196</v>
      </c>
      <c r="AJ45" s="85"/>
      <c r="AK45" s="95"/>
      <c r="AL45" s="96"/>
      <c r="AM45" s="96"/>
      <c r="AN45" s="97"/>
      <c r="AO45" s="98"/>
      <c r="AP45" s="99"/>
      <c r="AQ45" s="99"/>
      <c r="AR45" s="99"/>
      <c r="AS45" s="95"/>
      <c r="AT45" s="96"/>
      <c r="AU45" s="100"/>
      <c r="AV45" s="95"/>
      <c r="AW45" s="96"/>
      <c r="AX45" s="100"/>
    </row>
    <row r="46" customFormat="false" ht="12.75" hidden="false" customHeight="false" outlineLevel="0" collapsed="false">
      <c r="A46" s="105"/>
      <c r="B46" s="19"/>
      <c r="C46" s="19" t="n">
        <v>32.4</v>
      </c>
      <c r="D46" s="91" t="n">
        <v>486.3911</v>
      </c>
      <c r="E46" s="92" t="n">
        <v>36.044</v>
      </c>
      <c r="F46" s="92" t="n">
        <v>35.956</v>
      </c>
      <c r="G46" s="92" t="n">
        <v>32.41</v>
      </c>
      <c r="H46" s="92" t="n">
        <v>34.449</v>
      </c>
      <c r="I46" s="92" t="n">
        <v>31.592</v>
      </c>
      <c r="J46" s="92" t="n">
        <v>33.549</v>
      </c>
      <c r="K46" s="92" t="n">
        <v>22.751</v>
      </c>
      <c r="L46" s="92" t="n">
        <v>37.026</v>
      </c>
      <c r="M46" s="92" t="n">
        <v>39.9823</v>
      </c>
      <c r="N46" s="92" t="n">
        <v>43.4898</v>
      </c>
      <c r="O46" s="92" t="n">
        <v>46.2914</v>
      </c>
      <c r="P46" s="93" t="n">
        <v>40.932</v>
      </c>
      <c r="Q46" s="93" t="n">
        <v>46.435</v>
      </c>
      <c r="R46" s="94" t="n">
        <v>50.796</v>
      </c>
      <c r="S46" s="84" t="n">
        <f aca="false">U46/D46-1</f>
        <v>0.00979438151726053</v>
      </c>
      <c r="T46" s="19" t="n">
        <v>31</v>
      </c>
      <c r="U46" s="101" t="n">
        <v>491.155</v>
      </c>
      <c r="V46" s="92" t="n">
        <v>36.507</v>
      </c>
      <c r="W46" s="92" t="n">
        <v>36.299</v>
      </c>
      <c r="X46" s="92" t="n">
        <v>32.8</v>
      </c>
      <c r="Y46" s="92" t="n">
        <v>34.845</v>
      </c>
      <c r="Z46" s="92" t="n">
        <v>32</v>
      </c>
      <c r="AA46" s="92" t="n">
        <v>33.773</v>
      </c>
      <c r="AB46" s="92" t="n">
        <v>22.492</v>
      </c>
      <c r="AC46" s="92" t="n">
        <v>37.01</v>
      </c>
      <c r="AD46" s="92" t="n">
        <v>38.6638</v>
      </c>
      <c r="AE46" s="92" t="n">
        <v>44.8427</v>
      </c>
      <c r="AF46" s="92" t="n">
        <v>49.4259</v>
      </c>
      <c r="AG46" s="93" t="n">
        <v>41.095</v>
      </c>
      <c r="AH46" s="93" t="n">
        <v>47.291</v>
      </c>
      <c r="AI46" s="94" t="n">
        <v>51.836</v>
      </c>
      <c r="AJ46" s="85"/>
      <c r="AK46" s="95"/>
      <c r="AL46" s="96"/>
      <c r="AM46" s="96"/>
      <c r="AN46" s="97"/>
      <c r="AO46" s="98"/>
      <c r="AP46" s="99"/>
      <c r="AQ46" s="99"/>
      <c r="AR46" s="99"/>
      <c r="AS46" s="95"/>
      <c r="AT46" s="96"/>
      <c r="AU46" s="100"/>
      <c r="AV46" s="95"/>
      <c r="AW46" s="96"/>
      <c r="AX46" s="100"/>
    </row>
    <row r="47" customFormat="false" ht="12" hidden="false" customHeight="false" outlineLevel="0" collapsed="false">
      <c r="A47" s="19"/>
      <c r="B47" s="104" t="s">
        <v>46</v>
      </c>
      <c r="C47" s="11" t="n">
        <v>20.7</v>
      </c>
      <c r="D47" s="80" t="n">
        <v>1590.2418</v>
      </c>
      <c r="E47" s="81" t="n">
        <v>42.991</v>
      </c>
      <c r="F47" s="81" t="n">
        <v>43.182</v>
      </c>
      <c r="G47" s="81" t="n">
        <v>36.32</v>
      </c>
      <c r="H47" s="81" t="n">
        <v>39.563</v>
      </c>
      <c r="I47" s="81" t="n">
        <v>36.442</v>
      </c>
      <c r="J47" s="81" t="n">
        <v>35.021</v>
      </c>
      <c r="K47" s="81" t="n">
        <v>22.44</v>
      </c>
      <c r="L47" s="81" t="n">
        <v>39.831</v>
      </c>
      <c r="M47" s="81" t="n">
        <v>46.3</v>
      </c>
      <c r="N47" s="81" t="n">
        <v>45.3435</v>
      </c>
      <c r="O47" s="81" t="n">
        <v>50.9995</v>
      </c>
      <c r="P47" s="82" t="n">
        <v>47.861</v>
      </c>
      <c r="Q47" s="82" t="n">
        <v>48.713</v>
      </c>
      <c r="R47" s="83" t="n">
        <v>55.551</v>
      </c>
      <c r="S47" s="84" t="n">
        <f aca="false">U47/D47-1</f>
        <v>0.0149735719435875</v>
      </c>
      <c r="T47" s="11" t="n">
        <v>18</v>
      </c>
      <c r="U47" s="80" t="n">
        <v>1614.0534</v>
      </c>
      <c r="V47" s="81" t="n">
        <v>43.256</v>
      </c>
      <c r="W47" s="81" t="n">
        <v>43.588</v>
      </c>
      <c r="X47" s="81" t="n">
        <v>36.526</v>
      </c>
      <c r="Y47" s="81" t="n">
        <v>39.806</v>
      </c>
      <c r="Z47" s="81" t="n">
        <v>36.684</v>
      </c>
      <c r="AA47" s="81" t="n">
        <v>34.924</v>
      </c>
      <c r="AB47" s="81" t="n">
        <v>21.911</v>
      </c>
      <c r="AC47" s="81" t="n">
        <v>39.921</v>
      </c>
      <c r="AD47" s="81" t="n">
        <v>45.9934</v>
      </c>
      <c r="AE47" s="81" t="n">
        <v>46.7142</v>
      </c>
      <c r="AF47" s="81" t="n">
        <v>52.3333</v>
      </c>
      <c r="AG47" s="82" t="n">
        <v>48.171</v>
      </c>
      <c r="AH47" s="82" t="n">
        <v>48.926</v>
      </c>
      <c r="AI47" s="83" t="n">
        <v>54.585</v>
      </c>
      <c r="AJ47" s="85"/>
      <c r="AK47" s="86" t="e">
        <f aca="false">bdrate($D47:$D50,E47:E50,$U47:$U50,V47:V50)</f>
        <v>#VALUE!</v>
      </c>
      <c r="AL47" s="87" t="e">
        <f aca="false">bdrate($D47:$D50,F47:F50,$U47:$U50,W47:W50)</f>
        <v>#VALUE!</v>
      </c>
      <c r="AM47" s="87" t="e">
        <f aca="false">bdrate($D47:$D50,G47:G50,$U47:$U50,X47:X50)</f>
        <v>#VALUE!</v>
      </c>
      <c r="AN47" s="88" t="e">
        <f aca="false">bdrate($D47:$D50,H47:H50,$U47:$U50,Y47:Y50)</f>
        <v>#VALUE!</v>
      </c>
      <c r="AO47" s="89" t="e">
        <f aca="false">bdrate($D47:$D50,I47:I50,$U47:$U50,Z47:Z50)</f>
        <v>#VALUE!</v>
      </c>
      <c r="AP47" s="90" t="e">
        <f aca="false">bdrate($D47:$D50,J47:J50,$U47:$U50,AA47:AA50)</f>
        <v>#VALUE!</v>
      </c>
      <c r="AQ47" s="90" t="e">
        <f aca="false">bdrate($D47:$D50,K47:K50,$U47:$U50,AB47:AB50)</f>
        <v>#VALUE!</v>
      </c>
      <c r="AR47" s="90" t="e">
        <f aca="false">bdrate($D47:$D50,L47:L50,$U47:$U50,AC47:AC50)</f>
        <v>#VALUE!</v>
      </c>
      <c r="AS47" s="86" t="e">
        <f aca="false">bdrate($D47:$D50,M47:M50,$U47:$U50,AD47:AD50)</f>
        <v>#VALUE!</v>
      </c>
      <c r="AT47" s="87" t="e">
        <f aca="false">bdrate($D47:$D50,N47:N50,$U47:$U50,AE47:AE50)</f>
        <v>#VALUE!</v>
      </c>
      <c r="AU47" s="88" t="e">
        <f aca="false">bdrate($D47:$D50,O47:O50,$U47:$U50,AF47:AF50)</f>
        <v>#VALUE!</v>
      </c>
      <c r="AV47" s="86" t="e">
        <f aca="false">bdrate($D47:$D50,P47:P50,$U47:$U50,AG47:AG50)</f>
        <v>#VALUE!</v>
      </c>
      <c r="AW47" s="87" t="e">
        <f aca="false">bdrate($D47:$D50,Q47:Q50,$U47:$U50,AH47:AH50)</f>
        <v>#VALUE!</v>
      </c>
      <c r="AX47" s="88" t="e">
        <f aca="false">bdrate($D47:$D50,R47:R50,$U47:$U50,AI47:AI50)</f>
        <v>#VALUE!</v>
      </c>
    </row>
    <row r="48" customFormat="false" ht="12" hidden="false" customHeight="false" outlineLevel="0" collapsed="false">
      <c r="A48" s="19"/>
      <c r="B48" s="19"/>
      <c r="C48" s="19" t="n">
        <v>25</v>
      </c>
      <c r="D48" s="91" t="n">
        <v>804.486</v>
      </c>
      <c r="E48" s="92" t="n">
        <v>41.386</v>
      </c>
      <c r="F48" s="92" t="n">
        <v>41.682</v>
      </c>
      <c r="G48" s="92" t="n">
        <v>35.565</v>
      </c>
      <c r="H48" s="92" t="n">
        <v>38.556</v>
      </c>
      <c r="I48" s="92" t="n">
        <v>35.447</v>
      </c>
      <c r="J48" s="92" t="n">
        <v>34.703</v>
      </c>
      <c r="K48" s="92" t="n">
        <v>21.619</v>
      </c>
      <c r="L48" s="92" t="n">
        <v>39.156</v>
      </c>
      <c r="M48" s="92" t="n">
        <v>44.9134</v>
      </c>
      <c r="N48" s="92" t="n">
        <v>44.717</v>
      </c>
      <c r="O48" s="92" t="n">
        <v>49.295</v>
      </c>
      <c r="P48" s="93" t="n">
        <v>46.427</v>
      </c>
      <c r="Q48" s="93" t="n">
        <v>47.885</v>
      </c>
      <c r="R48" s="94" t="n">
        <v>53.829</v>
      </c>
      <c r="S48" s="84" t="n">
        <f aca="false">U48/D48-1</f>
        <v>0.0217423298851689</v>
      </c>
      <c r="T48" s="19" t="n">
        <v>23</v>
      </c>
      <c r="U48" s="91" t="n">
        <v>821.9774</v>
      </c>
      <c r="V48" s="92" t="n">
        <v>41.708</v>
      </c>
      <c r="W48" s="92" t="n">
        <v>42.028</v>
      </c>
      <c r="X48" s="92" t="n">
        <v>35.826</v>
      </c>
      <c r="Y48" s="92" t="n">
        <v>38.841</v>
      </c>
      <c r="Z48" s="92" t="n">
        <v>35.739</v>
      </c>
      <c r="AA48" s="92" t="n">
        <v>34.656</v>
      </c>
      <c r="AB48" s="92" t="n">
        <v>21.748</v>
      </c>
      <c r="AC48" s="92" t="n">
        <v>39.18</v>
      </c>
      <c r="AD48" s="92" t="n">
        <v>44.4406</v>
      </c>
      <c r="AE48" s="92" t="n">
        <v>46.0467</v>
      </c>
      <c r="AF48" s="92" t="n">
        <v>51.1015</v>
      </c>
      <c r="AG48" s="93" t="n">
        <v>46.613</v>
      </c>
      <c r="AH48" s="93" t="n">
        <v>48.25</v>
      </c>
      <c r="AI48" s="94" t="n">
        <v>53.337</v>
      </c>
      <c r="AJ48" s="85"/>
      <c r="AK48" s="95"/>
      <c r="AL48" s="96"/>
      <c r="AM48" s="96"/>
      <c r="AN48" s="97"/>
      <c r="AO48" s="98"/>
      <c r="AP48" s="99"/>
      <c r="AQ48" s="99"/>
      <c r="AR48" s="99"/>
      <c r="AS48" s="95"/>
      <c r="AT48" s="96"/>
      <c r="AU48" s="100"/>
      <c r="AV48" s="95"/>
      <c r="AW48" s="96"/>
      <c r="AX48" s="100"/>
    </row>
    <row r="49" customFormat="false" ht="12" hidden="false" customHeight="false" outlineLevel="0" collapsed="false">
      <c r="A49" s="105"/>
      <c r="B49" s="19"/>
      <c r="C49" s="19" t="n">
        <v>28.5</v>
      </c>
      <c r="D49" s="91" t="n">
        <v>512.3961</v>
      </c>
      <c r="E49" s="92" t="n">
        <v>39.736</v>
      </c>
      <c r="F49" s="92" t="n">
        <v>40.07</v>
      </c>
      <c r="G49" s="92" t="n">
        <v>34.705</v>
      </c>
      <c r="H49" s="92" t="n">
        <v>37.42</v>
      </c>
      <c r="I49" s="92" t="n">
        <v>34.364</v>
      </c>
      <c r="J49" s="92" t="n">
        <v>34.363</v>
      </c>
      <c r="K49" s="92" t="n">
        <v>21.571</v>
      </c>
      <c r="L49" s="92" t="n">
        <v>38.439</v>
      </c>
      <c r="M49" s="92" t="n">
        <v>43.4114</v>
      </c>
      <c r="N49" s="92" t="n">
        <v>44.0412</v>
      </c>
      <c r="O49" s="92" t="n">
        <v>47.8683</v>
      </c>
      <c r="P49" s="93" t="n">
        <v>44.867</v>
      </c>
      <c r="Q49" s="93" t="n">
        <v>47.055</v>
      </c>
      <c r="R49" s="94" t="n">
        <v>52.362</v>
      </c>
      <c r="S49" s="84" t="n">
        <f aca="false">U49/D49-1</f>
        <v>-0.00249806741308145</v>
      </c>
      <c r="T49" s="19" t="n">
        <v>27</v>
      </c>
      <c r="U49" s="91" t="n">
        <v>511.1161</v>
      </c>
      <c r="V49" s="92" t="n">
        <v>40.043</v>
      </c>
      <c r="W49" s="92" t="n">
        <v>40.272</v>
      </c>
      <c r="X49" s="92" t="n">
        <v>35.094</v>
      </c>
      <c r="Y49" s="92" t="n">
        <v>37.76</v>
      </c>
      <c r="Z49" s="92" t="n">
        <v>34.732</v>
      </c>
      <c r="AA49" s="92" t="n">
        <v>34.385</v>
      </c>
      <c r="AB49" s="92" t="n">
        <v>21.52</v>
      </c>
      <c r="AC49" s="92" t="n">
        <v>38.359</v>
      </c>
      <c r="AD49" s="92" t="n">
        <v>42.6714</v>
      </c>
      <c r="AE49" s="92" t="n">
        <v>45.6127</v>
      </c>
      <c r="AF49" s="92" t="n">
        <v>50.253</v>
      </c>
      <c r="AG49" s="93" t="n">
        <v>44.843</v>
      </c>
      <c r="AH49" s="93" t="n">
        <v>47.811</v>
      </c>
      <c r="AI49" s="94" t="n">
        <v>52.476</v>
      </c>
      <c r="AJ49" s="85"/>
      <c r="AK49" s="95"/>
      <c r="AL49" s="96"/>
      <c r="AM49" s="96"/>
      <c r="AN49" s="97"/>
      <c r="AO49" s="98"/>
      <c r="AP49" s="99"/>
      <c r="AQ49" s="99"/>
      <c r="AR49" s="99"/>
      <c r="AS49" s="95"/>
      <c r="AT49" s="96"/>
      <c r="AU49" s="100"/>
      <c r="AV49" s="95"/>
      <c r="AW49" s="96"/>
      <c r="AX49" s="100"/>
    </row>
    <row r="50" customFormat="false" ht="12.75" hidden="false" customHeight="false" outlineLevel="0" collapsed="false">
      <c r="A50" s="112"/>
      <c r="B50" s="19"/>
      <c r="C50" s="19" t="n">
        <v>32.2</v>
      </c>
      <c r="D50" s="91" t="n">
        <v>325.9617</v>
      </c>
      <c r="E50" s="92" t="n">
        <v>37.813</v>
      </c>
      <c r="F50" s="92" t="n">
        <v>38.14</v>
      </c>
      <c r="G50" s="92" t="n">
        <v>33.594</v>
      </c>
      <c r="H50" s="92" t="n">
        <v>35.984</v>
      </c>
      <c r="I50" s="92" t="n">
        <v>32.998</v>
      </c>
      <c r="J50" s="92" t="n">
        <v>33.917</v>
      </c>
      <c r="K50" s="92" t="n">
        <v>21.103</v>
      </c>
      <c r="L50" s="92" t="n">
        <v>37.549</v>
      </c>
      <c r="M50" s="92" t="n">
        <v>41.532</v>
      </c>
      <c r="N50" s="92" t="n">
        <v>43.1506</v>
      </c>
      <c r="O50" s="92" t="n">
        <v>46.3785</v>
      </c>
      <c r="P50" s="93" t="n">
        <v>42.938</v>
      </c>
      <c r="Q50" s="93" t="n">
        <v>46.068</v>
      </c>
      <c r="R50" s="94" t="n">
        <v>50.826</v>
      </c>
      <c r="S50" s="84" t="n">
        <f aca="false">U50/D50-1</f>
        <v>0.00439346094955329</v>
      </c>
      <c r="T50" s="19" t="n">
        <v>31</v>
      </c>
      <c r="U50" s="101" t="n">
        <v>327.3938</v>
      </c>
      <c r="V50" s="92" t="n">
        <v>38.178</v>
      </c>
      <c r="W50" s="92" t="n">
        <v>38.251</v>
      </c>
      <c r="X50" s="92" t="n">
        <v>34.125</v>
      </c>
      <c r="Y50" s="92" t="n">
        <v>36.391</v>
      </c>
      <c r="Z50" s="92" t="n">
        <v>33.507</v>
      </c>
      <c r="AA50" s="92" t="n">
        <v>34.109</v>
      </c>
      <c r="AB50" s="92" t="n">
        <v>21.509</v>
      </c>
      <c r="AC50" s="92" t="n">
        <v>37.403</v>
      </c>
      <c r="AD50" s="92" t="n">
        <v>40.6217</v>
      </c>
      <c r="AE50" s="92" t="n">
        <v>45.1695</v>
      </c>
      <c r="AF50" s="92" t="n">
        <v>49.8365</v>
      </c>
      <c r="AG50" s="93" t="n">
        <v>42.78</v>
      </c>
      <c r="AH50" s="93" t="n">
        <v>47.353</v>
      </c>
      <c r="AI50" s="94" t="n">
        <v>52.049</v>
      </c>
      <c r="AJ50" s="85"/>
      <c r="AK50" s="95"/>
      <c r="AL50" s="96"/>
      <c r="AM50" s="96"/>
      <c r="AN50" s="97"/>
      <c r="AO50" s="98"/>
      <c r="AP50" s="99"/>
      <c r="AQ50" s="99"/>
      <c r="AR50" s="99"/>
      <c r="AS50" s="95"/>
      <c r="AT50" s="96"/>
      <c r="AU50" s="100"/>
      <c r="AV50" s="95"/>
      <c r="AW50" s="96"/>
      <c r="AX50" s="100"/>
    </row>
    <row r="51" customFormat="false" ht="12" hidden="false" customHeight="false" outlineLevel="0" collapsed="false">
      <c r="A51" s="11" t="s">
        <v>22</v>
      </c>
      <c r="B51" s="11" t="s">
        <v>47</v>
      </c>
      <c r="C51" s="11" t="n">
        <v>23.5</v>
      </c>
      <c r="D51" s="80" t="n">
        <v>3535.4456</v>
      </c>
      <c r="E51" s="102" t="n">
        <v>41.482</v>
      </c>
      <c r="F51" s="102" t="n">
        <v>42.791</v>
      </c>
      <c r="G51" s="102" t="n">
        <v>37.984</v>
      </c>
      <c r="H51" s="102" t="n">
        <v>40.253</v>
      </c>
      <c r="I51" s="102" t="n">
        <v>40.611</v>
      </c>
      <c r="J51" s="102" t="n">
        <v>36.637</v>
      </c>
      <c r="K51" s="102" t="n">
        <v>20.826</v>
      </c>
      <c r="L51" s="102" t="n">
        <v>38.308</v>
      </c>
      <c r="M51" s="102" t="n">
        <v>43.2614</v>
      </c>
      <c r="N51" s="102" t="n">
        <v>45.0647</v>
      </c>
      <c r="O51" s="102" t="n">
        <v>46.3613</v>
      </c>
      <c r="P51" s="82" t="n">
        <v>44.617</v>
      </c>
      <c r="Q51" s="82" t="n">
        <v>47.49</v>
      </c>
      <c r="R51" s="83" t="n">
        <v>50.803</v>
      </c>
      <c r="S51" s="84" t="n">
        <f aca="false">U51/D51-1</f>
        <v>0.00543456247778207</v>
      </c>
      <c r="T51" s="11" t="n">
        <v>22</v>
      </c>
      <c r="U51" s="80" t="n">
        <v>3554.6592</v>
      </c>
      <c r="V51" s="102" t="n">
        <v>41.99</v>
      </c>
      <c r="W51" s="102" t="n">
        <v>43.447</v>
      </c>
      <c r="X51" s="102" t="n">
        <v>38.567</v>
      </c>
      <c r="Y51" s="102" t="n">
        <v>40.83</v>
      </c>
      <c r="Z51" s="102" t="n">
        <v>41.098</v>
      </c>
      <c r="AA51" s="102" t="n">
        <v>36.612</v>
      </c>
      <c r="AB51" s="102" t="n">
        <v>20.824</v>
      </c>
      <c r="AC51" s="102" t="n">
        <v>38.497</v>
      </c>
      <c r="AD51" s="102" t="n">
        <v>44.7045</v>
      </c>
      <c r="AE51" s="102" t="n">
        <v>48.6638</v>
      </c>
      <c r="AF51" s="102" t="n">
        <v>50.8555</v>
      </c>
      <c r="AG51" s="82" t="n">
        <v>45.007</v>
      </c>
      <c r="AH51" s="82" t="n">
        <v>48.482</v>
      </c>
      <c r="AI51" s="83" t="n">
        <v>50.773</v>
      </c>
      <c r="AJ51" s="85"/>
      <c r="AK51" s="86" t="e">
        <f aca="false">bdrate($D51:$D54,E51:E54,$U51:$U54,V51:V54)</f>
        <v>#VALUE!</v>
      </c>
      <c r="AL51" s="87" t="e">
        <f aca="false">bdrate($D51:$D54,F51:F54,$U51:$U54,W51:W54)</f>
        <v>#VALUE!</v>
      </c>
      <c r="AM51" s="87" t="e">
        <f aca="false">bdrate($D51:$D54,G51:G54,$U51:$U54,X51:X54)</f>
        <v>#VALUE!</v>
      </c>
      <c r="AN51" s="88" t="e">
        <f aca="false">bdrate($D51:$D54,H51:H54,$U51:$U54,Y51:Y54)</f>
        <v>#VALUE!</v>
      </c>
      <c r="AO51" s="89" t="e">
        <f aca="false">bdrate($D51:$D54,I51:I54,$U51:$U54,Z51:Z54)</f>
        <v>#VALUE!</v>
      </c>
      <c r="AP51" s="90" t="e">
        <f aca="false">bdrate($D51:$D54,J51:J54,$U51:$U54,AA51:AA54)</f>
        <v>#VALUE!</v>
      </c>
      <c r="AQ51" s="90" t="e">
        <f aca="false">bdrate($D51:$D54,K51:K54,$U51:$U54,AB51:AB54)</f>
        <v>#VALUE!</v>
      </c>
      <c r="AR51" s="90" t="e">
        <f aca="false">bdrate($D51:$D54,L51:L54,$U51:$U54,AC51:AC54)</f>
        <v>#VALUE!</v>
      </c>
      <c r="AS51" s="86" t="e">
        <f aca="false">bdrate($D51:$D54,M51:M54,$U51:$U54,AD51:AD54)</f>
        <v>#VALUE!</v>
      </c>
      <c r="AT51" s="87" t="e">
        <f aca="false">bdrate($D51:$D54,N51:N54,$U51:$U54,AE51:AE54)</f>
        <v>#VALUE!</v>
      </c>
      <c r="AU51" s="88" t="e">
        <f aca="false">bdrate($D51:$D54,O51:O54,$U51:$U54,AF51:AF54)</f>
        <v>#VALUE!</v>
      </c>
      <c r="AV51" s="86" t="e">
        <f aca="false">bdrate($D51:$D54,P51:P54,$U51:$U54,AG51:AG54)</f>
        <v>#VALUE!</v>
      </c>
      <c r="AW51" s="87" t="e">
        <f aca="false">bdrate($D51:$D54,Q51:Q54,$U51:$U54,AH51:AH54)</f>
        <v>#VALUE!</v>
      </c>
      <c r="AX51" s="88" t="e">
        <f aca="false">bdrate($D51:$D54,R51:R54,$U51:$U54,AI51:AI54)</f>
        <v>#VALUE!</v>
      </c>
    </row>
    <row r="52" customFormat="false" ht="12" hidden="false" customHeight="false" outlineLevel="0" collapsed="false">
      <c r="A52" s="19"/>
      <c r="B52" s="19" t="s">
        <v>104</v>
      </c>
      <c r="C52" s="19" t="n">
        <v>27.2</v>
      </c>
      <c r="D52" s="91" t="n">
        <v>2105.5904</v>
      </c>
      <c r="E52" s="103" t="n">
        <v>39.453</v>
      </c>
      <c r="F52" s="103" t="n">
        <v>40.567</v>
      </c>
      <c r="G52" s="103" t="n">
        <v>36.342</v>
      </c>
      <c r="H52" s="103" t="n">
        <v>38.399</v>
      </c>
      <c r="I52" s="103" t="n">
        <v>38.906</v>
      </c>
      <c r="J52" s="103" t="n">
        <v>35.843</v>
      </c>
      <c r="K52" s="103" t="n">
        <v>20.752</v>
      </c>
      <c r="L52" s="103" t="n">
        <v>37.33</v>
      </c>
      <c r="M52" s="103" t="n">
        <v>40.9127</v>
      </c>
      <c r="N52" s="103" t="n">
        <v>43.1469</v>
      </c>
      <c r="O52" s="103" t="n">
        <v>44.3131</v>
      </c>
      <c r="P52" s="93" t="n">
        <v>42.321</v>
      </c>
      <c r="Q52" s="93" t="n">
        <v>45.759</v>
      </c>
      <c r="R52" s="94" t="n">
        <v>48.968</v>
      </c>
      <c r="S52" s="84" t="n">
        <f aca="false">U52/D52-1</f>
        <v>-0.0084213909789862</v>
      </c>
      <c r="T52" s="19" t="n">
        <v>26</v>
      </c>
      <c r="U52" s="91" t="n">
        <v>2087.8584</v>
      </c>
      <c r="V52" s="103" t="n">
        <v>39.933</v>
      </c>
      <c r="W52" s="103" t="n">
        <v>41.01</v>
      </c>
      <c r="X52" s="103" t="n">
        <v>37.117</v>
      </c>
      <c r="Y52" s="103" t="n">
        <v>39.028</v>
      </c>
      <c r="Z52" s="103" t="n">
        <v>39.611</v>
      </c>
      <c r="AA52" s="103" t="n">
        <v>36.184</v>
      </c>
      <c r="AB52" s="103" t="n">
        <v>20.786</v>
      </c>
      <c r="AC52" s="103" t="n">
        <v>37.451</v>
      </c>
      <c r="AD52" s="103" t="n">
        <v>42.2573</v>
      </c>
      <c r="AE52" s="103" t="n">
        <v>47.6394</v>
      </c>
      <c r="AF52" s="103" t="n">
        <v>50.2019</v>
      </c>
      <c r="AG52" s="93" t="n">
        <v>42.453</v>
      </c>
      <c r="AH52" s="93" t="n">
        <v>47.443</v>
      </c>
      <c r="AI52" s="94" t="n">
        <v>50.105</v>
      </c>
      <c r="AJ52" s="85"/>
      <c r="AK52" s="95"/>
      <c r="AL52" s="96"/>
      <c r="AM52" s="96"/>
      <c r="AN52" s="97"/>
      <c r="AO52" s="98"/>
      <c r="AP52" s="99"/>
      <c r="AQ52" s="99"/>
      <c r="AR52" s="99"/>
      <c r="AS52" s="95"/>
      <c r="AT52" s="96"/>
      <c r="AU52" s="100"/>
      <c r="AV52" s="95"/>
      <c r="AW52" s="96"/>
      <c r="AX52" s="100"/>
    </row>
    <row r="53" customFormat="false" ht="12" hidden="false" customHeight="false" outlineLevel="0" collapsed="false">
      <c r="A53" s="105"/>
      <c r="B53" s="19"/>
      <c r="C53" s="19" t="n">
        <v>30.2</v>
      </c>
      <c r="D53" s="91" t="n">
        <v>1419.8608</v>
      </c>
      <c r="E53" s="103" t="n">
        <v>37.795</v>
      </c>
      <c r="F53" s="103" t="n">
        <v>38.774</v>
      </c>
      <c r="G53" s="103" t="n">
        <v>34.99</v>
      </c>
      <c r="H53" s="103" t="n">
        <v>36.874</v>
      </c>
      <c r="I53" s="103" t="n">
        <v>37.409</v>
      </c>
      <c r="J53" s="103" t="n">
        <v>35.123</v>
      </c>
      <c r="K53" s="103" t="n">
        <v>20.556</v>
      </c>
      <c r="L53" s="103" t="n">
        <v>36.484</v>
      </c>
      <c r="M53" s="103" t="n">
        <v>39.0394</v>
      </c>
      <c r="N53" s="103" t="n">
        <v>41.6945</v>
      </c>
      <c r="O53" s="103" t="n">
        <v>42.8133</v>
      </c>
      <c r="P53" s="93" t="n">
        <v>40.471</v>
      </c>
      <c r="Q53" s="93" t="n">
        <v>44.422</v>
      </c>
      <c r="R53" s="94" t="n">
        <v>47.578</v>
      </c>
      <c r="S53" s="84" t="n">
        <f aca="false">U53/D53-1</f>
        <v>0.0041547734820202</v>
      </c>
      <c r="T53" s="19" t="n">
        <v>29</v>
      </c>
      <c r="U53" s="91" t="n">
        <v>1425.76</v>
      </c>
      <c r="V53" s="103" t="n">
        <v>38.252</v>
      </c>
      <c r="W53" s="103" t="n">
        <v>39.105</v>
      </c>
      <c r="X53" s="103" t="n">
        <v>35.966</v>
      </c>
      <c r="Y53" s="103" t="n">
        <v>37.563</v>
      </c>
      <c r="Z53" s="103" t="n">
        <v>38.413</v>
      </c>
      <c r="AA53" s="103" t="n">
        <v>35.822</v>
      </c>
      <c r="AB53" s="103" t="n">
        <v>20.695</v>
      </c>
      <c r="AC53" s="103" t="n">
        <v>36.619</v>
      </c>
      <c r="AD53" s="103" t="n">
        <v>40.346</v>
      </c>
      <c r="AE53" s="103" t="n">
        <v>47.1332</v>
      </c>
      <c r="AF53" s="103" t="n">
        <v>49.6545</v>
      </c>
      <c r="AG53" s="93" t="n">
        <v>40.466</v>
      </c>
      <c r="AH53" s="93" t="n">
        <v>46.929</v>
      </c>
      <c r="AI53" s="94" t="n">
        <v>49.553</v>
      </c>
      <c r="AJ53" s="85"/>
      <c r="AK53" s="95"/>
      <c r="AL53" s="96"/>
      <c r="AM53" s="96"/>
      <c r="AN53" s="97"/>
      <c r="AO53" s="98"/>
      <c r="AP53" s="99"/>
      <c r="AQ53" s="99"/>
      <c r="AR53" s="99"/>
      <c r="AS53" s="95"/>
      <c r="AT53" s="96"/>
      <c r="AU53" s="100"/>
      <c r="AV53" s="95"/>
      <c r="AW53" s="96"/>
      <c r="AX53" s="100"/>
    </row>
    <row r="54" customFormat="false" ht="12.75" hidden="false" customHeight="false" outlineLevel="0" collapsed="false">
      <c r="A54" s="112"/>
      <c r="B54" s="19"/>
      <c r="C54" s="19" t="n">
        <v>32</v>
      </c>
      <c r="D54" s="91" t="n">
        <v>1119.316</v>
      </c>
      <c r="E54" s="103" t="n">
        <v>36.775</v>
      </c>
      <c r="F54" s="103" t="n">
        <v>37.688</v>
      </c>
      <c r="G54" s="103" t="n">
        <v>34.142</v>
      </c>
      <c r="H54" s="103" t="n">
        <v>35.927</v>
      </c>
      <c r="I54" s="103" t="n">
        <v>36.486</v>
      </c>
      <c r="J54" s="103" t="n">
        <v>34.685</v>
      </c>
      <c r="K54" s="103" t="n">
        <v>20.49</v>
      </c>
      <c r="L54" s="103" t="n">
        <v>35.972</v>
      </c>
      <c r="M54" s="103" t="n">
        <v>37.9031</v>
      </c>
      <c r="N54" s="103" t="n">
        <v>40.8056</v>
      </c>
      <c r="O54" s="103" t="n">
        <v>41.9059</v>
      </c>
      <c r="P54" s="93" t="n">
        <v>39.344</v>
      </c>
      <c r="Q54" s="93" t="n">
        <v>43.593</v>
      </c>
      <c r="R54" s="94" t="n">
        <v>46.714</v>
      </c>
      <c r="S54" s="84" t="n">
        <f aca="false">U54/D54-1</f>
        <v>0.00218419105953993</v>
      </c>
      <c r="T54" s="19" t="n">
        <v>31</v>
      </c>
      <c r="U54" s="101" t="n">
        <v>1121.7608</v>
      </c>
      <c r="V54" s="103" t="n">
        <v>37.174</v>
      </c>
      <c r="W54" s="103" t="n">
        <v>37.891</v>
      </c>
      <c r="X54" s="103" t="n">
        <v>35.127</v>
      </c>
      <c r="Y54" s="103" t="n">
        <v>36.566</v>
      </c>
      <c r="Z54" s="103" t="n">
        <v>37.546</v>
      </c>
      <c r="AA54" s="103" t="n">
        <v>35.582</v>
      </c>
      <c r="AB54" s="103" t="n">
        <v>20.679</v>
      </c>
      <c r="AC54" s="103" t="n">
        <v>36.05</v>
      </c>
      <c r="AD54" s="103" t="n">
        <v>39.1287</v>
      </c>
      <c r="AE54" s="103" t="n">
        <v>46.6318</v>
      </c>
      <c r="AF54" s="103" t="n">
        <v>49.554</v>
      </c>
      <c r="AG54" s="93" t="n">
        <v>39.206</v>
      </c>
      <c r="AH54" s="93" t="n">
        <v>46.424</v>
      </c>
      <c r="AI54" s="94" t="n">
        <v>49.451</v>
      </c>
      <c r="AJ54" s="85"/>
      <c r="AK54" s="95"/>
      <c r="AL54" s="96"/>
      <c r="AM54" s="96"/>
      <c r="AN54" s="97"/>
      <c r="AO54" s="98"/>
      <c r="AP54" s="99"/>
      <c r="AQ54" s="99"/>
      <c r="AR54" s="99"/>
      <c r="AS54" s="95"/>
      <c r="AT54" s="96"/>
      <c r="AU54" s="100"/>
      <c r="AV54" s="95"/>
      <c r="AW54" s="96"/>
      <c r="AX54" s="100"/>
    </row>
    <row r="55" customFormat="false" ht="12" hidden="false" customHeight="false" outlineLevel="0" collapsed="false">
      <c r="A55" s="11" t="s">
        <v>24</v>
      </c>
      <c r="B55" s="11" t="s">
        <v>48</v>
      </c>
      <c r="C55" s="11" t="n">
        <v>23.5</v>
      </c>
      <c r="D55" s="80" t="n">
        <v>6210.8184</v>
      </c>
      <c r="E55" s="102" t="n">
        <v>42.681</v>
      </c>
      <c r="F55" s="102" t="n">
        <v>43.368</v>
      </c>
      <c r="G55" s="102" t="n">
        <v>40.182</v>
      </c>
      <c r="H55" s="102" t="n">
        <v>41.849</v>
      </c>
      <c r="I55" s="102" t="n">
        <v>38.981</v>
      </c>
      <c r="J55" s="102" t="n">
        <v>33.927</v>
      </c>
      <c r="K55" s="102" t="n">
        <v>21.552</v>
      </c>
      <c r="L55" s="102" t="n">
        <v>35.093</v>
      </c>
      <c r="M55" s="102" t="n">
        <v>42.1758</v>
      </c>
      <c r="N55" s="102" t="n">
        <v>45.2437</v>
      </c>
      <c r="O55" s="102" t="n">
        <v>45.5694</v>
      </c>
      <c r="P55" s="82" t="n">
        <v>42.55</v>
      </c>
      <c r="Q55" s="82" t="n">
        <v>48.49</v>
      </c>
      <c r="R55" s="83" t="n">
        <v>48.194</v>
      </c>
      <c r="S55" s="84" t="n">
        <f aca="false">U55/D55-1</f>
        <v>-0.00764395236544024</v>
      </c>
      <c r="T55" s="11" t="n">
        <v>23</v>
      </c>
      <c r="U55" s="80" t="n">
        <v>6163.3432</v>
      </c>
      <c r="V55" s="102" t="n">
        <v>43.278</v>
      </c>
      <c r="W55" s="102" t="n">
        <v>43.7</v>
      </c>
      <c r="X55" s="102" t="n">
        <v>40.282</v>
      </c>
      <c r="Y55" s="102" t="n">
        <v>42.135</v>
      </c>
      <c r="Z55" s="102" t="n">
        <v>39.292</v>
      </c>
      <c r="AA55" s="102" t="n">
        <v>33.953</v>
      </c>
      <c r="AB55" s="102" t="n">
        <v>21.604</v>
      </c>
      <c r="AC55" s="102" t="n">
        <v>35.313</v>
      </c>
      <c r="AD55" s="102" t="n">
        <v>44.9119</v>
      </c>
      <c r="AE55" s="102" t="n">
        <v>50.556</v>
      </c>
      <c r="AF55" s="102" t="n">
        <v>50.8364</v>
      </c>
      <c r="AG55" s="82" t="n">
        <v>43.098</v>
      </c>
      <c r="AH55" s="82" t="n">
        <v>48.83</v>
      </c>
      <c r="AI55" s="83" t="n">
        <v>48.786</v>
      </c>
      <c r="AJ55" s="85"/>
      <c r="AK55" s="86" t="e">
        <f aca="false">bdrate($D55:$D58,E55:E58,$U55:$U58,V55:V58)</f>
        <v>#VALUE!</v>
      </c>
      <c r="AL55" s="87" t="e">
        <f aca="false">bdrate($D55:$D58,F55:F58,$U55:$U58,W55:W58)</f>
        <v>#VALUE!</v>
      </c>
      <c r="AM55" s="87" t="e">
        <f aca="false">bdrate($D55:$D58,G55:G58,$U55:$U58,X55:X58)</f>
        <v>#VALUE!</v>
      </c>
      <c r="AN55" s="88" t="e">
        <f aca="false">bdrate($D55:$D58,H55:H58,$U55:$U58,Y55:Y58)</f>
        <v>#VALUE!</v>
      </c>
      <c r="AO55" s="89" t="e">
        <f aca="false">bdrate($D55:$D58,I55:I58,$U55:$U58,Z55:Z58)</f>
        <v>#VALUE!</v>
      </c>
      <c r="AP55" s="90" t="e">
        <f aca="false">bdrate($D55:$D58,J55:J58,$U55:$U58,AA55:AA58)</f>
        <v>#VALUE!</v>
      </c>
      <c r="AQ55" s="90" t="e">
        <f aca="false">bdrate($D55:$D58,K55:K58,$U55:$U58,AB55:AB58)</f>
        <v>#VALUE!</v>
      </c>
      <c r="AR55" s="90" t="e">
        <f aca="false">bdrate($D55:$D58,L55:L58,$U55:$U58,AC55:AC58)</f>
        <v>#VALUE!</v>
      </c>
      <c r="AS55" s="86" t="e">
        <f aca="false">bdrate($D55:$D58,M55:M58,$U55:$U58,AD55:AD58)</f>
        <v>#VALUE!</v>
      </c>
      <c r="AT55" s="87" t="e">
        <f aca="false">bdrate($D55:$D58,N55:N58,$U55:$U58,AE55:AE58)</f>
        <v>#VALUE!</v>
      </c>
      <c r="AU55" s="88" t="e">
        <f aca="false">bdrate($D55:$D58,O55:O58,$U55:$U58,AF55:AF58)</f>
        <v>#VALUE!</v>
      </c>
      <c r="AV55" s="86" t="e">
        <f aca="false">bdrate($D55:$D58,P55:P58,$U55:$U58,AG55:AG58)</f>
        <v>#VALUE!</v>
      </c>
      <c r="AW55" s="87" t="e">
        <f aca="false">bdrate($D55:$D58,Q55:Q58,$U55:$U58,AH55:AH58)</f>
        <v>#VALUE!</v>
      </c>
      <c r="AX55" s="88" t="e">
        <f aca="false">bdrate($D55:$D58,R55:R58,$U55:$U58,AI55:AI58)</f>
        <v>#VALUE!</v>
      </c>
    </row>
    <row r="56" customFormat="false" ht="12" hidden="false" customHeight="false" outlineLevel="0" collapsed="false">
      <c r="A56" s="19"/>
      <c r="B56" s="19" t="s">
        <v>105</v>
      </c>
      <c r="C56" s="19" t="n">
        <v>27.3</v>
      </c>
      <c r="D56" s="91" t="n">
        <v>3484.7096</v>
      </c>
      <c r="E56" s="103" t="n">
        <v>40.968</v>
      </c>
      <c r="F56" s="103" t="n">
        <v>41.255</v>
      </c>
      <c r="G56" s="103" t="n">
        <v>38.458</v>
      </c>
      <c r="H56" s="103" t="n">
        <v>40.034</v>
      </c>
      <c r="I56" s="103" t="n">
        <v>37.319</v>
      </c>
      <c r="J56" s="103" t="n">
        <v>33.434</v>
      </c>
      <c r="K56" s="103" t="n">
        <v>21.337</v>
      </c>
      <c r="L56" s="103" t="n">
        <v>34.091</v>
      </c>
      <c r="M56" s="103" t="n">
        <v>39.9562</v>
      </c>
      <c r="N56" s="103" t="n">
        <v>43.9559</v>
      </c>
      <c r="O56" s="103" t="n">
        <v>44.0974</v>
      </c>
      <c r="P56" s="93" t="n">
        <v>40.375</v>
      </c>
      <c r="Q56" s="93" t="n">
        <v>47.232</v>
      </c>
      <c r="R56" s="94" t="n">
        <v>46.88</v>
      </c>
      <c r="S56" s="84" t="n">
        <f aca="false">U56/D56-1</f>
        <v>0.00502193927436601</v>
      </c>
      <c r="T56" s="19" t="n">
        <v>27</v>
      </c>
      <c r="U56" s="91" t="n">
        <v>3502.2096</v>
      </c>
      <c r="V56" s="103" t="n">
        <v>41.582</v>
      </c>
      <c r="W56" s="103" t="n">
        <v>41.458</v>
      </c>
      <c r="X56" s="103" t="n">
        <v>38.747</v>
      </c>
      <c r="Y56" s="103" t="n">
        <v>40.386</v>
      </c>
      <c r="Z56" s="103" t="n">
        <v>37.756</v>
      </c>
      <c r="AA56" s="103" t="n">
        <v>33.747</v>
      </c>
      <c r="AB56" s="103" t="n">
        <v>21.523</v>
      </c>
      <c r="AC56" s="103" t="n">
        <v>34.268</v>
      </c>
      <c r="AD56" s="103" t="n">
        <v>42.6337</v>
      </c>
      <c r="AE56" s="103" t="n">
        <v>49.8639</v>
      </c>
      <c r="AF56" s="103" t="n">
        <v>50.7147</v>
      </c>
      <c r="AG56" s="93" t="n">
        <v>40.796</v>
      </c>
      <c r="AH56" s="93" t="n">
        <v>48.089</v>
      </c>
      <c r="AI56" s="94" t="n">
        <v>48.679</v>
      </c>
      <c r="AJ56" s="85"/>
      <c r="AK56" s="95"/>
      <c r="AL56" s="96"/>
      <c r="AM56" s="96"/>
      <c r="AN56" s="97"/>
      <c r="AO56" s="98"/>
      <c r="AP56" s="99"/>
      <c r="AQ56" s="99"/>
      <c r="AR56" s="99"/>
      <c r="AS56" s="95"/>
      <c r="AT56" s="96"/>
      <c r="AU56" s="100"/>
      <c r="AV56" s="95"/>
      <c r="AW56" s="96"/>
      <c r="AX56" s="100"/>
    </row>
    <row r="57" customFormat="false" ht="12" hidden="false" customHeight="false" outlineLevel="0" collapsed="false">
      <c r="A57" s="19"/>
      <c r="B57" s="19"/>
      <c r="C57" s="19" t="n">
        <v>32</v>
      </c>
      <c r="D57" s="91" t="n">
        <v>1778.472</v>
      </c>
      <c r="E57" s="103" t="n">
        <v>38.708</v>
      </c>
      <c r="F57" s="103" t="n">
        <v>38.703</v>
      </c>
      <c r="G57" s="103" t="n">
        <v>36.159</v>
      </c>
      <c r="H57" s="103" t="n">
        <v>37.681</v>
      </c>
      <c r="I57" s="103" t="n">
        <v>35.138</v>
      </c>
      <c r="J57" s="103" t="n">
        <v>32.689</v>
      </c>
      <c r="K57" s="103" t="n">
        <v>20.955</v>
      </c>
      <c r="L57" s="103" t="n">
        <v>32.887</v>
      </c>
      <c r="M57" s="103" t="n">
        <v>37.3255</v>
      </c>
      <c r="N57" s="103" t="n">
        <v>42.0945</v>
      </c>
      <c r="O57" s="103" t="n">
        <v>41.9907</v>
      </c>
      <c r="P57" s="93" t="n">
        <v>37.758</v>
      </c>
      <c r="Q57" s="93" t="n">
        <v>45.286</v>
      </c>
      <c r="R57" s="94" t="n">
        <v>44.839</v>
      </c>
      <c r="S57" s="84" t="n">
        <f aca="false">U57/D57-1</f>
        <v>0.000959925149229157</v>
      </c>
      <c r="T57" s="19" t="n">
        <v>32</v>
      </c>
      <c r="U57" s="91" t="n">
        <v>1780.1792</v>
      </c>
      <c r="V57" s="103" t="n">
        <v>39.188</v>
      </c>
      <c r="W57" s="103" t="n">
        <v>38.713</v>
      </c>
      <c r="X57" s="103" t="n">
        <v>36.591</v>
      </c>
      <c r="Y57" s="103" t="n">
        <v>38.01</v>
      </c>
      <c r="Z57" s="103" t="n">
        <v>35.67</v>
      </c>
      <c r="AA57" s="103" t="n">
        <v>33.347</v>
      </c>
      <c r="AB57" s="103" t="n">
        <v>21.411</v>
      </c>
      <c r="AC57" s="103" t="n">
        <v>32.994</v>
      </c>
      <c r="AD57" s="103" t="n">
        <v>39.8575</v>
      </c>
      <c r="AE57" s="103" t="n">
        <v>48.8306</v>
      </c>
      <c r="AF57" s="103" t="n">
        <v>50.1714</v>
      </c>
      <c r="AG57" s="93" t="n">
        <v>37.99</v>
      </c>
      <c r="AH57" s="93" t="n">
        <v>46.956</v>
      </c>
      <c r="AI57" s="94" t="n">
        <v>48.082</v>
      </c>
      <c r="AJ57" s="85"/>
      <c r="AK57" s="95"/>
      <c r="AL57" s="96"/>
      <c r="AM57" s="96"/>
      <c r="AN57" s="97"/>
      <c r="AO57" s="98"/>
      <c r="AP57" s="99"/>
      <c r="AQ57" s="99"/>
      <c r="AR57" s="99"/>
      <c r="AS57" s="95"/>
      <c r="AT57" s="96"/>
      <c r="AU57" s="100"/>
      <c r="AV57" s="95"/>
      <c r="AW57" s="96"/>
      <c r="AX57" s="100"/>
    </row>
    <row r="58" customFormat="false" ht="12.75" hidden="false" customHeight="false" outlineLevel="0" collapsed="false">
      <c r="A58" s="19"/>
      <c r="B58" s="19"/>
      <c r="C58" s="19" t="n">
        <v>36</v>
      </c>
      <c r="D58" s="91" t="n">
        <v>1044.2464</v>
      </c>
      <c r="E58" s="103" t="n">
        <v>36.978</v>
      </c>
      <c r="F58" s="103" t="n">
        <v>36.83</v>
      </c>
      <c r="G58" s="103" t="n">
        <v>34.481</v>
      </c>
      <c r="H58" s="103" t="n">
        <v>35.937</v>
      </c>
      <c r="I58" s="103" t="n">
        <v>33.638</v>
      </c>
      <c r="J58" s="103" t="n">
        <v>32.193</v>
      </c>
      <c r="K58" s="103" t="n">
        <v>20.807</v>
      </c>
      <c r="L58" s="103" t="n">
        <v>32.079</v>
      </c>
      <c r="M58" s="103" t="n">
        <v>35.4124</v>
      </c>
      <c r="N58" s="103" t="n">
        <v>40.7746</v>
      </c>
      <c r="O58" s="103" t="n">
        <v>40.5274</v>
      </c>
      <c r="P58" s="93" t="n">
        <v>35.874</v>
      </c>
      <c r="Q58" s="93" t="n">
        <v>43.869</v>
      </c>
      <c r="R58" s="94" t="n">
        <v>43.381</v>
      </c>
      <c r="S58" s="84" t="n">
        <f aca="false">U58/D58-1</f>
        <v>0.0179972849319854</v>
      </c>
      <c r="T58" s="19" t="n">
        <v>36</v>
      </c>
      <c r="U58" s="101" t="n">
        <v>1063.04</v>
      </c>
      <c r="V58" s="103" t="n">
        <v>37.321</v>
      </c>
      <c r="W58" s="103" t="n">
        <v>36.771</v>
      </c>
      <c r="X58" s="103" t="n">
        <v>34.993</v>
      </c>
      <c r="Y58" s="103" t="n">
        <v>36.243</v>
      </c>
      <c r="Z58" s="103" t="n">
        <v>34.213</v>
      </c>
      <c r="AA58" s="103" t="n">
        <v>32.968</v>
      </c>
      <c r="AB58" s="103" t="n">
        <v>21.173</v>
      </c>
      <c r="AC58" s="103" t="n">
        <v>32.168</v>
      </c>
      <c r="AD58" s="103" t="n">
        <v>37.9065</v>
      </c>
      <c r="AE58" s="103" t="n">
        <v>48.0295</v>
      </c>
      <c r="AF58" s="103" t="n">
        <v>49.357</v>
      </c>
      <c r="AG58" s="93" t="n">
        <v>35.994</v>
      </c>
      <c r="AH58" s="93" t="n">
        <v>46.046</v>
      </c>
      <c r="AI58" s="94" t="n">
        <v>47.183</v>
      </c>
      <c r="AJ58" s="85"/>
      <c r="AK58" s="95"/>
      <c r="AL58" s="96"/>
      <c r="AM58" s="96"/>
      <c r="AN58" s="97"/>
      <c r="AO58" s="98"/>
      <c r="AP58" s="99"/>
      <c r="AQ58" s="99"/>
      <c r="AR58" s="99"/>
      <c r="AS58" s="95"/>
      <c r="AT58" s="96"/>
      <c r="AU58" s="100"/>
      <c r="AV58" s="95"/>
      <c r="AW58" s="96"/>
      <c r="AX58" s="100"/>
    </row>
    <row r="59" customFormat="false" ht="12" hidden="false" customHeight="false" outlineLevel="0" collapsed="false">
      <c r="A59" s="19"/>
      <c r="B59" s="11" t="s">
        <v>49</v>
      </c>
      <c r="C59" s="11" t="n">
        <v>23.5</v>
      </c>
      <c r="D59" s="80" t="n">
        <v>2609.228</v>
      </c>
      <c r="E59" s="102" t="n">
        <v>43.494</v>
      </c>
      <c r="F59" s="102" t="n">
        <v>45.034</v>
      </c>
      <c r="G59" s="102" t="n">
        <v>40.8</v>
      </c>
      <c r="H59" s="102" t="n">
        <v>42.747</v>
      </c>
      <c r="I59" s="102" t="n">
        <v>40.792</v>
      </c>
      <c r="J59" s="102" t="n">
        <v>33.881</v>
      </c>
      <c r="K59" s="102" t="n">
        <v>21.054</v>
      </c>
      <c r="L59" s="102" t="n">
        <v>37.749</v>
      </c>
      <c r="M59" s="102" t="n">
        <v>44.5542</v>
      </c>
      <c r="N59" s="102" t="n">
        <v>45.2843</v>
      </c>
      <c r="O59" s="102" t="n">
        <v>46.0619</v>
      </c>
      <c r="P59" s="82" t="n">
        <v>46.183</v>
      </c>
      <c r="Q59" s="82" t="n">
        <v>49.509</v>
      </c>
      <c r="R59" s="83" t="n">
        <v>49.96</v>
      </c>
      <c r="S59" s="84" t="n">
        <f aca="false">U59/D59-1</f>
        <v>-0.0201095496445692</v>
      </c>
      <c r="T59" s="11" t="n">
        <v>22</v>
      </c>
      <c r="U59" s="80" t="n">
        <v>2556.7576</v>
      </c>
      <c r="V59" s="102" t="n">
        <v>43.935</v>
      </c>
      <c r="W59" s="102" t="n">
        <v>45.204</v>
      </c>
      <c r="X59" s="102" t="n">
        <v>40.696</v>
      </c>
      <c r="Y59" s="102" t="n">
        <v>42.843</v>
      </c>
      <c r="Z59" s="102" t="n">
        <v>40.917</v>
      </c>
      <c r="AA59" s="102" t="n">
        <v>33.915</v>
      </c>
      <c r="AB59" s="102" t="n">
        <v>21.285</v>
      </c>
      <c r="AC59" s="102" t="n">
        <v>37.989</v>
      </c>
      <c r="AD59" s="102" t="n">
        <v>46.4053</v>
      </c>
      <c r="AE59" s="102" t="n">
        <v>49.5782</v>
      </c>
      <c r="AF59" s="102" t="n">
        <v>50.8406</v>
      </c>
      <c r="AG59" s="82" t="n">
        <v>46.372</v>
      </c>
      <c r="AH59" s="82" t="n">
        <v>49.323</v>
      </c>
      <c r="AI59" s="83" t="n">
        <v>50.338</v>
      </c>
      <c r="AJ59" s="85"/>
      <c r="AK59" s="86" t="e">
        <f aca="false">bdrate($D59:$D62,E59:E62,$U59:$U62,V59:V62)</f>
        <v>#VALUE!</v>
      </c>
      <c r="AL59" s="87" t="e">
        <f aca="false">bdrate($D59:$D62,F59:F62,$U59:$U62,W59:W62)</f>
        <v>#VALUE!</v>
      </c>
      <c r="AM59" s="87" t="e">
        <f aca="false">bdrate($D59:$D62,G59:G62,$U59:$U62,X59:X62)</f>
        <v>#VALUE!</v>
      </c>
      <c r="AN59" s="88" t="e">
        <f aca="false">bdrate($D59:$D62,H59:H62,$U59:$U62,Y59:Y62)</f>
        <v>#VALUE!</v>
      </c>
      <c r="AO59" s="89" t="e">
        <f aca="false">bdrate($D59:$D62,I59:I62,$U59:$U62,Z59:Z62)</f>
        <v>#VALUE!</v>
      </c>
      <c r="AP59" s="90" t="e">
        <f aca="false">bdrate($D59:$D62,J59:J62,$U59:$U62,AA59:AA62)</f>
        <v>#VALUE!</v>
      </c>
      <c r="AQ59" s="90" t="e">
        <f aca="false">bdrate($D59:$D62,K59:K62,$U59:$U62,AB59:AB62)</f>
        <v>#VALUE!</v>
      </c>
      <c r="AR59" s="90" t="e">
        <f aca="false">bdrate($D59:$D62,L59:L62,$U59:$U62,AC59:AC62)</f>
        <v>#VALUE!</v>
      </c>
      <c r="AS59" s="86" t="e">
        <f aca="false">bdrate($D59:$D62,M59:M62,$U59:$U62,AD59:AD62)</f>
        <v>#VALUE!</v>
      </c>
      <c r="AT59" s="87" t="e">
        <f aca="false">bdrate($D59:$D62,N59:N62,$U59:$U62,AE59:AE62)</f>
        <v>#VALUE!</v>
      </c>
      <c r="AU59" s="88" t="e">
        <f aca="false">bdrate($D59:$D62,O59:O62,$U59:$U62,AF59:AF62)</f>
        <v>#VALUE!</v>
      </c>
      <c r="AV59" s="86" t="e">
        <f aca="false">bdrate($D59:$D62,P59:P62,$U59:$U62,AG59:AG62)</f>
        <v>#VALUE!</v>
      </c>
      <c r="AW59" s="87" t="e">
        <f aca="false">bdrate($D59:$D62,Q59:Q62,$U59:$U62,AH59:AH62)</f>
        <v>#VALUE!</v>
      </c>
      <c r="AX59" s="88" t="e">
        <f aca="false">bdrate($D59:$D62,R59:R62,$U59:$U62,AI59:AI62)</f>
        <v>#VALUE!</v>
      </c>
    </row>
    <row r="60" customFormat="false" ht="12" hidden="false" customHeight="false" outlineLevel="0" collapsed="false">
      <c r="A60" s="19"/>
      <c r="B60" s="19" t="s">
        <v>106</v>
      </c>
      <c r="C60" s="19" t="n">
        <v>27.2</v>
      </c>
      <c r="D60" s="91" t="n">
        <v>1590.7664</v>
      </c>
      <c r="E60" s="103" t="n">
        <v>42.168</v>
      </c>
      <c r="F60" s="103" t="n">
        <v>43.37</v>
      </c>
      <c r="G60" s="103" t="n">
        <v>39.605</v>
      </c>
      <c r="H60" s="103" t="n">
        <v>41.42</v>
      </c>
      <c r="I60" s="103" t="n">
        <v>39.527</v>
      </c>
      <c r="J60" s="103" t="n">
        <v>33.332</v>
      </c>
      <c r="K60" s="103" t="n">
        <v>20.878</v>
      </c>
      <c r="L60" s="103" t="n">
        <v>36.905</v>
      </c>
      <c r="M60" s="103" t="n">
        <v>42.6952</v>
      </c>
      <c r="N60" s="103" t="n">
        <v>43.844</v>
      </c>
      <c r="O60" s="103" t="n">
        <v>44.3556</v>
      </c>
      <c r="P60" s="93" t="n">
        <v>44.348</v>
      </c>
      <c r="Q60" s="93" t="n">
        <v>48.152</v>
      </c>
      <c r="R60" s="94" t="n">
        <v>48.375</v>
      </c>
      <c r="S60" s="84" t="n">
        <f aca="false">U60/D60-1</f>
        <v>0.00292286787048046</v>
      </c>
      <c r="T60" s="19" t="n">
        <v>26</v>
      </c>
      <c r="U60" s="91" t="n">
        <v>1595.416</v>
      </c>
      <c r="V60" s="103" t="n">
        <v>42.663</v>
      </c>
      <c r="W60" s="103" t="n">
        <v>43.357</v>
      </c>
      <c r="X60" s="103" t="n">
        <v>39.75</v>
      </c>
      <c r="Y60" s="103" t="n">
        <v>41.625</v>
      </c>
      <c r="Z60" s="103" t="n">
        <v>39.827</v>
      </c>
      <c r="AA60" s="103" t="n">
        <v>33.701</v>
      </c>
      <c r="AB60" s="103" t="n">
        <v>21.14</v>
      </c>
      <c r="AC60" s="103" t="n">
        <v>37.098</v>
      </c>
      <c r="AD60" s="103" t="n">
        <v>44.5565</v>
      </c>
      <c r="AE60" s="103" t="n">
        <v>48.8643</v>
      </c>
      <c r="AF60" s="103" t="n">
        <v>50.3475</v>
      </c>
      <c r="AG60" s="93" t="n">
        <v>44.43</v>
      </c>
      <c r="AH60" s="93" t="n">
        <v>48.579</v>
      </c>
      <c r="AI60" s="94" t="n">
        <v>49.823</v>
      </c>
      <c r="AJ60" s="85"/>
      <c r="AK60" s="95"/>
      <c r="AL60" s="96"/>
      <c r="AM60" s="96"/>
      <c r="AN60" s="97"/>
      <c r="AO60" s="98"/>
      <c r="AP60" s="99"/>
      <c r="AQ60" s="99"/>
      <c r="AR60" s="99"/>
      <c r="AS60" s="95"/>
      <c r="AT60" s="96"/>
      <c r="AU60" s="100"/>
      <c r="AV60" s="95"/>
      <c r="AW60" s="96"/>
      <c r="AX60" s="100"/>
    </row>
    <row r="61" customFormat="false" ht="12" hidden="false" customHeight="false" outlineLevel="0" collapsed="false">
      <c r="A61" s="19"/>
      <c r="B61" s="19"/>
      <c r="C61" s="19" t="n">
        <v>32.8</v>
      </c>
      <c r="D61" s="91" t="n">
        <v>843.8784</v>
      </c>
      <c r="E61" s="103" t="n">
        <v>39.662</v>
      </c>
      <c r="F61" s="103" t="n">
        <v>40.394</v>
      </c>
      <c r="G61" s="103" t="n">
        <v>37.369</v>
      </c>
      <c r="H61" s="103" t="n">
        <v>38.941</v>
      </c>
      <c r="I61" s="103" t="n">
        <v>37.226</v>
      </c>
      <c r="J61" s="103" t="n">
        <v>32.466</v>
      </c>
      <c r="K61" s="103" t="n">
        <v>20.499</v>
      </c>
      <c r="L61" s="103" t="n">
        <v>35.455</v>
      </c>
      <c r="M61" s="103" t="n">
        <v>39.5211</v>
      </c>
      <c r="N61" s="103" t="n">
        <v>41.7189</v>
      </c>
      <c r="O61" s="103" t="n">
        <v>41.8484</v>
      </c>
      <c r="P61" s="93" t="n">
        <v>41.156</v>
      </c>
      <c r="Q61" s="93" t="n">
        <v>46.012</v>
      </c>
      <c r="R61" s="94" t="n">
        <v>45.868</v>
      </c>
      <c r="S61" s="84" t="n">
        <f aca="false">U61/D61-1</f>
        <v>0.0233189995146219</v>
      </c>
      <c r="T61" s="19" t="n">
        <v>32</v>
      </c>
      <c r="U61" s="91" t="n">
        <v>863.5568</v>
      </c>
      <c r="V61" s="103" t="n">
        <v>40.044</v>
      </c>
      <c r="W61" s="103" t="n">
        <v>40.043</v>
      </c>
      <c r="X61" s="103" t="n">
        <v>37.774</v>
      </c>
      <c r="Y61" s="103" t="n">
        <v>39.148</v>
      </c>
      <c r="Z61" s="103" t="n">
        <v>37.704</v>
      </c>
      <c r="AA61" s="103" t="n">
        <v>33.318</v>
      </c>
      <c r="AB61" s="103" t="n">
        <v>21.048</v>
      </c>
      <c r="AC61" s="103" t="n">
        <v>35.55</v>
      </c>
      <c r="AD61" s="103" t="n">
        <v>41.2424</v>
      </c>
      <c r="AE61" s="103" t="n">
        <v>47.7892</v>
      </c>
      <c r="AF61" s="103" t="n">
        <v>49.8375</v>
      </c>
      <c r="AG61" s="93" t="n">
        <v>40.912</v>
      </c>
      <c r="AH61" s="93" t="n">
        <v>47.415</v>
      </c>
      <c r="AI61" s="94" t="n">
        <v>49.244</v>
      </c>
      <c r="AJ61" s="85"/>
      <c r="AK61" s="95"/>
      <c r="AL61" s="96"/>
      <c r="AM61" s="96"/>
      <c r="AN61" s="97"/>
      <c r="AO61" s="98"/>
      <c r="AP61" s="99"/>
      <c r="AQ61" s="99"/>
      <c r="AR61" s="99"/>
      <c r="AS61" s="95"/>
      <c r="AT61" s="96"/>
      <c r="AU61" s="100"/>
      <c r="AV61" s="95"/>
      <c r="AW61" s="96"/>
      <c r="AX61" s="100"/>
    </row>
    <row r="62" customFormat="false" ht="12.75" hidden="false" customHeight="false" outlineLevel="0" collapsed="false">
      <c r="A62" s="28"/>
      <c r="B62" s="19"/>
      <c r="C62" s="19" t="n">
        <v>36.2</v>
      </c>
      <c r="D62" s="91" t="n">
        <v>558.2376</v>
      </c>
      <c r="E62" s="103" t="n">
        <v>37.869</v>
      </c>
      <c r="F62" s="103" t="n">
        <v>38.311</v>
      </c>
      <c r="G62" s="103" t="n">
        <v>35.799</v>
      </c>
      <c r="H62" s="103" t="n">
        <v>37.181</v>
      </c>
      <c r="I62" s="103" t="n">
        <v>35.611</v>
      </c>
      <c r="J62" s="103" t="n">
        <v>31.929</v>
      </c>
      <c r="K62" s="103" t="n">
        <v>20.35</v>
      </c>
      <c r="L62" s="103" t="n">
        <v>34.472</v>
      </c>
      <c r="M62" s="103" t="n">
        <v>37.3394</v>
      </c>
      <c r="N62" s="103" t="n">
        <v>40.4341</v>
      </c>
      <c r="O62" s="103" t="n">
        <v>40.4744</v>
      </c>
      <c r="P62" s="93" t="n">
        <v>38.957</v>
      </c>
      <c r="Q62" s="93" t="n">
        <v>44.738</v>
      </c>
      <c r="R62" s="94" t="n">
        <v>44.547</v>
      </c>
      <c r="S62" s="84" t="n">
        <f aca="false">U62/D62-1</f>
        <v>-0.00745632325733714</v>
      </c>
      <c r="T62" s="19" t="n">
        <v>36</v>
      </c>
      <c r="U62" s="101" t="n">
        <v>554.0752</v>
      </c>
      <c r="V62" s="103" t="n">
        <v>37.79</v>
      </c>
      <c r="W62" s="103" t="n">
        <v>37.56</v>
      </c>
      <c r="X62" s="103" t="n">
        <v>36.043</v>
      </c>
      <c r="Y62" s="103" t="n">
        <v>37.059</v>
      </c>
      <c r="Z62" s="103" t="n">
        <v>35.911</v>
      </c>
      <c r="AA62" s="103" t="n">
        <v>32.897</v>
      </c>
      <c r="AB62" s="103" t="n">
        <v>20.905</v>
      </c>
      <c r="AC62" s="103" t="n">
        <v>34.391</v>
      </c>
      <c r="AD62" s="103" t="n">
        <v>38.7626</v>
      </c>
      <c r="AE62" s="103" t="n">
        <v>47.0036</v>
      </c>
      <c r="AF62" s="103" t="n">
        <v>48.9715</v>
      </c>
      <c r="AG62" s="93" t="n">
        <v>38.219</v>
      </c>
      <c r="AH62" s="93" t="n">
        <v>46.475</v>
      </c>
      <c r="AI62" s="94" t="n">
        <v>48.251</v>
      </c>
      <c r="AJ62" s="85"/>
      <c r="AK62" s="95"/>
      <c r="AL62" s="96"/>
      <c r="AM62" s="96"/>
      <c r="AN62" s="97"/>
      <c r="AO62" s="98"/>
      <c r="AP62" s="99"/>
      <c r="AQ62" s="99"/>
      <c r="AR62" s="99"/>
      <c r="AS62" s="95"/>
      <c r="AT62" s="96"/>
      <c r="AU62" s="100"/>
      <c r="AV62" s="95"/>
      <c r="AW62" s="96"/>
      <c r="AX62" s="100"/>
    </row>
    <row r="63" customFormat="false" ht="12.75" hidden="false" customHeight="false" outlineLevel="0" collapsed="false">
      <c r="A63" s="65"/>
      <c r="B63" s="66" t="s">
        <v>107</v>
      </c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113"/>
      <c r="T63" s="66"/>
      <c r="U63" s="66"/>
      <c r="V63" s="66"/>
      <c r="W63" s="66"/>
      <c r="X63" s="66"/>
      <c r="Y63" s="66"/>
      <c r="Z63" s="66"/>
      <c r="AA63" s="66"/>
      <c r="AB63" s="66"/>
      <c r="AC63" s="66"/>
      <c r="AD63" s="66"/>
      <c r="AE63" s="66"/>
      <c r="AF63" s="66"/>
      <c r="AG63" s="66"/>
      <c r="AH63" s="66"/>
      <c r="AI63" s="66"/>
      <c r="AJ63" s="66"/>
      <c r="AK63" s="114" t="e">
        <f aca="false">AVERAGE(AK3,AK7,AK11,AK15,AK19,AK23,AK27,AK31,AK35,AK39,AK43,AK47,AK51,AK55,AK59)</f>
        <v>#VALUE!</v>
      </c>
      <c r="AL63" s="114" t="e">
        <f aca="false">AVERAGE(AL3,AL7,AL11,AL15,AL19,AL23,AL27,AL31,AL35,AL39,AL43,AL47,AL51,AL55,AL59)</f>
        <v>#VALUE!</v>
      </c>
      <c r="AM63" s="114" t="e">
        <f aca="false">AVERAGE(AM3,AM7,AM11,AM15,AM19,AM23,AM27,AM31,AM35,AM39,AM43,AM47,AM51,AM55,AM59)</f>
        <v>#VALUE!</v>
      </c>
      <c r="AN63" s="114" t="e">
        <f aca="false">AVERAGE(AN3,AN7,AN11,AN15,AN19,AN23,AN27,AN31,AN35,AN39,AN43,AN47,AN51,AN55,AN59)</f>
        <v>#VALUE!</v>
      </c>
      <c r="AO63" s="114" t="e">
        <f aca="false">AVERAGE(AO3,AO7,AO11,AO15,AO19,AO23,AO27,AO31,AO35,AO39,AO43,AO47,AO51,AO55,AO59)</f>
        <v>#VALUE!</v>
      </c>
      <c r="AP63" s="114" t="e">
        <f aca="false">AVERAGE(AP3,AP7,AP11,AP15,AP19,AP23,AP27,AP31,AP35,AP39,AP43,AP47,AP51,AP55,AP59)</f>
        <v>#VALUE!</v>
      </c>
      <c r="AQ63" s="114" t="e">
        <f aca="false">AVERAGE(AQ3,AQ7,AQ11,AQ15,AQ19,AQ23,AQ27,AQ31,AQ35,AQ39,AQ43,AQ47,AQ51,AQ55,AQ59)</f>
        <v>#VALUE!</v>
      </c>
      <c r="AR63" s="114" t="e">
        <f aca="false">AVERAGE(AR3,AR7,AR11,AR15,AR19,AR23,AR27,AR31,AR35,AR39,AR43,AR47,AR51,AR55,AR59)</f>
        <v>#VALUE!</v>
      </c>
      <c r="AS63" s="114" t="e">
        <f aca="false">AVERAGE(AS3,AS7,AS11,AS15,AS19,AS23,AS27,AS31,AS35,AS39,AS43,AS47,AS51,AS55,AS59)</f>
        <v>#VALUE!</v>
      </c>
      <c r="AT63" s="114" t="e">
        <f aca="false">AVERAGE(AT3,AT7,AT11,AT15,AT19,AT23,AT27,AT31,AT35,AT39,AT43,AT47,AT51,AT55,AT59)</f>
        <v>#VALUE!</v>
      </c>
      <c r="AU63" s="114" t="e">
        <f aca="false">AVERAGE(AU3,AU7,AU11,AU15,AU19,AU23,AU27,AU31,AU35,AU39,AU43,AU47,AU51,AU55,AU59)</f>
        <v>#VALUE!</v>
      </c>
      <c r="AV63" s="114" t="e">
        <f aca="false">AVERAGE(AV3,AV7,AV11,AV15,AV19,AV23,AV27,AV31,AV35,AV39,AV43,AV47,AV51,AV55,AV59)</f>
        <v>#VALUE!</v>
      </c>
      <c r="AW63" s="114" t="e">
        <f aca="false">AVERAGE(AW3,AW7,AW11,AW15,AW19,AW23,AW27,AW31,AW35,AW39,AW43,AW47,AW51,AW55,AW59)</f>
        <v>#VALUE!</v>
      </c>
      <c r="AX63" s="114" t="e">
        <f aca="false">AVERAGE(AX3,AX7,AX11,AX15,AX19,AX23,AX27,AX31,AX35,AX39,AX43,AX47,AX51,AX55,AX59)</f>
        <v>#VALUE!</v>
      </c>
    </row>
    <row r="64" customFormat="false" ht="12" hidden="false" customHeight="false" outlineLevel="0" collapsed="false">
      <c r="B64" s="26" t="s">
        <v>108</v>
      </c>
      <c r="E64" s="115"/>
      <c r="F64" s="115"/>
      <c r="G64" s="115"/>
      <c r="H64" s="115"/>
      <c r="Q64" s="116" t="n">
        <f aca="false">GEOMEAN(Q3:Q62)</f>
        <v>47.1081718472968</v>
      </c>
      <c r="R64" s="116" t="n">
        <f aca="false">GEOMEAN(R3:R62)</f>
        <v>50.6040983124858</v>
      </c>
      <c r="AH64" s="116" t="n">
        <f aca="false">GEOMEAN(AH3:AH62)</f>
        <v>47.887037119367</v>
      </c>
      <c r="AI64" s="116" t="n">
        <f aca="false">GEOMEAN(AI3:AI62)</f>
        <v>51.294674298122</v>
      </c>
    </row>
    <row r="65" customFormat="false" ht="12" hidden="false" customHeight="false" outlineLevel="0" collapsed="false">
      <c r="B65" s="26" t="s">
        <v>109</v>
      </c>
      <c r="E65" s="92" t="s">
        <v>110</v>
      </c>
      <c r="F65" s="92"/>
      <c r="G65" s="92"/>
      <c r="H65" s="92"/>
      <c r="V65" s="92" t="s">
        <v>110</v>
      </c>
      <c r="W65" s="92"/>
      <c r="X65" s="92"/>
      <c r="Y65" s="92"/>
      <c r="AH65" s="117" t="n">
        <f aca="false">AH64/Q64</f>
        <v>1.01653354909622</v>
      </c>
      <c r="AI65" s="117" t="n">
        <f aca="false">AI64/R64</f>
        <v>1.01364664145129</v>
      </c>
    </row>
    <row r="66" customFormat="false" ht="12" hidden="false" customHeight="false" outlineLevel="0" collapsed="false">
      <c r="B66" s="26" t="s">
        <v>111</v>
      </c>
      <c r="E66" s="118" t="s">
        <v>112</v>
      </c>
      <c r="F66" s="119"/>
      <c r="G66" s="119"/>
      <c r="H66" s="119"/>
      <c r="Q66" s="116" t="n">
        <f aca="false">SUM(Q3:Q62)/3600</f>
        <v>0.786706944444444</v>
      </c>
      <c r="R66" s="116" t="n">
        <f aca="false">SUM(R3:R62)</f>
        <v>3044.059</v>
      </c>
      <c r="V66" s="118" t="s">
        <v>112</v>
      </c>
      <c r="W66" s="119"/>
      <c r="X66" s="119"/>
      <c r="Y66" s="119"/>
      <c r="AH66" s="116" t="n">
        <f aca="false">SUM(AH3:AH62)/3600</f>
        <v>0.799686388888889</v>
      </c>
      <c r="AI66" s="116" t="n">
        <f aca="false">SUM(AI3:AI62)</f>
        <v>3082.821</v>
      </c>
    </row>
    <row r="69" customFormat="false" ht="12.75" hidden="false" customHeight="false" outlineLevel="0" collapsed="false">
      <c r="A69" s="120"/>
      <c r="B69" s="120" t="s">
        <v>113</v>
      </c>
      <c r="C69" s="120"/>
      <c r="D69" s="120"/>
      <c r="E69" s="120"/>
      <c r="F69" s="120"/>
      <c r="G69" s="120"/>
      <c r="H69" s="120"/>
    </row>
    <row r="70" customFormat="false" ht="12.75" hidden="false" customHeight="false" outlineLevel="0" collapsed="false">
      <c r="A70" s="121"/>
      <c r="B70" s="122"/>
      <c r="C70" s="122"/>
      <c r="D70" s="123"/>
      <c r="E70" s="124" t="s">
        <v>85</v>
      </c>
      <c r="F70" s="124" t="s">
        <v>86</v>
      </c>
      <c r="G70" s="124" t="s">
        <v>87</v>
      </c>
      <c r="H70" s="125" t="s">
        <v>88</v>
      </c>
      <c r="I70" s="126" t="s">
        <v>89</v>
      </c>
      <c r="J70" s="126" t="s">
        <v>2</v>
      </c>
      <c r="K70" s="126" t="s">
        <v>90</v>
      </c>
      <c r="L70" s="127" t="s">
        <v>3</v>
      </c>
    </row>
    <row r="71" customFormat="false" ht="12" hidden="false" customHeight="false" outlineLevel="0" collapsed="false">
      <c r="A71" s="121" t="s">
        <v>13</v>
      </c>
      <c r="B71" s="122" t="s">
        <v>31</v>
      </c>
      <c r="C71" s="122"/>
      <c r="D71" s="81"/>
      <c r="E71" s="102" t="n">
        <v>63.699</v>
      </c>
      <c r="F71" s="102" t="n">
        <v>69.709</v>
      </c>
      <c r="G71" s="102" t="n">
        <v>52.089</v>
      </c>
      <c r="H71" s="102" t="n">
        <v>56.498</v>
      </c>
      <c r="I71" s="102" t="n">
        <v>55.36</v>
      </c>
      <c r="J71" s="102" t="n">
        <v>49.545</v>
      </c>
      <c r="K71" s="102" t="n">
        <v>24.714</v>
      </c>
      <c r="L71" s="128" t="n">
        <v>58.167</v>
      </c>
    </row>
    <row r="72" customFormat="false" ht="12" hidden="false" customHeight="false" outlineLevel="0" collapsed="false">
      <c r="A72" s="129"/>
      <c r="B72" s="130" t="s">
        <v>33</v>
      </c>
      <c r="C72" s="130"/>
      <c r="D72" s="92"/>
      <c r="E72" s="103" t="n">
        <v>56.265</v>
      </c>
      <c r="F72" s="103" t="n">
        <v>68.918</v>
      </c>
      <c r="G72" s="103" t="n">
        <v>46.113</v>
      </c>
      <c r="H72" s="103" t="n">
        <v>50.463</v>
      </c>
      <c r="I72" s="103" t="n">
        <v>50.336</v>
      </c>
      <c r="J72" s="103" t="n">
        <v>37.146</v>
      </c>
      <c r="K72" s="103" t="n">
        <v>21.744</v>
      </c>
      <c r="L72" s="131" t="n">
        <v>47.738</v>
      </c>
    </row>
    <row r="73" customFormat="false" ht="12" hidden="false" customHeight="false" outlineLevel="0" collapsed="false">
      <c r="A73" s="129"/>
      <c r="B73" s="130" t="s">
        <v>35</v>
      </c>
      <c r="C73" s="130"/>
      <c r="D73" s="92"/>
      <c r="E73" s="103" t="n">
        <v>60.738</v>
      </c>
      <c r="F73" s="103" t="n">
        <v>69.418</v>
      </c>
      <c r="G73" s="103" t="n">
        <v>51.226</v>
      </c>
      <c r="H73" s="103" t="n">
        <v>55.477</v>
      </c>
      <c r="I73" s="103" t="n">
        <v>55.561</v>
      </c>
      <c r="J73" s="103" t="n">
        <v>38.748</v>
      </c>
      <c r="K73" s="103" t="n">
        <v>24.137</v>
      </c>
      <c r="L73" s="131" t="n">
        <v>47.888</v>
      </c>
    </row>
    <row r="74" customFormat="false" ht="12" hidden="false" customHeight="false" outlineLevel="0" collapsed="false">
      <c r="A74" s="129" t="s">
        <v>16</v>
      </c>
      <c r="B74" s="130" t="s">
        <v>37</v>
      </c>
      <c r="C74" s="130"/>
      <c r="D74" s="92"/>
      <c r="E74" s="103" t="n">
        <v>48.304</v>
      </c>
      <c r="F74" s="103" t="n">
        <v>65.001</v>
      </c>
      <c r="G74" s="103" t="n">
        <v>37.206</v>
      </c>
      <c r="H74" s="103" t="n">
        <v>41.645</v>
      </c>
      <c r="I74" s="103" t="n">
        <v>40.117</v>
      </c>
      <c r="J74" s="103" t="n">
        <v>34.216</v>
      </c>
      <c r="K74" s="103" t="n">
        <v>21.818</v>
      </c>
      <c r="L74" s="131" t="n">
        <v>49.943</v>
      </c>
    </row>
    <row r="75" customFormat="false" ht="12" hidden="false" customHeight="false" outlineLevel="0" collapsed="false">
      <c r="A75" s="129"/>
      <c r="B75" s="130" t="s">
        <v>39</v>
      </c>
      <c r="C75" s="130"/>
      <c r="D75" s="92"/>
      <c r="E75" s="103" t="n">
        <v>49.385</v>
      </c>
      <c r="F75" s="103" t="n">
        <v>65.734</v>
      </c>
      <c r="G75" s="103" t="n">
        <v>38.583</v>
      </c>
      <c r="H75" s="103" t="n">
        <v>43</v>
      </c>
      <c r="I75" s="103" t="n">
        <v>41.946</v>
      </c>
      <c r="J75" s="103" t="n">
        <v>34.567</v>
      </c>
      <c r="K75" s="103" t="n">
        <v>21.755</v>
      </c>
      <c r="L75" s="131" t="n">
        <v>49.825</v>
      </c>
    </row>
    <row r="76" customFormat="false" ht="12" hidden="false" customHeight="false" outlineLevel="0" collapsed="false">
      <c r="A76" s="129"/>
      <c r="B76" s="130" t="s">
        <v>40</v>
      </c>
      <c r="C76" s="130"/>
      <c r="D76" s="92"/>
      <c r="E76" s="103" t="n">
        <v>57.42</v>
      </c>
      <c r="F76" s="103" t="n">
        <v>68.439</v>
      </c>
      <c r="G76" s="103" t="n">
        <v>47.441</v>
      </c>
      <c r="H76" s="103" t="n">
        <v>51.762</v>
      </c>
      <c r="I76" s="103" t="n">
        <v>50.597</v>
      </c>
      <c r="J76" s="103" t="n">
        <v>38.359</v>
      </c>
      <c r="K76" s="103" t="n">
        <v>22.943</v>
      </c>
      <c r="L76" s="131" t="n">
        <v>49.427</v>
      </c>
    </row>
    <row r="77" customFormat="false" ht="12" hidden="false" customHeight="false" outlineLevel="0" collapsed="false">
      <c r="A77" s="129" t="s">
        <v>18</v>
      </c>
      <c r="B77" s="130" t="s">
        <v>41</v>
      </c>
      <c r="C77" s="130"/>
      <c r="D77" s="92"/>
      <c r="E77" s="103" t="n">
        <v>54.524</v>
      </c>
      <c r="F77" s="103" t="n">
        <v>67.26</v>
      </c>
      <c r="G77" s="103" t="n">
        <v>45.327</v>
      </c>
      <c r="H77" s="103" t="n">
        <v>49.556</v>
      </c>
      <c r="I77" s="103" t="n">
        <v>48.422</v>
      </c>
      <c r="J77" s="103" t="n">
        <v>39.546</v>
      </c>
      <c r="K77" s="103" t="n">
        <v>22.571</v>
      </c>
      <c r="L77" s="131" t="n">
        <v>52.345</v>
      </c>
    </row>
    <row r="78" customFormat="false" ht="12" hidden="false" customHeight="false" outlineLevel="0" collapsed="false">
      <c r="A78" s="129" t="s">
        <v>20</v>
      </c>
      <c r="B78" s="130" t="s">
        <v>42</v>
      </c>
      <c r="C78" s="130"/>
      <c r="D78" s="92"/>
      <c r="E78" s="103" t="n">
        <v>55.341</v>
      </c>
      <c r="F78" s="103" t="n">
        <v>66.771</v>
      </c>
      <c r="G78" s="103" t="n">
        <v>40.216</v>
      </c>
      <c r="H78" s="103" t="n">
        <v>44.846</v>
      </c>
      <c r="I78" s="103" t="n">
        <v>42.323</v>
      </c>
      <c r="J78" s="103" t="n">
        <v>36.615</v>
      </c>
      <c r="K78" s="103" t="n">
        <v>24.984</v>
      </c>
      <c r="L78" s="131" t="n">
        <v>51.028</v>
      </c>
    </row>
    <row r="79" customFormat="false" ht="12" hidden="false" customHeight="false" outlineLevel="0" collapsed="false">
      <c r="A79" s="129"/>
      <c r="B79" s="130" t="s">
        <v>43</v>
      </c>
      <c r="C79" s="130"/>
      <c r="D79" s="92"/>
      <c r="E79" s="103" t="n">
        <v>53.086</v>
      </c>
      <c r="F79" s="103" t="n">
        <v>64.573</v>
      </c>
      <c r="G79" s="103" t="n">
        <v>39.045</v>
      </c>
      <c r="H79" s="103" t="n">
        <v>43.636</v>
      </c>
      <c r="I79" s="103" t="n">
        <v>41.187</v>
      </c>
      <c r="J79" s="103" t="n">
        <v>36.039</v>
      </c>
      <c r="K79" s="103" t="n">
        <v>24.72</v>
      </c>
      <c r="L79" s="131" t="n">
        <v>50.526</v>
      </c>
    </row>
    <row r="80" customFormat="false" ht="12" hidden="false" customHeight="false" outlineLevel="0" collapsed="false">
      <c r="A80" s="129"/>
      <c r="B80" s="130" t="s">
        <v>44</v>
      </c>
      <c r="C80" s="130"/>
      <c r="D80" s="92"/>
      <c r="E80" s="103" t="n">
        <v>52.613</v>
      </c>
      <c r="F80" s="103" t="n">
        <v>63.543</v>
      </c>
      <c r="G80" s="103" t="n">
        <v>37.816</v>
      </c>
      <c r="H80" s="103" t="n">
        <v>42.434</v>
      </c>
      <c r="I80" s="103" t="n">
        <v>40.001</v>
      </c>
      <c r="J80" s="103" t="n">
        <v>36.105</v>
      </c>
      <c r="K80" s="103" t="n">
        <v>24.316</v>
      </c>
      <c r="L80" s="131" t="n">
        <v>50.467</v>
      </c>
    </row>
    <row r="81" customFormat="false" ht="12" hidden="false" customHeight="false" outlineLevel="0" collapsed="false">
      <c r="A81" s="129"/>
      <c r="B81" s="130" t="s">
        <v>45</v>
      </c>
      <c r="C81" s="130"/>
      <c r="D81" s="92"/>
      <c r="E81" s="103" t="n">
        <v>53.578</v>
      </c>
      <c r="F81" s="103" t="n">
        <v>66.639</v>
      </c>
      <c r="G81" s="103" t="n">
        <v>38.643</v>
      </c>
      <c r="H81" s="103" t="n">
        <v>43.27</v>
      </c>
      <c r="I81" s="103" t="n">
        <v>40.848</v>
      </c>
      <c r="J81" s="103" t="n">
        <v>36.712</v>
      </c>
      <c r="K81" s="103" t="n">
        <v>25.123</v>
      </c>
      <c r="L81" s="131" t="n">
        <v>52.032</v>
      </c>
    </row>
    <row r="82" customFormat="false" ht="12" hidden="false" customHeight="false" outlineLevel="0" collapsed="false">
      <c r="A82" s="129"/>
      <c r="B82" s="130" t="s">
        <v>46</v>
      </c>
      <c r="C82" s="130"/>
      <c r="D82" s="92"/>
      <c r="E82" s="103" t="n">
        <v>55.131</v>
      </c>
      <c r="F82" s="103" t="n">
        <v>67.732</v>
      </c>
      <c r="G82" s="103" t="n">
        <v>39.218</v>
      </c>
      <c r="H82" s="103" t="n">
        <v>43.873</v>
      </c>
      <c r="I82" s="103" t="n">
        <v>41.772</v>
      </c>
      <c r="J82" s="103" t="n">
        <v>37.088</v>
      </c>
      <c r="K82" s="103" t="n">
        <v>23.379</v>
      </c>
      <c r="L82" s="131" t="n">
        <v>51.854</v>
      </c>
    </row>
    <row r="83" customFormat="false" ht="12" hidden="false" customHeight="false" outlineLevel="0" collapsed="false">
      <c r="A83" s="129" t="s">
        <v>22</v>
      </c>
      <c r="B83" s="130" t="s">
        <v>47</v>
      </c>
      <c r="C83" s="130"/>
      <c r="D83" s="92"/>
      <c r="E83" s="103" t="n">
        <v>54.219</v>
      </c>
      <c r="F83" s="103" t="n">
        <v>68.526</v>
      </c>
      <c r="G83" s="103" t="n">
        <v>45.056</v>
      </c>
      <c r="H83" s="103" t="n">
        <v>49.313</v>
      </c>
      <c r="I83" s="103" t="n">
        <v>52.299</v>
      </c>
      <c r="J83" s="103" t="n">
        <v>41.176</v>
      </c>
      <c r="K83" s="103" t="n">
        <v>21.168</v>
      </c>
      <c r="L83" s="131" t="n">
        <v>47.991</v>
      </c>
    </row>
    <row r="84" customFormat="false" ht="12" hidden="false" customHeight="false" outlineLevel="0" collapsed="false">
      <c r="A84" s="129" t="s">
        <v>24</v>
      </c>
      <c r="B84" s="130" t="s">
        <v>48</v>
      </c>
      <c r="C84" s="130"/>
      <c r="D84" s="92"/>
      <c r="E84" s="103" t="n">
        <v>54.945</v>
      </c>
      <c r="F84" s="103" t="n">
        <v>68.247</v>
      </c>
      <c r="G84" s="103" t="n">
        <v>46.921</v>
      </c>
      <c r="H84" s="103" t="n">
        <v>51.027</v>
      </c>
      <c r="I84" s="103" t="n">
        <v>49.627</v>
      </c>
      <c r="J84" s="103" t="n">
        <v>37.063</v>
      </c>
      <c r="K84" s="103" t="n">
        <v>22.265</v>
      </c>
      <c r="L84" s="131" t="n">
        <v>47.01</v>
      </c>
    </row>
    <row r="85" customFormat="false" ht="12.75" hidden="false" customHeight="false" outlineLevel="0" collapsed="false">
      <c r="A85" s="132"/>
      <c r="B85" s="133" t="s">
        <v>49</v>
      </c>
      <c r="C85" s="133"/>
      <c r="D85" s="134"/>
      <c r="E85" s="135" t="n">
        <v>52.017</v>
      </c>
      <c r="F85" s="135" t="n">
        <v>67.317</v>
      </c>
      <c r="G85" s="135" t="n">
        <v>44.319</v>
      </c>
      <c r="H85" s="135" t="n">
        <v>48.388</v>
      </c>
      <c r="I85" s="135" t="n">
        <v>48.278</v>
      </c>
      <c r="J85" s="135" t="n">
        <v>36.502</v>
      </c>
      <c r="K85" s="135" t="n">
        <v>21.318</v>
      </c>
      <c r="L85" s="136" t="n">
        <v>47.218</v>
      </c>
    </row>
    <row r="86" customFormat="false" ht="12" hidden="false" customHeight="false" outlineLevel="0" collapsed="false">
      <c r="E86" s="85" t="n">
        <f aca="false">AVERAGE(E71:E85)</f>
        <v>54.751</v>
      </c>
      <c r="F86" s="85" t="n">
        <f aca="false">AVERAGE(F71:F85)</f>
        <v>67.1884666666667</v>
      </c>
      <c r="G86" s="85" t="n">
        <f aca="false">AVERAGE(G71:G85)</f>
        <v>43.2812666666667</v>
      </c>
      <c r="H86" s="85" t="n">
        <f aca="false">AVERAGE(H71:H85)</f>
        <v>47.6792</v>
      </c>
      <c r="I86" s="85" t="n">
        <f aca="false">AVERAGE(I71:I85)</f>
        <v>46.5782666666667</v>
      </c>
      <c r="J86" s="85" t="n">
        <f aca="false">AVERAGE(J71:J85)</f>
        <v>37.9618</v>
      </c>
      <c r="K86" s="85" t="n">
        <f aca="false">AVERAGE(K71:K85)</f>
        <v>23.1303333333333</v>
      </c>
      <c r="L86" s="85" t="n">
        <f aca="false">AVERAGE(L71:L85)</f>
        <v>50.2306</v>
      </c>
    </row>
  </sheetData>
  <mergeCells count="3">
    <mergeCell ref="D1:R1"/>
    <mergeCell ref="U1:AF1"/>
    <mergeCell ref="AH1:AO1"/>
  </mergeCells>
  <conditionalFormatting sqref="AK28:AM30 AK33:AM34 AK48:AM50 AK52:AM54 AK56:AM58">
    <cfRule type="cellIs" priority="2" operator="greaterThan" aboveAverage="0" equalAverage="0" bottom="0" percent="0" rank="0" text="" dxfId="3611">
      <formula>0.03</formula>
    </cfRule>
    <cfRule type="cellIs" priority="3" operator="lessThan" aboveAverage="0" equalAverage="0" bottom="0" percent="0" rank="0" text="" dxfId="3612">
      <formula>-0.03</formula>
    </cfRule>
  </conditionalFormatting>
  <conditionalFormatting sqref="AK63:AU63">
    <cfRule type="cellIs" priority="4" operator="greaterThan" aboveAverage="0" equalAverage="0" bottom="0" percent="0" rank="0" text="" dxfId="3613">
      <formula>0.03</formula>
    </cfRule>
    <cfRule type="cellIs" priority="5" operator="lessThan" aboveAverage="0" equalAverage="0" bottom="0" percent="0" rank="0" text="" dxfId="3614">
      <formula>-0.03</formula>
    </cfRule>
  </conditionalFormatting>
  <conditionalFormatting sqref="AK32:AN32">
    <cfRule type="cellIs" priority="6" operator="greaterThan" aboveAverage="0" equalAverage="0" bottom="0" percent="0" rank="0" text="" dxfId="3615">
      <formula>0.03</formula>
    </cfRule>
    <cfRule type="cellIs" priority="7" operator="lessThan" aboveAverage="0" equalAverage="0" bottom="0" percent="0" rank="0" text="" dxfId="3616">
      <formula>-0.03</formula>
    </cfRule>
  </conditionalFormatting>
  <conditionalFormatting sqref="AK19:AN19">
    <cfRule type="cellIs" priority="8" operator="greaterThan" aboveAverage="0" equalAverage="0" bottom="0" percent="0" rank="0" text="" dxfId="3617">
      <formula>0.03</formula>
    </cfRule>
    <cfRule type="cellIs" priority="9" operator="lessThan" aboveAverage="0" equalAverage="0" bottom="0" percent="0" rank="0" text="" dxfId="3618">
      <formula>-0.03</formula>
    </cfRule>
  </conditionalFormatting>
  <conditionalFormatting sqref="AO28:AR30 AO33:AR34 AO48:AR50 AO52:AR54 AO56:AR58">
    <cfRule type="cellIs" priority="10" operator="greaterThan" aboveAverage="0" equalAverage="0" bottom="0" percent="0" rank="0" text="" dxfId="3619">
      <formula>0.03</formula>
    </cfRule>
    <cfRule type="cellIs" priority="11" operator="lessThan" aboveAverage="0" equalAverage="0" bottom="0" percent="0" rank="0" text="" dxfId="3620">
      <formula>-0.03</formula>
    </cfRule>
  </conditionalFormatting>
  <conditionalFormatting sqref="AO27:AR27">
    <cfRule type="cellIs" priority="12" operator="greaterThan" aboveAverage="0" equalAverage="0" bottom="0" percent="0" rank="0" text="" dxfId="3621">
      <formula>0.03</formula>
    </cfRule>
    <cfRule type="cellIs" priority="13" operator="lessThan" aboveAverage="0" equalAverage="0" bottom="0" percent="0" rank="0" text="" dxfId="3622">
      <formula>-0.03</formula>
    </cfRule>
  </conditionalFormatting>
  <conditionalFormatting sqref="AK4:AM6 AK3:AN3">
    <cfRule type="cellIs" priority="14" operator="greaterThan" aboveAverage="0" equalAverage="0" bottom="0" percent="0" rank="0" text="" dxfId="3623">
      <formula>0.03</formula>
    </cfRule>
    <cfRule type="cellIs" priority="15" operator="lessThan" aboveAverage="0" equalAverage="0" bottom="0" percent="0" rank="0" text="" dxfId="3624">
      <formula>-0.03</formula>
    </cfRule>
  </conditionalFormatting>
  <conditionalFormatting sqref="AK20:AM22">
    <cfRule type="cellIs" priority="16" operator="greaterThan" aboveAverage="0" equalAverage="0" bottom="0" percent="0" rank="0" text="" dxfId="3625">
      <formula>0.03</formula>
    </cfRule>
    <cfRule type="cellIs" priority="17" operator="lessThan" aboveAverage="0" equalAverage="0" bottom="0" percent="0" rank="0" text="" dxfId="3626">
      <formula>-0.03</formula>
    </cfRule>
  </conditionalFormatting>
  <conditionalFormatting sqref="AO3:AR6">
    <cfRule type="cellIs" priority="18" operator="greaterThan" aboveAverage="0" equalAverage="0" bottom="0" percent="0" rank="0" text="" dxfId="3627">
      <formula>0.03</formula>
    </cfRule>
    <cfRule type="cellIs" priority="19" operator="lessThan" aboveAverage="0" equalAverage="0" bottom="0" percent="0" rank="0" text="" dxfId="3628">
      <formula>-0.03</formula>
    </cfRule>
  </conditionalFormatting>
  <conditionalFormatting sqref="AK8:AM10">
    <cfRule type="cellIs" priority="20" operator="greaterThan" aboveAverage="0" equalAverage="0" bottom="0" percent="0" rank="0" text="" dxfId="3629">
      <formula>0.03</formula>
    </cfRule>
    <cfRule type="cellIs" priority="21" operator="lessThan" aboveAverage="0" equalAverage="0" bottom="0" percent="0" rank="0" text="" dxfId="3630">
      <formula>-0.03</formula>
    </cfRule>
  </conditionalFormatting>
  <conditionalFormatting sqref="AO8:AR10">
    <cfRule type="cellIs" priority="22" operator="greaterThan" aboveAverage="0" equalAverage="0" bottom="0" percent="0" rank="0" text="" dxfId="3631">
      <formula>0.03</formula>
    </cfRule>
    <cfRule type="cellIs" priority="23" operator="lessThan" aboveAverage="0" equalAverage="0" bottom="0" percent="0" rank="0" text="" dxfId="3632">
      <formula>-0.03</formula>
    </cfRule>
  </conditionalFormatting>
  <conditionalFormatting sqref="AO63:AR63">
    <cfRule type="cellIs" priority="24" operator="greaterThan" aboveAverage="0" equalAverage="0" bottom="0" percent="0" rank="0" text="" dxfId="3633">
      <formula>0.03</formula>
    </cfRule>
    <cfRule type="cellIs" priority="25" operator="lessThan" aboveAverage="0" equalAverage="0" bottom="0" percent="0" rank="0" text="" dxfId="3634">
      <formula>-0.03</formula>
    </cfRule>
  </conditionalFormatting>
  <conditionalFormatting sqref="AO32:AR32">
    <cfRule type="cellIs" priority="26" operator="greaterThan" aboveAverage="0" equalAverage="0" bottom="0" percent="0" rank="0" text="" dxfId="3635">
      <formula>0.03</formula>
    </cfRule>
    <cfRule type="cellIs" priority="27" operator="lessThan" aboveAverage="0" equalAverage="0" bottom="0" percent="0" rank="0" text="" dxfId="3636">
      <formula>-0.03</formula>
    </cfRule>
  </conditionalFormatting>
  <conditionalFormatting sqref="AO20:AR22">
    <cfRule type="cellIs" priority="28" operator="greaterThan" aboveAverage="0" equalAverage="0" bottom="0" percent="0" rank="0" text="" dxfId="3637">
      <formula>0.03</formula>
    </cfRule>
    <cfRule type="cellIs" priority="29" operator="lessThan" aboveAverage="0" equalAverage="0" bottom="0" percent="0" rank="0" text="" dxfId="3638">
      <formula>-0.03</formula>
    </cfRule>
  </conditionalFormatting>
  <conditionalFormatting sqref="AS28:AU30 AS33:AU34 AS48:AU50 AS52:AU54 AS56:AU58">
    <cfRule type="cellIs" priority="30" operator="greaterThan" aboveAverage="0" equalAverage="0" bottom="0" percent="0" rank="0" text="" dxfId="3639">
      <formula>0.03</formula>
    </cfRule>
    <cfRule type="cellIs" priority="31" operator="lessThan" aboveAverage="0" equalAverage="0" bottom="0" percent="0" rank="0" text="" dxfId="3640">
      <formula>-0.03</formula>
    </cfRule>
  </conditionalFormatting>
  <conditionalFormatting sqref="AK27:AN27">
    <cfRule type="cellIs" priority="32" operator="greaterThan" aboveAverage="0" equalAverage="0" bottom="0" percent="0" rank="0" text="" dxfId="3641">
      <formula>0.03</formula>
    </cfRule>
    <cfRule type="cellIs" priority="33" operator="lessThan" aboveAverage="0" equalAverage="0" bottom="0" percent="0" rank="0" text="" dxfId="3642">
      <formula>-0.03</formula>
    </cfRule>
  </conditionalFormatting>
  <conditionalFormatting sqref="AO7:AR7">
    <cfRule type="cellIs" priority="34" operator="greaterThan" aboveAverage="0" equalAverage="0" bottom="0" percent="0" rank="0" text="" dxfId="3643">
      <formula>0.03</formula>
    </cfRule>
    <cfRule type="cellIs" priority="35" operator="lessThan" aboveAverage="0" equalAverage="0" bottom="0" percent="0" rank="0" text="" dxfId="3644">
      <formula>-0.03</formula>
    </cfRule>
  </conditionalFormatting>
  <conditionalFormatting sqref="AK7:AN7">
    <cfRule type="cellIs" priority="36" operator="greaterThan" aboveAverage="0" equalAverage="0" bottom="0" percent="0" rank="0" text="" dxfId="3645">
      <formula>0.03</formula>
    </cfRule>
    <cfRule type="cellIs" priority="37" operator="lessThan" aboveAverage="0" equalAverage="0" bottom="0" percent="0" rank="0" text="" dxfId="3646">
      <formula>-0.03</formula>
    </cfRule>
  </conditionalFormatting>
  <conditionalFormatting sqref="AK55:AN55">
    <cfRule type="cellIs" priority="38" operator="greaterThan" aboveAverage="0" equalAverage="0" bottom="0" percent="0" rank="0" text="" dxfId="3647">
      <formula>0.03</formula>
    </cfRule>
    <cfRule type="cellIs" priority="39" operator="lessThan" aboveAverage="0" equalAverage="0" bottom="0" percent="0" rank="0" text="" dxfId="3648">
      <formula>-0.03</formula>
    </cfRule>
  </conditionalFormatting>
  <conditionalFormatting sqref="AO51:AR51">
    <cfRule type="cellIs" priority="40" operator="greaterThan" aboveAverage="0" equalAverage="0" bottom="0" percent="0" rank="0" text="" dxfId="3649">
      <formula>0.03</formula>
    </cfRule>
    <cfRule type="cellIs" priority="41" operator="lessThan" aboveAverage="0" equalAverage="0" bottom="0" percent="0" rank="0" text="" dxfId="3650">
      <formula>-0.03</formula>
    </cfRule>
  </conditionalFormatting>
  <conditionalFormatting sqref="AK51:AN51">
    <cfRule type="cellIs" priority="42" operator="greaterThan" aboveAverage="0" equalAverage="0" bottom="0" percent="0" rank="0" text="" dxfId="3651">
      <formula>0.03</formula>
    </cfRule>
    <cfRule type="cellIs" priority="43" operator="lessThan" aboveAverage="0" equalAverage="0" bottom="0" percent="0" rank="0" text="" dxfId="3652">
      <formula>-0.03</formula>
    </cfRule>
  </conditionalFormatting>
  <conditionalFormatting sqref="AK31:AN31">
    <cfRule type="cellIs" priority="44" operator="greaterThan" aboveAverage="0" equalAverage="0" bottom="0" percent="0" rank="0" text="" dxfId="3653">
      <formula>0.03</formula>
    </cfRule>
    <cfRule type="cellIs" priority="45" operator="lessThan" aboveAverage="0" equalAverage="0" bottom="0" percent="0" rank="0" text="" dxfId="3654">
      <formula>-0.03</formula>
    </cfRule>
  </conditionalFormatting>
  <conditionalFormatting sqref="AO19:AR19">
    <cfRule type="cellIs" priority="46" operator="greaterThan" aboveAverage="0" equalAverage="0" bottom="0" percent="0" rank="0" text="" dxfId="3655">
      <formula>0.03</formula>
    </cfRule>
    <cfRule type="cellIs" priority="47" operator="lessThan" aboveAverage="0" equalAverage="0" bottom="0" percent="0" rank="0" text="" dxfId="3656">
      <formula>-0.03</formula>
    </cfRule>
  </conditionalFormatting>
  <conditionalFormatting sqref="AO31:AR31">
    <cfRule type="cellIs" priority="48" operator="greaterThan" aboveAverage="0" equalAverage="0" bottom="0" percent="0" rank="0" text="" dxfId="3657">
      <formula>0.03</formula>
    </cfRule>
    <cfRule type="cellIs" priority="49" operator="lessThan" aboveAverage="0" equalAverage="0" bottom="0" percent="0" rank="0" text="" dxfId="3658">
      <formula>-0.03</formula>
    </cfRule>
  </conditionalFormatting>
  <conditionalFormatting sqref="AK47:AN47">
    <cfRule type="cellIs" priority="50" operator="greaterThan" aboveAverage="0" equalAverage="0" bottom="0" percent="0" rank="0" text="" dxfId="3659">
      <formula>0.03</formula>
    </cfRule>
    <cfRule type="cellIs" priority="51" operator="lessThan" aboveAverage="0" equalAverage="0" bottom="0" percent="0" rank="0" text="" dxfId="3660">
      <formula>-0.03</formula>
    </cfRule>
  </conditionalFormatting>
  <conditionalFormatting sqref="AO47:AR47">
    <cfRule type="cellIs" priority="52" operator="greaterThan" aboveAverage="0" equalAverage="0" bottom="0" percent="0" rank="0" text="" dxfId="3661">
      <formula>0.03</formula>
    </cfRule>
    <cfRule type="cellIs" priority="53" operator="lessThan" aboveAverage="0" equalAverage="0" bottom="0" percent="0" rank="0" text="" dxfId="3662">
      <formula>-0.03</formula>
    </cfRule>
  </conditionalFormatting>
  <conditionalFormatting sqref="AO55:AR55">
    <cfRule type="cellIs" priority="54" operator="greaterThan" aboveAverage="0" equalAverage="0" bottom="0" percent="0" rank="0" text="" dxfId="3663">
      <formula>0.03</formula>
    </cfRule>
    <cfRule type="cellIs" priority="55" operator="lessThan" aboveAverage="0" equalAverage="0" bottom="0" percent="0" rank="0" text="" dxfId="3664">
      <formula>-0.03</formula>
    </cfRule>
  </conditionalFormatting>
  <conditionalFormatting sqref="AS7:AU7">
    <cfRule type="cellIs" priority="56" operator="greaterThan" aboveAverage="0" equalAverage="0" bottom="0" percent="0" rank="0" text="" dxfId="3665">
      <formula>0.03</formula>
    </cfRule>
    <cfRule type="cellIs" priority="57" operator="lessThan" aboveAverage="0" equalAverage="0" bottom="0" percent="0" rank="0" text="" dxfId="3666">
      <formula>-0.03</formula>
    </cfRule>
  </conditionalFormatting>
  <conditionalFormatting sqref="AK60:AM62">
    <cfRule type="cellIs" priority="58" operator="greaterThan" aboveAverage="0" equalAverage="0" bottom="0" percent="0" rank="0" text="" dxfId="3667">
      <formula>0.03</formula>
    </cfRule>
    <cfRule type="cellIs" priority="59" operator="lessThan" aboveAverage="0" equalAverage="0" bottom="0" percent="0" rank="0" text="" dxfId="3668">
      <formula>-0.03</formula>
    </cfRule>
  </conditionalFormatting>
  <conditionalFormatting sqref="AO60:AR62">
    <cfRule type="cellIs" priority="60" operator="greaterThan" aboveAverage="0" equalAverage="0" bottom="0" percent="0" rank="0" text="" dxfId="3669">
      <formula>0.03</formula>
    </cfRule>
    <cfRule type="cellIs" priority="61" operator="lessThan" aboveAverage="0" equalAverage="0" bottom="0" percent="0" rank="0" text="" dxfId="3670">
      <formula>-0.03</formula>
    </cfRule>
  </conditionalFormatting>
  <conditionalFormatting sqref="AK59:AN59">
    <cfRule type="cellIs" priority="62" operator="greaterThan" aboveAverage="0" equalAverage="0" bottom="0" percent="0" rank="0" text="" dxfId="3671">
      <formula>0.03</formula>
    </cfRule>
    <cfRule type="cellIs" priority="63" operator="lessThan" aboveAverage="0" equalAverage="0" bottom="0" percent="0" rank="0" text="" dxfId="3672">
      <formula>-0.03</formula>
    </cfRule>
  </conditionalFormatting>
  <conditionalFormatting sqref="AO59:AR59">
    <cfRule type="cellIs" priority="64" operator="greaterThan" aboveAverage="0" equalAverage="0" bottom="0" percent="0" rank="0" text="" dxfId="3673">
      <formula>0.03</formula>
    </cfRule>
    <cfRule type="cellIs" priority="65" operator="lessThan" aboveAverage="0" equalAverage="0" bottom="0" percent="0" rank="0" text="" dxfId="3674">
      <formula>-0.03</formula>
    </cfRule>
  </conditionalFormatting>
  <conditionalFormatting sqref="AS8:AU10">
    <cfRule type="cellIs" priority="66" operator="greaterThan" aboveAverage="0" equalAverage="0" bottom="0" percent="0" rank="0" text="" dxfId="3675">
      <formula>0.03</formula>
    </cfRule>
    <cfRule type="cellIs" priority="67" operator="lessThan" aboveAverage="0" equalAverage="0" bottom="0" percent="0" rank="0" text="" dxfId="3676">
      <formula>-0.03</formula>
    </cfRule>
  </conditionalFormatting>
  <conditionalFormatting sqref="AS60:AU62">
    <cfRule type="cellIs" priority="68" operator="greaterThan" aboveAverage="0" equalAverage="0" bottom="0" percent="0" rank="0" text="" dxfId="3677">
      <formula>0.03</formula>
    </cfRule>
    <cfRule type="cellIs" priority="69" operator="lessThan" aboveAverage="0" equalAverage="0" bottom="0" percent="0" rank="0" text="" dxfId="3678">
      <formula>-0.03</formula>
    </cfRule>
  </conditionalFormatting>
  <conditionalFormatting sqref="AS19:AU19">
    <cfRule type="cellIs" priority="70" operator="greaterThan" aboveAverage="0" equalAverage="0" bottom="0" percent="0" rank="0" text="" dxfId="3679">
      <formula>0.03</formula>
    </cfRule>
    <cfRule type="cellIs" priority="71" operator="lessThan" aboveAverage="0" equalAverage="0" bottom="0" percent="0" rank="0" text="" dxfId="3680">
      <formula>-0.03</formula>
    </cfRule>
  </conditionalFormatting>
  <conditionalFormatting sqref="AS27:AU27">
    <cfRule type="cellIs" priority="72" operator="greaterThan" aboveAverage="0" equalAverage="0" bottom="0" percent="0" rank="0" text="" dxfId="3681">
      <formula>0.03</formula>
    </cfRule>
    <cfRule type="cellIs" priority="73" operator="lessThan" aboveAverage="0" equalAverage="0" bottom="0" percent="0" rank="0" text="" dxfId="3682">
      <formula>-0.03</formula>
    </cfRule>
  </conditionalFormatting>
  <conditionalFormatting sqref="AS3:AU6">
    <cfRule type="cellIs" priority="74" operator="greaterThan" aboveAverage="0" equalAverage="0" bottom="0" percent="0" rank="0" text="" dxfId="3683">
      <formula>0.03</formula>
    </cfRule>
    <cfRule type="cellIs" priority="75" operator="lessThan" aboveAverage="0" equalAverage="0" bottom="0" percent="0" rank="0" text="" dxfId="3684">
      <formula>-0.03</formula>
    </cfRule>
  </conditionalFormatting>
  <conditionalFormatting sqref="AO16:AR18">
    <cfRule type="cellIs" priority="76" operator="greaterThan" aboveAverage="0" equalAverage="0" bottom="0" percent="0" rank="0" text="" dxfId="3685">
      <formula>0.03</formula>
    </cfRule>
    <cfRule type="cellIs" priority="77" operator="lessThan" aboveAverage="0" equalAverage="0" bottom="0" percent="0" rank="0" text="" dxfId="3686">
      <formula>-0.03</formula>
    </cfRule>
  </conditionalFormatting>
  <conditionalFormatting sqref="AS63:AU63">
    <cfRule type="cellIs" priority="78" operator="greaterThan" aboveAverage="0" equalAverage="0" bottom="0" percent="0" rank="0" text="" dxfId="3687">
      <formula>0.03</formula>
    </cfRule>
    <cfRule type="cellIs" priority="79" operator="lessThan" aboveAverage="0" equalAverage="0" bottom="0" percent="0" rank="0" text="" dxfId="3688">
      <formula>-0.03</formula>
    </cfRule>
  </conditionalFormatting>
  <conditionalFormatting sqref="AS32:AU32">
    <cfRule type="cellIs" priority="80" operator="greaterThan" aboveAverage="0" equalAverage="0" bottom="0" percent="0" rank="0" text="" dxfId="3689">
      <formula>0.03</formula>
    </cfRule>
    <cfRule type="cellIs" priority="81" operator="lessThan" aboveAverage="0" equalAverage="0" bottom="0" percent="0" rank="0" text="" dxfId="3690">
      <formula>-0.03</formula>
    </cfRule>
  </conditionalFormatting>
  <conditionalFormatting sqref="AS20:AU22">
    <cfRule type="cellIs" priority="82" operator="greaterThan" aboveAverage="0" equalAverage="0" bottom="0" percent="0" rank="0" text="" dxfId="3691">
      <formula>0.03</formula>
    </cfRule>
    <cfRule type="cellIs" priority="83" operator="lessThan" aboveAverage="0" equalAverage="0" bottom="0" percent="0" rank="0" text="" dxfId="3692">
      <formula>-0.03</formula>
    </cfRule>
  </conditionalFormatting>
  <conditionalFormatting sqref="AS51:AU51">
    <cfRule type="cellIs" priority="84" operator="greaterThan" aboveAverage="0" equalAverage="0" bottom="0" percent="0" rank="0" text="" dxfId="3693">
      <formula>0.03</formula>
    </cfRule>
    <cfRule type="cellIs" priority="85" operator="lessThan" aboveAverage="0" equalAverage="0" bottom="0" percent="0" rank="0" text="" dxfId="3694">
      <formula>-0.03</formula>
    </cfRule>
  </conditionalFormatting>
  <conditionalFormatting sqref="AS16:AU18">
    <cfRule type="cellIs" priority="86" operator="greaterThan" aboveAverage="0" equalAverage="0" bottom="0" percent="0" rank="0" text="" dxfId="3695">
      <formula>0.03</formula>
    </cfRule>
    <cfRule type="cellIs" priority="87" operator="lessThan" aboveAverage="0" equalAverage="0" bottom="0" percent="0" rank="0" text="" dxfId="3696">
      <formula>-0.03</formula>
    </cfRule>
  </conditionalFormatting>
  <conditionalFormatting sqref="AK15:AN15">
    <cfRule type="cellIs" priority="88" operator="greaterThan" aboveAverage="0" equalAverage="0" bottom="0" percent="0" rank="0" text="" dxfId="3697">
      <formula>0.03</formula>
    </cfRule>
    <cfRule type="cellIs" priority="89" operator="lessThan" aboveAverage="0" equalAverage="0" bottom="0" percent="0" rank="0" text="" dxfId="3698">
      <formula>-0.03</formula>
    </cfRule>
  </conditionalFormatting>
  <conditionalFormatting sqref="AS59:AU59">
    <cfRule type="cellIs" priority="90" operator="greaterThan" aboveAverage="0" equalAverage="0" bottom="0" percent="0" rank="0" text="" dxfId="3699">
      <formula>0.03</formula>
    </cfRule>
    <cfRule type="cellIs" priority="91" operator="lessThan" aboveAverage="0" equalAverage="0" bottom="0" percent="0" rank="0" text="" dxfId="3700">
      <formula>-0.03</formula>
    </cfRule>
  </conditionalFormatting>
  <conditionalFormatting sqref="AS31:AU31">
    <cfRule type="cellIs" priority="92" operator="greaterThan" aboveAverage="0" equalAverage="0" bottom="0" percent="0" rank="0" text="" dxfId="3701">
      <formula>0.03</formula>
    </cfRule>
    <cfRule type="cellIs" priority="93" operator="lessThan" aboveAverage="0" equalAverage="0" bottom="0" percent="0" rank="0" text="" dxfId="3702">
      <formula>-0.03</formula>
    </cfRule>
  </conditionalFormatting>
  <conditionalFormatting sqref="AS47:AU47">
    <cfRule type="cellIs" priority="94" operator="greaterThan" aboveAverage="0" equalAverage="0" bottom="0" percent="0" rank="0" text="" dxfId="3703">
      <formula>0.03</formula>
    </cfRule>
    <cfRule type="cellIs" priority="95" operator="lessThan" aboveAverage="0" equalAverage="0" bottom="0" percent="0" rank="0" text="" dxfId="3704">
      <formula>-0.03</formula>
    </cfRule>
  </conditionalFormatting>
  <conditionalFormatting sqref="AS55:AU55">
    <cfRule type="cellIs" priority="96" operator="greaterThan" aboveAverage="0" equalAverage="0" bottom="0" percent="0" rank="0" text="" dxfId="3705">
      <formula>0.03</formula>
    </cfRule>
    <cfRule type="cellIs" priority="97" operator="lessThan" aboveAverage="0" equalAverage="0" bottom="0" percent="0" rank="0" text="" dxfId="3706">
      <formula>-0.03</formula>
    </cfRule>
  </conditionalFormatting>
  <conditionalFormatting sqref="AO15:AR15">
    <cfRule type="cellIs" priority="98" operator="greaterThan" aboveAverage="0" equalAverage="0" bottom="0" percent="0" rank="0" text="" dxfId="3707">
      <formula>0.03</formula>
    </cfRule>
    <cfRule type="cellIs" priority="99" operator="lessThan" aboveAverage="0" equalAverage="0" bottom="0" percent="0" rank="0" text="" dxfId="3708">
      <formula>-0.03</formula>
    </cfRule>
  </conditionalFormatting>
  <conditionalFormatting sqref="AO24:AR26">
    <cfRule type="cellIs" priority="100" operator="greaterThan" aboveAverage="0" equalAverage="0" bottom="0" percent="0" rank="0" text="" dxfId="3709">
      <formula>0.03</formula>
    </cfRule>
    <cfRule type="cellIs" priority="101" operator="lessThan" aboveAverage="0" equalAverage="0" bottom="0" percent="0" rank="0" text="" dxfId="3710">
      <formula>-0.03</formula>
    </cfRule>
  </conditionalFormatting>
  <conditionalFormatting sqref="AK23:AN23">
    <cfRule type="cellIs" priority="102" operator="greaterThan" aboveAverage="0" equalAverage="0" bottom="0" percent="0" rank="0" text="" dxfId="3711">
      <formula>0.03</formula>
    </cfRule>
    <cfRule type="cellIs" priority="103" operator="lessThan" aboveAverage="0" equalAverage="0" bottom="0" percent="0" rank="0" text="" dxfId="3712">
      <formula>-0.03</formula>
    </cfRule>
  </conditionalFormatting>
  <conditionalFormatting sqref="AS15:AU15">
    <cfRule type="cellIs" priority="104" operator="greaterThan" aboveAverage="0" equalAverage="0" bottom="0" percent="0" rank="0" text="" dxfId="3713">
      <formula>0.03</formula>
    </cfRule>
    <cfRule type="cellIs" priority="105" operator="lessThan" aboveAverage="0" equalAverage="0" bottom="0" percent="0" rank="0" text="" dxfId="3714">
      <formula>-0.03</formula>
    </cfRule>
  </conditionalFormatting>
  <conditionalFormatting sqref="AS23:AU23">
    <cfRule type="cellIs" priority="106" operator="greaterThan" aboveAverage="0" equalAverage="0" bottom="0" percent="0" rank="0" text="" dxfId="3715">
      <formula>0.03</formula>
    </cfRule>
    <cfRule type="cellIs" priority="107" operator="lessThan" aboveAverage="0" equalAverage="0" bottom="0" percent="0" rank="0" text="" dxfId="3716">
      <formula>-0.03</formula>
    </cfRule>
  </conditionalFormatting>
  <conditionalFormatting sqref="AS11:AU11">
    <cfRule type="cellIs" priority="108" operator="greaterThan" aboveAverage="0" equalAverage="0" bottom="0" percent="0" rank="0" text="" dxfId="3717">
      <formula>0.03</formula>
    </cfRule>
    <cfRule type="cellIs" priority="109" operator="lessThan" aboveAverage="0" equalAverage="0" bottom="0" percent="0" rank="0" text="" dxfId="3718">
      <formula>-0.03</formula>
    </cfRule>
  </conditionalFormatting>
  <conditionalFormatting sqref="AS39:AU39">
    <cfRule type="cellIs" priority="110" operator="greaterThan" aboveAverage="0" equalAverage="0" bottom="0" percent="0" rank="0" text="" dxfId="3719">
      <formula>0.03</formula>
    </cfRule>
    <cfRule type="cellIs" priority="111" operator="lessThan" aboveAverage="0" equalAverage="0" bottom="0" percent="0" rank="0" text="" dxfId="3720">
      <formula>-0.03</formula>
    </cfRule>
  </conditionalFormatting>
  <conditionalFormatting sqref="AS35:AU35">
    <cfRule type="cellIs" priority="112" operator="greaterThan" aboveAverage="0" equalAverage="0" bottom="0" percent="0" rank="0" text="" dxfId="3721">
      <formula>0.03</formula>
    </cfRule>
    <cfRule type="cellIs" priority="113" operator="lessThan" aboveAverage="0" equalAverage="0" bottom="0" percent="0" rank="0" text="" dxfId="3722">
      <formula>-0.03</formula>
    </cfRule>
  </conditionalFormatting>
  <conditionalFormatting sqref="AS43:AU43">
    <cfRule type="cellIs" priority="114" operator="greaterThan" aboveAverage="0" equalAverage="0" bottom="0" percent="0" rank="0" text="" dxfId="3723">
      <formula>0.03</formula>
    </cfRule>
    <cfRule type="cellIs" priority="115" operator="lessThan" aboveAverage="0" equalAverage="0" bottom="0" percent="0" rank="0" text="" dxfId="3724">
      <formula>-0.03</formula>
    </cfRule>
  </conditionalFormatting>
  <conditionalFormatting sqref="AK16:AM18">
    <cfRule type="cellIs" priority="116" operator="greaterThan" aboveAverage="0" equalAverage="0" bottom="0" percent="0" rank="0" text="" dxfId="3725">
      <formula>0.03</formula>
    </cfRule>
    <cfRule type="cellIs" priority="117" operator="lessThan" aboveAverage="0" equalAverage="0" bottom="0" percent="0" rank="0" text="" dxfId="3726">
      <formula>-0.03</formula>
    </cfRule>
  </conditionalFormatting>
  <conditionalFormatting sqref="AS24:AU26">
    <cfRule type="cellIs" priority="118" operator="greaterThan" aboveAverage="0" equalAverage="0" bottom="0" percent="0" rank="0" text="" dxfId="3727">
      <formula>0.03</formula>
    </cfRule>
    <cfRule type="cellIs" priority="119" operator="lessThan" aboveAverage="0" equalAverage="0" bottom="0" percent="0" rank="0" text="" dxfId="3728">
      <formula>-0.03</formula>
    </cfRule>
  </conditionalFormatting>
  <conditionalFormatting sqref="AK24:AM26">
    <cfRule type="cellIs" priority="120" operator="greaterThan" aboveAverage="0" equalAverage="0" bottom="0" percent="0" rank="0" text="" dxfId="3729">
      <formula>0.03</formula>
    </cfRule>
    <cfRule type="cellIs" priority="121" operator="lessThan" aboveAverage="0" equalAverage="0" bottom="0" percent="0" rank="0" text="" dxfId="3730">
      <formula>-0.03</formula>
    </cfRule>
  </conditionalFormatting>
  <conditionalFormatting sqref="AO23:AR23">
    <cfRule type="cellIs" priority="122" operator="greaterThan" aboveAverage="0" equalAverage="0" bottom="0" percent="0" rank="0" text="" dxfId="3731">
      <formula>0.03</formula>
    </cfRule>
    <cfRule type="cellIs" priority="123" operator="lessThan" aboveAverage="0" equalAverage="0" bottom="0" percent="0" rank="0" text="" dxfId="3732">
      <formula>-0.03</formula>
    </cfRule>
  </conditionalFormatting>
  <conditionalFormatting sqref="AS12:AU14">
    <cfRule type="cellIs" priority="124" operator="greaterThan" aboveAverage="0" equalAverage="0" bottom="0" percent="0" rank="0" text="" dxfId="3733">
      <formula>0.03</formula>
    </cfRule>
    <cfRule type="cellIs" priority="125" operator="lessThan" aboveAverage="0" equalAverage="0" bottom="0" percent="0" rank="0" text="" dxfId="3734">
      <formula>-0.03</formula>
    </cfRule>
  </conditionalFormatting>
  <conditionalFormatting sqref="AO39:AR39">
    <cfRule type="cellIs" priority="126" operator="greaterThan" aboveAverage="0" equalAverage="0" bottom="0" percent="0" rank="0" text="" dxfId="3735">
      <formula>0.03</formula>
    </cfRule>
    <cfRule type="cellIs" priority="127" operator="lessThan" aboveAverage="0" equalAverage="0" bottom="0" percent="0" rank="0" text="" dxfId="3736">
      <formula>-0.03</formula>
    </cfRule>
  </conditionalFormatting>
  <conditionalFormatting sqref="AK40:AN40">
    <cfRule type="cellIs" priority="128" operator="greaterThan" aboveAverage="0" equalAverage="0" bottom="0" percent="0" rank="0" text="" dxfId="3737">
      <formula>0.03</formula>
    </cfRule>
    <cfRule type="cellIs" priority="129" operator="lessThan" aboveAverage="0" equalAverage="0" bottom="0" percent="0" rank="0" text="" dxfId="3738">
      <formula>-0.03</formula>
    </cfRule>
  </conditionalFormatting>
  <conditionalFormatting sqref="AK12:AM14">
    <cfRule type="cellIs" priority="130" operator="greaterThan" aboveAverage="0" equalAverage="0" bottom="0" percent="0" rank="0" text="" dxfId="3739">
      <formula>0.03</formula>
    </cfRule>
    <cfRule type="cellIs" priority="131" operator="lessThan" aboveAverage="0" equalAverage="0" bottom="0" percent="0" rank="0" text="" dxfId="3740">
      <formula>-0.03</formula>
    </cfRule>
  </conditionalFormatting>
  <conditionalFormatting sqref="AO12:AR14">
    <cfRule type="cellIs" priority="132" operator="greaterThan" aboveAverage="0" equalAverage="0" bottom="0" percent="0" rank="0" text="" dxfId="3741">
      <formula>0.03</formula>
    </cfRule>
    <cfRule type="cellIs" priority="133" operator="lessThan" aboveAverage="0" equalAverage="0" bottom="0" percent="0" rank="0" text="" dxfId="3742">
      <formula>-0.03</formula>
    </cfRule>
  </conditionalFormatting>
  <conditionalFormatting sqref="AK11:AN11">
    <cfRule type="cellIs" priority="134" operator="greaterThan" aboveAverage="0" equalAverage="0" bottom="0" percent="0" rank="0" text="" dxfId="3743">
      <formula>0.03</formula>
    </cfRule>
    <cfRule type="cellIs" priority="135" operator="lessThan" aboveAverage="0" equalAverage="0" bottom="0" percent="0" rank="0" text="" dxfId="3744">
      <formula>-0.03</formula>
    </cfRule>
  </conditionalFormatting>
  <conditionalFormatting sqref="AO11:AR11">
    <cfRule type="cellIs" priority="136" operator="greaterThan" aboveAverage="0" equalAverage="0" bottom="0" percent="0" rank="0" text="" dxfId="3745">
      <formula>0.03</formula>
    </cfRule>
    <cfRule type="cellIs" priority="137" operator="lessThan" aboveAverage="0" equalAverage="0" bottom="0" percent="0" rank="0" text="" dxfId="3746">
      <formula>-0.03</formula>
    </cfRule>
  </conditionalFormatting>
  <conditionalFormatting sqref="AK39:AN39">
    <cfRule type="cellIs" priority="138" operator="greaterThan" aboveAverage="0" equalAverage="0" bottom="0" percent="0" rank="0" text="" dxfId="3747">
      <formula>0.03</formula>
    </cfRule>
    <cfRule type="cellIs" priority="139" operator="lessThan" aboveAverage="0" equalAverage="0" bottom="0" percent="0" rank="0" text="" dxfId="3748">
      <formula>-0.03</formula>
    </cfRule>
  </conditionalFormatting>
  <conditionalFormatting sqref="AK41:AM42">
    <cfRule type="cellIs" priority="140" operator="greaterThan" aboveAverage="0" equalAverage="0" bottom="0" percent="0" rank="0" text="" dxfId="3749">
      <formula>0.03</formula>
    </cfRule>
    <cfRule type="cellIs" priority="141" operator="lessThan" aboveAverage="0" equalAverage="0" bottom="0" percent="0" rank="0" text="" dxfId="3750">
      <formula>-0.03</formula>
    </cfRule>
  </conditionalFormatting>
  <conditionalFormatting sqref="AS40:AU40">
    <cfRule type="cellIs" priority="142" operator="greaterThan" aboveAverage="0" equalAverage="0" bottom="0" percent="0" rank="0" text="" dxfId="3751">
      <formula>0.03</formula>
    </cfRule>
    <cfRule type="cellIs" priority="143" operator="lessThan" aboveAverage="0" equalAverage="0" bottom="0" percent="0" rank="0" text="" dxfId="3752">
      <formula>-0.03</formula>
    </cfRule>
  </conditionalFormatting>
  <conditionalFormatting sqref="AO41:AR42">
    <cfRule type="cellIs" priority="144" operator="greaterThan" aboveAverage="0" equalAverage="0" bottom="0" percent="0" rank="0" text="" dxfId="3753">
      <formula>0.03</formula>
    </cfRule>
    <cfRule type="cellIs" priority="145" operator="lessThan" aboveAverage="0" equalAverage="0" bottom="0" percent="0" rank="0" text="" dxfId="3754">
      <formula>-0.03</formula>
    </cfRule>
  </conditionalFormatting>
  <conditionalFormatting sqref="AO40:AR40">
    <cfRule type="cellIs" priority="146" operator="greaterThan" aboveAverage="0" equalAverage="0" bottom="0" percent="0" rank="0" text="" dxfId="3755">
      <formula>0.03</formula>
    </cfRule>
    <cfRule type="cellIs" priority="147" operator="lessThan" aboveAverage="0" equalAverage="0" bottom="0" percent="0" rank="0" text="" dxfId="3756">
      <formula>-0.03</formula>
    </cfRule>
  </conditionalFormatting>
  <conditionalFormatting sqref="AS41:AU42">
    <cfRule type="cellIs" priority="148" operator="greaterThan" aboveAverage="0" equalAverage="0" bottom="0" percent="0" rank="0" text="" dxfId="3757">
      <formula>0.03</formula>
    </cfRule>
    <cfRule type="cellIs" priority="149" operator="lessThan" aboveAverage="0" equalAverage="0" bottom="0" percent="0" rank="0" text="" dxfId="3758">
      <formula>-0.03</formula>
    </cfRule>
  </conditionalFormatting>
  <conditionalFormatting sqref="AK37:AM38">
    <cfRule type="cellIs" priority="150" operator="greaterThan" aboveAverage="0" equalAverage="0" bottom="0" percent="0" rank="0" text="" dxfId="3759">
      <formula>0.03</formula>
    </cfRule>
    <cfRule type="cellIs" priority="151" operator="lessThan" aboveAverage="0" equalAverage="0" bottom="0" percent="0" rank="0" text="" dxfId="3760">
      <formula>-0.03</formula>
    </cfRule>
  </conditionalFormatting>
  <conditionalFormatting sqref="AK36:AN36">
    <cfRule type="cellIs" priority="152" operator="greaterThan" aboveAverage="0" equalAverage="0" bottom="0" percent="0" rank="0" text="" dxfId="3761">
      <formula>0.03</formula>
    </cfRule>
    <cfRule type="cellIs" priority="153" operator="lessThan" aboveAverage="0" equalAverage="0" bottom="0" percent="0" rank="0" text="" dxfId="3762">
      <formula>-0.03</formula>
    </cfRule>
  </conditionalFormatting>
  <conditionalFormatting sqref="AO37:AR38">
    <cfRule type="cellIs" priority="154" operator="greaterThan" aboveAverage="0" equalAverage="0" bottom="0" percent="0" rank="0" text="" dxfId="3763">
      <formula>0.03</formula>
    </cfRule>
    <cfRule type="cellIs" priority="155" operator="lessThan" aboveAverage="0" equalAverage="0" bottom="0" percent="0" rank="0" text="" dxfId="3764">
      <formula>-0.03</formula>
    </cfRule>
  </conditionalFormatting>
  <conditionalFormatting sqref="AO36:AR36">
    <cfRule type="cellIs" priority="156" operator="greaterThan" aboveAverage="0" equalAverage="0" bottom="0" percent="0" rank="0" text="" dxfId="3765">
      <formula>0.03</formula>
    </cfRule>
    <cfRule type="cellIs" priority="157" operator="lessThan" aboveAverage="0" equalAverage="0" bottom="0" percent="0" rank="0" text="" dxfId="3766">
      <formula>-0.03</formula>
    </cfRule>
  </conditionalFormatting>
  <conditionalFormatting sqref="AK35:AN35">
    <cfRule type="cellIs" priority="158" operator="greaterThan" aboveAverage="0" equalAverage="0" bottom="0" percent="0" rank="0" text="" dxfId="3767">
      <formula>0.03</formula>
    </cfRule>
    <cfRule type="cellIs" priority="159" operator="lessThan" aboveAverage="0" equalAverage="0" bottom="0" percent="0" rank="0" text="" dxfId="3768">
      <formula>-0.03</formula>
    </cfRule>
  </conditionalFormatting>
  <conditionalFormatting sqref="AO35:AR35">
    <cfRule type="cellIs" priority="160" operator="greaterThan" aboveAverage="0" equalAverage="0" bottom="0" percent="0" rank="0" text="" dxfId="3769">
      <formula>0.03</formula>
    </cfRule>
    <cfRule type="cellIs" priority="161" operator="lessThan" aboveAverage="0" equalAverage="0" bottom="0" percent="0" rank="0" text="" dxfId="3770">
      <formula>-0.03</formula>
    </cfRule>
  </conditionalFormatting>
  <conditionalFormatting sqref="AS37:AU38">
    <cfRule type="cellIs" priority="162" operator="greaterThan" aboveAverage="0" equalAverage="0" bottom="0" percent="0" rank="0" text="" dxfId="3771">
      <formula>0.03</formula>
    </cfRule>
    <cfRule type="cellIs" priority="163" operator="lessThan" aboveAverage="0" equalAverage="0" bottom="0" percent="0" rank="0" text="" dxfId="3772">
      <formula>-0.03</formula>
    </cfRule>
  </conditionalFormatting>
  <conditionalFormatting sqref="AS36:AU36">
    <cfRule type="cellIs" priority="164" operator="greaterThan" aboveAverage="0" equalAverage="0" bottom="0" percent="0" rank="0" text="" dxfId="3773">
      <formula>0.03</formula>
    </cfRule>
    <cfRule type="cellIs" priority="165" operator="lessThan" aboveAverage="0" equalAverage="0" bottom="0" percent="0" rank="0" text="" dxfId="3774">
      <formula>-0.03</formula>
    </cfRule>
  </conditionalFormatting>
  <conditionalFormatting sqref="AK44:AM46">
    <cfRule type="cellIs" priority="166" operator="greaterThan" aboveAverage="0" equalAverage="0" bottom="0" percent="0" rank="0" text="" dxfId="3775">
      <formula>0.03</formula>
    </cfRule>
    <cfRule type="cellIs" priority="167" operator="lessThan" aboveAverage="0" equalAverage="0" bottom="0" percent="0" rank="0" text="" dxfId="3776">
      <formula>-0.03</formula>
    </cfRule>
  </conditionalFormatting>
  <conditionalFormatting sqref="AO44:AR46">
    <cfRule type="cellIs" priority="168" operator="greaterThan" aboveAverage="0" equalAverage="0" bottom="0" percent="0" rank="0" text="" dxfId="3777">
      <formula>0.03</formula>
    </cfRule>
    <cfRule type="cellIs" priority="169" operator="lessThan" aboveAverage="0" equalAverage="0" bottom="0" percent="0" rank="0" text="" dxfId="3778">
      <formula>-0.03</formula>
    </cfRule>
  </conditionalFormatting>
  <conditionalFormatting sqref="AS44:AU46">
    <cfRule type="cellIs" priority="170" operator="greaterThan" aboveAverage="0" equalAverage="0" bottom="0" percent="0" rank="0" text="" dxfId="3779">
      <formula>0.03</formula>
    </cfRule>
    <cfRule type="cellIs" priority="171" operator="lessThan" aboveAverage="0" equalAverage="0" bottom="0" percent="0" rank="0" text="" dxfId="3780">
      <formula>-0.03</formula>
    </cfRule>
  </conditionalFormatting>
  <conditionalFormatting sqref="AK43:AN43">
    <cfRule type="cellIs" priority="172" operator="greaterThan" aboveAverage="0" equalAverage="0" bottom="0" percent="0" rank="0" text="" dxfId="3781">
      <formula>0.03</formula>
    </cfRule>
    <cfRule type="cellIs" priority="173" operator="lessThan" aboveAverage="0" equalAverage="0" bottom="0" percent="0" rank="0" text="" dxfId="3782">
      <formula>-0.03</formula>
    </cfRule>
  </conditionalFormatting>
  <conditionalFormatting sqref="AO43:AR43">
    <cfRule type="cellIs" priority="174" operator="greaterThan" aboveAverage="0" equalAverage="0" bottom="0" percent="0" rank="0" text="" dxfId="3783">
      <formula>0.03</formula>
    </cfRule>
    <cfRule type="cellIs" priority="175" operator="lessThan" aboveAverage="0" equalAverage="0" bottom="0" percent="0" rank="0" text="" dxfId="3784">
      <formula>-0.03</formula>
    </cfRule>
  </conditionalFormatting>
  <conditionalFormatting sqref="S63">
    <cfRule type="cellIs" priority="176" operator="greaterThan" aboveAverage="0" equalAverage="0" bottom="0" percent="0" rank="0" text="" dxfId="3785">
      <formula>1</formula>
    </cfRule>
  </conditionalFormatting>
  <conditionalFormatting sqref="S3:S62">
    <cfRule type="cellIs" priority="177" operator="greaterThan" aboveAverage="0" equalAverage="0" bottom="0" percent="0" rank="0" text="" dxfId="3786">
      <formula>1</formula>
    </cfRule>
  </conditionalFormatting>
  <conditionalFormatting sqref="S3:S62">
    <cfRule type="cellIs" priority="178" operator="lessThan" aboveAverage="0" equalAverage="0" bottom="0" percent="0" rank="0" text="" dxfId="3787">
      <formula>-0.05</formula>
    </cfRule>
    <cfRule type="cellIs" priority="179" operator="greaterThan" aboveAverage="0" equalAverage="0" bottom="0" percent="0" rank="0" text="" dxfId="3788">
      <formula>0.05</formula>
    </cfRule>
  </conditionalFormatting>
  <conditionalFormatting sqref="AV63:AX63">
    <cfRule type="cellIs" priority="180" operator="greaterThan" aboveAverage="0" equalAverage="0" bottom="0" percent="0" rank="0" text="" dxfId="3789">
      <formula>0.03</formula>
    </cfRule>
    <cfRule type="cellIs" priority="181" operator="lessThan" aboveAverage="0" equalAverage="0" bottom="0" percent="0" rank="0" text="" dxfId="3790">
      <formula>-0.03</formula>
    </cfRule>
  </conditionalFormatting>
  <conditionalFormatting sqref="AV28:AX30 AV33:AX34 AV48:AX50 AV52:AX54 AV56:AX58">
    <cfRule type="cellIs" priority="182" operator="greaterThan" aboveAverage="0" equalAverage="0" bottom="0" percent="0" rank="0" text="" dxfId="3791">
      <formula>0.03</formula>
    </cfRule>
    <cfRule type="cellIs" priority="183" operator="lessThan" aboveAverage="0" equalAverage="0" bottom="0" percent="0" rank="0" text="" dxfId="3792">
      <formula>-0.03</formula>
    </cfRule>
  </conditionalFormatting>
  <conditionalFormatting sqref="AV7:AX7">
    <cfRule type="cellIs" priority="184" operator="greaterThan" aboveAverage="0" equalAverage="0" bottom="0" percent="0" rank="0" text="" dxfId="3793">
      <formula>0.03</formula>
    </cfRule>
    <cfRule type="cellIs" priority="185" operator="lessThan" aboveAverage="0" equalAverage="0" bottom="0" percent="0" rank="0" text="" dxfId="3794">
      <formula>-0.03</formula>
    </cfRule>
  </conditionalFormatting>
  <conditionalFormatting sqref="AV8:AX10">
    <cfRule type="cellIs" priority="186" operator="greaterThan" aboveAverage="0" equalAverage="0" bottom="0" percent="0" rank="0" text="" dxfId="3795">
      <formula>0.03</formula>
    </cfRule>
    <cfRule type="cellIs" priority="187" operator="lessThan" aboveAverage="0" equalAverage="0" bottom="0" percent="0" rank="0" text="" dxfId="3796">
      <formula>-0.03</formula>
    </cfRule>
  </conditionalFormatting>
  <conditionalFormatting sqref="AV60:AX62">
    <cfRule type="cellIs" priority="188" operator="greaterThan" aboveAverage="0" equalAverage="0" bottom="0" percent="0" rank="0" text="" dxfId="3797">
      <formula>0.03</formula>
    </cfRule>
    <cfRule type="cellIs" priority="189" operator="lessThan" aboveAverage="0" equalAverage="0" bottom="0" percent="0" rank="0" text="" dxfId="3798">
      <formula>-0.03</formula>
    </cfRule>
  </conditionalFormatting>
  <conditionalFormatting sqref="AV19:AX19">
    <cfRule type="cellIs" priority="190" operator="greaterThan" aboveAverage="0" equalAverage="0" bottom="0" percent="0" rank="0" text="" dxfId="3799">
      <formula>0.03</formula>
    </cfRule>
    <cfRule type="cellIs" priority="191" operator="lessThan" aboveAverage="0" equalAverage="0" bottom="0" percent="0" rank="0" text="" dxfId="3800">
      <formula>-0.03</formula>
    </cfRule>
  </conditionalFormatting>
  <conditionalFormatting sqref="AV27:AX27">
    <cfRule type="cellIs" priority="192" operator="greaterThan" aboveAverage="0" equalAverage="0" bottom="0" percent="0" rank="0" text="" dxfId="3801">
      <formula>0.03</formula>
    </cfRule>
    <cfRule type="cellIs" priority="193" operator="lessThan" aboveAverage="0" equalAverage="0" bottom="0" percent="0" rank="0" text="" dxfId="3802">
      <formula>-0.03</formula>
    </cfRule>
  </conditionalFormatting>
  <conditionalFormatting sqref="AV3:AX6">
    <cfRule type="cellIs" priority="194" operator="greaterThan" aboveAverage="0" equalAverage="0" bottom="0" percent="0" rank="0" text="" dxfId="3803">
      <formula>0.03</formula>
    </cfRule>
    <cfRule type="cellIs" priority="195" operator="lessThan" aboveAverage="0" equalAverage="0" bottom="0" percent="0" rank="0" text="" dxfId="3804">
      <formula>-0.03</formula>
    </cfRule>
  </conditionalFormatting>
  <conditionalFormatting sqref="AV63:AX63">
    <cfRule type="cellIs" priority="196" operator="greaterThan" aboveAverage="0" equalAverage="0" bottom="0" percent="0" rank="0" text="" dxfId="3805">
      <formula>0.03</formula>
    </cfRule>
    <cfRule type="cellIs" priority="197" operator="lessThan" aboveAverage="0" equalAverage="0" bottom="0" percent="0" rank="0" text="" dxfId="3806">
      <formula>-0.03</formula>
    </cfRule>
  </conditionalFormatting>
  <conditionalFormatting sqref="AV32:AX32">
    <cfRule type="cellIs" priority="198" operator="greaterThan" aboveAverage="0" equalAverage="0" bottom="0" percent="0" rank="0" text="" dxfId="3807">
      <formula>0.03</formula>
    </cfRule>
    <cfRule type="cellIs" priority="199" operator="lessThan" aboveAverage="0" equalAverage="0" bottom="0" percent="0" rank="0" text="" dxfId="3808">
      <formula>-0.03</formula>
    </cfRule>
  </conditionalFormatting>
  <conditionalFormatting sqref="AV20:AX22">
    <cfRule type="cellIs" priority="200" operator="greaterThan" aboveAverage="0" equalAverage="0" bottom="0" percent="0" rank="0" text="" dxfId="3809">
      <formula>0.03</formula>
    </cfRule>
    <cfRule type="cellIs" priority="201" operator="lessThan" aboveAverage="0" equalAverage="0" bottom="0" percent="0" rank="0" text="" dxfId="3810">
      <formula>-0.03</formula>
    </cfRule>
  </conditionalFormatting>
  <conditionalFormatting sqref="AV51:AX51">
    <cfRule type="cellIs" priority="202" operator="greaterThan" aboveAverage="0" equalAverage="0" bottom="0" percent="0" rank="0" text="" dxfId="3811">
      <formula>0.03</formula>
    </cfRule>
    <cfRule type="cellIs" priority="203" operator="lessThan" aboveAverage="0" equalAverage="0" bottom="0" percent="0" rank="0" text="" dxfId="3812">
      <formula>-0.03</formula>
    </cfRule>
  </conditionalFormatting>
  <conditionalFormatting sqref="AV16:AX18">
    <cfRule type="cellIs" priority="204" operator="greaterThan" aboveAverage="0" equalAverage="0" bottom="0" percent="0" rank="0" text="" dxfId="3813">
      <formula>0.03</formula>
    </cfRule>
    <cfRule type="cellIs" priority="205" operator="lessThan" aboveAverage="0" equalAverage="0" bottom="0" percent="0" rank="0" text="" dxfId="3814">
      <formula>-0.03</formula>
    </cfRule>
  </conditionalFormatting>
  <conditionalFormatting sqref="AV59:AX59">
    <cfRule type="cellIs" priority="206" operator="greaterThan" aboveAverage="0" equalAverage="0" bottom="0" percent="0" rank="0" text="" dxfId="3815">
      <formula>0.03</formula>
    </cfRule>
    <cfRule type="cellIs" priority="207" operator="lessThan" aboveAverage="0" equalAverage="0" bottom="0" percent="0" rank="0" text="" dxfId="3816">
      <formula>-0.03</formula>
    </cfRule>
  </conditionalFormatting>
  <conditionalFormatting sqref="AV31:AX31">
    <cfRule type="cellIs" priority="208" operator="greaterThan" aboveAverage="0" equalAverage="0" bottom="0" percent="0" rank="0" text="" dxfId="3817">
      <formula>0.03</formula>
    </cfRule>
    <cfRule type="cellIs" priority="209" operator="lessThan" aboveAverage="0" equalAverage="0" bottom="0" percent="0" rank="0" text="" dxfId="3818">
      <formula>-0.03</formula>
    </cfRule>
  </conditionalFormatting>
  <conditionalFormatting sqref="AV47:AX47">
    <cfRule type="cellIs" priority="210" operator="greaterThan" aboveAverage="0" equalAverage="0" bottom="0" percent="0" rank="0" text="" dxfId="3819">
      <formula>0.03</formula>
    </cfRule>
    <cfRule type="cellIs" priority="211" operator="lessThan" aboveAverage="0" equalAverage="0" bottom="0" percent="0" rank="0" text="" dxfId="3820">
      <formula>-0.03</formula>
    </cfRule>
  </conditionalFormatting>
  <conditionalFormatting sqref="AV55:AX55">
    <cfRule type="cellIs" priority="212" operator="greaterThan" aboveAverage="0" equalAverage="0" bottom="0" percent="0" rank="0" text="" dxfId="3821">
      <formula>0.03</formula>
    </cfRule>
    <cfRule type="cellIs" priority="213" operator="lessThan" aboveAverage="0" equalAverage="0" bottom="0" percent="0" rank="0" text="" dxfId="3822">
      <formula>-0.03</formula>
    </cfRule>
  </conditionalFormatting>
  <conditionalFormatting sqref="AV15:AX15">
    <cfRule type="cellIs" priority="214" operator="greaterThan" aboveAverage="0" equalAverage="0" bottom="0" percent="0" rank="0" text="" dxfId="3823">
      <formula>0.03</formula>
    </cfRule>
    <cfRule type="cellIs" priority="215" operator="lessThan" aboveAverage="0" equalAverage="0" bottom="0" percent="0" rank="0" text="" dxfId="3824">
      <formula>-0.03</formula>
    </cfRule>
  </conditionalFormatting>
  <conditionalFormatting sqref="AV23:AX23">
    <cfRule type="cellIs" priority="216" operator="greaterThan" aboveAverage="0" equalAverage="0" bottom="0" percent="0" rank="0" text="" dxfId="3825">
      <formula>0.03</formula>
    </cfRule>
    <cfRule type="cellIs" priority="217" operator="lessThan" aboveAverage="0" equalAverage="0" bottom="0" percent="0" rank="0" text="" dxfId="3826">
      <formula>-0.03</formula>
    </cfRule>
  </conditionalFormatting>
  <conditionalFormatting sqref="AV11:AX11">
    <cfRule type="cellIs" priority="218" operator="greaterThan" aboveAverage="0" equalAverage="0" bottom="0" percent="0" rank="0" text="" dxfId="3827">
      <formula>0.03</formula>
    </cfRule>
    <cfRule type="cellIs" priority="219" operator="lessThan" aboveAverage="0" equalAverage="0" bottom="0" percent="0" rank="0" text="" dxfId="3828">
      <formula>-0.03</formula>
    </cfRule>
  </conditionalFormatting>
  <conditionalFormatting sqref="AV39:AX39">
    <cfRule type="cellIs" priority="220" operator="greaterThan" aboveAverage="0" equalAverage="0" bottom="0" percent="0" rank="0" text="" dxfId="3829">
      <formula>0.03</formula>
    </cfRule>
    <cfRule type="cellIs" priority="221" operator="lessThan" aboveAverage="0" equalAverage="0" bottom="0" percent="0" rank="0" text="" dxfId="3830">
      <formula>-0.03</formula>
    </cfRule>
  </conditionalFormatting>
  <conditionalFormatting sqref="AV35:AX35">
    <cfRule type="cellIs" priority="222" operator="greaterThan" aboveAverage="0" equalAverage="0" bottom="0" percent="0" rank="0" text="" dxfId="3831">
      <formula>0.03</formula>
    </cfRule>
    <cfRule type="cellIs" priority="223" operator="lessThan" aboveAverage="0" equalAverage="0" bottom="0" percent="0" rank="0" text="" dxfId="3832">
      <formula>-0.03</formula>
    </cfRule>
  </conditionalFormatting>
  <conditionalFormatting sqref="AV43:AX43">
    <cfRule type="cellIs" priority="224" operator="greaterThan" aboveAverage="0" equalAverage="0" bottom="0" percent="0" rank="0" text="" dxfId="3833">
      <formula>0.03</formula>
    </cfRule>
    <cfRule type="cellIs" priority="225" operator="lessThan" aboveAverage="0" equalAverage="0" bottom="0" percent="0" rank="0" text="" dxfId="3834">
      <formula>-0.03</formula>
    </cfRule>
  </conditionalFormatting>
  <conditionalFormatting sqref="AV24:AX26">
    <cfRule type="cellIs" priority="226" operator="greaterThan" aboveAverage="0" equalAverage="0" bottom="0" percent="0" rank="0" text="" dxfId="3835">
      <formula>0.03</formula>
    </cfRule>
    <cfRule type="cellIs" priority="227" operator="lessThan" aboveAverage="0" equalAverage="0" bottom="0" percent="0" rank="0" text="" dxfId="3836">
      <formula>-0.03</formula>
    </cfRule>
  </conditionalFormatting>
  <conditionalFormatting sqref="AV12:AX14">
    <cfRule type="cellIs" priority="228" operator="greaterThan" aboveAverage="0" equalAverage="0" bottom="0" percent="0" rank="0" text="" dxfId="3837">
      <formula>0.03</formula>
    </cfRule>
    <cfRule type="cellIs" priority="229" operator="lessThan" aboveAverage="0" equalAverage="0" bottom="0" percent="0" rank="0" text="" dxfId="3838">
      <formula>-0.03</formula>
    </cfRule>
  </conditionalFormatting>
  <conditionalFormatting sqref="AV40:AX40">
    <cfRule type="cellIs" priority="230" operator="greaterThan" aboveAverage="0" equalAverage="0" bottom="0" percent="0" rank="0" text="" dxfId="3839">
      <formula>0.03</formula>
    </cfRule>
    <cfRule type="cellIs" priority="231" operator="lessThan" aboveAverage="0" equalAverage="0" bottom="0" percent="0" rank="0" text="" dxfId="3840">
      <formula>-0.03</formula>
    </cfRule>
  </conditionalFormatting>
  <conditionalFormatting sqref="AV41:AX42">
    <cfRule type="cellIs" priority="232" operator="greaterThan" aboveAverage="0" equalAverage="0" bottom="0" percent="0" rank="0" text="" dxfId="3841">
      <formula>0.03</formula>
    </cfRule>
    <cfRule type="cellIs" priority="233" operator="lessThan" aboveAverage="0" equalAverage="0" bottom="0" percent="0" rank="0" text="" dxfId="3842">
      <formula>-0.03</formula>
    </cfRule>
  </conditionalFormatting>
  <conditionalFormatting sqref="AV37:AX38">
    <cfRule type="cellIs" priority="234" operator="greaterThan" aboveAverage="0" equalAverage="0" bottom="0" percent="0" rank="0" text="" dxfId="3843">
      <formula>0.03</formula>
    </cfRule>
    <cfRule type="cellIs" priority="235" operator="lessThan" aboveAverage="0" equalAverage="0" bottom="0" percent="0" rank="0" text="" dxfId="3844">
      <formula>-0.03</formula>
    </cfRule>
  </conditionalFormatting>
  <conditionalFormatting sqref="AV36:AX36">
    <cfRule type="cellIs" priority="236" operator="greaterThan" aboveAverage="0" equalAverage="0" bottom="0" percent="0" rank="0" text="" dxfId="3845">
      <formula>0.03</formula>
    </cfRule>
    <cfRule type="cellIs" priority="237" operator="lessThan" aboveAverage="0" equalAverage="0" bottom="0" percent="0" rank="0" text="" dxfId="3846">
      <formula>-0.03</formula>
    </cfRule>
  </conditionalFormatting>
  <conditionalFormatting sqref="AV44:AX46">
    <cfRule type="cellIs" priority="238" operator="greaterThan" aboveAverage="0" equalAverage="0" bottom="0" percent="0" rank="0" text="" dxfId="3847">
      <formula>0.03</formula>
    </cfRule>
    <cfRule type="cellIs" priority="239" operator="lessThan" aboveAverage="0" equalAverage="0" bottom="0" percent="0" rank="0" text="" dxfId="3848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36" activeCellId="0" sqref="M36"/>
    </sheetView>
  </sheetViews>
  <sheetFormatPr defaultColWidth="10.87109375" defaultRowHeight="12" zeroHeight="false" outlineLevelRow="0" outlineLevelCol="0"/>
  <cols>
    <col collapsed="false" customWidth="true" hidden="false" outlineLevel="0" max="1" min="1" style="26" width="8.37"/>
    <col collapsed="false" customWidth="true" hidden="false" outlineLevel="0" max="2" min="2" style="26" width="18.62"/>
    <col collapsed="false" customWidth="true" hidden="false" outlineLevel="0" max="3" min="3" style="26" width="7.87"/>
    <col collapsed="false" customWidth="true" hidden="false" outlineLevel="0" max="4" min="4" style="26" width="7.99"/>
    <col collapsed="false" customWidth="true" hidden="false" outlineLevel="0" max="7" min="5" style="26" width="6.87"/>
    <col collapsed="false" customWidth="true" hidden="false" outlineLevel="0" max="8" min="8" style="26" width="8.62"/>
    <col collapsed="false" customWidth="true" hidden="false" outlineLevel="0" max="9" min="9" style="26" width="7.99"/>
    <col collapsed="false" customWidth="true" hidden="false" outlineLevel="0" max="11" min="10" style="26" width="6.87"/>
    <col collapsed="false" customWidth="true" hidden="false" outlineLevel="0" max="15" min="12" style="26" width="7.62"/>
    <col collapsed="false" customWidth="true" hidden="false" outlineLevel="0" max="18" min="16" style="26" width="8.87"/>
    <col collapsed="false" customWidth="true" hidden="false" outlineLevel="0" max="19" min="19" style="26" width="6.12"/>
    <col collapsed="false" customWidth="true" hidden="false" outlineLevel="0" max="20" min="20" style="26" width="9.37"/>
    <col collapsed="false" customWidth="true" hidden="false" outlineLevel="0" max="21" min="21" style="26" width="7.99"/>
    <col collapsed="false" customWidth="true" hidden="false" outlineLevel="0" max="24" min="22" style="26" width="6.87"/>
    <col collapsed="false" customWidth="true" hidden="false" outlineLevel="0" max="25" min="25" style="26" width="8.62"/>
    <col collapsed="false" customWidth="true" hidden="false" outlineLevel="0" max="26" min="26" style="26" width="8.99"/>
    <col collapsed="false" customWidth="true" hidden="false" outlineLevel="0" max="28" min="27" style="26" width="6.87"/>
    <col collapsed="false" customWidth="true" hidden="false" outlineLevel="0" max="29" min="29" style="26" width="7.62"/>
    <col collapsed="false" customWidth="true" hidden="false" outlineLevel="0" max="32" min="30" style="26" width="8.87"/>
    <col collapsed="false" customWidth="true" hidden="false" outlineLevel="0" max="33" min="33" style="26" width="7.49"/>
    <col collapsed="false" customWidth="true" hidden="false" outlineLevel="0" max="34" min="34" style="26" width="7.62"/>
    <col collapsed="false" customWidth="true" hidden="false" outlineLevel="0" max="37" min="35" style="26" width="7.37"/>
    <col collapsed="false" customWidth="true" hidden="false" outlineLevel="0" max="38" min="38" style="26" width="11.25"/>
    <col collapsed="false" customWidth="true" hidden="false" outlineLevel="0" max="41" min="39" style="26" width="7.37"/>
    <col collapsed="false" customWidth="false" hidden="false" outlineLevel="0" max="257" min="42" style="26" width="10.87"/>
  </cols>
  <sheetData>
    <row r="1" customFormat="false" ht="16.5" hidden="false" customHeight="false" outlineLevel="0" collapsed="false">
      <c r="C1" s="19"/>
      <c r="D1" s="68" t="s">
        <v>122</v>
      </c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T1" s="19"/>
      <c r="U1" s="69" t="s">
        <v>123</v>
      </c>
      <c r="V1" s="69"/>
      <c r="W1" s="69"/>
      <c r="X1" s="69"/>
      <c r="Y1" s="69"/>
      <c r="Z1" s="69"/>
      <c r="AA1" s="69"/>
      <c r="AB1" s="69"/>
      <c r="AC1" s="69"/>
      <c r="AD1" s="69"/>
      <c r="AE1" s="69"/>
      <c r="AF1" s="69"/>
      <c r="AG1" s="70"/>
      <c r="AH1" s="71" t="s">
        <v>82</v>
      </c>
      <c r="AI1" s="71"/>
      <c r="AJ1" s="71"/>
      <c r="AK1" s="71"/>
      <c r="AL1" s="71"/>
      <c r="AM1" s="71"/>
      <c r="AN1" s="71"/>
      <c r="AO1" s="71"/>
    </row>
    <row r="2" customFormat="false" ht="12.75" hidden="false" customHeight="false" outlineLevel="0" collapsed="false">
      <c r="A2" s="65"/>
      <c r="B2" s="66"/>
      <c r="C2" s="34" t="s">
        <v>83</v>
      </c>
      <c r="D2" s="72" t="s">
        <v>84</v>
      </c>
      <c r="E2" s="3" t="s">
        <v>85</v>
      </c>
      <c r="F2" s="3" t="s">
        <v>86</v>
      </c>
      <c r="G2" s="3" t="s">
        <v>87</v>
      </c>
      <c r="H2" s="3" t="s">
        <v>88</v>
      </c>
      <c r="I2" s="3" t="s">
        <v>89</v>
      </c>
      <c r="J2" s="3" t="s">
        <v>2</v>
      </c>
      <c r="K2" s="3" t="s">
        <v>90</v>
      </c>
      <c r="L2" s="3" t="s">
        <v>3</v>
      </c>
      <c r="M2" s="3" t="s">
        <v>9</v>
      </c>
      <c r="N2" s="3" t="s">
        <v>10</v>
      </c>
      <c r="O2" s="3" t="s">
        <v>11</v>
      </c>
      <c r="P2" s="3" t="s">
        <v>4</v>
      </c>
      <c r="Q2" s="3" t="s">
        <v>5</v>
      </c>
      <c r="R2" s="73" t="s">
        <v>6</v>
      </c>
      <c r="S2" s="74"/>
      <c r="T2" s="34" t="s">
        <v>83</v>
      </c>
      <c r="U2" s="72" t="s">
        <v>84</v>
      </c>
      <c r="V2" s="3" t="s">
        <v>85</v>
      </c>
      <c r="W2" s="3" t="s">
        <v>86</v>
      </c>
      <c r="X2" s="3" t="s">
        <v>87</v>
      </c>
      <c r="Y2" s="3" t="s">
        <v>88</v>
      </c>
      <c r="Z2" s="3" t="s">
        <v>89</v>
      </c>
      <c r="AA2" s="3" t="s">
        <v>2</v>
      </c>
      <c r="AB2" s="3" t="s">
        <v>90</v>
      </c>
      <c r="AC2" s="3" t="s">
        <v>3</v>
      </c>
      <c r="AD2" s="3" t="s">
        <v>9</v>
      </c>
      <c r="AE2" s="3" t="s">
        <v>10</v>
      </c>
      <c r="AF2" s="3" t="s">
        <v>11</v>
      </c>
      <c r="AG2" s="3" t="s">
        <v>4</v>
      </c>
      <c r="AH2" s="3" t="s">
        <v>5</v>
      </c>
      <c r="AI2" s="73" t="s">
        <v>6</v>
      </c>
      <c r="AJ2" s="75"/>
      <c r="AK2" s="76" t="s">
        <v>91</v>
      </c>
      <c r="AL2" s="77" t="s">
        <v>80</v>
      </c>
      <c r="AM2" s="77" t="s">
        <v>92</v>
      </c>
      <c r="AN2" s="78" t="s">
        <v>93</v>
      </c>
      <c r="AO2" s="79" t="s">
        <v>94</v>
      </c>
      <c r="AP2" s="4" t="s">
        <v>2</v>
      </c>
      <c r="AQ2" s="4" t="s">
        <v>90</v>
      </c>
      <c r="AR2" s="4" t="s">
        <v>95</v>
      </c>
      <c r="AS2" s="76" t="s">
        <v>9</v>
      </c>
      <c r="AT2" s="77" t="s">
        <v>10</v>
      </c>
      <c r="AU2" s="78" t="s">
        <v>11</v>
      </c>
      <c r="AV2" s="76" t="s">
        <v>4</v>
      </c>
      <c r="AW2" s="77" t="s">
        <v>5</v>
      </c>
      <c r="AX2" s="78" t="s">
        <v>6</v>
      </c>
    </row>
    <row r="3" customFormat="false" ht="12" hidden="false" customHeight="false" outlineLevel="0" collapsed="false">
      <c r="A3" s="11" t="s">
        <v>13</v>
      </c>
      <c r="B3" s="11" t="s">
        <v>31</v>
      </c>
      <c r="C3" s="11" t="n">
        <v>19.6</v>
      </c>
      <c r="D3" s="80" t="n">
        <v>2097.58</v>
      </c>
      <c r="E3" s="81" t="n">
        <v>45.913</v>
      </c>
      <c r="F3" s="81" t="n">
        <v>47.427</v>
      </c>
      <c r="G3" s="81" t="n">
        <v>45.111</v>
      </c>
      <c r="H3" s="81" t="n">
        <v>46.044</v>
      </c>
      <c r="I3" s="81" t="n">
        <v>43.164</v>
      </c>
      <c r="J3" s="81" t="n">
        <v>42.925</v>
      </c>
      <c r="K3" s="81" t="n">
        <v>22.717</v>
      </c>
      <c r="L3" s="81" t="n">
        <v>46.218</v>
      </c>
      <c r="M3" s="81" t="n">
        <v>48.8032</v>
      </c>
      <c r="N3" s="81" t="n">
        <v>53.1733</v>
      </c>
      <c r="O3" s="81" t="n">
        <v>54.2549</v>
      </c>
      <c r="P3" s="82" t="n">
        <v>51.164</v>
      </c>
      <c r="Q3" s="82" t="n">
        <v>55.517</v>
      </c>
      <c r="R3" s="83" t="n">
        <v>56.272</v>
      </c>
      <c r="S3" s="84" t="n">
        <f aca="false">U3/D3-1</f>
        <v>-0.112010030606699</v>
      </c>
      <c r="T3" s="11" t="n">
        <v>20</v>
      </c>
      <c r="U3" s="80" t="n">
        <v>1862.63</v>
      </c>
      <c r="V3" s="81" t="n">
        <v>44.644</v>
      </c>
      <c r="W3" s="81" t="n">
        <v>46.21</v>
      </c>
      <c r="X3" s="81" t="n">
        <v>43.415</v>
      </c>
      <c r="Y3" s="81" t="n">
        <v>44.602</v>
      </c>
      <c r="Z3" s="81" t="n">
        <v>42.151</v>
      </c>
      <c r="AA3" s="81" t="n">
        <v>42.332</v>
      </c>
      <c r="AB3" s="81" t="n">
        <v>23.899</v>
      </c>
      <c r="AC3" s="81" t="n">
        <v>45.791</v>
      </c>
      <c r="AD3" s="81" t="n">
        <v>50.6975</v>
      </c>
      <c r="AE3" s="81" t="n">
        <v>52.8281</v>
      </c>
      <c r="AF3" s="81" t="n">
        <v>52.5341</v>
      </c>
      <c r="AG3" s="82" t="n">
        <v>50.177</v>
      </c>
      <c r="AH3" s="82" t="n">
        <v>53.453</v>
      </c>
      <c r="AI3" s="83" t="n">
        <v>56.011</v>
      </c>
      <c r="AJ3" s="85"/>
      <c r="AK3" s="86" t="e">
        <f aca="false">bdrate($D3:$D6,E3:E6,$U3:$U6,V3:V6)</f>
        <v>#VALUE!</v>
      </c>
      <c r="AL3" s="87" t="e">
        <f aca="false">bdrate($D3:$D6,F3:F6,$U3:$U6,W3:W6)</f>
        <v>#VALUE!</v>
      </c>
      <c r="AM3" s="87" t="e">
        <f aca="false">bdrate($D3:$D6,G3:G6,$U3:$U6,X3:X6)</f>
        <v>#VALUE!</v>
      </c>
      <c r="AN3" s="88" t="e">
        <f aca="false">bdrate($D3:$D6,H3:H6,$U3:$U6,Y3:Y6)</f>
        <v>#VALUE!</v>
      </c>
      <c r="AO3" s="89" t="e">
        <f aca="false">bdrate($D3:$D6,I3:I6,$U3:$U6,Z3:Z6)</f>
        <v>#VALUE!</v>
      </c>
      <c r="AP3" s="90" t="e">
        <f aca="false">bdrate($D3:$D6,J3:J6,$U3:$U6,AA3:AA6)</f>
        <v>#VALUE!</v>
      </c>
      <c r="AQ3" s="90" t="e">
        <f aca="false">bdrate($D3:$D6,K3:K6,$U3:$U6,AB3:AB6)</f>
        <v>#VALUE!</v>
      </c>
      <c r="AR3" s="90" t="e">
        <f aca="false">bdrate($D3:$D6,L3:L6,$U3:$U6,AC3:AC6)</f>
        <v>#VALUE!</v>
      </c>
      <c r="AS3" s="86" t="e">
        <f aca="false">bdrate($D3:$D6,M3:M6,$U3:$U6,AD3:AD6)</f>
        <v>#VALUE!</v>
      </c>
      <c r="AT3" s="87" t="e">
        <f aca="false">bdrate($D3:$D6,N3:N6,$U3:$U6,AE3:AE6)</f>
        <v>#VALUE!</v>
      </c>
      <c r="AU3" s="88" t="e">
        <f aca="false">bdrate($D3:$D6,O3:O6,$U3:$U6,AF3:AF6)</f>
        <v>#VALUE!</v>
      </c>
      <c r="AV3" s="86" t="e">
        <f aca="false">bdrate($D3:$D6,P3:P6,$U3:$U6,AG3:AG6)</f>
        <v>#VALUE!</v>
      </c>
      <c r="AW3" s="87" t="e">
        <f aca="false">bdrate($D3:$D6,Q3:Q6,$U3:$U6,AH3:AH6)</f>
        <v>#VALUE!</v>
      </c>
      <c r="AX3" s="88" t="e">
        <f aca="false">bdrate($D3:$D6,R3:R6,$U3:$U6,AI3:AI6)</f>
        <v>#VALUE!</v>
      </c>
    </row>
    <row r="4" customFormat="false" ht="12" hidden="false" customHeight="false" outlineLevel="0" collapsed="false">
      <c r="A4" s="19"/>
      <c r="B4" s="19" t="s">
        <v>96</v>
      </c>
      <c r="C4" s="19" t="n">
        <v>23</v>
      </c>
      <c r="D4" s="91" t="n">
        <v>1142.851</v>
      </c>
      <c r="E4" s="92" t="n">
        <v>44.296</v>
      </c>
      <c r="F4" s="92" t="n">
        <v>45.807</v>
      </c>
      <c r="G4" s="92" t="n">
        <v>43.96</v>
      </c>
      <c r="H4" s="92" t="n">
        <v>44.613</v>
      </c>
      <c r="I4" s="92" t="n">
        <v>42.203</v>
      </c>
      <c r="J4" s="92" t="n">
        <v>42.175</v>
      </c>
      <c r="K4" s="92" t="n">
        <v>22.004</v>
      </c>
      <c r="L4" s="92" t="n">
        <v>45.114</v>
      </c>
      <c r="M4" s="92" t="n">
        <v>47.321</v>
      </c>
      <c r="N4" s="92" t="n">
        <v>52.0593</v>
      </c>
      <c r="O4" s="92" t="n">
        <v>52.6635</v>
      </c>
      <c r="P4" s="93" t="n">
        <v>49.313</v>
      </c>
      <c r="Q4" s="93" t="n">
        <v>54.213</v>
      </c>
      <c r="R4" s="94" t="n">
        <v>54.564</v>
      </c>
      <c r="S4" s="84" t="n">
        <f aca="false">U4/D4-1</f>
        <v>0.0235953768251505</v>
      </c>
      <c r="T4" s="19" t="n">
        <v>23.5</v>
      </c>
      <c r="U4" s="91" t="n">
        <v>1169.817</v>
      </c>
      <c r="V4" s="92" t="n">
        <v>43.23</v>
      </c>
      <c r="W4" s="92" t="n">
        <v>44.789</v>
      </c>
      <c r="X4" s="92" t="n">
        <v>42.377</v>
      </c>
      <c r="Y4" s="92" t="n">
        <v>43.347</v>
      </c>
      <c r="Z4" s="92" t="n">
        <v>41.203</v>
      </c>
      <c r="AA4" s="92" t="n">
        <v>41.67</v>
      </c>
      <c r="AB4" s="92" t="n">
        <v>23.574</v>
      </c>
      <c r="AC4" s="92" t="n">
        <v>44.898</v>
      </c>
      <c r="AD4" s="92" t="n">
        <v>48.8878</v>
      </c>
      <c r="AE4" s="92" t="n">
        <v>51.5013</v>
      </c>
      <c r="AF4" s="92" t="n">
        <v>50.9423</v>
      </c>
      <c r="AG4" s="93" t="n">
        <v>48.692</v>
      </c>
      <c r="AH4" s="93" t="n">
        <v>52.198</v>
      </c>
      <c r="AI4" s="94" t="n">
        <v>54.622</v>
      </c>
      <c r="AJ4" s="85"/>
      <c r="AK4" s="95"/>
      <c r="AL4" s="96"/>
      <c r="AM4" s="96"/>
      <c r="AN4" s="97"/>
      <c r="AO4" s="98"/>
      <c r="AP4" s="99"/>
      <c r="AQ4" s="99"/>
      <c r="AR4" s="99"/>
      <c r="AS4" s="95"/>
      <c r="AT4" s="96"/>
      <c r="AU4" s="100"/>
      <c r="AV4" s="95"/>
      <c r="AW4" s="96"/>
      <c r="AX4" s="100"/>
    </row>
    <row r="5" customFormat="false" ht="12" hidden="false" customHeight="false" outlineLevel="0" collapsed="false">
      <c r="A5" s="19"/>
      <c r="B5" s="19"/>
      <c r="C5" s="19" t="n">
        <v>25.9</v>
      </c>
      <c r="D5" s="91" t="n">
        <v>875.096</v>
      </c>
      <c r="E5" s="92" t="n">
        <v>43.481</v>
      </c>
      <c r="F5" s="92" t="n">
        <v>44.983</v>
      </c>
      <c r="G5" s="92" t="n">
        <v>43.385</v>
      </c>
      <c r="H5" s="92" t="n">
        <v>43.887</v>
      </c>
      <c r="I5" s="92" t="n">
        <v>41.707</v>
      </c>
      <c r="J5" s="92" t="n">
        <v>41.82</v>
      </c>
      <c r="K5" s="92" t="n">
        <v>21.77</v>
      </c>
      <c r="L5" s="92" t="n">
        <v>44.628</v>
      </c>
      <c r="M5" s="92" t="n">
        <v>46.5502</v>
      </c>
      <c r="N5" s="92" t="n">
        <v>51.5285</v>
      </c>
      <c r="O5" s="92" t="n">
        <v>51.9116</v>
      </c>
      <c r="P5" s="93" t="n">
        <v>48.401</v>
      </c>
      <c r="Q5" s="93" t="n">
        <v>53.638</v>
      </c>
      <c r="R5" s="94" t="n">
        <v>53.802</v>
      </c>
      <c r="S5" s="84" t="n">
        <f aca="false">U5/D5-1</f>
        <v>-0.112276824485542</v>
      </c>
      <c r="T5" s="19" t="n">
        <v>26.7</v>
      </c>
      <c r="U5" s="91" t="n">
        <v>776.843</v>
      </c>
      <c r="V5" s="92" t="n">
        <v>41.828</v>
      </c>
      <c r="W5" s="92" t="n">
        <v>43.377</v>
      </c>
      <c r="X5" s="92" t="n">
        <v>41.377</v>
      </c>
      <c r="Y5" s="92" t="n">
        <v>42.105</v>
      </c>
      <c r="Z5" s="92" t="n">
        <v>40.218</v>
      </c>
      <c r="AA5" s="92" t="n">
        <v>41.022</v>
      </c>
      <c r="AB5" s="92" t="n">
        <v>23.086</v>
      </c>
      <c r="AC5" s="92" t="n">
        <v>44.106</v>
      </c>
      <c r="AD5" s="92" t="n">
        <v>47.2154</v>
      </c>
      <c r="AE5" s="92" t="n">
        <v>50.324</v>
      </c>
      <c r="AF5" s="92" t="n">
        <v>49.5073</v>
      </c>
      <c r="AG5" s="93" t="n">
        <v>47.242</v>
      </c>
      <c r="AH5" s="93" t="n">
        <v>51.103</v>
      </c>
      <c r="AI5" s="94" t="n">
        <v>53.292</v>
      </c>
      <c r="AJ5" s="85"/>
      <c r="AK5" s="95"/>
      <c r="AL5" s="96"/>
      <c r="AM5" s="96"/>
      <c r="AN5" s="97"/>
      <c r="AO5" s="98"/>
      <c r="AP5" s="99"/>
      <c r="AQ5" s="99"/>
      <c r="AR5" s="99"/>
      <c r="AS5" s="95"/>
      <c r="AT5" s="96"/>
      <c r="AU5" s="100"/>
      <c r="AV5" s="95"/>
      <c r="AW5" s="96"/>
      <c r="AX5" s="100"/>
    </row>
    <row r="6" customFormat="false" ht="12.75" hidden="false" customHeight="false" outlineLevel="0" collapsed="false">
      <c r="A6" s="19"/>
      <c r="B6" s="19"/>
      <c r="C6" s="19" t="n">
        <v>29.1</v>
      </c>
      <c r="D6" s="91" t="n">
        <v>470.499</v>
      </c>
      <c r="E6" s="92" t="n">
        <v>41.528</v>
      </c>
      <c r="F6" s="92" t="n">
        <v>42.951</v>
      </c>
      <c r="G6" s="92" t="n">
        <v>41.97</v>
      </c>
      <c r="H6" s="92" t="n">
        <v>42.105</v>
      </c>
      <c r="I6" s="92" t="n">
        <v>40.464</v>
      </c>
      <c r="J6" s="92" t="n">
        <v>40.972</v>
      </c>
      <c r="K6" s="92" t="n">
        <v>21.294</v>
      </c>
      <c r="L6" s="92" t="n">
        <v>43.51</v>
      </c>
      <c r="M6" s="92" t="n">
        <v>44.5955</v>
      </c>
      <c r="N6" s="92" t="n">
        <v>50.3159</v>
      </c>
      <c r="O6" s="92" t="n">
        <v>50.2706</v>
      </c>
      <c r="P6" s="93" t="n">
        <v>46.112</v>
      </c>
      <c r="Q6" s="93" t="n">
        <v>52.314</v>
      </c>
      <c r="R6" s="94" t="n">
        <v>52.142</v>
      </c>
      <c r="S6" s="84" t="n">
        <f aca="false">U6/D6-1</f>
        <v>-0.00419767098336021</v>
      </c>
      <c r="T6" s="19" t="n">
        <v>30</v>
      </c>
      <c r="U6" s="91" t="n">
        <v>468.524</v>
      </c>
      <c r="V6" s="92" t="n">
        <v>40.205</v>
      </c>
      <c r="W6" s="92" t="n">
        <v>41.649</v>
      </c>
      <c r="X6" s="92" t="n">
        <v>40.303</v>
      </c>
      <c r="Y6" s="92" t="n">
        <v>40.664</v>
      </c>
      <c r="Z6" s="92" t="n">
        <v>39.088</v>
      </c>
      <c r="AA6" s="92" t="n">
        <v>40.32</v>
      </c>
      <c r="AB6" s="92" t="n">
        <v>22.084</v>
      </c>
      <c r="AC6" s="92" t="n">
        <v>43.153</v>
      </c>
      <c r="AD6" s="92" t="n">
        <v>45.0883</v>
      </c>
      <c r="AE6" s="92" t="n">
        <v>49.2487</v>
      </c>
      <c r="AF6" s="92" t="n">
        <v>48.218</v>
      </c>
      <c r="AG6" s="93" t="n">
        <v>45.353</v>
      </c>
      <c r="AH6" s="93" t="n">
        <v>50.183</v>
      </c>
      <c r="AI6" s="94" t="n">
        <v>52.101</v>
      </c>
      <c r="AJ6" s="85"/>
      <c r="AK6" s="95"/>
      <c r="AL6" s="96"/>
      <c r="AM6" s="96"/>
      <c r="AN6" s="97"/>
      <c r="AO6" s="98"/>
      <c r="AP6" s="99"/>
      <c r="AQ6" s="99"/>
      <c r="AR6" s="99"/>
      <c r="AS6" s="95"/>
      <c r="AT6" s="96"/>
      <c r="AU6" s="100"/>
      <c r="AV6" s="95"/>
      <c r="AW6" s="96"/>
      <c r="AX6" s="100"/>
    </row>
    <row r="7" customFormat="false" ht="12" hidden="false" customHeight="false" outlineLevel="0" collapsed="false">
      <c r="A7" s="19"/>
      <c r="B7" s="11" t="s">
        <v>33</v>
      </c>
      <c r="C7" s="11" t="n">
        <v>21.2</v>
      </c>
      <c r="D7" s="80" t="n">
        <v>7484.822</v>
      </c>
      <c r="E7" s="81" t="n">
        <v>41.453</v>
      </c>
      <c r="F7" s="81" t="n">
        <v>41.786</v>
      </c>
      <c r="G7" s="81" t="n">
        <v>38.523</v>
      </c>
      <c r="H7" s="81" t="n">
        <v>40.323</v>
      </c>
      <c r="I7" s="81" t="n">
        <v>37.788</v>
      </c>
      <c r="J7" s="81" t="n">
        <v>33.249</v>
      </c>
      <c r="K7" s="81" t="n">
        <v>21.119</v>
      </c>
      <c r="L7" s="81" t="n">
        <v>34.982</v>
      </c>
      <c r="M7" s="81" t="n">
        <v>43.0555</v>
      </c>
      <c r="N7" s="81" t="n">
        <v>49.3796</v>
      </c>
      <c r="O7" s="81" t="n">
        <v>50.5869</v>
      </c>
      <c r="P7" s="82" t="n">
        <v>41.729</v>
      </c>
      <c r="Q7" s="82" t="n">
        <v>48.598</v>
      </c>
      <c r="R7" s="83" t="n">
        <v>49.965</v>
      </c>
      <c r="S7" s="84" t="n">
        <f aca="false">U7/D7-1</f>
        <v>0.0072657706489212</v>
      </c>
      <c r="T7" s="11" t="n">
        <v>22.7</v>
      </c>
      <c r="U7" s="80" t="n">
        <v>7539.205</v>
      </c>
      <c r="V7" s="81" t="n">
        <v>41.076</v>
      </c>
      <c r="W7" s="81" t="n">
        <v>41.402</v>
      </c>
      <c r="X7" s="81" t="n">
        <v>38.48</v>
      </c>
      <c r="Y7" s="81" t="n">
        <v>40.11</v>
      </c>
      <c r="Z7" s="81" t="n">
        <v>37.799</v>
      </c>
      <c r="AA7" s="81" t="n">
        <v>33.642</v>
      </c>
      <c r="AB7" s="81" t="n">
        <v>21.378</v>
      </c>
      <c r="AC7" s="81" t="n">
        <v>34.979</v>
      </c>
      <c r="AD7" s="81" t="n">
        <v>41.4326</v>
      </c>
      <c r="AE7" s="81" t="n">
        <v>45.9331</v>
      </c>
      <c r="AF7" s="81" t="n">
        <v>46.9237</v>
      </c>
      <c r="AG7" s="82" t="n">
        <v>41.63</v>
      </c>
      <c r="AH7" s="82" t="n">
        <v>49.251</v>
      </c>
      <c r="AI7" s="83" t="n">
        <v>50.93</v>
      </c>
      <c r="AJ7" s="85"/>
      <c r="AK7" s="86" t="e">
        <f aca="false">bdrate($D7:$D10,E7:E10,$U7:$U10,V7:V10)</f>
        <v>#VALUE!</v>
      </c>
      <c r="AL7" s="87" t="e">
        <f aca="false">bdrate($D7:$D10,F7:F10,$U7:$U10,W7:W10)</f>
        <v>#VALUE!</v>
      </c>
      <c r="AM7" s="87" t="e">
        <f aca="false">bdrate($D7:$D10,G7:G10,$U7:$U10,X7:X10)</f>
        <v>#VALUE!</v>
      </c>
      <c r="AN7" s="88" t="e">
        <f aca="false">bdrate($D7:$D10,H7:H10,$U7:$U10,Y7:Y10)</f>
        <v>#VALUE!</v>
      </c>
      <c r="AO7" s="89" t="e">
        <f aca="false">bdrate($D7:$D10,I7:I10,$U7:$U10,Z7:Z10)</f>
        <v>#VALUE!</v>
      </c>
      <c r="AP7" s="90" t="e">
        <f aca="false">bdrate($D7:$D10,J7:J10,$U7:$U10,AA7:AA10)</f>
        <v>#VALUE!</v>
      </c>
      <c r="AQ7" s="90" t="e">
        <f aca="false">bdrate($D7:$D10,K7:K10,$U7:$U10,AB7:AB10)</f>
        <v>#VALUE!</v>
      </c>
      <c r="AR7" s="90" t="e">
        <f aca="false">bdrate($D7:$D10,L7:L10,$U7:$U10,AC7:AC10)</f>
        <v>#VALUE!</v>
      </c>
      <c r="AS7" s="86" t="e">
        <f aca="false">bdrate($D7:$D10,M7:M10,$U7:$U10,AD7:AD10)</f>
        <v>#VALUE!</v>
      </c>
      <c r="AT7" s="87" t="e">
        <f aca="false">bdrate($D7:$D10,N7:N10,$U7:$U10,AE7:AE10)</f>
        <v>#VALUE!</v>
      </c>
      <c r="AU7" s="88" t="e">
        <f aca="false">bdrate($D7:$D10,O7:O10,$U7:$U10,AF7:AF10)</f>
        <v>#VALUE!</v>
      </c>
      <c r="AV7" s="86" t="e">
        <f aca="false">bdrate($D7:$D10,P7:P10,$U7:$U10,AG7:AG10)</f>
        <v>#VALUE!</v>
      </c>
      <c r="AW7" s="87" t="e">
        <f aca="false">bdrate($D7:$D10,Q7:Q10,$U7:$U10,AH7:AH10)</f>
        <v>#VALUE!</v>
      </c>
      <c r="AX7" s="88" t="e">
        <f aca="false">bdrate($D7:$D10,R7:R10,$U7:$U10,AI7:AI10)</f>
        <v>#VALUE!</v>
      </c>
    </row>
    <row r="8" customFormat="false" ht="12" hidden="false" customHeight="false" outlineLevel="0" collapsed="false">
      <c r="A8" s="19"/>
      <c r="B8" s="19" t="s">
        <v>97</v>
      </c>
      <c r="C8" s="19" t="n">
        <v>27.9</v>
      </c>
      <c r="D8" s="91" t="n">
        <v>3052.362</v>
      </c>
      <c r="E8" s="92" t="n">
        <v>37.875</v>
      </c>
      <c r="F8" s="92" t="n">
        <v>38.045</v>
      </c>
      <c r="G8" s="92" t="n">
        <v>35.546</v>
      </c>
      <c r="H8" s="92" t="n">
        <v>36.997</v>
      </c>
      <c r="I8" s="92" t="n">
        <v>34.723</v>
      </c>
      <c r="J8" s="92" t="n">
        <v>32.109</v>
      </c>
      <c r="K8" s="92" t="n">
        <v>20.378</v>
      </c>
      <c r="L8" s="92" t="n">
        <v>33.371</v>
      </c>
      <c r="M8" s="92" t="n">
        <v>39.3106</v>
      </c>
      <c r="N8" s="92" t="n">
        <v>46.7622</v>
      </c>
      <c r="O8" s="92" t="n">
        <v>48.2528</v>
      </c>
      <c r="P8" s="93" t="n">
        <v>38.126</v>
      </c>
      <c r="Q8" s="93" t="n">
        <v>45.973</v>
      </c>
      <c r="R8" s="94" t="n">
        <v>47.621</v>
      </c>
      <c r="S8" s="84" t="n">
        <f aca="false">U8/D8-1</f>
        <v>-0.104257948434688</v>
      </c>
      <c r="T8" s="19" t="n">
        <v>29.5</v>
      </c>
      <c r="U8" s="91" t="n">
        <v>2734.129</v>
      </c>
      <c r="V8" s="92" t="n">
        <v>37.069</v>
      </c>
      <c r="W8" s="92" t="n">
        <v>37.187</v>
      </c>
      <c r="X8" s="92" t="n">
        <v>35.093</v>
      </c>
      <c r="Y8" s="92" t="n">
        <v>36.338</v>
      </c>
      <c r="Z8" s="92" t="n">
        <v>34.325</v>
      </c>
      <c r="AA8" s="92" t="n">
        <v>32.448</v>
      </c>
      <c r="AB8" s="92" t="n">
        <v>20.686</v>
      </c>
      <c r="AC8" s="92" t="n">
        <v>33.147</v>
      </c>
      <c r="AD8" s="92" t="n">
        <v>37.142</v>
      </c>
      <c r="AE8" s="92" t="n">
        <v>42.9213</v>
      </c>
      <c r="AF8" s="92" t="n">
        <v>44.2009</v>
      </c>
      <c r="AG8" s="93" t="n">
        <v>37.546</v>
      </c>
      <c r="AH8" s="93" t="n">
        <v>46.507</v>
      </c>
      <c r="AI8" s="94" t="n">
        <v>48.468</v>
      </c>
      <c r="AJ8" s="85"/>
      <c r="AK8" s="95"/>
      <c r="AL8" s="96"/>
      <c r="AM8" s="96"/>
      <c r="AN8" s="97"/>
      <c r="AO8" s="98"/>
      <c r="AP8" s="99"/>
      <c r="AQ8" s="99"/>
      <c r="AR8" s="99"/>
      <c r="AS8" s="95"/>
      <c r="AT8" s="96"/>
      <c r="AU8" s="100"/>
      <c r="AV8" s="95"/>
      <c r="AW8" s="96"/>
      <c r="AX8" s="100"/>
    </row>
    <row r="9" customFormat="false" ht="12" hidden="false" customHeight="false" outlineLevel="0" collapsed="false">
      <c r="A9" s="19"/>
      <c r="B9" s="19"/>
      <c r="C9" s="19" t="n">
        <v>30.7</v>
      </c>
      <c r="D9" s="91" t="n">
        <v>1957.597</v>
      </c>
      <c r="E9" s="92" t="n">
        <v>36.034</v>
      </c>
      <c r="F9" s="92" t="n">
        <v>36.143</v>
      </c>
      <c r="G9" s="92" t="n">
        <v>33.957</v>
      </c>
      <c r="H9" s="92" t="n">
        <v>35.255</v>
      </c>
      <c r="I9" s="92" t="n">
        <v>33.099</v>
      </c>
      <c r="J9" s="92" t="n">
        <v>31.523</v>
      </c>
      <c r="K9" s="92" t="n">
        <v>20.369</v>
      </c>
      <c r="L9" s="92" t="n">
        <v>32.519</v>
      </c>
      <c r="M9" s="92" t="n">
        <v>37.4068</v>
      </c>
      <c r="N9" s="92" t="n">
        <v>45.5024</v>
      </c>
      <c r="O9" s="92" t="n">
        <v>47.1534</v>
      </c>
      <c r="P9" s="93" t="n">
        <v>36.237</v>
      </c>
      <c r="Q9" s="93" t="n">
        <v>44.668</v>
      </c>
      <c r="R9" s="94" t="n">
        <v>46.53</v>
      </c>
      <c r="S9" s="84" t="n">
        <f aca="false">U9/D9-1</f>
        <v>-0.0982965339648558</v>
      </c>
      <c r="T9" s="19" t="n">
        <v>32.4</v>
      </c>
      <c r="U9" s="91" t="n">
        <v>1765.172</v>
      </c>
      <c r="V9" s="92" t="n">
        <v>35.319</v>
      </c>
      <c r="W9" s="92" t="n">
        <v>35.379</v>
      </c>
      <c r="X9" s="92" t="n">
        <v>33.576</v>
      </c>
      <c r="Y9" s="92" t="n">
        <v>34.674</v>
      </c>
      <c r="Z9" s="92" t="n">
        <v>32.781</v>
      </c>
      <c r="AA9" s="92" t="n">
        <v>31.929</v>
      </c>
      <c r="AB9" s="92" t="n">
        <v>20.438</v>
      </c>
      <c r="AC9" s="92" t="n">
        <v>32.331</v>
      </c>
      <c r="AD9" s="92" t="n">
        <v>35.2933</v>
      </c>
      <c r="AE9" s="92" t="n">
        <v>41.7609</v>
      </c>
      <c r="AF9" s="92" t="n">
        <v>43.1836</v>
      </c>
      <c r="AG9" s="93" t="n">
        <v>35.745</v>
      </c>
      <c r="AH9" s="93" t="n">
        <v>45.4</v>
      </c>
      <c r="AI9" s="94" t="n">
        <v>47.502</v>
      </c>
      <c r="AJ9" s="85"/>
      <c r="AK9" s="95"/>
      <c r="AL9" s="96"/>
      <c r="AM9" s="96"/>
      <c r="AN9" s="97"/>
      <c r="AO9" s="98"/>
      <c r="AP9" s="99"/>
      <c r="AQ9" s="99"/>
      <c r="AR9" s="99"/>
      <c r="AS9" s="95"/>
      <c r="AT9" s="96"/>
      <c r="AU9" s="100"/>
      <c r="AV9" s="95"/>
      <c r="AW9" s="96"/>
      <c r="AX9" s="100"/>
    </row>
    <row r="10" customFormat="false" ht="12.75" hidden="false" customHeight="false" outlineLevel="0" collapsed="false">
      <c r="A10" s="19"/>
      <c r="B10" s="19"/>
      <c r="C10" s="19" t="n">
        <v>32.7</v>
      </c>
      <c r="D10" s="91" t="n">
        <v>1456.649</v>
      </c>
      <c r="E10" s="92" t="n">
        <v>34.85</v>
      </c>
      <c r="F10" s="92" t="n">
        <v>34.933</v>
      </c>
      <c r="G10" s="92" t="n">
        <v>32.923</v>
      </c>
      <c r="H10" s="92" t="n">
        <v>34.131</v>
      </c>
      <c r="I10" s="92" t="n">
        <v>32.069</v>
      </c>
      <c r="J10" s="92" t="n">
        <v>31.092</v>
      </c>
      <c r="K10" s="92" t="n">
        <v>20.039</v>
      </c>
      <c r="L10" s="92" t="n">
        <v>31.986</v>
      </c>
      <c r="M10" s="92" t="n">
        <v>36.1963</v>
      </c>
      <c r="N10" s="92" t="n">
        <v>44.6919</v>
      </c>
      <c r="O10" s="92" t="n">
        <v>46.3593</v>
      </c>
      <c r="P10" s="93" t="n">
        <v>35.043</v>
      </c>
      <c r="Q10" s="93" t="n">
        <v>43.85</v>
      </c>
      <c r="R10" s="94" t="n">
        <v>45.693</v>
      </c>
      <c r="S10" s="84" t="n">
        <f aca="false">U10/D10-1</f>
        <v>-0.101712904069546</v>
      </c>
      <c r="T10" s="19" t="n">
        <v>34.5</v>
      </c>
      <c r="U10" s="91" t="n">
        <v>1308.489</v>
      </c>
      <c r="V10" s="92" t="n">
        <v>34.186</v>
      </c>
      <c r="W10" s="92" t="n">
        <v>34.213</v>
      </c>
      <c r="X10" s="92" t="n">
        <v>32.602</v>
      </c>
      <c r="Y10" s="92" t="n">
        <v>33.599</v>
      </c>
      <c r="Z10" s="92" t="n">
        <v>31.802</v>
      </c>
      <c r="AA10" s="92" t="n">
        <v>31.6</v>
      </c>
      <c r="AB10" s="92" t="n">
        <v>20.281</v>
      </c>
      <c r="AC10" s="92" t="n">
        <v>31.818</v>
      </c>
      <c r="AD10" s="92" t="n">
        <v>34.0963</v>
      </c>
      <c r="AE10" s="92" t="n">
        <v>41.1534</v>
      </c>
      <c r="AF10" s="92" t="n">
        <v>42.6246</v>
      </c>
      <c r="AG10" s="93" t="n">
        <v>34.597</v>
      </c>
      <c r="AH10" s="93" t="n">
        <v>44.812</v>
      </c>
      <c r="AI10" s="94" t="n">
        <v>46.96</v>
      </c>
      <c r="AJ10" s="85"/>
      <c r="AK10" s="95"/>
      <c r="AL10" s="96"/>
      <c r="AM10" s="96"/>
      <c r="AN10" s="97"/>
      <c r="AO10" s="98"/>
      <c r="AP10" s="99"/>
      <c r="AQ10" s="99"/>
      <c r="AR10" s="99"/>
      <c r="AS10" s="95"/>
      <c r="AT10" s="96"/>
      <c r="AU10" s="100"/>
      <c r="AV10" s="95"/>
      <c r="AW10" s="96"/>
      <c r="AX10" s="100"/>
    </row>
    <row r="11" customFormat="false" ht="12" hidden="false" customHeight="false" outlineLevel="0" collapsed="false">
      <c r="A11" s="19"/>
      <c r="B11" s="11" t="s">
        <v>35</v>
      </c>
      <c r="C11" s="11" t="n">
        <v>16.7</v>
      </c>
      <c r="D11" s="80" t="n">
        <v>2300.534</v>
      </c>
      <c r="E11" s="102" t="n">
        <v>46.626</v>
      </c>
      <c r="F11" s="102" t="n">
        <v>46.84</v>
      </c>
      <c r="G11" s="102" t="n">
        <v>44.649</v>
      </c>
      <c r="H11" s="102" t="n">
        <v>45.92</v>
      </c>
      <c r="I11" s="102" t="n">
        <v>43.374</v>
      </c>
      <c r="J11" s="102" t="n">
        <v>35.604</v>
      </c>
      <c r="K11" s="102" t="n">
        <v>23.913</v>
      </c>
      <c r="L11" s="102" t="n">
        <v>37.353</v>
      </c>
      <c r="M11" s="102" t="n">
        <v>48.0985</v>
      </c>
      <c r="N11" s="102" t="n">
        <v>55.7436</v>
      </c>
      <c r="O11" s="102" t="n">
        <v>57.1978</v>
      </c>
      <c r="P11" s="82" t="n">
        <v>46.689</v>
      </c>
      <c r="Q11" s="82" t="n">
        <v>54.971</v>
      </c>
      <c r="R11" s="83" t="n">
        <v>56.475</v>
      </c>
      <c r="S11" s="84" t="n">
        <f aca="false">U11/D11-1</f>
        <v>-0.200794685060077</v>
      </c>
      <c r="T11" s="11" t="n">
        <v>18.3</v>
      </c>
      <c r="U11" s="80" t="n">
        <v>1838.599</v>
      </c>
      <c r="V11" s="102" t="n">
        <v>46.147</v>
      </c>
      <c r="W11" s="102" t="n">
        <v>46.27</v>
      </c>
      <c r="X11" s="102" t="n">
        <v>44.355</v>
      </c>
      <c r="Y11" s="102" t="n">
        <v>45.499</v>
      </c>
      <c r="Z11" s="102" t="n">
        <v>43.218</v>
      </c>
      <c r="AA11" s="102" t="n">
        <v>35.928</v>
      </c>
      <c r="AB11" s="102" t="n">
        <v>24.468</v>
      </c>
      <c r="AC11" s="102" t="n">
        <v>37.28</v>
      </c>
      <c r="AD11" s="102" t="n">
        <v>46.4768</v>
      </c>
      <c r="AE11" s="102" t="n">
        <v>52.7701</v>
      </c>
      <c r="AF11" s="102" t="n">
        <v>54.0729</v>
      </c>
      <c r="AG11" s="82" t="n">
        <v>46.419</v>
      </c>
      <c r="AH11" s="82" t="n">
        <v>55.213</v>
      </c>
      <c r="AI11" s="83" t="n">
        <v>57.077</v>
      </c>
      <c r="AJ11" s="85"/>
      <c r="AK11" s="86" t="e">
        <f aca="false">bdrate($D11:$D14,E11:E14,$U11:$U14,V11:V14)</f>
        <v>#VALUE!</v>
      </c>
      <c r="AL11" s="87" t="e">
        <f aca="false">bdrate($D11:$D14,F11:F14,$U11:$U14,W11:W14)</f>
        <v>#VALUE!</v>
      </c>
      <c r="AM11" s="87" t="e">
        <f aca="false">bdrate($D11:$D14,G11:G14,$U11:$U14,X11:X14)</f>
        <v>#VALUE!</v>
      </c>
      <c r="AN11" s="88" t="e">
        <f aca="false">bdrate($D11:$D14,H11:H14,$U11:$U14,Y11:Y14)</f>
        <v>#VALUE!</v>
      </c>
      <c r="AO11" s="89" t="e">
        <f aca="false">bdrate($D11:$D14,I11:I14,$U11:$U14,Z11:Z14)</f>
        <v>#VALUE!</v>
      </c>
      <c r="AP11" s="90" t="e">
        <f aca="false">bdrate($D11:$D14,J11:J14,$U11:$U14,AA11:AA14)</f>
        <v>#VALUE!</v>
      </c>
      <c r="AQ11" s="90" t="e">
        <f aca="false">bdrate($D11:$D14,K11:K14,$U11:$U14,AB11:AB14)</f>
        <v>#VALUE!</v>
      </c>
      <c r="AR11" s="90" t="e">
        <f aca="false">bdrate($D11:$D14,L11:L14,$U11:$U14,AC11:AC14)</f>
        <v>#VALUE!</v>
      </c>
      <c r="AS11" s="86" t="e">
        <f aca="false">bdrate($D11:$D14,M11:M14,$U11:$U14,AD11:AD14)</f>
        <v>#VALUE!</v>
      </c>
      <c r="AT11" s="87" t="e">
        <f aca="false">bdrate($D11:$D14,N11:N14,$U11:$U14,AE11:AE14)</f>
        <v>#VALUE!</v>
      </c>
      <c r="AU11" s="88" t="e">
        <f aca="false">bdrate($D11:$D14,O11:O14,$U11:$U14,AF11:AF14)</f>
        <v>#VALUE!</v>
      </c>
      <c r="AV11" s="86" t="e">
        <f aca="false">bdrate($D11:$D14,P11:P14,$U11:$U14,AG11:AG14)</f>
        <v>#VALUE!</v>
      </c>
      <c r="AW11" s="87" t="e">
        <f aca="false">bdrate($D11:$D14,Q11:Q14,$U11:$U14,AH11:AH14)</f>
        <v>#VALUE!</v>
      </c>
      <c r="AX11" s="88" t="e">
        <f aca="false">bdrate($D11:$D14,R11:R14,$U11:$U14,AI11:AI14)</f>
        <v>#VALUE!</v>
      </c>
    </row>
    <row r="12" customFormat="false" ht="12" hidden="false" customHeight="false" outlineLevel="0" collapsed="false">
      <c r="A12" s="19"/>
      <c r="B12" s="19" t="s">
        <v>98</v>
      </c>
      <c r="C12" s="19" t="n">
        <v>21</v>
      </c>
      <c r="D12" s="91" t="n">
        <v>945.595</v>
      </c>
      <c r="E12" s="103" t="n">
        <v>45.15</v>
      </c>
      <c r="F12" s="103" t="n">
        <v>45.396</v>
      </c>
      <c r="G12" s="103" t="n">
        <v>43.139</v>
      </c>
      <c r="H12" s="103" t="n">
        <v>44.438</v>
      </c>
      <c r="I12" s="103" t="n">
        <v>42.205</v>
      </c>
      <c r="J12" s="103" t="n">
        <v>35.095</v>
      </c>
      <c r="K12" s="103" t="n">
        <v>23.559</v>
      </c>
      <c r="L12" s="103" t="n">
        <v>36.933</v>
      </c>
      <c r="M12" s="103" t="n">
        <v>46.6511</v>
      </c>
      <c r="N12" s="103" t="n">
        <v>53.8135</v>
      </c>
      <c r="O12" s="103" t="n">
        <v>55.3342</v>
      </c>
      <c r="P12" s="93" t="n">
        <v>45.615</v>
      </c>
      <c r="Q12" s="93" t="n">
        <v>53.084</v>
      </c>
      <c r="R12" s="94" t="n">
        <v>54.676</v>
      </c>
      <c r="S12" s="84" t="n">
        <f aca="false">U12/D12-1</f>
        <v>-0.0165557135983164</v>
      </c>
      <c r="T12" s="19" t="n">
        <v>22</v>
      </c>
      <c r="U12" s="91" t="n">
        <v>929.94</v>
      </c>
      <c r="V12" s="103" t="n">
        <v>44.951</v>
      </c>
      <c r="W12" s="103" t="n">
        <v>45.056</v>
      </c>
      <c r="X12" s="103" t="n">
        <v>43.2</v>
      </c>
      <c r="Y12" s="103" t="n">
        <v>44.315</v>
      </c>
      <c r="Z12" s="103" t="n">
        <v>42.325</v>
      </c>
      <c r="AA12" s="103" t="n">
        <v>35.597</v>
      </c>
      <c r="AB12" s="103" t="n">
        <v>24.271</v>
      </c>
      <c r="AC12" s="103" t="n">
        <v>36.955</v>
      </c>
      <c r="AD12" s="103" t="n">
        <v>45.436</v>
      </c>
      <c r="AE12" s="103" t="n">
        <v>51.3642</v>
      </c>
      <c r="AF12" s="103" t="n">
        <v>52.6458</v>
      </c>
      <c r="AG12" s="93" t="n">
        <v>45.564</v>
      </c>
      <c r="AH12" s="93" t="n">
        <v>54.038</v>
      </c>
      <c r="AI12" s="94" t="n">
        <v>56</v>
      </c>
      <c r="AJ12" s="85"/>
      <c r="AK12" s="95"/>
      <c r="AL12" s="96"/>
      <c r="AM12" s="96"/>
      <c r="AN12" s="97"/>
      <c r="AO12" s="98"/>
      <c r="AP12" s="99"/>
      <c r="AQ12" s="99"/>
      <c r="AR12" s="99"/>
      <c r="AS12" s="95"/>
      <c r="AT12" s="96"/>
      <c r="AU12" s="100"/>
      <c r="AV12" s="95"/>
      <c r="AW12" s="96"/>
      <c r="AX12" s="100"/>
    </row>
    <row r="13" customFormat="false" ht="12" hidden="false" customHeight="false" outlineLevel="0" collapsed="false">
      <c r="A13" s="19"/>
      <c r="B13" s="19"/>
      <c r="C13" s="19" t="n">
        <v>24.8</v>
      </c>
      <c r="D13" s="91" t="n">
        <v>587.241</v>
      </c>
      <c r="E13" s="103" t="n">
        <v>44.012</v>
      </c>
      <c r="F13" s="103" t="n">
        <v>44.287</v>
      </c>
      <c r="G13" s="103" t="n">
        <v>42.078</v>
      </c>
      <c r="H13" s="103" t="n">
        <v>43.343</v>
      </c>
      <c r="I13" s="103" t="n">
        <v>41.315</v>
      </c>
      <c r="J13" s="103" t="n">
        <v>34.616</v>
      </c>
      <c r="K13" s="103" t="n">
        <v>23.107</v>
      </c>
      <c r="L13" s="103" t="n">
        <v>36.601</v>
      </c>
      <c r="M13" s="103" t="n">
        <v>45.5414</v>
      </c>
      <c r="N13" s="103" t="n">
        <v>52.5574</v>
      </c>
      <c r="O13" s="103" t="n">
        <v>54.1296</v>
      </c>
      <c r="P13" s="93" t="n">
        <v>44.734</v>
      </c>
      <c r="Q13" s="93" t="n">
        <v>51.802</v>
      </c>
      <c r="R13" s="94" t="n">
        <v>53.448</v>
      </c>
      <c r="S13" s="84" t="n">
        <f aca="false">U13/D13-1</f>
        <v>-0.0917119206594907</v>
      </c>
      <c r="T13" s="19" t="n">
        <v>25.6</v>
      </c>
      <c r="U13" s="91" t="n">
        <v>533.384</v>
      </c>
      <c r="V13" s="103" t="n">
        <v>43.592</v>
      </c>
      <c r="W13" s="103" t="n">
        <v>43.684</v>
      </c>
      <c r="X13" s="103" t="n">
        <v>41.973</v>
      </c>
      <c r="Y13" s="103" t="n">
        <v>43.009</v>
      </c>
      <c r="Z13" s="103" t="n">
        <v>41.334</v>
      </c>
      <c r="AA13" s="103" t="n">
        <v>35.192</v>
      </c>
      <c r="AB13" s="103" t="n">
        <v>23.895</v>
      </c>
      <c r="AC13" s="103" t="n">
        <v>36.567</v>
      </c>
      <c r="AD13" s="103" t="n">
        <v>44.2084</v>
      </c>
      <c r="AE13" s="103" t="n">
        <v>49.95</v>
      </c>
      <c r="AF13" s="103" t="n">
        <v>51.2082</v>
      </c>
      <c r="AG13" s="93" t="n">
        <v>44.505</v>
      </c>
      <c r="AH13" s="93" t="n">
        <v>52.812</v>
      </c>
      <c r="AI13" s="94" t="n">
        <v>54.819</v>
      </c>
      <c r="AJ13" s="85"/>
      <c r="AK13" s="95"/>
      <c r="AL13" s="96"/>
      <c r="AM13" s="96"/>
      <c r="AN13" s="97"/>
      <c r="AO13" s="98"/>
      <c r="AP13" s="99"/>
      <c r="AQ13" s="99"/>
      <c r="AR13" s="99"/>
      <c r="AS13" s="95"/>
      <c r="AT13" s="96"/>
      <c r="AU13" s="100"/>
      <c r="AV13" s="95"/>
      <c r="AW13" s="96"/>
      <c r="AX13" s="100"/>
    </row>
    <row r="14" customFormat="false" ht="12.75" hidden="false" customHeight="false" outlineLevel="0" collapsed="false">
      <c r="A14" s="28"/>
      <c r="B14" s="19"/>
      <c r="C14" s="19" t="n">
        <v>28.4</v>
      </c>
      <c r="D14" s="91" t="n">
        <v>323.313</v>
      </c>
      <c r="E14" s="103" t="n">
        <v>42.355</v>
      </c>
      <c r="F14" s="103" t="n">
        <v>42.618</v>
      </c>
      <c r="G14" s="103" t="n">
        <v>40.54</v>
      </c>
      <c r="H14" s="103" t="n">
        <v>41.735</v>
      </c>
      <c r="I14" s="103" t="n">
        <v>39.993</v>
      </c>
      <c r="J14" s="103" t="n">
        <v>33.947</v>
      </c>
      <c r="K14" s="103" t="n">
        <v>22.7</v>
      </c>
      <c r="L14" s="103" t="n">
        <v>36.09</v>
      </c>
      <c r="M14" s="103" t="n">
        <v>43.8726</v>
      </c>
      <c r="N14" s="103" t="n">
        <v>50.8327</v>
      </c>
      <c r="O14" s="103" t="n">
        <v>52.6489</v>
      </c>
      <c r="P14" s="93" t="n">
        <v>43.345</v>
      </c>
      <c r="Q14" s="93" t="n">
        <v>50.031</v>
      </c>
      <c r="R14" s="94" t="n">
        <v>51.9</v>
      </c>
      <c r="S14" s="84" t="n">
        <f aca="false">U14/D14-1</f>
        <v>-0.0559705301055015</v>
      </c>
      <c r="T14" s="19" t="n">
        <v>29.5</v>
      </c>
      <c r="U14" s="91" t="n">
        <v>305.217</v>
      </c>
      <c r="V14" s="103" t="n">
        <v>42.035</v>
      </c>
      <c r="W14" s="103" t="n">
        <v>42.136</v>
      </c>
      <c r="X14" s="103" t="n">
        <v>40.556</v>
      </c>
      <c r="Y14" s="103" t="n">
        <v>41.513</v>
      </c>
      <c r="Z14" s="103" t="n">
        <v>40.156</v>
      </c>
      <c r="AA14" s="103" t="n">
        <v>34.622</v>
      </c>
      <c r="AB14" s="103" t="n">
        <v>23.099</v>
      </c>
      <c r="AC14" s="103" t="n">
        <v>36.085</v>
      </c>
      <c r="AD14" s="103" t="n">
        <v>42.7294</v>
      </c>
      <c r="AE14" s="103" t="n">
        <v>48.2266</v>
      </c>
      <c r="AF14" s="103" t="n">
        <v>49.5456</v>
      </c>
      <c r="AG14" s="93" t="n">
        <v>43.187</v>
      </c>
      <c r="AH14" s="93" t="n">
        <v>51.24</v>
      </c>
      <c r="AI14" s="94" t="n">
        <v>53.345</v>
      </c>
      <c r="AJ14" s="85"/>
      <c r="AK14" s="95"/>
      <c r="AL14" s="96"/>
      <c r="AM14" s="96"/>
      <c r="AN14" s="97"/>
      <c r="AO14" s="98"/>
      <c r="AP14" s="99"/>
      <c r="AQ14" s="99"/>
      <c r="AR14" s="99"/>
      <c r="AS14" s="95"/>
      <c r="AT14" s="96"/>
      <c r="AU14" s="100"/>
      <c r="AV14" s="95"/>
      <c r="AW14" s="96"/>
      <c r="AX14" s="100"/>
    </row>
    <row r="15" customFormat="false" ht="12" hidden="false" customHeight="false" outlineLevel="0" collapsed="false">
      <c r="A15" s="11" t="s">
        <v>16</v>
      </c>
      <c r="B15" s="11" t="s">
        <v>37</v>
      </c>
      <c r="C15" s="11" t="n">
        <v>22.8</v>
      </c>
      <c r="D15" s="80" t="n">
        <v>6093.6851</v>
      </c>
      <c r="E15" s="81" t="n">
        <v>38.089</v>
      </c>
      <c r="F15" s="81" t="n">
        <v>40.173</v>
      </c>
      <c r="G15" s="81" t="n">
        <v>32.388</v>
      </c>
      <c r="H15" s="81" t="n">
        <v>35.587</v>
      </c>
      <c r="I15" s="81" t="n">
        <v>32.523</v>
      </c>
      <c r="J15" s="81" t="n">
        <v>31.143</v>
      </c>
      <c r="K15" s="81" t="n">
        <v>20.904</v>
      </c>
      <c r="L15" s="81" t="n">
        <v>37.458</v>
      </c>
      <c r="M15" s="81" t="n">
        <v>41.4046</v>
      </c>
      <c r="N15" s="81" t="n">
        <v>40.8516</v>
      </c>
      <c r="O15" s="81" t="n">
        <v>44.3092</v>
      </c>
      <c r="P15" s="82" t="n">
        <v>43.221</v>
      </c>
      <c r="Q15" s="82" t="n">
        <v>42.986</v>
      </c>
      <c r="R15" s="83" t="n">
        <v>46.224</v>
      </c>
      <c r="S15" s="84" t="n">
        <f aca="false">U15/D15-1</f>
        <v>-0.185258276637892</v>
      </c>
      <c r="T15" s="11" t="n">
        <v>24</v>
      </c>
      <c r="U15" s="80" t="n">
        <v>4964.7795</v>
      </c>
      <c r="V15" s="81" t="n">
        <v>37.62</v>
      </c>
      <c r="W15" s="81" t="n">
        <v>39.409</v>
      </c>
      <c r="X15" s="81" t="n">
        <v>32.265</v>
      </c>
      <c r="Y15" s="81" t="n">
        <v>35.319</v>
      </c>
      <c r="Z15" s="81" t="n">
        <v>32.293</v>
      </c>
      <c r="AA15" s="81" t="n">
        <v>31.186</v>
      </c>
      <c r="AB15" s="81" t="n">
        <v>20.977</v>
      </c>
      <c r="AC15" s="81" t="n">
        <v>37.162</v>
      </c>
      <c r="AD15" s="81" t="n">
        <v>41.3831</v>
      </c>
      <c r="AE15" s="81" t="n">
        <v>39.6771</v>
      </c>
      <c r="AF15" s="81" t="n">
        <v>42.2033</v>
      </c>
      <c r="AG15" s="82" t="n">
        <v>42.486</v>
      </c>
      <c r="AH15" s="82" t="n">
        <v>43</v>
      </c>
      <c r="AI15" s="83" t="n">
        <v>46.623</v>
      </c>
      <c r="AJ15" s="85"/>
      <c r="AK15" s="86" t="e">
        <f aca="false">bdrate($D15:$D18,E15:E18,$U15:$U18,V15:V18)</f>
        <v>#VALUE!</v>
      </c>
      <c r="AL15" s="87" t="e">
        <f aca="false">bdrate($D15:$D18,F15:F18,$U15:$U18,W15:W18)</f>
        <v>#VALUE!</v>
      </c>
      <c r="AM15" s="87" t="e">
        <f aca="false">bdrate($D15:$D18,G15:G18,$U15:$U18,X15:X18)</f>
        <v>#VALUE!</v>
      </c>
      <c r="AN15" s="88" t="e">
        <f aca="false">bdrate($D15:$D18,H15:H18,$U15:$U18,Y15:Y18)</f>
        <v>#VALUE!</v>
      </c>
      <c r="AO15" s="89" t="e">
        <f aca="false">bdrate($D15:$D18,I15:I18,$U15:$U18,Z15:Z18)</f>
        <v>#VALUE!</v>
      </c>
      <c r="AP15" s="90" t="e">
        <f aca="false">bdrate($D15:$D18,J15:J18,$U15:$U18,AA15:AA18)</f>
        <v>#VALUE!</v>
      </c>
      <c r="AQ15" s="90" t="e">
        <f aca="false">bdrate($D15:$D18,K15:K18,$U15:$U18,AB15:AB18)</f>
        <v>#VALUE!</v>
      </c>
      <c r="AR15" s="90" t="e">
        <f aca="false">bdrate($D15:$D18,L15:L18,$U15:$U18,AC15:AC18)</f>
        <v>#VALUE!</v>
      </c>
      <c r="AS15" s="86" t="e">
        <f aca="false">bdrate($D15:$D18,M15:M18,$U15:$U18,AD15:AD18)</f>
        <v>#VALUE!</v>
      </c>
      <c r="AT15" s="87" t="e">
        <f aca="false">bdrate($D15:$D18,N15:N18,$U15:$U18,AE15:AE18)</f>
        <v>#VALUE!</v>
      </c>
      <c r="AU15" s="88" t="e">
        <f aca="false">bdrate($D15:$D18,O15:O18,$U15:$U18,AF15:AF18)</f>
        <v>#VALUE!</v>
      </c>
      <c r="AV15" s="86" t="e">
        <f aca="false">bdrate($D15:$D18,P15:P18,$U15:$U18,AG15:AG18)</f>
        <v>#VALUE!</v>
      </c>
      <c r="AW15" s="87" t="e">
        <f aca="false">bdrate($D15:$D18,Q15:Q18,$U15:$U18,AH15:AH18)</f>
        <v>#VALUE!</v>
      </c>
      <c r="AX15" s="88" t="e">
        <f aca="false">bdrate($D15:$D18,R15:R18,$U15:$U18,AI15:AI18)</f>
        <v>#VALUE!</v>
      </c>
    </row>
    <row r="16" customFormat="false" ht="12" hidden="false" customHeight="false" outlineLevel="0" collapsed="false">
      <c r="A16" s="19"/>
      <c r="B16" s="19" t="s">
        <v>99</v>
      </c>
      <c r="C16" s="19" t="n">
        <v>24.8</v>
      </c>
      <c r="D16" s="91" t="n">
        <v>4132.9087</v>
      </c>
      <c r="E16" s="92" t="n">
        <v>37.525</v>
      </c>
      <c r="F16" s="92" t="n">
        <v>39.35</v>
      </c>
      <c r="G16" s="92" t="n">
        <v>32.122</v>
      </c>
      <c r="H16" s="92" t="n">
        <v>35.195</v>
      </c>
      <c r="I16" s="92" t="n">
        <v>32.177</v>
      </c>
      <c r="J16" s="92" t="n">
        <v>31.053</v>
      </c>
      <c r="K16" s="92" t="n">
        <v>20.849</v>
      </c>
      <c r="L16" s="92" t="n">
        <v>37.008</v>
      </c>
      <c r="M16" s="92" t="n">
        <v>40.5852</v>
      </c>
      <c r="N16" s="92" t="n">
        <v>40.5769</v>
      </c>
      <c r="O16" s="92" t="n">
        <v>44.0929</v>
      </c>
      <c r="P16" s="93" t="n">
        <v>42.134</v>
      </c>
      <c r="Q16" s="93" t="n">
        <v>42.582</v>
      </c>
      <c r="R16" s="94" t="n">
        <v>45.923</v>
      </c>
      <c r="S16" s="84" t="n">
        <f aca="false">U16/D16-1</f>
        <v>-0.0888509102560141</v>
      </c>
      <c r="T16" s="19" t="n">
        <v>26</v>
      </c>
      <c r="U16" s="91" t="n">
        <v>3765.696</v>
      </c>
      <c r="V16" s="92" t="n">
        <v>37.148</v>
      </c>
      <c r="W16" s="92" t="n">
        <v>38.743</v>
      </c>
      <c r="X16" s="92" t="n">
        <v>32.035</v>
      </c>
      <c r="Y16" s="92" t="n">
        <v>34.982</v>
      </c>
      <c r="Z16" s="92" t="n">
        <v>31.988</v>
      </c>
      <c r="AA16" s="92" t="n">
        <v>31.109</v>
      </c>
      <c r="AB16" s="92" t="n">
        <v>20.864</v>
      </c>
      <c r="AC16" s="92" t="n">
        <v>36.791</v>
      </c>
      <c r="AD16" s="92" t="n">
        <v>40.5016</v>
      </c>
      <c r="AE16" s="92" t="n">
        <v>39.3442</v>
      </c>
      <c r="AF16" s="92" t="n">
        <v>41.8495</v>
      </c>
      <c r="AG16" s="93" t="n">
        <v>41.66</v>
      </c>
      <c r="AH16" s="93" t="n">
        <v>42.648</v>
      </c>
      <c r="AI16" s="94" t="n">
        <v>46.315</v>
      </c>
      <c r="AJ16" s="85"/>
      <c r="AK16" s="95"/>
      <c r="AL16" s="96"/>
      <c r="AM16" s="96"/>
      <c r="AN16" s="97"/>
      <c r="AO16" s="98"/>
      <c r="AP16" s="99"/>
      <c r="AQ16" s="99"/>
      <c r="AR16" s="99"/>
      <c r="AS16" s="95"/>
      <c r="AT16" s="96"/>
      <c r="AU16" s="100"/>
      <c r="AV16" s="95"/>
      <c r="AW16" s="96"/>
      <c r="AX16" s="100"/>
    </row>
    <row r="17" customFormat="false" ht="12" hidden="false" customHeight="false" outlineLevel="0" collapsed="false">
      <c r="A17" s="19"/>
      <c r="B17" s="19"/>
      <c r="C17" s="19" t="n">
        <v>29.1</v>
      </c>
      <c r="D17" s="91" t="n">
        <v>1932.4655</v>
      </c>
      <c r="E17" s="92" t="n">
        <v>35.977</v>
      </c>
      <c r="F17" s="92" t="n">
        <v>37.252</v>
      </c>
      <c r="G17" s="92" t="n">
        <v>31.477</v>
      </c>
      <c r="H17" s="92" t="n">
        <v>34.148</v>
      </c>
      <c r="I17" s="92" t="n">
        <v>31.297</v>
      </c>
      <c r="J17" s="92" t="n">
        <v>30.796</v>
      </c>
      <c r="K17" s="92" t="n">
        <v>20.774</v>
      </c>
      <c r="L17" s="92" t="n">
        <v>35.941</v>
      </c>
      <c r="M17" s="92" t="n">
        <v>38.4944</v>
      </c>
      <c r="N17" s="92" t="n">
        <v>40.1101</v>
      </c>
      <c r="O17" s="92" t="n">
        <v>43.5409</v>
      </c>
      <c r="P17" s="93" t="n">
        <v>39.475</v>
      </c>
      <c r="Q17" s="93" t="n">
        <v>41.912</v>
      </c>
      <c r="R17" s="94" t="n">
        <v>45.208</v>
      </c>
      <c r="S17" s="84" t="n">
        <f aca="false">U17/D17-1</f>
        <v>-0.0182362893412587</v>
      </c>
      <c r="T17" s="19" t="n">
        <v>31</v>
      </c>
      <c r="U17" s="91" t="n">
        <v>1897.2245</v>
      </c>
      <c r="V17" s="92" t="n">
        <v>35.551</v>
      </c>
      <c r="W17" s="92" t="n">
        <v>36.621</v>
      </c>
      <c r="X17" s="92" t="n">
        <v>31.307</v>
      </c>
      <c r="Y17" s="92" t="n">
        <v>33.846</v>
      </c>
      <c r="Z17" s="92" t="n">
        <v>31.02</v>
      </c>
      <c r="AA17" s="92" t="n">
        <v>30.857</v>
      </c>
      <c r="AB17" s="92" t="n">
        <v>20.764</v>
      </c>
      <c r="AC17" s="92" t="n">
        <v>35.709</v>
      </c>
      <c r="AD17" s="92" t="n">
        <v>37.8246</v>
      </c>
      <c r="AE17" s="92" t="n">
        <v>38.6028</v>
      </c>
      <c r="AF17" s="92" t="n">
        <v>41.0421</v>
      </c>
      <c r="AG17" s="93" t="n">
        <v>39.054</v>
      </c>
      <c r="AH17" s="93" t="n">
        <v>41.916</v>
      </c>
      <c r="AI17" s="94" t="n">
        <v>45.599</v>
      </c>
      <c r="AJ17" s="85"/>
      <c r="AK17" s="95"/>
      <c r="AL17" s="96"/>
      <c r="AM17" s="96"/>
      <c r="AN17" s="97"/>
      <c r="AO17" s="98"/>
      <c r="AP17" s="99"/>
      <c r="AQ17" s="99"/>
      <c r="AR17" s="99"/>
      <c r="AS17" s="95"/>
      <c r="AT17" s="96"/>
      <c r="AU17" s="100"/>
      <c r="AV17" s="95"/>
      <c r="AW17" s="96"/>
      <c r="AX17" s="100"/>
    </row>
    <row r="18" customFormat="false" ht="12.75" hidden="false" customHeight="false" outlineLevel="0" collapsed="false">
      <c r="A18" s="19"/>
      <c r="B18" s="19"/>
      <c r="C18" s="19" t="n">
        <v>32.7</v>
      </c>
      <c r="D18" s="91" t="n">
        <v>1247.7682</v>
      </c>
      <c r="E18" s="92" t="n">
        <v>34.84</v>
      </c>
      <c r="F18" s="92" t="n">
        <v>35.823</v>
      </c>
      <c r="G18" s="92" t="n">
        <v>30.977</v>
      </c>
      <c r="H18" s="92" t="n">
        <v>33.335</v>
      </c>
      <c r="I18" s="92" t="n">
        <v>30.642</v>
      </c>
      <c r="J18" s="92" t="n">
        <v>30.601</v>
      </c>
      <c r="K18" s="92" t="n">
        <v>20.747</v>
      </c>
      <c r="L18" s="92" t="n">
        <v>35.261</v>
      </c>
      <c r="M18" s="92" t="n">
        <v>37.07</v>
      </c>
      <c r="N18" s="92" t="n">
        <v>39.7856</v>
      </c>
      <c r="O18" s="92" t="n">
        <v>43.1867</v>
      </c>
      <c r="P18" s="93" t="n">
        <v>37.745</v>
      </c>
      <c r="Q18" s="93" t="n">
        <v>41.523</v>
      </c>
      <c r="R18" s="94" t="n">
        <v>44.789</v>
      </c>
      <c r="S18" s="84" t="n">
        <f aca="false">U18/D18-1</f>
        <v>-0.132162448121374</v>
      </c>
      <c r="T18" s="19" t="n">
        <v>35</v>
      </c>
      <c r="U18" s="91" t="n">
        <v>1082.8601</v>
      </c>
      <c r="V18" s="92" t="n">
        <v>33.993</v>
      </c>
      <c r="W18" s="92" t="n">
        <v>34.706</v>
      </c>
      <c r="X18" s="92" t="n">
        <v>30.612</v>
      </c>
      <c r="Y18" s="92" t="n">
        <v>32.708</v>
      </c>
      <c r="Z18" s="92" t="n">
        <v>30.097</v>
      </c>
      <c r="AA18" s="92" t="n">
        <v>30.621</v>
      </c>
      <c r="AB18" s="92" t="n">
        <v>20.579</v>
      </c>
      <c r="AC18" s="92" t="n">
        <v>34.785</v>
      </c>
      <c r="AD18" s="92" t="n">
        <v>35.5734</v>
      </c>
      <c r="AE18" s="92" t="n">
        <v>38.0909</v>
      </c>
      <c r="AF18" s="92" t="n">
        <v>40.5167</v>
      </c>
      <c r="AG18" s="93" t="n">
        <v>36.781</v>
      </c>
      <c r="AH18" s="93" t="n">
        <v>41.434</v>
      </c>
      <c r="AI18" s="94" t="n">
        <v>45.117</v>
      </c>
      <c r="AJ18" s="85"/>
      <c r="AK18" s="95"/>
      <c r="AL18" s="96"/>
      <c r="AM18" s="96"/>
      <c r="AN18" s="97"/>
      <c r="AO18" s="98"/>
      <c r="AP18" s="99"/>
      <c r="AQ18" s="99"/>
      <c r="AR18" s="99"/>
      <c r="AS18" s="95"/>
      <c r="AT18" s="96"/>
      <c r="AU18" s="100"/>
      <c r="AV18" s="95"/>
      <c r="AW18" s="96"/>
      <c r="AX18" s="100"/>
    </row>
    <row r="19" customFormat="false" ht="12" hidden="false" customHeight="false" outlineLevel="0" collapsed="false">
      <c r="A19" s="19"/>
      <c r="B19" s="104" t="s">
        <v>39</v>
      </c>
      <c r="C19" s="11" t="n">
        <v>22.6</v>
      </c>
      <c r="D19" s="80" t="n">
        <v>5356.4943</v>
      </c>
      <c r="E19" s="81" t="n">
        <v>39.079</v>
      </c>
      <c r="F19" s="81" t="n">
        <v>41.214</v>
      </c>
      <c r="G19" s="81" t="n">
        <v>33.725</v>
      </c>
      <c r="H19" s="81" t="n">
        <v>36.822</v>
      </c>
      <c r="I19" s="81" t="n">
        <v>34.161</v>
      </c>
      <c r="J19" s="81" t="n">
        <v>31.448</v>
      </c>
      <c r="K19" s="81" t="n">
        <v>20.749</v>
      </c>
      <c r="L19" s="81" t="n">
        <v>37.749</v>
      </c>
      <c r="M19" s="81" t="n">
        <v>42.4546</v>
      </c>
      <c r="N19" s="81" t="n">
        <v>42.18</v>
      </c>
      <c r="O19" s="81" t="n">
        <v>45.2051</v>
      </c>
      <c r="P19" s="82" t="n">
        <v>43.966</v>
      </c>
      <c r="Q19" s="82" t="n">
        <v>44.046</v>
      </c>
      <c r="R19" s="83" t="n">
        <v>46.681</v>
      </c>
      <c r="S19" s="84" t="n">
        <f aca="false">U19/D19-1</f>
        <v>-0.115726735674861</v>
      </c>
      <c r="T19" s="11" t="n">
        <v>24</v>
      </c>
      <c r="U19" s="80" t="n">
        <v>4736.6047</v>
      </c>
      <c r="V19" s="81" t="n">
        <v>38.626</v>
      </c>
      <c r="W19" s="81" t="n">
        <v>40.464</v>
      </c>
      <c r="X19" s="81" t="n">
        <v>33.668</v>
      </c>
      <c r="Y19" s="81" t="n">
        <v>36.595</v>
      </c>
      <c r="Z19" s="81" t="n">
        <v>33.99</v>
      </c>
      <c r="AA19" s="81" t="n">
        <v>31.526</v>
      </c>
      <c r="AB19" s="81" t="n">
        <v>20.912</v>
      </c>
      <c r="AC19" s="81" t="n">
        <v>37.486</v>
      </c>
      <c r="AD19" s="81" t="n">
        <v>41.9139</v>
      </c>
      <c r="AE19" s="81" t="n">
        <v>40.3417</v>
      </c>
      <c r="AF19" s="81" t="n">
        <v>42.631</v>
      </c>
      <c r="AG19" s="82" t="n">
        <v>43.26</v>
      </c>
      <c r="AH19" s="82" t="n">
        <v>44.176</v>
      </c>
      <c r="AI19" s="83" t="n">
        <v>47.342</v>
      </c>
      <c r="AJ19" s="85"/>
      <c r="AK19" s="86" t="e">
        <f aca="false">bdrate($D19:$D22,E19:E22,$U19:$U22,V19:V22)</f>
        <v>#VALUE!</v>
      </c>
      <c r="AL19" s="87" t="e">
        <f aca="false">bdrate($D19:$D22,F19:F22,$U19:$U22,W19:W22)</f>
        <v>#VALUE!</v>
      </c>
      <c r="AM19" s="87" t="e">
        <f aca="false">bdrate($D19:$D22,G19:G22,$U19:$U22,X19:X22)</f>
        <v>#VALUE!</v>
      </c>
      <c r="AN19" s="88" t="e">
        <f aca="false">bdrate($D19:$D22,H19:H22,$U19:$U22,Y19:Y22)</f>
        <v>#VALUE!</v>
      </c>
      <c r="AO19" s="89" t="e">
        <f aca="false">bdrate($D19:$D22,I19:I22,$U19:$U22,Z19:Z22)</f>
        <v>#VALUE!</v>
      </c>
      <c r="AP19" s="90" t="e">
        <f aca="false">bdrate($D19:$D22,J19:J22,$U19:$U22,AA19:AA22)</f>
        <v>#VALUE!</v>
      </c>
      <c r="AQ19" s="90" t="e">
        <f aca="false">bdrate($D19:$D22,K19:K22,$U19:$U22,AB19:AB22)</f>
        <v>#VALUE!</v>
      </c>
      <c r="AR19" s="90" t="e">
        <f aca="false">bdrate($D19:$D22,L19:L22,$U19:$U22,AC19:AC22)</f>
        <v>#VALUE!</v>
      </c>
      <c r="AS19" s="86" t="e">
        <f aca="false">bdrate($D19:$D22,M19:M22,$U19:$U22,AD19:AD22)</f>
        <v>#VALUE!</v>
      </c>
      <c r="AT19" s="87" t="e">
        <f aca="false">bdrate($D19:$D22,N19:N22,$U19:$U22,AE19:AE22)</f>
        <v>#VALUE!</v>
      </c>
      <c r="AU19" s="88" t="e">
        <f aca="false">bdrate($D19:$D22,O19:O22,$U19:$U22,AF19:AF22)</f>
        <v>#VALUE!</v>
      </c>
      <c r="AV19" s="86" t="e">
        <f aca="false">bdrate($D19:$D22,P19:P22,$U19:$U22,AG19:AG22)</f>
        <v>#VALUE!</v>
      </c>
      <c r="AW19" s="87" t="e">
        <f aca="false">bdrate($D19:$D22,Q19:Q22,$U19:$U22,AH19:AH22)</f>
        <v>#VALUE!</v>
      </c>
      <c r="AX19" s="88" t="e">
        <f aca="false">bdrate($D19:$D22,R19:R22,$U19:$U22,AI19:AI22)</f>
        <v>#VALUE!</v>
      </c>
    </row>
    <row r="20" customFormat="false" ht="12" hidden="false" customHeight="false" outlineLevel="0" collapsed="false">
      <c r="A20" s="19"/>
      <c r="B20" s="19"/>
      <c r="C20" s="19" t="n">
        <v>24.6</v>
      </c>
      <c r="D20" s="91" t="n">
        <v>3755.8456</v>
      </c>
      <c r="E20" s="92" t="n">
        <v>38.4</v>
      </c>
      <c r="F20" s="92" t="n">
        <v>40.276</v>
      </c>
      <c r="G20" s="92" t="n">
        <v>33.415</v>
      </c>
      <c r="H20" s="92" t="n">
        <v>36.355</v>
      </c>
      <c r="I20" s="92" t="n">
        <v>33.765</v>
      </c>
      <c r="J20" s="92" t="n">
        <v>31.335</v>
      </c>
      <c r="K20" s="92" t="n">
        <v>20.599</v>
      </c>
      <c r="L20" s="92" t="n">
        <v>37.275</v>
      </c>
      <c r="M20" s="92" t="n">
        <v>41.5253</v>
      </c>
      <c r="N20" s="92" t="n">
        <v>41.8522</v>
      </c>
      <c r="O20" s="92" t="n">
        <v>44.8958</v>
      </c>
      <c r="P20" s="93" t="n">
        <v>42.747</v>
      </c>
      <c r="Q20" s="93" t="n">
        <v>43.559</v>
      </c>
      <c r="R20" s="94" t="n">
        <v>46.246</v>
      </c>
      <c r="S20" s="84" t="n">
        <f aca="false">U20/D20-1</f>
        <v>-0.0263862550686322</v>
      </c>
      <c r="T20" s="19" t="n">
        <v>26</v>
      </c>
      <c r="U20" s="91" t="n">
        <v>3656.7429</v>
      </c>
      <c r="V20" s="92" t="n">
        <v>38.08</v>
      </c>
      <c r="W20" s="92" t="n">
        <v>39.743</v>
      </c>
      <c r="X20" s="92" t="n">
        <v>33.42</v>
      </c>
      <c r="Y20" s="92" t="n">
        <v>36.216</v>
      </c>
      <c r="Z20" s="92" t="n">
        <v>33.655</v>
      </c>
      <c r="AA20" s="92" t="n">
        <v>31.435</v>
      </c>
      <c r="AB20" s="92" t="n">
        <v>20.732</v>
      </c>
      <c r="AC20" s="92" t="n">
        <v>37.104</v>
      </c>
      <c r="AD20" s="92" t="n">
        <v>40.9738</v>
      </c>
      <c r="AE20" s="92" t="n">
        <v>39.9662</v>
      </c>
      <c r="AF20" s="92" t="n">
        <v>42.1447</v>
      </c>
      <c r="AG20" s="93" t="n">
        <v>42.37</v>
      </c>
      <c r="AH20" s="93" t="n">
        <v>43.787</v>
      </c>
      <c r="AI20" s="94" t="n">
        <v>46.914</v>
      </c>
      <c r="AJ20" s="85"/>
      <c r="AK20" s="95"/>
      <c r="AL20" s="96"/>
      <c r="AM20" s="96"/>
      <c r="AN20" s="97"/>
      <c r="AO20" s="98"/>
      <c r="AP20" s="99"/>
      <c r="AQ20" s="99"/>
      <c r="AR20" s="99"/>
      <c r="AS20" s="95"/>
      <c r="AT20" s="96"/>
      <c r="AU20" s="100"/>
      <c r="AV20" s="95"/>
      <c r="AW20" s="96"/>
      <c r="AX20" s="100"/>
    </row>
    <row r="21" customFormat="false" ht="12" hidden="false" customHeight="false" outlineLevel="0" collapsed="false">
      <c r="A21" s="19"/>
      <c r="B21" s="19"/>
      <c r="C21" s="19" t="n">
        <v>29</v>
      </c>
      <c r="D21" s="91" t="n">
        <v>1831.4158</v>
      </c>
      <c r="E21" s="92" t="n">
        <v>36.591</v>
      </c>
      <c r="F21" s="92" t="n">
        <v>37.918</v>
      </c>
      <c r="G21" s="92" t="n">
        <v>32.654</v>
      </c>
      <c r="H21" s="92" t="n">
        <v>35.11</v>
      </c>
      <c r="I21" s="92" t="n">
        <v>32.752</v>
      </c>
      <c r="J21" s="92" t="n">
        <v>31.041</v>
      </c>
      <c r="K21" s="92" t="n">
        <v>20.59</v>
      </c>
      <c r="L21" s="92" t="n">
        <v>36.15</v>
      </c>
      <c r="M21" s="92" t="n">
        <v>39.186</v>
      </c>
      <c r="N21" s="92" t="n">
        <v>41.2142</v>
      </c>
      <c r="O21" s="92" t="n">
        <v>44.1998</v>
      </c>
      <c r="P21" s="93" t="n">
        <v>39.798</v>
      </c>
      <c r="Q21" s="93" t="n">
        <v>42.626</v>
      </c>
      <c r="R21" s="94" t="n">
        <v>45.322</v>
      </c>
      <c r="S21" s="84" t="n">
        <f aca="false">U21/D21-1</f>
        <v>0.0310015344412777</v>
      </c>
      <c r="T21" s="19" t="n">
        <v>31</v>
      </c>
      <c r="U21" s="91" t="n">
        <v>1888.1925</v>
      </c>
      <c r="V21" s="92" t="n">
        <v>36.306</v>
      </c>
      <c r="W21" s="92" t="n">
        <v>37.473</v>
      </c>
      <c r="X21" s="92" t="n">
        <v>32.642</v>
      </c>
      <c r="Y21" s="92" t="n">
        <v>34.956</v>
      </c>
      <c r="Z21" s="92" t="n">
        <v>32.614</v>
      </c>
      <c r="AA21" s="92" t="n">
        <v>31.158</v>
      </c>
      <c r="AB21" s="92" t="n">
        <v>20.582</v>
      </c>
      <c r="AC21" s="92" t="n">
        <v>36</v>
      </c>
      <c r="AD21" s="92" t="n">
        <v>38.1017</v>
      </c>
      <c r="AE21" s="92" t="n">
        <v>39.0917</v>
      </c>
      <c r="AF21" s="92" t="n">
        <v>41.1357</v>
      </c>
      <c r="AG21" s="93" t="n">
        <v>39.578</v>
      </c>
      <c r="AH21" s="93" t="n">
        <v>42.927</v>
      </c>
      <c r="AI21" s="94" t="n">
        <v>46</v>
      </c>
      <c r="AJ21" s="85"/>
      <c r="AK21" s="95"/>
      <c r="AL21" s="96"/>
      <c r="AM21" s="96"/>
      <c r="AN21" s="97"/>
      <c r="AO21" s="98"/>
      <c r="AP21" s="99"/>
      <c r="AQ21" s="99"/>
      <c r="AR21" s="99"/>
      <c r="AS21" s="95"/>
      <c r="AT21" s="96"/>
      <c r="AU21" s="100"/>
      <c r="AV21" s="95"/>
      <c r="AW21" s="96"/>
      <c r="AX21" s="100"/>
    </row>
    <row r="22" customFormat="false" ht="12.75" hidden="false" customHeight="false" outlineLevel="0" collapsed="false">
      <c r="A22" s="19"/>
      <c r="B22" s="19"/>
      <c r="C22" s="19" t="n">
        <v>32.8</v>
      </c>
      <c r="D22" s="91" t="n">
        <v>1194.3383</v>
      </c>
      <c r="E22" s="92" t="n">
        <v>35.301</v>
      </c>
      <c r="F22" s="92" t="n">
        <v>36.342</v>
      </c>
      <c r="G22" s="92" t="n">
        <v>32.112</v>
      </c>
      <c r="H22" s="92" t="n">
        <v>34.185</v>
      </c>
      <c r="I22" s="92" t="n">
        <v>32.026</v>
      </c>
      <c r="J22" s="92" t="n">
        <v>30.822</v>
      </c>
      <c r="K22" s="92" t="n">
        <v>20.58</v>
      </c>
      <c r="L22" s="92" t="n">
        <v>35.44</v>
      </c>
      <c r="M22" s="92" t="n">
        <v>37.6213</v>
      </c>
      <c r="N22" s="92" t="n">
        <v>40.8258</v>
      </c>
      <c r="O22" s="92" t="n">
        <v>43.7953</v>
      </c>
      <c r="P22" s="93" t="n">
        <v>37.903</v>
      </c>
      <c r="Q22" s="93" t="n">
        <v>42.122</v>
      </c>
      <c r="R22" s="94" t="n">
        <v>44.862</v>
      </c>
      <c r="S22" s="84" t="n">
        <f aca="false">U22/D22-1</f>
        <v>-0.0835661051814214</v>
      </c>
      <c r="T22" s="19" t="n">
        <v>35</v>
      </c>
      <c r="U22" s="91" t="n">
        <v>1094.5321</v>
      </c>
      <c r="V22" s="92" t="n">
        <v>34.622</v>
      </c>
      <c r="W22" s="92" t="n">
        <v>35.454</v>
      </c>
      <c r="X22" s="92" t="n">
        <v>31.917</v>
      </c>
      <c r="Y22" s="92" t="n">
        <v>33.717</v>
      </c>
      <c r="Z22" s="92" t="n">
        <v>31.642</v>
      </c>
      <c r="AA22" s="92" t="n">
        <v>30.907</v>
      </c>
      <c r="AB22" s="92" t="n">
        <v>20.492</v>
      </c>
      <c r="AC22" s="92" t="n">
        <v>35.062</v>
      </c>
      <c r="AD22" s="92" t="n">
        <v>35.691</v>
      </c>
      <c r="AE22" s="92" t="n">
        <v>38.4676</v>
      </c>
      <c r="AF22" s="92" t="n">
        <v>40.5097</v>
      </c>
      <c r="AG22" s="93" t="n">
        <v>37.157</v>
      </c>
      <c r="AH22" s="93" t="n">
        <v>42.335</v>
      </c>
      <c r="AI22" s="94" t="n">
        <v>45.414</v>
      </c>
      <c r="AJ22" s="85"/>
      <c r="AK22" s="95"/>
      <c r="AL22" s="96"/>
      <c r="AM22" s="96"/>
      <c r="AN22" s="97"/>
      <c r="AO22" s="98"/>
      <c r="AP22" s="99"/>
      <c r="AQ22" s="99"/>
      <c r="AR22" s="99"/>
      <c r="AS22" s="95"/>
      <c r="AT22" s="96"/>
      <c r="AU22" s="100"/>
      <c r="AV22" s="95"/>
      <c r="AW22" s="96"/>
      <c r="AX22" s="100"/>
    </row>
    <row r="23" customFormat="false" ht="12" hidden="false" customHeight="false" outlineLevel="0" collapsed="false">
      <c r="A23" s="19"/>
      <c r="B23" s="11" t="s">
        <v>40</v>
      </c>
      <c r="C23" s="11" t="n">
        <v>20.9</v>
      </c>
      <c r="D23" s="80" t="n">
        <v>2467.9033</v>
      </c>
      <c r="E23" s="81" t="n">
        <v>45.311</v>
      </c>
      <c r="F23" s="81" t="n">
        <v>46.669</v>
      </c>
      <c r="G23" s="81" t="n">
        <v>41.027</v>
      </c>
      <c r="H23" s="81" t="n">
        <v>43.631</v>
      </c>
      <c r="I23" s="81" t="n">
        <v>40.905</v>
      </c>
      <c r="J23" s="81" t="n">
        <v>34.612</v>
      </c>
      <c r="K23" s="81" t="n">
        <v>21.344</v>
      </c>
      <c r="L23" s="81" t="n">
        <v>39.25</v>
      </c>
      <c r="M23" s="81" t="n">
        <v>47.9005</v>
      </c>
      <c r="N23" s="81" t="n">
        <v>49.3849</v>
      </c>
      <c r="O23" s="81" t="n">
        <v>51.6093</v>
      </c>
      <c r="P23" s="82" t="n">
        <v>48.167</v>
      </c>
      <c r="Q23" s="82" t="n">
        <v>49.845</v>
      </c>
      <c r="R23" s="83" t="n">
        <v>51.92</v>
      </c>
      <c r="S23" s="84" t="n">
        <f aca="false">U23/D23-1</f>
        <v>-0.115835413810581</v>
      </c>
      <c r="T23" s="11" t="n">
        <v>23</v>
      </c>
      <c r="U23" s="80" t="n">
        <v>2182.0327</v>
      </c>
      <c r="V23" s="81" t="n">
        <v>44.506</v>
      </c>
      <c r="W23" s="81" t="n">
        <v>45.615</v>
      </c>
      <c r="X23" s="81" t="n">
        <v>40.835</v>
      </c>
      <c r="Y23" s="81" t="n">
        <v>43.143</v>
      </c>
      <c r="Z23" s="81" t="n">
        <v>40.659</v>
      </c>
      <c r="AA23" s="81" t="n">
        <v>34.762</v>
      </c>
      <c r="AB23" s="81" t="n">
        <v>21.163</v>
      </c>
      <c r="AC23" s="81" t="n">
        <v>38.826</v>
      </c>
      <c r="AD23" s="81" t="n">
        <v>45.6281</v>
      </c>
      <c r="AE23" s="81" t="n">
        <v>45.6933</v>
      </c>
      <c r="AF23" s="81" t="n">
        <v>47.7473</v>
      </c>
      <c r="AG23" s="82" t="n">
        <v>46.614</v>
      </c>
      <c r="AH23" s="82" t="n">
        <v>50.091</v>
      </c>
      <c r="AI23" s="83" t="n">
        <v>52.419</v>
      </c>
      <c r="AJ23" s="85"/>
      <c r="AK23" s="86" t="e">
        <f aca="false">bdrate($D23:$D26,E23:E26,$U23:$U26,V23:V26)</f>
        <v>#VALUE!</v>
      </c>
      <c r="AL23" s="87" t="e">
        <f aca="false">bdrate($D23:$D26,F23:F26,$U23:$U26,W23:W26)</f>
        <v>#VALUE!</v>
      </c>
      <c r="AM23" s="87" t="e">
        <f aca="false">bdrate($D23:$D26,G23:G26,$U23:$U26,X23:X26)</f>
        <v>#VALUE!</v>
      </c>
      <c r="AN23" s="88" t="e">
        <f aca="false">bdrate($D23:$D26,H23:H26,$U23:$U26,Y23:Y26)</f>
        <v>#VALUE!</v>
      </c>
      <c r="AO23" s="89" t="e">
        <f aca="false">bdrate($D23:$D26,I23:I26,$U23:$U26,Z23:Z26)</f>
        <v>#VALUE!</v>
      </c>
      <c r="AP23" s="90" t="e">
        <f aca="false">bdrate($D23:$D26,J23:J26,$U23:$U26,AA23:AA26)</f>
        <v>#VALUE!</v>
      </c>
      <c r="AQ23" s="90" t="e">
        <f aca="false">bdrate($D23:$D26,K23:K26,$U23:$U26,AB23:AB26)</f>
        <v>#VALUE!</v>
      </c>
      <c r="AR23" s="90" t="e">
        <f aca="false">bdrate($D23:$D26,L23:L26,$U23:$U26,AC23:AC26)</f>
        <v>#VALUE!</v>
      </c>
      <c r="AS23" s="86" t="e">
        <f aca="false">bdrate($D23:$D26,M23:M26,$U23:$U26,AD23:AD26)</f>
        <v>#VALUE!</v>
      </c>
      <c r="AT23" s="87" t="e">
        <f aca="false">bdrate($D23:$D26,N23:N26,$U23:$U26,AE23:AE26)</f>
        <v>#VALUE!</v>
      </c>
      <c r="AU23" s="88" t="e">
        <f aca="false">bdrate($D23:$D26,O23:O26,$U23:$U26,AF23:AF26)</f>
        <v>#VALUE!</v>
      </c>
      <c r="AV23" s="86" t="e">
        <f aca="false">bdrate($D23:$D26,P23:P26,$U23:$U26,AG23:AG26)</f>
        <v>#VALUE!</v>
      </c>
      <c r="AW23" s="87" t="e">
        <f aca="false">bdrate($D23:$D26,Q23:Q26,$U23:$U26,AH23:AH26)</f>
        <v>#VALUE!</v>
      </c>
      <c r="AX23" s="88" t="e">
        <f aca="false">bdrate($D23:$D26,R23:R26,$U23:$U26,AI23:AI26)</f>
        <v>#VALUE!</v>
      </c>
    </row>
    <row r="24" customFormat="false" ht="12" hidden="false" customHeight="false" outlineLevel="0" collapsed="false">
      <c r="A24" s="19"/>
      <c r="B24" s="19" t="s">
        <v>100</v>
      </c>
      <c r="C24" s="19" t="n">
        <v>24.8</v>
      </c>
      <c r="D24" s="91" t="n">
        <v>1405.2027</v>
      </c>
      <c r="E24" s="92" t="n">
        <v>43.448</v>
      </c>
      <c r="F24" s="92" t="n">
        <v>44.486</v>
      </c>
      <c r="G24" s="92" t="n">
        <v>39.697</v>
      </c>
      <c r="H24" s="92" t="n">
        <v>42.025</v>
      </c>
      <c r="I24" s="92" t="n">
        <v>39.391</v>
      </c>
      <c r="J24" s="92" t="n">
        <v>34.064</v>
      </c>
      <c r="K24" s="92" t="n">
        <v>20.934</v>
      </c>
      <c r="L24" s="92" t="n">
        <v>38.184</v>
      </c>
      <c r="M24" s="92" t="n">
        <v>45.7202</v>
      </c>
      <c r="N24" s="92" t="n">
        <v>48.0878</v>
      </c>
      <c r="O24" s="92" t="n">
        <v>50.1129</v>
      </c>
      <c r="P24" s="93" t="n">
        <v>45.806</v>
      </c>
      <c r="Q24" s="93" t="n">
        <v>48.418</v>
      </c>
      <c r="R24" s="94" t="n">
        <v>50.317</v>
      </c>
      <c r="S24" s="84" t="n">
        <f aca="false">U24/D24-1</f>
        <v>-0.113625884721115</v>
      </c>
      <c r="T24" s="19" t="n">
        <v>27</v>
      </c>
      <c r="U24" s="91" t="n">
        <v>1245.5353</v>
      </c>
      <c r="V24" s="92" t="n">
        <v>42.635</v>
      </c>
      <c r="W24" s="92" t="n">
        <v>43.422</v>
      </c>
      <c r="X24" s="92" t="n">
        <v>39.485</v>
      </c>
      <c r="Y24" s="92" t="n">
        <v>41.492</v>
      </c>
      <c r="Z24" s="92" t="n">
        <v>39.078</v>
      </c>
      <c r="AA24" s="92" t="n">
        <v>34.231</v>
      </c>
      <c r="AB24" s="92" t="n">
        <v>20.791</v>
      </c>
      <c r="AC24" s="92" t="n">
        <v>37.756</v>
      </c>
      <c r="AD24" s="92" t="n">
        <v>43.163</v>
      </c>
      <c r="AE24" s="92" t="n">
        <v>44.202</v>
      </c>
      <c r="AF24" s="92" t="n">
        <v>46.1094</v>
      </c>
      <c r="AG24" s="93" t="n">
        <v>44.487</v>
      </c>
      <c r="AH24" s="93" t="n">
        <v>48.77</v>
      </c>
      <c r="AI24" s="94" t="n">
        <v>50.984</v>
      </c>
      <c r="AJ24" s="85"/>
      <c r="AK24" s="95"/>
      <c r="AL24" s="96"/>
      <c r="AM24" s="96"/>
      <c r="AN24" s="97"/>
      <c r="AO24" s="98"/>
      <c r="AP24" s="99"/>
      <c r="AQ24" s="99"/>
      <c r="AR24" s="99"/>
      <c r="AS24" s="95"/>
      <c r="AT24" s="96"/>
      <c r="AU24" s="100"/>
      <c r="AV24" s="95"/>
      <c r="AW24" s="96"/>
      <c r="AX24" s="100"/>
    </row>
    <row r="25" customFormat="false" ht="12" hidden="false" customHeight="false" outlineLevel="0" collapsed="false">
      <c r="A25" s="105"/>
      <c r="B25" s="19"/>
      <c r="C25" s="19" t="n">
        <v>29.6</v>
      </c>
      <c r="D25" s="91" t="n">
        <v>713.166</v>
      </c>
      <c r="E25" s="92" t="n">
        <v>40.856</v>
      </c>
      <c r="F25" s="92" t="n">
        <v>41.548</v>
      </c>
      <c r="G25" s="92" t="n">
        <v>37.787</v>
      </c>
      <c r="H25" s="92" t="n">
        <v>39.734</v>
      </c>
      <c r="I25" s="92" t="n">
        <v>37.25</v>
      </c>
      <c r="J25" s="92" t="n">
        <v>33.301</v>
      </c>
      <c r="K25" s="92" t="n">
        <v>20.532</v>
      </c>
      <c r="L25" s="92" t="n">
        <v>36.776</v>
      </c>
      <c r="M25" s="92" t="n">
        <v>42.7777</v>
      </c>
      <c r="N25" s="92" t="n">
        <v>46.3967</v>
      </c>
      <c r="O25" s="92" t="n">
        <v>48.2528</v>
      </c>
      <c r="P25" s="93" t="n">
        <v>42.714</v>
      </c>
      <c r="Q25" s="93" t="n">
        <v>46.614</v>
      </c>
      <c r="R25" s="94" t="n">
        <v>48.352</v>
      </c>
      <c r="S25" s="84" t="n">
        <f aca="false">U25/D25-1</f>
        <v>-0.0858135413073535</v>
      </c>
      <c r="T25" s="19" t="n">
        <v>32</v>
      </c>
      <c r="U25" s="91" t="n">
        <v>651.9667</v>
      </c>
      <c r="V25" s="92" t="n">
        <v>40.111</v>
      </c>
      <c r="W25" s="92" t="n">
        <v>40.594</v>
      </c>
      <c r="X25" s="92" t="n">
        <v>37.599</v>
      </c>
      <c r="Y25" s="92" t="n">
        <v>39.222</v>
      </c>
      <c r="Z25" s="92" t="n">
        <v>36.926</v>
      </c>
      <c r="AA25" s="92" t="n">
        <v>33.511</v>
      </c>
      <c r="AB25" s="92" t="n">
        <v>20.439</v>
      </c>
      <c r="AC25" s="92" t="n">
        <v>36.392</v>
      </c>
      <c r="AD25" s="92" t="n">
        <v>40.1416</v>
      </c>
      <c r="AE25" s="92" t="n">
        <v>42.4386</v>
      </c>
      <c r="AF25" s="92" t="n">
        <v>44.1891</v>
      </c>
      <c r="AG25" s="93" t="n">
        <v>41.709</v>
      </c>
      <c r="AH25" s="93" t="n">
        <v>47.138</v>
      </c>
      <c r="AI25" s="94" t="n">
        <v>49.224</v>
      </c>
      <c r="AJ25" s="85"/>
      <c r="AK25" s="95"/>
      <c r="AL25" s="96"/>
      <c r="AM25" s="96"/>
      <c r="AN25" s="97"/>
      <c r="AO25" s="98"/>
      <c r="AP25" s="99"/>
      <c r="AQ25" s="99"/>
      <c r="AR25" s="99"/>
      <c r="AS25" s="95"/>
      <c r="AT25" s="96"/>
      <c r="AU25" s="100"/>
      <c r="AV25" s="95"/>
      <c r="AW25" s="96"/>
      <c r="AX25" s="100"/>
    </row>
    <row r="26" customFormat="false" ht="12.75" hidden="false" customHeight="false" outlineLevel="0" collapsed="false">
      <c r="B26" s="19"/>
      <c r="C26" s="19" t="n">
        <v>33.2</v>
      </c>
      <c r="D26" s="91" t="n">
        <v>421.706</v>
      </c>
      <c r="E26" s="92" t="n">
        <v>38.666</v>
      </c>
      <c r="F26" s="92" t="n">
        <v>39.149</v>
      </c>
      <c r="G26" s="92" t="n">
        <v>36.17</v>
      </c>
      <c r="H26" s="92" t="n">
        <v>37.784</v>
      </c>
      <c r="I26" s="92" t="n">
        <v>35.449</v>
      </c>
      <c r="J26" s="92" t="n">
        <v>32.627</v>
      </c>
      <c r="K26" s="92" t="n">
        <v>20.205</v>
      </c>
      <c r="L26" s="92" t="n">
        <v>35.637</v>
      </c>
      <c r="M26" s="92" t="n">
        <v>40.3737</v>
      </c>
      <c r="N26" s="92" t="n">
        <v>45.1361</v>
      </c>
      <c r="O26" s="92" t="n">
        <v>46.8636</v>
      </c>
      <c r="P26" s="93" t="n">
        <v>40.231</v>
      </c>
      <c r="Q26" s="93" t="n">
        <v>45.26</v>
      </c>
      <c r="R26" s="94" t="n">
        <v>46.896</v>
      </c>
      <c r="S26" s="84" t="n">
        <f aca="false">U26/D26-1</f>
        <v>-0.0668363741564029</v>
      </c>
      <c r="T26" s="19" t="n">
        <v>36</v>
      </c>
      <c r="U26" s="91" t="n">
        <v>393.5207</v>
      </c>
      <c r="V26" s="92" t="n">
        <v>38.03</v>
      </c>
      <c r="W26" s="92" t="n">
        <v>38.308</v>
      </c>
      <c r="X26" s="92" t="n">
        <v>36.062</v>
      </c>
      <c r="Y26" s="92" t="n">
        <v>37.343</v>
      </c>
      <c r="Z26" s="92" t="n">
        <v>35.188</v>
      </c>
      <c r="AA26" s="92" t="n">
        <v>32.975</v>
      </c>
      <c r="AB26" s="92" t="n">
        <v>20.264</v>
      </c>
      <c r="AC26" s="92" t="n">
        <v>35.301</v>
      </c>
      <c r="AD26" s="92" t="n">
        <v>37.7612</v>
      </c>
      <c r="AE26" s="92" t="n">
        <v>41.3012</v>
      </c>
      <c r="AF26" s="92" t="n">
        <v>43.0214</v>
      </c>
      <c r="AG26" s="93" t="n">
        <v>39.439</v>
      </c>
      <c r="AH26" s="93" t="n">
        <v>46.076</v>
      </c>
      <c r="AI26" s="94" t="n">
        <v>48.117</v>
      </c>
      <c r="AJ26" s="85"/>
      <c r="AK26" s="95"/>
      <c r="AL26" s="96"/>
      <c r="AM26" s="96"/>
      <c r="AN26" s="97"/>
      <c r="AO26" s="98"/>
      <c r="AP26" s="99"/>
      <c r="AQ26" s="99"/>
      <c r="AR26" s="99"/>
      <c r="AS26" s="95"/>
      <c r="AT26" s="96"/>
      <c r="AU26" s="100"/>
      <c r="AV26" s="95"/>
      <c r="AW26" s="96"/>
      <c r="AX26" s="100"/>
    </row>
    <row r="27" customFormat="false" ht="12" hidden="false" customHeight="false" outlineLevel="0" collapsed="false">
      <c r="A27" s="11" t="s">
        <v>18</v>
      </c>
      <c r="B27" s="11" t="s">
        <v>41</v>
      </c>
      <c r="C27" s="11" t="n">
        <v>20.8</v>
      </c>
      <c r="D27" s="80" t="n">
        <v>3688.3652</v>
      </c>
      <c r="E27" s="81" t="n">
        <v>43.395</v>
      </c>
      <c r="F27" s="81" t="n">
        <v>43.752</v>
      </c>
      <c r="G27" s="81" t="n">
        <v>40.393</v>
      </c>
      <c r="H27" s="81" t="n">
        <v>42.213</v>
      </c>
      <c r="I27" s="81" t="n">
        <v>39.848</v>
      </c>
      <c r="J27" s="81" t="n">
        <v>36.438</v>
      </c>
      <c r="K27" s="81" t="n">
        <v>21.548</v>
      </c>
      <c r="L27" s="81" t="n">
        <v>40.73</v>
      </c>
      <c r="M27" s="81" t="n">
        <v>45.0188</v>
      </c>
      <c r="N27" s="81" t="n">
        <v>49.5975</v>
      </c>
      <c r="O27" s="81" t="n">
        <v>51.9073</v>
      </c>
      <c r="P27" s="82" t="n">
        <v>46.43</v>
      </c>
      <c r="Q27" s="82" t="n">
        <v>50.965</v>
      </c>
      <c r="R27" s="83" t="n">
        <v>53.174</v>
      </c>
      <c r="S27" s="84" t="n">
        <f aca="false">U27/D27-1</f>
        <v>-0.0906001390534755</v>
      </c>
      <c r="T27" s="11" t="n">
        <v>20</v>
      </c>
      <c r="U27" s="80" t="n">
        <v>3354.1988</v>
      </c>
      <c r="V27" s="81" t="n">
        <v>43.414</v>
      </c>
      <c r="W27" s="81" t="n">
        <v>43.637</v>
      </c>
      <c r="X27" s="81" t="n">
        <v>40.452</v>
      </c>
      <c r="Y27" s="81" t="n">
        <v>42.216</v>
      </c>
      <c r="Z27" s="81" t="n">
        <v>39.972</v>
      </c>
      <c r="AA27" s="81" t="n">
        <v>36.74</v>
      </c>
      <c r="AB27" s="81" t="n">
        <v>21.995</v>
      </c>
      <c r="AC27" s="81" t="n">
        <v>40.87</v>
      </c>
      <c r="AD27" s="81" t="n">
        <v>46.3999</v>
      </c>
      <c r="AE27" s="81" t="n">
        <v>48.719</v>
      </c>
      <c r="AF27" s="81" t="n">
        <v>50.4643</v>
      </c>
      <c r="AG27" s="82" t="n">
        <v>46.526</v>
      </c>
      <c r="AH27" s="82" t="n">
        <v>51.475</v>
      </c>
      <c r="AI27" s="83" t="n">
        <v>54.055</v>
      </c>
      <c r="AJ27" s="85"/>
      <c r="AK27" s="86" t="e">
        <f aca="false">bdrate($D27:$D30,E27:E30,$U27:$U30,V27:V30)</f>
        <v>#VALUE!</v>
      </c>
      <c r="AL27" s="87" t="e">
        <f aca="false">bdrate($D27:$D30,F27:F30,$U27:$U30,W27:W30)</f>
        <v>#VALUE!</v>
      </c>
      <c r="AM27" s="87" t="e">
        <f aca="false">bdrate($D27:$D30,G27:G30,$U27:$U30,X27:X30)</f>
        <v>#VALUE!</v>
      </c>
      <c r="AN27" s="88" t="e">
        <f aca="false">bdrate($D27:$D30,H27:H30,$U27:$U30,Y27:Y30)</f>
        <v>#VALUE!</v>
      </c>
      <c r="AO27" s="89" t="e">
        <f aca="false">bdrate($D27:$D30,I27:I30,$U27:$U30,Z27:Z30)</f>
        <v>#VALUE!</v>
      </c>
      <c r="AP27" s="90" t="e">
        <f aca="false">bdrate($D27:$D30,J27:J30,$U27:$U30,AA27:AA30)</f>
        <v>#VALUE!</v>
      </c>
      <c r="AQ27" s="90" t="e">
        <f aca="false">bdrate($D27:$D30,K27:K30,$U27:$U30,AB27:AB30)</f>
        <v>#VALUE!</v>
      </c>
      <c r="AR27" s="90" t="e">
        <f aca="false">bdrate($D27:$D30,L27:L30,$U27:$U30,AC27:AC30)</f>
        <v>#VALUE!</v>
      </c>
      <c r="AS27" s="86" t="e">
        <f aca="false">bdrate($D27:$D30,M27:M30,$U27:$U30,AD27:AD30)</f>
        <v>#VALUE!</v>
      </c>
      <c r="AT27" s="87" t="e">
        <f aca="false">bdrate($D27:$D30,N27:N30,$U27:$U30,AE27:AE30)</f>
        <v>#VALUE!</v>
      </c>
      <c r="AU27" s="88" t="e">
        <f aca="false">bdrate($D27:$D30,O27:O30,$U27:$U30,AF27:AF30)</f>
        <v>#VALUE!</v>
      </c>
      <c r="AV27" s="86" t="e">
        <f aca="false">bdrate($D27:$D30,P27:P30,$U27:$U30,AG27:AG30)</f>
        <v>#VALUE!</v>
      </c>
      <c r="AW27" s="87" t="e">
        <f aca="false">bdrate($D27:$D30,Q27:Q30,$U27:$U30,AH27:AH30)</f>
        <v>#VALUE!</v>
      </c>
      <c r="AX27" s="88" t="e">
        <f aca="false">bdrate($D27:$D30,R27:R30,$U27:$U30,AI27:AI30)</f>
        <v>#VALUE!</v>
      </c>
    </row>
    <row r="28" customFormat="false" ht="12" hidden="false" customHeight="false" outlineLevel="0" collapsed="false">
      <c r="A28" s="19"/>
      <c r="B28" s="19" t="s">
        <v>101</v>
      </c>
      <c r="C28" s="19" t="n">
        <v>25.5</v>
      </c>
      <c r="D28" s="91" t="n">
        <v>1532.9481</v>
      </c>
      <c r="E28" s="92" t="n">
        <v>41.714</v>
      </c>
      <c r="F28" s="92" t="n">
        <v>41.943</v>
      </c>
      <c r="G28" s="92" t="n">
        <v>39.275</v>
      </c>
      <c r="H28" s="92" t="n">
        <v>40.781</v>
      </c>
      <c r="I28" s="92" t="n">
        <v>38.541</v>
      </c>
      <c r="J28" s="92" t="n">
        <v>35.904</v>
      </c>
      <c r="K28" s="92" t="n">
        <v>21.175</v>
      </c>
      <c r="L28" s="92" t="n">
        <v>39.628</v>
      </c>
      <c r="M28" s="92" t="n">
        <v>43.2334</v>
      </c>
      <c r="N28" s="92" t="n">
        <v>48.3849</v>
      </c>
      <c r="O28" s="92" t="n">
        <v>50.6576</v>
      </c>
      <c r="P28" s="93" t="n">
        <v>44.39</v>
      </c>
      <c r="Q28" s="93" t="n">
        <v>49.581</v>
      </c>
      <c r="R28" s="94" t="n">
        <v>51.841</v>
      </c>
      <c r="S28" s="84" t="n">
        <f aca="false">U28/D28-1</f>
        <v>-0.0431497322055457</v>
      </c>
      <c r="T28" s="19" t="n">
        <v>26</v>
      </c>
      <c r="U28" s="91" t="n">
        <v>1466.8018</v>
      </c>
      <c r="V28" s="92" t="n">
        <v>41.341</v>
      </c>
      <c r="W28" s="92" t="n">
        <v>41.469</v>
      </c>
      <c r="X28" s="92" t="n">
        <v>38.942</v>
      </c>
      <c r="Y28" s="92" t="n">
        <v>40.384</v>
      </c>
      <c r="Z28" s="92" t="n">
        <v>38.38</v>
      </c>
      <c r="AA28" s="92" t="n">
        <v>36.098</v>
      </c>
      <c r="AB28" s="92" t="n">
        <v>21.602</v>
      </c>
      <c r="AC28" s="92" t="n">
        <v>39.534</v>
      </c>
      <c r="AD28" s="92" t="n">
        <v>43.6934</v>
      </c>
      <c r="AE28" s="92" t="n">
        <v>46.8868</v>
      </c>
      <c r="AF28" s="92" t="n">
        <v>48.6319</v>
      </c>
      <c r="AG28" s="93" t="n">
        <v>44.132</v>
      </c>
      <c r="AH28" s="93" t="n">
        <v>49.801</v>
      </c>
      <c r="AI28" s="94" t="n">
        <v>52.466</v>
      </c>
      <c r="AJ28" s="85"/>
      <c r="AK28" s="95"/>
      <c r="AL28" s="96"/>
      <c r="AM28" s="96"/>
      <c r="AN28" s="97"/>
      <c r="AO28" s="98"/>
      <c r="AP28" s="99"/>
      <c r="AQ28" s="99"/>
      <c r="AR28" s="99"/>
      <c r="AS28" s="95"/>
      <c r="AT28" s="96"/>
      <c r="AU28" s="100"/>
      <c r="AV28" s="95"/>
      <c r="AW28" s="96"/>
      <c r="AX28" s="100"/>
    </row>
    <row r="29" customFormat="false" ht="12" hidden="false" customHeight="false" outlineLevel="0" collapsed="false">
      <c r="A29" s="105"/>
      <c r="B29" s="19"/>
      <c r="C29" s="19" t="n">
        <v>28.9</v>
      </c>
      <c r="D29" s="91" t="n">
        <v>976.941</v>
      </c>
      <c r="E29" s="92" t="n">
        <v>40.386</v>
      </c>
      <c r="F29" s="92" t="n">
        <v>40.563</v>
      </c>
      <c r="G29" s="92" t="n">
        <v>38.369</v>
      </c>
      <c r="H29" s="92" t="n">
        <v>39.633</v>
      </c>
      <c r="I29" s="92" t="n">
        <v>37.513</v>
      </c>
      <c r="J29" s="92" t="n">
        <v>35.505</v>
      </c>
      <c r="K29" s="92" t="n">
        <v>21.049</v>
      </c>
      <c r="L29" s="92" t="n">
        <v>38.842</v>
      </c>
      <c r="M29" s="92" t="n">
        <v>41.8664</v>
      </c>
      <c r="N29" s="92" t="n">
        <v>47.5958</v>
      </c>
      <c r="O29" s="92" t="n">
        <v>49.7625</v>
      </c>
      <c r="P29" s="93" t="n">
        <v>42.877</v>
      </c>
      <c r="Q29" s="93" t="n">
        <v>48.722</v>
      </c>
      <c r="R29" s="94" t="n">
        <v>50.913</v>
      </c>
      <c r="S29" s="84" t="n">
        <f aca="false">U29/D29-1</f>
        <v>-0.130604509381836</v>
      </c>
      <c r="T29" s="19" t="n">
        <v>30</v>
      </c>
      <c r="U29" s="91" t="n">
        <v>849.3481</v>
      </c>
      <c r="V29" s="92" t="n">
        <v>39.497</v>
      </c>
      <c r="W29" s="92" t="n">
        <v>39.572</v>
      </c>
      <c r="X29" s="92" t="n">
        <v>37.575</v>
      </c>
      <c r="Y29" s="92" t="n">
        <v>38.741</v>
      </c>
      <c r="Z29" s="92" t="n">
        <v>36.966</v>
      </c>
      <c r="AA29" s="92" t="n">
        <v>35.583</v>
      </c>
      <c r="AB29" s="92" t="n">
        <v>21.231</v>
      </c>
      <c r="AC29" s="92" t="n">
        <v>38.496</v>
      </c>
      <c r="AD29" s="92" t="n">
        <v>41.4858</v>
      </c>
      <c r="AE29" s="92" t="n">
        <v>45.5007</v>
      </c>
      <c r="AF29" s="92" t="n">
        <v>47.3792</v>
      </c>
      <c r="AG29" s="93" t="n">
        <v>42.121</v>
      </c>
      <c r="AH29" s="93" t="n">
        <v>48.535</v>
      </c>
      <c r="AI29" s="94" t="n">
        <v>51.303</v>
      </c>
      <c r="AJ29" s="85"/>
      <c r="AK29" s="95"/>
      <c r="AL29" s="96"/>
      <c r="AM29" s="96"/>
      <c r="AN29" s="97"/>
      <c r="AO29" s="98"/>
      <c r="AP29" s="99"/>
      <c r="AQ29" s="99"/>
      <c r="AR29" s="99"/>
      <c r="AS29" s="95"/>
      <c r="AT29" s="96"/>
      <c r="AU29" s="100"/>
      <c r="AV29" s="95"/>
      <c r="AW29" s="96"/>
      <c r="AX29" s="100"/>
    </row>
    <row r="30" customFormat="false" ht="12.75" hidden="false" customHeight="false" outlineLevel="0" collapsed="false">
      <c r="B30" s="19"/>
      <c r="C30" s="19" t="n">
        <v>32</v>
      </c>
      <c r="D30" s="91" t="n">
        <v>579.8271</v>
      </c>
      <c r="E30" s="92" t="n">
        <v>38.554</v>
      </c>
      <c r="F30" s="92" t="n">
        <v>38.691</v>
      </c>
      <c r="G30" s="92" t="n">
        <v>37.017</v>
      </c>
      <c r="H30" s="92" t="n">
        <v>38.001</v>
      </c>
      <c r="I30" s="92" t="n">
        <v>36.1</v>
      </c>
      <c r="J30" s="92" t="n">
        <v>34.923</v>
      </c>
      <c r="K30" s="92" t="n">
        <v>20.895</v>
      </c>
      <c r="L30" s="92" t="n">
        <v>37.823</v>
      </c>
      <c r="M30" s="92" t="n">
        <v>39.9981</v>
      </c>
      <c r="N30" s="92" t="n">
        <v>46.459</v>
      </c>
      <c r="O30" s="92" t="n">
        <v>48.5054</v>
      </c>
      <c r="P30" s="93" t="n">
        <v>40.855</v>
      </c>
      <c r="Q30" s="93" t="n">
        <v>47.537</v>
      </c>
      <c r="R30" s="94" t="n">
        <v>49.63</v>
      </c>
      <c r="S30" s="84" t="n">
        <f aca="false">U30/D30-1</f>
        <v>-0.120893452548182</v>
      </c>
      <c r="T30" s="19" t="n">
        <v>34</v>
      </c>
      <c r="U30" s="91" t="n">
        <v>509.7298</v>
      </c>
      <c r="V30" s="92" t="n">
        <v>37.573</v>
      </c>
      <c r="W30" s="92" t="n">
        <v>37.598</v>
      </c>
      <c r="X30" s="92" t="n">
        <v>36.178</v>
      </c>
      <c r="Y30" s="92" t="n">
        <v>37.032</v>
      </c>
      <c r="Z30" s="92" t="n">
        <v>35.461</v>
      </c>
      <c r="AA30" s="92" t="n">
        <v>35.085</v>
      </c>
      <c r="AB30" s="92" t="n">
        <v>21.081</v>
      </c>
      <c r="AC30" s="92" t="n">
        <v>37.448</v>
      </c>
      <c r="AD30" s="92" t="n">
        <v>39.2596</v>
      </c>
      <c r="AE30" s="92" t="n">
        <v>44.4424</v>
      </c>
      <c r="AF30" s="92" t="n">
        <v>46.3427</v>
      </c>
      <c r="AG30" s="93" t="n">
        <v>40.033</v>
      </c>
      <c r="AH30" s="93" t="n">
        <v>47.56</v>
      </c>
      <c r="AI30" s="94" t="n">
        <v>50.344</v>
      </c>
      <c r="AJ30" s="85"/>
      <c r="AK30" s="95"/>
      <c r="AL30" s="96"/>
      <c r="AM30" s="96"/>
      <c r="AN30" s="97"/>
      <c r="AO30" s="98"/>
      <c r="AP30" s="99"/>
      <c r="AQ30" s="99"/>
      <c r="AR30" s="99"/>
      <c r="AS30" s="95"/>
      <c r="AT30" s="96"/>
      <c r="AU30" s="100"/>
      <c r="AV30" s="95"/>
      <c r="AW30" s="96"/>
      <c r="AX30" s="100"/>
    </row>
    <row r="31" customFormat="false" ht="12" hidden="false" customHeight="false" outlineLevel="0" collapsed="false">
      <c r="A31" s="11" t="s">
        <v>20</v>
      </c>
      <c r="B31" s="11" t="s">
        <v>42</v>
      </c>
      <c r="C31" s="11" t="n">
        <v>20.8</v>
      </c>
      <c r="D31" s="80" t="n">
        <v>2005.8779</v>
      </c>
      <c r="E31" s="81" t="n">
        <v>43.666</v>
      </c>
      <c r="F31" s="81" t="n">
        <v>43.737</v>
      </c>
      <c r="G31" s="81" t="n">
        <v>36.323</v>
      </c>
      <c r="H31" s="81" t="n">
        <v>39.739</v>
      </c>
      <c r="I31" s="81" t="n">
        <v>36.307</v>
      </c>
      <c r="J31" s="81" t="n">
        <v>34.164</v>
      </c>
      <c r="K31" s="81" t="n">
        <v>23.55</v>
      </c>
      <c r="L31" s="81" t="n">
        <v>39.702</v>
      </c>
      <c r="M31" s="81" t="n">
        <v>46.1481</v>
      </c>
      <c r="N31" s="81" t="n">
        <v>46.0761</v>
      </c>
      <c r="O31" s="81" t="n">
        <v>52.8289</v>
      </c>
      <c r="P31" s="82" t="n">
        <v>48.496</v>
      </c>
      <c r="Q31" s="82" t="n">
        <v>48.536</v>
      </c>
      <c r="R31" s="83" t="n">
        <v>55.3</v>
      </c>
      <c r="S31" s="84" t="n">
        <f aca="false">U31/D31-1</f>
        <v>-0.0574814149953993</v>
      </c>
      <c r="T31" s="11" t="n">
        <v>20.5</v>
      </c>
      <c r="U31" s="80" t="n">
        <v>1890.5772</v>
      </c>
      <c r="V31" s="81" t="n">
        <v>43.332</v>
      </c>
      <c r="W31" s="81" t="n">
        <v>43.241</v>
      </c>
      <c r="X31" s="81" t="n">
        <v>36.183</v>
      </c>
      <c r="Y31" s="81" t="n">
        <v>39.524</v>
      </c>
      <c r="Z31" s="81" t="n">
        <v>36.146</v>
      </c>
      <c r="AA31" s="81" t="n">
        <v>34.247</v>
      </c>
      <c r="AB31" s="81" t="n">
        <v>23.98</v>
      </c>
      <c r="AC31" s="81" t="n">
        <v>39.579</v>
      </c>
      <c r="AD31" s="81" t="n">
        <v>46.5096</v>
      </c>
      <c r="AE31" s="81" t="n">
        <v>44.3953</v>
      </c>
      <c r="AF31" s="81" t="n">
        <v>51.2632</v>
      </c>
      <c r="AG31" s="82" t="n">
        <v>48.071</v>
      </c>
      <c r="AH31" s="82" t="n">
        <v>48.521</v>
      </c>
      <c r="AI31" s="83" t="n">
        <v>56.044</v>
      </c>
      <c r="AJ31" s="85"/>
      <c r="AK31" s="86" t="e">
        <f aca="false">bdrate($D31:$D34,E31:E34,$U31:$U34,V31:V34)</f>
        <v>#VALUE!</v>
      </c>
      <c r="AL31" s="87" t="e">
        <f aca="false">bdrate($D31:$D34,F31:F34,$U31:$U34,W31:W34)</f>
        <v>#VALUE!</v>
      </c>
      <c r="AM31" s="87" t="e">
        <f aca="false">bdrate($D31:$D34,G31:G34,$U31:$U34,X31:X34)</f>
        <v>#VALUE!</v>
      </c>
      <c r="AN31" s="88" t="e">
        <f aca="false">bdrate($D31:$D34,H31:H34,$U31:$U34,Y31:Y34)</f>
        <v>#VALUE!</v>
      </c>
      <c r="AO31" s="89" t="e">
        <f aca="false">bdrate($D31:$D34,I31:I34,$U31:$U34,Z31:Z34)</f>
        <v>#VALUE!</v>
      </c>
      <c r="AP31" s="90" t="e">
        <f aca="false">bdrate($D31:$D34,J31:J34,$U31:$U34,AA31:AA34)</f>
        <v>#VALUE!</v>
      </c>
      <c r="AQ31" s="90" t="e">
        <f aca="false">bdrate($D31:$D34,K31:K34,$U31:$U34,AB31:AB34)</f>
        <v>#VALUE!</v>
      </c>
      <c r="AR31" s="90" t="e">
        <f aca="false">bdrate($D31:$D34,L31:L34,$U31:$U34,AC31:AC34)</f>
        <v>#VALUE!</v>
      </c>
      <c r="AS31" s="86" t="e">
        <f aca="false">bdrate($D31:$D34,M31:M34,$U31:$U34,AD31:AD34)</f>
        <v>#VALUE!</v>
      </c>
      <c r="AT31" s="87" t="e">
        <f aca="false">bdrate($D31:$D34,N31:N34,$U31:$U34,AE31:AE34)</f>
        <v>#VALUE!</v>
      </c>
      <c r="AU31" s="88" t="e">
        <f aca="false">bdrate($D31:$D34,O31:O34,$U31:$U34,AF31:AF34)</f>
        <v>#VALUE!</v>
      </c>
      <c r="AV31" s="86" t="e">
        <f aca="false">bdrate($D31:$D34,P31:P34,$U31:$U34,AG31:AG34)</f>
        <v>#VALUE!</v>
      </c>
      <c r="AW31" s="87" t="e">
        <f aca="false">bdrate($D31:$D34,Q31:Q34,$U31:$U34,AH31:AH34)</f>
        <v>#VALUE!</v>
      </c>
      <c r="AX31" s="88" t="e">
        <f aca="false">bdrate($D31:$D34,R31:R34,$U31:$U34,AI31:AI34)</f>
        <v>#VALUE!</v>
      </c>
    </row>
    <row r="32" customFormat="false" ht="12" hidden="false" customHeight="false" outlineLevel="0" collapsed="false">
      <c r="A32" s="19"/>
      <c r="B32" s="19" t="s">
        <v>102</v>
      </c>
      <c r="C32" s="19" t="n">
        <v>24.6</v>
      </c>
      <c r="D32" s="91" t="n">
        <v>1097.1208</v>
      </c>
      <c r="E32" s="92" t="n">
        <v>42.332</v>
      </c>
      <c r="F32" s="92" t="n">
        <v>42.558</v>
      </c>
      <c r="G32" s="92" t="n">
        <v>35.709</v>
      </c>
      <c r="H32" s="92" t="n">
        <v>38.943</v>
      </c>
      <c r="I32" s="92" t="n">
        <v>35.591</v>
      </c>
      <c r="J32" s="92" t="n">
        <v>33.871</v>
      </c>
      <c r="K32" s="92" t="n">
        <v>22.887</v>
      </c>
      <c r="L32" s="92" t="n">
        <v>39.198</v>
      </c>
      <c r="M32" s="92" t="n">
        <v>44.9864</v>
      </c>
      <c r="N32" s="92" t="n">
        <v>45.5118</v>
      </c>
      <c r="O32" s="92" t="n">
        <v>51.2993</v>
      </c>
      <c r="P32" s="93" t="n">
        <v>47.342</v>
      </c>
      <c r="Q32" s="93" t="n">
        <v>47.962</v>
      </c>
      <c r="R32" s="94" t="n">
        <v>53.757</v>
      </c>
      <c r="S32" s="84" t="n">
        <f aca="false">U32/D32-1</f>
        <v>-0.0320171671159639</v>
      </c>
      <c r="T32" s="19" t="n">
        <v>24</v>
      </c>
      <c r="U32" s="91" t="n">
        <v>1061.9941</v>
      </c>
      <c r="V32" s="92" t="n">
        <v>42.057</v>
      </c>
      <c r="W32" s="92" t="n">
        <v>42.089</v>
      </c>
      <c r="X32" s="92" t="n">
        <v>35.584</v>
      </c>
      <c r="Y32" s="92" t="n">
        <v>38.744</v>
      </c>
      <c r="Z32" s="92" t="n">
        <v>35.464</v>
      </c>
      <c r="AA32" s="92" t="n">
        <v>34.01</v>
      </c>
      <c r="AB32" s="92" t="n">
        <v>23.631</v>
      </c>
      <c r="AC32" s="92" t="n">
        <v>39.1</v>
      </c>
      <c r="AD32" s="92" t="n">
        <v>45.4491</v>
      </c>
      <c r="AE32" s="92" t="n">
        <v>43.9109</v>
      </c>
      <c r="AF32" s="92" t="n">
        <v>49.948</v>
      </c>
      <c r="AG32" s="93" t="n">
        <v>46.962</v>
      </c>
      <c r="AH32" s="93" t="n">
        <v>47.988</v>
      </c>
      <c r="AI32" s="94" t="n">
        <v>54.805</v>
      </c>
      <c r="AJ32" s="85"/>
      <c r="AK32" s="106"/>
      <c r="AL32" s="107"/>
      <c r="AM32" s="107"/>
      <c r="AN32" s="108"/>
      <c r="AO32" s="109"/>
      <c r="AP32" s="110"/>
      <c r="AQ32" s="110"/>
      <c r="AR32" s="110"/>
      <c r="AS32" s="106"/>
      <c r="AT32" s="107"/>
      <c r="AU32" s="108"/>
      <c r="AV32" s="106"/>
      <c r="AW32" s="107"/>
      <c r="AX32" s="108"/>
    </row>
    <row r="33" customFormat="false" ht="12" hidden="false" customHeight="false" outlineLevel="0" collapsed="false">
      <c r="A33" s="19"/>
      <c r="B33" s="19"/>
      <c r="C33" s="19" t="n">
        <v>29</v>
      </c>
      <c r="D33" s="91" t="n">
        <v>583.8392</v>
      </c>
      <c r="E33" s="92" t="n">
        <v>40.158</v>
      </c>
      <c r="F33" s="92" t="n">
        <v>40.53</v>
      </c>
      <c r="G33" s="92" t="n">
        <v>34.499</v>
      </c>
      <c r="H33" s="92" t="n">
        <v>37.447</v>
      </c>
      <c r="I33" s="92" t="n">
        <v>34.272</v>
      </c>
      <c r="J33" s="92" t="n">
        <v>33.359</v>
      </c>
      <c r="K33" s="92" t="n">
        <v>22.588</v>
      </c>
      <c r="L33" s="92" t="n">
        <v>38.33</v>
      </c>
      <c r="M33" s="92" t="n">
        <v>42.9775</v>
      </c>
      <c r="N33" s="92" t="n">
        <v>44.407</v>
      </c>
      <c r="O33" s="92" t="n">
        <v>49.2576</v>
      </c>
      <c r="P33" s="93" t="n">
        <v>45.33</v>
      </c>
      <c r="Q33" s="93" t="n">
        <v>46.847</v>
      </c>
      <c r="R33" s="94" t="n">
        <v>51.719</v>
      </c>
      <c r="S33" s="84" t="n">
        <f aca="false">U33/D33-1</f>
        <v>-0.0471109168414866</v>
      </c>
      <c r="T33" s="19" t="n">
        <v>29</v>
      </c>
      <c r="U33" s="91" t="n">
        <v>556.334</v>
      </c>
      <c r="V33" s="92" t="n">
        <v>39.756</v>
      </c>
      <c r="W33" s="92" t="n">
        <v>39.914</v>
      </c>
      <c r="X33" s="92" t="n">
        <v>34.337</v>
      </c>
      <c r="Y33" s="92" t="n">
        <v>37.164</v>
      </c>
      <c r="Z33" s="92" t="n">
        <v>34.107</v>
      </c>
      <c r="AA33" s="92" t="n">
        <v>33.546</v>
      </c>
      <c r="AB33" s="92" t="n">
        <v>23.129</v>
      </c>
      <c r="AC33" s="92" t="n">
        <v>38.198</v>
      </c>
      <c r="AD33" s="92" t="n">
        <v>43.4129</v>
      </c>
      <c r="AE33" s="92" t="n">
        <v>42.9774</v>
      </c>
      <c r="AF33" s="92" t="n">
        <v>47.8733</v>
      </c>
      <c r="AG33" s="93" t="n">
        <v>44.845</v>
      </c>
      <c r="AH33" s="93" t="n">
        <v>46.962</v>
      </c>
      <c r="AI33" s="94" t="n">
        <v>52.814</v>
      </c>
      <c r="AJ33" s="85"/>
      <c r="AK33" s="95"/>
      <c r="AL33" s="96"/>
      <c r="AM33" s="96"/>
      <c r="AN33" s="97"/>
      <c r="AO33" s="98"/>
      <c r="AP33" s="99"/>
      <c r="AQ33" s="99"/>
      <c r="AR33" s="99"/>
      <c r="AS33" s="95"/>
      <c r="AT33" s="96"/>
      <c r="AU33" s="100"/>
      <c r="AV33" s="95"/>
      <c r="AW33" s="96"/>
      <c r="AX33" s="100"/>
    </row>
    <row r="34" customFormat="false" ht="12.75" hidden="false" customHeight="false" outlineLevel="0" collapsed="false">
      <c r="A34" s="19"/>
      <c r="B34" s="19"/>
      <c r="C34" s="19" t="n">
        <v>32.1</v>
      </c>
      <c r="D34" s="91" t="n">
        <v>401.6898</v>
      </c>
      <c r="E34" s="92" t="n">
        <v>38.611</v>
      </c>
      <c r="F34" s="92" t="n">
        <v>39.024</v>
      </c>
      <c r="G34" s="92" t="n">
        <v>33.558</v>
      </c>
      <c r="H34" s="92" t="n">
        <v>36.296</v>
      </c>
      <c r="I34" s="92" t="n">
        <v>33.251</v>
      </c>
      <c r="J34" s="92" t="n">
        <v>32.955</v>
      </c>
      <c r="K34" s="92" t="n">
        <v>22.3</v>
      </c>
      <c r="L34" s="92" t="n">
        <v>37.665</v>
      </c>
      <c r="M34" s="92" t="n">
        <v>41.4679</v>
      </c>
      <c r="N34" s="92" t="n">
        <v>43.5843</v>
      </c>
      <c r="O34" s="92" t="n">
        <v>47.9813</v>
      </c>
      <c r="P34" s="93" t="n">
        <v>43.804</v>
      </c>
      <c r="Q34" s="93" t="n">
        <v>46.007</v>
      </c>
      <c r="R34" s="94" t="n">
        <v>50.429</v>
      </c>
      <c r="S34" s="84" t="n">
        <f aca="false">U34/D34-1</f>
        <v>-0.0812567309401433</v>
      </c>
      <c r="T34" s="19" t="n">
        <v>32.3</v>
      </c>
      <c r="U34" s="91" t="n">
        <v>369.0498</v>
      </c>
      <c r="V34" s="92" t="n">
        <v>37.999</v>
      </c>
      <c r="W34" s="92" t="n">
        <v>38.198</v>
      </c>
      <c r="X34" s="92" t="n">
        <v>33.286</v>
      </c>
      <c r="Y34" s="92" t="n">
        <v>35.852</v>
      </c>
      <c r="Z34" s="92" t="n">
        <v>32.979</v>
      </c>
      <c r="AA34" s="92" t="n">
        <v>33.164</v>
      </c>
      <c r="AB34" s="92" t="n">
        <v>22.564</v>
      </c>
      <c r="AC34" s="92" t="n">
        <v>37.456</v>
      </c>
      <c r="AD34" s="92" t="n">
        <v>41.7392</v>
      </c>
      <c r="AE34" s="92" t="n">
        <v>42.2108</v>
      </c>
      <c r="AF34" s="92" t="n">
        <v>46.4981</v>
      </c>
      <c r="AG34" s="93" t="n">
        <v>43.121</v>
      </c>
      <c r="AH34" s="93" t="n">
        <v>46.167</v>
      </c>
      <c r="AI34" s="94" t="n">
        <v>51.477</v>
      </c>
      <c r="AJ34" s="85"/>
      <c r="AK34" s="95"/>
      <c r="AL34" s="96"/>
      <c r="AM34" s="96"/>
      <c r="AN34" s="97"/>
      <c r="AO34" s="98"/>
      <c r="AP34" s="99"/>
      <c r="AQ34" s="99"/>
      <c r="AR34" s="99"/>
      <c r="AS34" s="95"/>
      <c r="AT34" s="96"/>
      <c r="AU34" s="100"/>
      <c r="AV34" s="95"/>
      <c r="AW34" s="96"/>
      <c r="AX34" s="100"/>
    </row>
    <row r="35" customFormat="false" ht="12" hidden="false" customHeight="false" outlineLevel="0" collapsed="false">
      <c r="A35" s="19"/>
      <c r="B35" s="104" t="s">
        <v>43</v>
      </c>
      <c r="C35" s="11" t="n">
        <v>20.6</v>
      </c>
      <c r="D35" s="80" t="n">
        <v>5626.1573</v>
      </c>
      <c r="E35" s="81" t="n">
        <v>41.844</v>
      </c>
      <c r="F35" s="81" t="n">
        <v>41.991</v>
      </c>
      <c r="G35" s="81" t="n">
        <v>34.891</v>
      </c>
      <c r="H35" s="81" t="n">
        <v>38.206</v>
      </c>
      <c r="I35" s="81" t="n">
        <v>34.848</v>
      </c>
      <c r="J35" s="81" t="n">
        <v>33.591</v>
      </c>
      <c r="K35" s="81" t="n">
        <v>23.49</v>
      </c>
      <c r="L35" s="81" t="n">
        <v>39.252</v>
      </c>
      <c r="M35" s="81" t="n">
        <v>44.4215</v>
      </c>
      <c r="N35" s="81" t="n">
        <v>44.6229</v>
      </c>
      <c r="O35" s="81" t="n">
        <v>51.7747</v>
      </c>
      <c r="P35" s="82" t="n">
        <v>46.936</v>
      </c>
      <c r="Q35" s="82" t="n">
        <v>47.191</v>
      </c>
      <c r="R35" s="83" t="n">
        <v>54.302</v>
      </c>
      <c r="S35" s="84" t="n">
        <f aca="false">U35/D35-1</f>
        <v>-0.0460285211008943</v>
      </c>
      <c r="T35" s="11" t="n">
        <v>20.1</v>
      </c>
      <c r="U35" s="80" t="n">
        <v>5367.1936</v>
      </c>
      <c r="V35" s="81" t="n">
        <v>41.364</v>
      </c>
      <c r="W35" s="81" t="n">
        <v>41.371</v>
      </c>
      <c r="X35" s="81" t="n">
        <v>34.779</v>
      </c>
      <c r="Y35" s="81" t="n">
        <v>37.968</v>
      </c>
      <c r="Z35" s="81" t="n">
        <v>34.676</v>
      </c>
      <c r="AA35" s="81" t="n">
        <v>33.685</v>
      </c>
      <c r="AB35" s="81" t="n">
        <v>24.088</v>
      </c>
      <c r="AC35" s="81" t="n">
        <v>39.109</v>
      </c>
      <c r="AD35" s="81" t="n">
        <v>45.1791</v>
      </c>
      <c r="AE35" s="81" t="n">
        <v>42.5947</v>
      </c>
      <c r="AF35" s="81" t="n">
        <v>50.5384</v>
      </c>
      <c r="AG35" s="82" t="n">
        <v>46.402</v>
      </c>
      <c r="AH35" s="82" t="n">
        <v>47.323</v>
      </c>
      <c r="AI35" s="83" t="n">
        <v>54.977</v>
      </c>
      <c r="AJ35" s="85"/>
      <c r="AK35" s="86" t="e">
        <f aca="false">bdrate($D35:$D38,E35:E38,$U35:$U38,V35:V38)</f>
        <v>#VALUE!</v>
      </c>
      <c r="AL35" s="87" t="e">
        <f aca="false">bdrate($D35:$D38,F35:F38,$U35:$U38,W35:W38)</f>
        <v>#VALUE!</v>
      </c>
      <c r="AM35" s="87" t="e">
        <f aca="false">bdrate($D35:$D38,G35:G38,$U35:$U38,X35:X38)</f>
        <v>#VALUE!</v>
      </c>
      <c r="AN35" s="88" t="e">
        <f aca="false">bdrate($D35:$D38,H35:H38,$U35:$U38,Y35:Y38)</f>
        <v>#VALUE!</v>
      </c>
      <c r="AO35" s="89" t="e">
        <f aca="false">bdrate($D35:$D38,I35:I38,$U35:$U38,Z35:Z38)</f>
        <v>#VALUE!</v>
      </c>
      <c r="AP35" s="90" t="e">
        <f aca="false">bdrate($D35:$D38,J35:J38,$U35:$U38,AA35:AA38)</f>
        <v>#VALUE!</v>
      </c>
      <c r="AQ35" s="90" t="e">
        <f aca="false">bdrate($D35:$D38,K35:K38,$U35:$U38,AB35:AB38)</f>
        <v>#VALUE!</v>
      </c>
      <c r="AR35" s="90" t="e">
        <f aca="false">bdrate($D35:$D38,L35:L38,$U35:$U38,AC35:AC38)</f>
        <v>#VALUE!</v>
      </c>
      <c r="AS35" s="86" t="e">
        <f aca="false">bdrate($D35:$D38,M35:M38,$U35:$U38,AD35:AD38)</f>
        <v>#VALUE!</v>
      </c>
      <c r="AT35" s="87" t="e">
        <f aca="false">bdrate($D35:$D38,N35:N38,$U35:$U38,AE35:AE38)</f>
        <v>#VALUE!</v>
      </c>
      <c r="AU35" s="88" t="e">
        <f aca="false">bdrate($D35:$D38,O35:O38,$U35:$U38,AF35:AF38)</f>
        <v>#VALUE!</v>
      </c>
      <c r="AV35" s="86" t="e">
        <f aca="false">bdrate($D35:$D38,P35:P38,$U35:$U38,AG35:AG38)</f>
        <v>#VALUE!</v>
      </c>
      <c r="AW35" s="87" t="e">
        <f aca="false">bdrate($D35:$D38,Q35:Q38,$U35:$U38,AH35:AH38)</f>
        <v>#VALUE!</v>
      </c>
      <c r="AX35" s="88" t="e">
        <f aca="false">bdrate($D35:$D38,R35:R38,$U35:$U38,AI35:AI38)</f>
        <v>#VALUE!</v>
      </c>
    </row>
    <row r="36" customFormat="false" ht="12" hidden="false" customHeight="false" outlineLevel="0" collapsed="false">
      <c r="A36" s="19"/>
      <c r="B36" s="19"/>
      <c r="C36" s="19" t="n">
        <v>24.3</v>
      </c>
      <c r="D36" s="91" t="n">
        <v>3078.6619</v>
      </c>
      <c r="E36" s="92" t="n">
        <v>40.153</v>
      </c>
      <c r="F36" s="92" t="n">
        <v>40.318</v>
      </c>
      <c r="G36" s="92" t="n">
        <v>34.03</v>
      </c>
      <c r="H36" s="92" t="n">
        <v>37.095</v>
      </c>
      <c r="I36" s="92" t="n">
        <v>33.864</v>
      </c>
      <c r="J36" s="92" t="n">
        <v>33.275</v>
      </c>
      <c r="K36" s="92" t="n">
        <v>23.193</v>
      </c>
      <c r="L36" s="92" t="n">
        <v>38.514</v>
      </c>
      <c r="M36" s="92" t="n">
        <v>42.7626</v>
      </c>
      <c r="N36" s="92" t="n">
        <v>43.8646</v>
      </c>
      <c r="O36" s="92" t="n">
        <v>50.3655</v>
      </c>
      <c r="P36" s="93" t="n">
        <v>45.235</v>
      </c>
      <c r="Q36" s="93" t="n">
        <v>46.413</v>
      </c>
      <c r="R36" s="94" t="n">
        <v>52.885</v>
      </c>
      <c r="S36" s="84" t="n">
        <f aca="false">U36/D36-1</f>
        <v>0.0262299669866315</v>
      </c>
      <c r="T36" s="19" t="n">
        <v>23.5</v>
      </c>
      <c r="U36" s="91" t="n">
        <v>3159.4151</v>
      </c>
      <c r="V36" s="92" t="n">
        <v>39.853</v>
      </c>
      <c r="W36" s="92" t="n">
        <v>39.895</v>
      </c>
      <c r="X36" s="92" t="n">
        <v>33.984</v>
      </c>
      <c r="Y36" s="92" t="n">
        <v>36.945</v>
      </c>
      <c r="Z36" s="92" t="n">
        <v>33.795</v>
      </c>
      <c r="AA36" s="92" t="n">
        <v>33.428</v>
      </c>
      <c r="AB36" s="92" t="n">
        <v>23.884</v>
      </c>
      <c r="AC36" s="92" t="n">
        <v>38.474</v>
      </c>
      <c r="AD36" s="92" t="n">
        <v>43.734</v>
      </c>
      <c r="AE36" s="92" t="n">
        <v>41.9162</v>
      </c>
      <c r="AF36" s="92" t="n">
        <v>49.3364</v>
      </c>
      <c r="AG36" s="93" t="n">
        <v>44.927</v>
      </c>
      <c r="AH36" s="93" t="n">
        <v>46.628</v>
      </c>
      <c r="AI36" s="94" t="n">
        <v>53.849</v>
      </c>
      <c r="AJ36" s="85"/>
      <c r="AK36" s="106"/>
      <c r="AL36" s="107"/>
      <c r="AM36" s="107"/>
      <c r="AN36" s="108"/>
      <c r="AO36" s="109"/>
      <c r="AP36" s="110"/>
      <c r="AQ36" s="110"/>
      <c r="AR36" s="110"/>
      <c r="AS36" s="106"/>
      <c r="AT36" s="107"/>
      <c r="AU36" s="108"/>
      <c r="AV36" s="106"/>
      <c r="AW36" s="107"/>
      <c r="AX36" s="108"/>
    </row>
    <row r="37" customFormat="false" ht="12" hidden="false" customHeight="false" outlineLevel="0" collapsed="false">
      <c r="A37" s="19"/>
      <c r="B37" s="19"/>
      <c r="C37" s="19" t="n">
        <v>29.1</v>
      </c>
      <c r="D37" s="91" t="n">
        <v>1567.299</v>
      </c>
      <c r="E37" s="92" t="n">
        <v>37.635</v>
      </c>
      <c r="F37" s="92" t="n">
        <v>37.826</v>
      </c>
      <c r="G37" s="92" t="n">
        <v>32.625</v>
      </c>
      <c r="H37" s="92" t="n">
        <v>35.3</v>
      </c>
      <c r="I37" s="92" t="n">
        <v>32.331</v>
      </c>
      <c r="J37" s="92" t="n">
        <v>32.802</v>
      </c>
      <c r="K37" s="92" t="n">
        <v>22.751</v>
      </c>
      <c r="L37" s="92" t="n">
        <v>37.43</v>
      </c>
      <c r="M37" s="92" t="n">
        <v>40.2826</v>
      </c>
      <c r="N37" s="92" t="n">
        <v>42.8295</v>
      </c>
      <c r="O37" s="92" t="n">
        <v>48.6577</v>
      </c>
      <c r="P37" s="93" t="n">
        <v>42.697</v>
      </c>
      <c r="Q37" s="93" t="n">
        <v>45.352</v>
      </c>
      <c r="R37" s="94" t="n">
        <v>51.17</v>
      </c>
      <c r="S37" s="84" t="n">
        <f aca="false">U37/D37-1</f>
        <v>-0.0241326639013998</v>
      </c>
      <c r="T37" s="19" t="n">
        <v>28.6</v>
      </c>
      <c r="U37" s="91" t="n">
        <v>1529.4759</v>
      </c>
      <c r="V37" s="92" t="n">
        <v>37.116</v>
      </c>
      <c r="W37" s="92" t="n">
        <v>37.201</v>
      </c>
      <c r="X37" s="92" t="n">
        <v>32.434</v>
      </c>
      <c r="Y37" s="92" t="n">
        <v>34.962</v>
      </c>
      <c r="Z37" s="92" t="n">
        <v>32.127</v>
      </c>
      <c r="AA37" s="92" t="n">
        <v>32.966</v>
      </c>
      <c r="AB37" s="92" t="n">
        <v>23.388</v>
      </c>
      <c r="AC37" s="92" t="n">
        <v>37.323</v>
      </c>
      <c r="AD37" s="92" t="n">
        <v>41.083</v>
      </c>
      <c r="AE37" s="92" t="n">
        <v>40.914</v>
      </c>
      <c r="AF37" s="92" t="n">
        <v>47.5199</v>
      </c>
      <c r="AG37" s="93" t="n">
        <v>42.219</v>
      </c>
      <c r="AH37" s="93" t="n">
        <v>45.565</v>
      </c>
      <c r="AI37" s="94" t="n">
        <v>52.126</v>
      </c>
      <c r="AJ37" s="85"/>
      <c r="AK37" s="95"/>
      <c r="AL37" s="96"/>
      <c r="AM37" s="96"/>
      <c r="AN37" s="97"/>
      <c r="AO37" s="98"/>
      <c r="AP37" s="99"/>
      <c r="AQ37" s="99"/>
      <c r="AR37" s="99"/>
      <c r="AS37" s="95"/>
      <c r="AT37" s="96"/>
      <c r="AU37" s="100"/>
      <c r="AV37" s="95"/>
      <c r="AW37" s="96"/>
      <c r="AX37" s="100"/>
    </row>
    <row r="38" customFormat="false" ht="12.75" hidden="false" customHeight="false" outlineLevel="0" collapsed="false">
      <c r="A38" s="19"/>
      <c r="B38" s="111"/>
      <c r="C38" s="19" t="n">
        <v>32.4</v>
      </c>
      <c r="D38" s="91" t="n">
        <v>1057.5163</v>
      </c>
      <c r="E38" s="92" t="n">
        <v>35.996</v>
      </c>
      <c r="F38" s="92" t="n">
        <v>36.188</v>
      </c>
      <c r="G38" s="92" t="n">
        <v>31.631</v>
      </c>
      <c r="H38" s="92" t="n">
        <v>34.049</v>
      </c>
      <c r="I38" s="92" t="n">
        <v>31.259</v>
      </c>
      <c r="J38" s="92" t="n">
        <v>32.471</v>
      </c>
      <c r="K38" s="92" t="n">
        <v>22.254</v>
      </c>
      <c r="L38" s="92" t="n">
        <v>36.706</v>
      </c>
      <c r="M38" s="92" t="n">
        <v>38.6423</v>
      </c>
      <c r="N38" s="92" t="n">
        <v>42.1875</v>
      </c>
      <c r="O38" s="92" t="n">
        <v>47.6425</v>
      </c>
      <c r="P38" s="93" t="n">
        <v>41.027</v>
      </c>
      <c r="Q38" s="93" t="n">
        <v>44.693</v>
      </c>
      <c r="R38" s="94" t="n">
        <v>50.146</v>
      </c>
      <c r="S38" s="84" t="n">
        <f aca="false">U38/D38-1</f>
        <v>-0.10327642231141</v>
      </c>
      <c r="T38" s="19" t="n">
        <v>32.3</v>
      </c>
      <c r="U38" s="91" t="n">
        <v>948.2998</v>
      </c>
      <c r="V38" s="92" t="n">
        <v>35.093</v>
      </c>
      <c r="W38" s="92" t="n">
        <v>35.191</v>
      </c>
      <c r="X38" s="92" t="n">
        <v>31.163</v>
      </c>
      <c r="Y38" s="92" t="n">
        <v>33.375</v>
      </c>
      <c r="Z38" s="92" t="n">
        <v>30.78</v>
      </c>
      <c r="AA38" s="92" t="n">
        <v>32.587</v>
      </c>
      <c r="AB38" s="92" t="n">
        <v>22.621</v>
      </c>
      <c r="AC38" s="92" t="n">
        <v>36.432</v>
      </c>
      <c r="AD38" s="92" t="n">
        <v>39.0801</v>
      </c>
      <c r="AE38" s="92" t="n">
        <v>40.1687</v>
      </c>
      <c r="AF38" s="92" t="n">
        <v>46.3183</v>
      </c>
      <c r="AG38" s="93" t="n">
        <v>40.184</v>
      </c>
      <c r="AH38" s="93" t="n">
        <v>44.818</v>
      </c>
      <c r="AI38" s="94" t="n">
        <v>50.967</v>
      </c>
      <c r="AJ38" s="85"/>
      <c r="AK38" s="95"/>
      <c r="AL38" s="96"/>
      <c r="AM38" s="96"/>
      <c r="AN38" s="97"/>
      <c r="AO38" s="98"/>
      <c r="AP38" s="99"/>
      <c r="AQ38" s="99"/>
      <c r="AR38" s="99"/>
      <c r="AS38" s="95"/>
      <c r="AT38" s="96"/>
      <c r="AU38" s="100"/>
      <c r="AV38" s="95"/>
      <c r="AW38" s="96"/>
      <c r="AX38" s="100"/>
    </row>
    <row r="39" customFormat="false" ht="12" hidden="false" customHeight="false" outlineLevel="0" collapsed="false">
      <c r="A39" s="19"/>
      <c r="B39" s="19" t="s">
        <v>44</v>
      </c>
      <c r="C39" s="11" t="n">
        <v>20.6</v>
      </c>
      <c r="D39" s="80" t="n">
        <v>3671.5131</v>
      </c>
      <c r="E39" s="81" t="n">
        <v>42.202</v>
      </c>
      <c r="F39" s="81" t="n">
        <v>42.431</v>
      </c>
      <c r="G39" s="81" t="n">
        <v>34.858</v>
      </c>
      <c r="H39" s="81" t="n">
        <v>38.292</v>
      </c>
      <c r="I39" s="81" t="n">
        <v>34.966</v>
      </c>
      <c r="J39" s="81" t="n">
        <v>34.203</v>
      </c>
      <c r="K39" s="81" t="n">
        <v>23.793</v>
      </c>
      <c r="L39" s="81" t="n">
        <v>39.679</v>
      </c>
      <c r="M39" s="81" t="n">
        <v>44.8731</v>
      </c>
      <c r="N39" s="81" t="n">
        <v>45.1285</v>
      </c>
      <c r="O39" s="81" t="n">
        <v>53.3906</v>
      </c>
      <c r="P39" s="82" t="n">
        <v>47.318</v>
      </c>
      <c r="Q39" s="82" t="n">
        <v>47.598</v>
      </c>
      <c r="R39" s="83" t="n">
        <v>55.884</v>
      </c>
      <c r="S39" s="84" t="n">
        <f aca="false">U39/D39-1</f>
        <v>-0.0425913773806227</v>
      </c>
      <c r="T39" s="11" t="n">
        <v>20.4</v>
      </c>
      <c r="U39" s="80" t="n">
        <v>3515.1383</v>
      </c>
      <c r="V39" s="81" t="n">
        <v>41.736</v>
      </c>
      <c r="W39" s="81" t="n">
        <v>41.888</v>
      </c>
      <c r="X39" s="81" t="n">
        <v>34.707</v>
      </c>
      <c r="Y39" s="81" t="n">
        <v>38.045</v>
      </c>
      <c r="Z39" s="81" t="n">
        <v>34.755</v>
      </c>
      <c r="AA39" s="81" t="n">
        <v>34.254</v>
      </c>
      <c r="AB39" s="81" t="n">
        <v>23.952</v>
      </c>
      <c r="AC39" s="81" t="n">
        <v>39.562</v>
      </c>
      <c r="AD39" s="81" t="n">
        <v>45.5705</v>
      </c>
      <c r="AE39" s="81" t="n">
        <v>42.9982</v>
      </c>
      <c r="AF39" s="81" t="n">
        <v>51.946</v>
      </c>
      <c r="AG39" s="82" t="n">
        <v>46.849</v>
      </c>
      <c r="AH39" s="82" t="n">
        <v>47.6</v>
      </c>
      <c r="AI39" s="83" t="n">
        <v>56.364</v>
      </c>
      <c r="AJ39" s="85"/>
      <c r="AK39" s="86" t="e">
        <f aca="false">bdrate($D39:$D42,E39:E42,$U39:$U42,V39:V42)</f>
        <v>#VALUE!</v>
      </c>
      <c r="AL39" s="87" t="e">
        <f aca="false">bdrate($D39:$D42,F39:F42,$U39:$U42,W39:W42)</f>
        <v>#VALUE!</v>
      </c>
      <c r="AM39" s="87" t="e">
        <f aca="false">bdrate($D39:$D42,G39:G42,$U39:$U42,X39:X42)</f>
        <v>#VALUE!</v>
      </c>
      <c r="AN39" s="88" t="e">
        <f aca="false">bdrate($D39:$D42,H39:H42,$U39:$U42,Y39:Y42)</f>
        <v>#VALUE!</v>
      </c>
      <c r="AO39" s="89" t="e">
        <f aca="false">bdrate($D39:$D42,I39:I42,$U39:$U42,Z39:Z42)</f>
        <v>#VALUE!</v>
      </c>
      <c r="AP39" s="90" t="e">
        <f aca="false">bdrate($D39:$D42,J39:J42,$U39:$U42,AA39:AA42)</f>
        <v>#VALUE!</v>
      </c>
      <c r="AQ39" s="90" t="e">
        <f aca="false">bdrate($D39:$D42,K39:K42,$U39:$U42,AB39:AB42)</f>
        <v>#VALUE!</v>
      </c>
      <c r="AR39" s="90" t="e">
        <f aca="false">bdrate($D39:$D42,L39:L42,$U39:$U42,AC39:AC42)</f>
        <v>#VALUE!</v>
      </c>
      <c r="AS39" s="86" t="e">
        <f aca="false">bdrate($D39:$D42,M39:M42,$U39:$U42,AD39:AD42)</f>
        <v>#VALUE!</v>
      </c>
      <c r="AT39" s="87" t="e">
        <f aca="false">bdrate($D39:$D42,N39:N42,$U39:$U42,AE39:AE42)</f>
        <v>#VALUE!</v>
      </c>
      <c r="AU39" s="88" t="e">
        <f aca="false">bdrate($D39:$D42,O39:O42,$U39:$U42,AF39:AF42)</f>
        <v>#VALUE!</v>
      </c>
      <c r="AV39" s="86" t="e">
        <f aca="false">bdrate($D39:$D42,P39:P42,$U39:$U42,AG39:AG42)</f>
        <v>#VALUE!</v>
      </c>
      <c r="AW39" s="87" t="e">
        <f aca="false">bdrate($D39:$D42,Q39:Q42,$U39:$U42,AH39:AH42)</f>
        <v>#VALUE!</v>
      </c>
      <c r="AX39" s="88" t="e">
        <f aca="false">bdrate($D39:$D42,R39:R42,$U39:$U42,AI39:AI42)</f>
        <v>#VALUE!</v>
      </c>
    </row>
    <row r="40" customFormat="false" ht="12" hidden="false" customHeight="false" outlineLevel="0" collapsed="false">
      <c r="A40" s="19"/>
      <c r="B40" s="19"/>
      <c r="C40" s="19" t="n">
        <v>24.3</v>
      </c>
      <c r="D40" s="91" t="n">
        <v>1983.2229</v>
      </c>
      <c r="E40" s="92" t="n">
        <v>40.806</v>
      </c>
      <c r="F40" s="92" t="n">
        <v>41.123</v>
      </c>
      <c r="G40" s="92" t="n">
        <v>34.161</v>
      </c>
      <c r="H40" s="92" t="n">
        <v>37.412</v>
      </c>
      <c r="I40" s="92" t="n">
        <v>34.169</v>
      </c>
      <c r="J40" s="92" t="n">
        <v>33.919</v>
      </c>
      <c r="K40" s="92" t="n">
        <v>23.646</v>
      </c>
      <c r="L40" s="92" t="n">
        <v>39.074</v>
      </c>
      <c r="M40" s="92" t="n">
        <v>43.5865</v>
      </c>
      <c r="N40" s="92" t="n">
        <v>44.4148</v>
      </c>
      <c r="O40" s="92" t="n">
        <v>51.961</v>
      </c>
      <c r="P40" s="93" t="n">
        <v>46.009</v>
      </c>
      <c r="Q40" s="93" t="n">
        <v>46.878</v>
      </c>
      <c r="R40" s="94" t="n">
        <v>54.449</v>
      </c>
      <c r="S40" s="84" t="n">
        <f aca="false">U40/D40-1</f>
        <v>0.0213632063244127</v>
      </c>
      <c r="T40" s="19" t="n">
        <v>23.7</v>
      </c>
      <c r="U40" s="91" t="n">
        <v>2025.5909</v>
      </c>
      <c r="V40" s="92" t="n">
        <v>40.515</v>
      </c>
      <c r="W40" s="92" t="n">
        <v>40.729</v>
      </c>
      <c r="X40" s="92" t="n">
        <v>34.09</v>
      </c>
      <c r="Y40" s="92" t="n">
        <v>37.257</v>
      </c>
      <c r="Z40" s="92" t="n">
        <v>34.057</v>
      </c>
      <c r="AA40" s="92" t="n">
        <v>34.034</v>
      </c>
      <c r="AB40" s="92" t="n">
        <v>23.861</v>
      </c>
      <c r="AC40" s="92" t="n">
        <v>39.047</v>
      </c>
      <c r="AD40" s="92" t="n">
        <v>44.4419</v>
      </c>
      <c r="AE40" s="92" t="n">
        <v>42.4206</v>
      </c>
      <c r="AF40" s="92" t="n">
        <v>50.7754</v>
      </c>
      <c r="AG40" s="93" t="n">
        <v>45.705</v>
      </c>
      <c r="AH40" s="93" t="n">
        <v>46.966</v>
      </c>
      <c r="AI40" s="94" t="n">
        <v>55.241</v>
      </c>
      <c r="AJ40" s="85"/>
      <c r="AK40" s="106"/>
      <c r="AL40" s="107"/>
      <c r="AM40" s="107"/>
      <c r="AN40" s="108"/>
      <c r="AO40" s="109"/>
      <c r="AP40" s="110"/>
      <c r="AQ40" s="110"/>
      <c r="AR40" s="110"/>
      <c r="AS40" s="106"/>
      <c r="AT40" s="107"/>
      <c r="AU40" s="108"/>
      <c r="AV40" s="106"/>
      <c r="AW40" s="107"/>
      <c r="AX40" s="108"/>
    </row>
    <row r="41" customFormat="false" ht="12" hidden="false" customHeight="false" outlineLevel="0" collapsed="false">
      <c r="A41" s="19"/>
      <c r="B41" s="19"/>
      <c r="C41" s="19" t="n">
        <v>29</v>
      </c>
      <c r="D41" s="91" t="n">
        <v>1014.96</v>
      </c>
      <c r="E41" s="92" t="n">
        <v>38.591</v>
      </c>
      <c r="F41" s="92" t="n">
        <v>38.998</v>
      </c>
      <c r="G41" s="92" t="n">
        <v>32.95</v>
      </c>
      <c r="H41" s="92" t="n">
        <v>35.894</v>
      </c>
      <c r="I41" s="92" t="n">
        <v>32.843</v>
      </c>
      <c r="J41" s="92" t="n">
        <v>33.457</v>
      </c>
      <c r="K41" s="92" t="n">
        <v>23.35</v>
      </c>
      <c r="L41" s="92" t="n">
        <v>38.118</v>
      </c>
      <c r="M41" s="92" t="n">
        <v>41.482</v>
      </c>
      <c r="N41" s="92" t="n">
        <v>43.3427</v>
      </c>
      <c r="O41" s="92" t="n">
        <v>50.1988</v>
      </c>
      <c r="P41" s="93" t="n">
        <v>43.879</v>
      </c>
      <c r="Q41" s="93" t="n">
        <v>45.801</v>
      </c>
      <c r="R41" s="94" t="n">
        <v>52.684</v>
      </c>
      <c r="S41" s="84" t="n">
        <f aca="false">U41/D41-1</f>
        <v>0.00249300465042968</v>
      </c>
      <c r="T41" s="19" t="n">
        <v>28.5</v>
      </c>
      <c r="U41" s="91" t="n">
        <v>1017.4903</v>
      </c>
      <c r="V41" s="92" t="n">
        <v>38.228</v>
      </c>
      <c r="W41" s="92" t="n">
        <v>38.521</v>
      </c>
      <c r="X41" s="92" t="n">
        <v>32.832</v>
      </c>
      <c r="Y41" s="92" t="n">
        <v>35.669</v>
      </c>
      <c r="Z41" s="92" t="n">
        <v>32.693</v>
      </c>
      <c r="AA41" s="92" t="n">
        <v>33.615</v>
      </c>
      <c r="AB41" s="92" t="n">
        <v>23.675</v>
      </c>
      <c r="AC41" s="92" t="n">
        <v>38.091</v>
      </c>
      <c r="AD41" s="92" t="n">
        <v>42.3083</v>
      </c>
      <c r="AE41" s="92" t="n">
        <v>41.5147</v>
      </c>
      <c r="AF41" s="92" t="n">
        <v>48.9649</v>
      </c>
      <c r="AG41" s="93" t="n">
        <v>43.519</v>
      </c>
      <c r="AH41" s="93" t="n">
        <v>45.91</v>
      </c>
      <c r="AI41" s="94" t="n">
        <v>53.505</v>
      </c>
      <c r="AJ41" s="85"/>
      <c r="AK41" s="95"/>
      <c r="AL41" s="96"/>
      <c r="AM41" s="96"/>
      <c r="AN41" s="97"/>
      <c r="AO41" s="98"/>
      <c r="AP41" s="99"/>
      <c r="AQ41" s="99"/>
      <c r="AR41" s="99"/>
      <c r="AS41" s="95"/>
      <c r="AT41" s="96"/>
      <c r="AU41" s="100"/>
      <c r="AV41" s="95"/>
      <c r="AW41" s="96"/>
      <c r="AX41" s="100"/>
    </row>
    <row r="42" customFormat="false" ht="12.75" hidden="false" customHeight="false" outlineLevel="0" collapsed="false">
      <c r="A42" s="19"/>
      <c r="B42" s="19"/>
      <c r="C42" s="19" t="n">
        <v>32.1</v>
      </c>
      <c r="D42" s="91" t="n">
        <v>688.9394</v>
      </c>
      <c r="E42" s="92" t="n">
        <v>37.091</v>
      </c>
      <c r="F42" s="92" t="n">
        <v>37.518</v>
      </c>
      <c r="G42" s="92" t="n">
        <v>32.056</v>
      </c>
      <c r="H42" s="92" t="n">
        <v>34.786</v>
      </c>
      <c r="I42" s="92" t="n">
        <v>31.881</v>
      </c>
      <c r="J42" s="92" t="n">
        <v>33.115</v>
      </c>
      <c r="K42" s="92" t="n">
        <v>23</v>
      </c>
      <c r="L42" s="92" t="n">
        <v>37.455</v>
      </c>
      <c r="M42" s="92" t="n">
        <v>39.9984</v>
      </c>
      <c r="N42" s="92" t="n">
        <v>42.587</v>
      </c>
      <c r="O42" s="92" t="n">
        <v>48.9834</v>
      </c>
      <c r="P42" s="93" t="n">
        <v>42.384</v>
      </c>
      <c r="Q42" s="93" t="n">
        <v>45.049</v>
      </c>
      <c r="R42" s="94" t="n">
        <v>51.476</v>
      </c>
      <c r="S42" s="84" t="n">
        <f aca="false">U42/D42-1</f>
        <v>-0.0818616267265306</v>
      </c>
      <c r="T42" s="19" t="n">
        <v>32.2</v>
      </c>
      <c r="U42" s="91" t="n">
        <v>632.5417</v>
      </c>
      <c r="V42" s="92" t="n">
        <v>36.342</v>
      </c>
      <c r="W42" s="92" t="n">
        <v>36.667</v>
      </c>
      <c r="X42" s="92" t="n">
        <v>31.699</v>
      </c>
      <c r="Y42" s="92" t="n">
        <v>34.258</v>
      </c>
      <c r="Z42" s="92" t="n">
        <v>31.476</v>
      </c>
      <c r="AA42" s="92" t="n">
        <v>33.218</v>
      </c>
      <c r="AB42" s="92" t="n">
        <v>23.212</v>
      </c>
      <c r="AC42" s="92" t="n">
        <v>37.273</v>
      </c>
      <c r="AD42" s="92" t="n">
        <v>40.4966</v>
      </c>
      <c r="AE42" s="92" t="n">
        <v>40.7271</v>
      </c>
      <c r="AF42" s="92" t="n">
        <v>47.6287</v>
      </c>
      <c r="AG42" s="93" t="n">
        <v>41.661</v>
      </c>
      <c r="AH42" s="93" t="n">
        <v>45.036</v>
      </c>
      <c r="AI42" s="94" t="n">
        <v>52.195</v>
      </c>
      <c r="AJ42" s="85"/>
      <c r="AK42" s="95"/>
      <c r="AL42" s="96"/>
      <c r="AM42" s="96"/>
      <c r="AN42" s="97"/>
      <c r="AO42" s="98"/>
      <c r="AP42" s="99"/>
      <c r="AQ42" s="99"/>
      <c r="AR42" s="99"/>
      <c r="AS42" s="95"/>
      <c r="AT42" s="96"/>
      <c r="AU42" s="100"/>
      <c r="AV42" s="95"/>
      <c r="AW42" s="96"/>
      <c r="AX42" s="100"/>
    </row>
    <row r="43" customFormat="false" ht="12" hidden="false" customHeight="false" outlineLevel="0" collapsed="false">
      <c r="A43" s="19"/>
      <c r="B43" s="11" t="s">
        <v>45</v>
      </c>
      <c r="C43" s="11" t="n">
        <v>20.9</v>
      </c>
      <c r="D43" s="80" t="n">
        <v>3235.4291</v>
      </c>
      <c r="E43" s="81" t="n">
        <v>42.133</v>
      </c>
      <c r="F43" s="81" t="n">
        <v>42.181</v>
      </c>
      <c r="G43" s="81" t="n">
        <v>35.37</v>
      </c>
      <c r="H43" s="81" t="n">
        <v>38.617</v>
      </c>
      <c r="I43" s="81" t="n">
        <v>35.338</v>
      </c>
      <c r="J43" s="81" t="n">
        <v>34.642</v>
      </c>
      <c r="K43" s="81" t="n">
        <v>24.185</v>
      </c>
      <c r="L43" s="81" t="n">
        <v>39.901</v>
      </c>
      <c r="M43" s="81" t="n">
        <v>44.5617</v>
      </c>
      <c r="N43" s="81" t="n">
        <v>46.2205</v>
      </c>
      <c r="O43" s="81" t="n">
        <v>51.6717</v>
      </c>
      <c r="P43" s="82" t="n">
        <v>47.16</v>
      </c>
      <c r="Q43" s="82" t="n">
        <v>48.759</v>
      </c>
      <c r="R43" s="83" t="n">
        <v>54.093</v>
      </c>
      <c r="S43" s="84" t="n">
        <f aca="false">U43/D43-1</f>
        <v>-0.0759243650247196</v>
      </c>
      <c r="T43" s="11" t="n">
        <v>19.5</v>
      </c>
      <c r="U43" s="80" t="n">
        <v>2989.7812</v>
      </c>
      <c r="V43" s="81" t="n">
        <v>41.879</v>
      </c>
      <c r="W43" s="81" t="n">
        <v>41.755</v>
      </c>
      <c r="X43" s="81" t="n">
        <v>35.308</v>
      </c>
      <c r="Y43" s="81" t="n">
        <v>38.472</v>
      </c>
      <c r="Z43" s="81" t="n">
        <v>35.233</v>
      </c>
      <c r="AA43" s="81" t="n">
        <v>34.762</v>
      </c>
      <c r="AB43" s="81" t="n">
        <v>24.548</v>
      </c>
      <c r="AC43" s="81" t="n">
        <v>39.856</v>
      </c>
      <c r="AD43" s="81" t="n">
        <v>46.0801</v>
      </c>
      <c r="AE43" s="81" t="n">
        <v>45.8345</v>
      </c>
      <c r="AF43" s="81" t="n">
        <v>51.0168</v>
      </c>
      <c r="AG43" s="82" t="n">
        <v>46.824</v>
      </c>
      <c r="AH43" s="82" t="n">
        <v>48.802</v>
      </c>
      <c r="AI43" s="83" t="n">
        <v>55.193</v>
      </c>
      <c r="AJ43" s="85"/>
      <c r="AK43" s="86" t="e">
        <f aca="false">bdrate($D43:$D46,E43:E46,$U43:$U46,V43:V46)</f>
        <v>#VALUE!</v>
      </c>
      <c r="AL43" s="87" t="e">
        <f aca="false">bdrate($D43:$D46,F43:F46,$U43:$U46,W43:W46)</f>
        <v>#VALUE!</v>
      </c>
      <c r="AM43" s="87" t="e">
        <f aca="false">bdrate($D43:$D46,G43:G46,$U43:$U46,X43:X46)</f>
        <v>#VALUE!</v>
      </c>
      <c r="AN43" s="88" t="e">
        <f aca="false">bdrate($D43:$D46,H43:H46,$U43:$U46,Y43:Y46)</f>
        <v>#VALUE!</v>
      </c>
      <c r="AO43" s="89" t="e">
        <f aca="false">bdrate($D43:$D46,I43:I46,$U43:$U46,Z43:Z46)</f>
        <v>#VALUE!</v>
      </c>
      <c r="AP43" s="90" t="e">
        <f aca="false">bdrate($D43:$D46,J43:J46,$U43:$U46,AA43:AA46)</f>
        <v>#VALUE!</v>
      </c>
      <c r="AQ43" s="90" t="e">
        <f aca="false">bdrate($D43:$D46,K43:K46,$U43:$U46,AB43:AB46)</f>
        <v>#VALUE!</v>
      </c>
      <c r="AR43" s="90" t="e">
        <f aca="false">bdrate($D43:$D46,L43:L46,$U43:$U46,AC43:AC46)</f>
        <v>#VALUE!</v>
      </c>
      <c r="AS43" s="86" t="e">
        <f aca="false">bdrate($D43:$D46,M43:M46,$U43:$U46,AD43:AD46)</f>
        <v>#VALUE!</v>
      </c>
      <c r="AT43" s="87" t="e">
        <f aca="false">bdrate($D43:$D46,N43:N46,$U43:$U46,AE43:AE46)</f>
        <v>#VALUE!</v>
      </c>
      <c r="AU43" s="88" t="e">
        <f aca="false">bdrate($D43:$D46,O43:O46,$U43:$U46,AF43:AF46)</f>
        <v>#VALUE!</v>
      </c>
      <c r="AV43" s="86" t="e">
        <f aca="false">bdrate($D43:$D46,P43:P46,$U43:$U46,AG43:AG46)</f>
        <v>#VALUE!</v>
      </c>
      <c r="AW43" s="87" t="e">
        <f aca="false">bdrate($D43:$D46,Q43:Q46,$U43:$U46,AH43:AH46)</f>
        <v>#VALUE!</v>
      </c>
      <c r="AX43" s="88" t="e">
        <f aca="false">bdrate($D43:$D46,R43:R46,$U43:$U46,AI43:AI46)</f>
        <v>#VALUE!</v>
      </c>
    </row>
    <row r="44" customFormat="false" ht="12" hidden="false" customHeight="false" outlineLevel="0" collapsed="false">
      <c r="A44" s="19"/>
      <c r="B44" s="19" t="s">
        <v>103</v>
      </c>
      <c r="C44" s="19" t="n">
        <v>25.6</v>
      </c>
      <c r="D44" s="91" t="n">
        <v>1470.7229</v>
      </c>
      <c r="E44" s="92" t="n">
        <v>40.328</v>
      </c>
      <c r="F44" s="92" t="n">
        <v>40.396</v>
      </c>
      <c r="G44" s="92" t="n">
        <v>34.585</v>
      </c>
      <c r="H44" s="92" t="n">
        <v>37.51</v>
      </c>
      <c r="I44" s="92" t="n">
        <v>34.295</v>
      </c>
      <c r="J44" s="92" t="n">
        <v>34.242</v>
      </c>
      <c r="K44" s="92" t="n">
        <v>23.65</v>
      </c>
      <c r="L44" s="92" t="n">
        <v>38.996</v>
      </c>
      <c r="M44" s="92" t="n">
        <v>42.7851</v>
      </c>
      <c r="N44" s="92" t="n">
        <v>45.4808</v>
      </c>
      <c r="O44" s="92" t="n">
        <v>49.9764</v>
      </c>
      <c r="P44" s="93" t="n">
        <v>45.312</v>
      </c>
      <c r="Q44" s="93" t="n">
        <v>47.946</v>
      </c>
      <c r="R44" s="94" t="n">
        <v>52.35</v>
      </c>
      <c r="S44" s="84" t="n">
        <f aca="false">U44/D44-1</f>
        <v>-0.0358309508881652</v>
      </c>
      <c r="T44" s="19" t="n">
        <v>24.5</v>
      </c>
      <c r="U44" s="91" t="n">
        <v>1418.0255</v>
      </c>
      <c r="V44" s="92" t="n">
        <v>39.98</v>
      </c>
      <c r="W44" s="92" t="n">
        <v>39.88</v>
      </c>
      <c r="X44" s="92" t="n">
        <v>34.495</v>
      </c>
      <c r="Y44" s="92" t="n">
        <v>37.299</v>
      </c>
      <c r="Z44" s="92" t="n">
        <v>34.141</v>
      </c>
      <c r="AA44" s="92" t="n">
        <v>34.403</v>
      </c>
      <c r="AB44" s="92" t="n">
        <v>24.174</v>
      </c>
      <c r="AC44" s="92" t="n">
        <v>38.925</v>
      </c>
      <c r="AD44" s="92" t="n">
        <v>44.0814</v>
      </c>
      <c r="AE44" s="92" t="n">
        <v>45.0997</v>
      </c>
      <c r="AF44" s="92" t="n">
        <v>49.2179</v>
      </c>
      <c r="AG44" s="93" t="n">
        <v>44.925</v>
      </c>
      <c r="AH44" s="93" t="n">
        <v>48.027</v>
      </c>
      <c r="AI44" s="94" t="n">
        <v>53.554</v>
      </c>
      <c r="AJ44" s="85"/>
      <c r="AK44" s="95"/>
      <c r="AL44" s="96"/>
      <c r="AM44" s="96"/>
      <c r="AN44" s="97"/>
      <c r="AO44" s="98"/>
      <c r="AP44" s="99"/>
      <c r="AQ44" s="99"/>
      <c r="AR44" s="99"/>
      <c r="AS44" s="95"/>
      <c r="AT44" s="96"/>
      <c r="AU44" s="100"/>
      <c r="AV44" s="95"/>
      <c r="AW44" s="96"/>
      <c r="AX44" s="100"/>
    </row>
    <row r="45" customFormat="false" ht="12" hidden="false" customHeight="false" outlineLevel="0" collapsed="false">
      <c r="A45" s="105"/>
      <c r="B45" s="19"/>
      <c r="C45" s="19" t="n">
        <v>29.1</v>
      </c>
      <c r="D45" s="91" t="n">
        <v>839.0067</v>
      </c>
      <c r="E45" s="92" t="n">
        <v>38.486</v>
      </c>
      <c r="F45" s="92" t="n">
        <v>38.549</v>
      </c>
      <c r="G45" s="92" t="n">
        <v>33.669</v>
      </c>
      <c r="H45" s="92" t="n">
        <v>36.251</v>
      </c>
      <c r="I45" s="92" t="n">
        <v>33.153</v>
      </c>
      <c r="J45" s="92" t="n">
        <v>33.822</v>
      </c>
      <c r="K45" s="92" t="n">
        <v>23.282</v>
      </c>
      <c r="L45" s="92" t="n">
        <v>38.072</v>
      </c>
      <c r="M45" s="92" t="n">
        <v>40.9405</v>
      </c>
      <c r="N45" s="92" t="n">
        <v>44.7113</v>
      </c>
      <c r="O45" s="92" t="n">
        <v>48.5971</v>
      </c>
      <c r="P45" s="93" t="n">
        <v>43.39</v>
      </c>
      <c r="Q45" s="93" t="n">
        <v>47.121</v>
      </c>
      <c r="R45" s="94" t="n">
        <v>50.959</v>
      </c>
      <c r="S45" s="84" t="n">
        <f aca="false">U45/D45-1</f>
        <v>-0.025530547014702</v>
      </c>
      <c r="T45" s="19" t="n">
        <v>28.5</v>
      </c>
      <c r="U45" s="91" t="n">
        <v>817.5864</v>
      </c>
      <c r="V45" s="92" t="n">
        <v>38.052</v>
      </c>
      <c r="W45" s="92" t="n">
        <v>37.963</v>
      </c>
      <c r="X45" s="92" t="n">
        <v>33.534</v>
      </c>
      <c r="Y45" s="92" t="n">
        <v>35.963</v>
      </c>
      <c r="Z45" s="92" t="n">
        <v>32.944</v>
      </c>
      <c r="AA45" s="92" t="n">
        <v>34.005</v>
      </c>
      <c r="AB45" s="92" t="n">
        <v>23.582</v>
      </c>
      <c r="AC45" s="92" t="n">
        <v>37.998</v>
      </c>
      <c r="AD45" s="92" t="n">
        <v>42.0683</v>
      </c>
      <c r="AE45" s="92" t="n">
        <v>44.3157</v>
      </c>
      <c r="AF45" s="92" t="n">
        <v>47.6731</v>
      </c>
      <c r="AG45" s="93" t="n">
        <v>42.977</v>
      </c>
      <c r="AH45" s="93" t="n">
        <v>47.245</v>
      </c>
      <c r="AI45" s="94" t="n">
        <v>52.114</v>
      </c>
      <c r="AJ45" s="85"/>
      <c r="AK45" s="95"/>
      <c r="AL45" s="96"/>
      <c r="AM45" s="96"/>
      <c r="AN45" s="97"/>
      <c r="AO45" s="98"/>
      <c r="AP45" s="99"/>
      <c r="AQ45" s="99"/>
      <c r="AR45" s="99"/>
      <c r="AS45" s="95"/>
      <c r="AT45" s="96"/>
      <c r="AU45" s="100"/>
      <c r="AV45" s="95"/>
      <c r="AW45" s="96"/>
      <c r="AX45" s="100"/>
    </row>
    <row r="46" customFormat="false" ht="12.75" hidden="false" customHeight="false" outlineLevel="0" collapsed="false">
      <c r="A46" s="105"/>
      <c r="B46" s="19"/>
      <c r="C46" s="19" t="n">
        <v>32.3</v>
      </c>
      <c r="D46" s="91" t="n">
        <v>557.1726</v>
      </c>
      <c r="E46" s="92" t="n">
        <v>36.966</v>
      </c>
      <c r="F46" s="92" t="n">
        <v>37.022</v>
      </c>
      <c r="G46" s="92" t="n">
        <v>32.82</v>
      </c>
      <c r="H46" s="92" t="n">
        <v>35.122</v>
      </c>
      <c r="I46" s="92" t="n">
        <v>32.143</v>
      </c>
      <c r="J46" s="92" t="n">
        <v>33.446</v>
      </c>
      <c r="K46" s="92" t="n">
        <v>22.713</v>
      </c>
      <c r="L46" s="92" t="n">
        <v>37.322</v>
      </c>
      <c r="M46" s="92" t="n">
        <v>39.4093</v>
      </c>
      <c r="N46" s="92" t="n">
        <v>44.0392</v>
      </c>
      <c r="O46" s="92" t="n">
        <v>47.4816</v>
      </c>
      <c r="P46" s="93" t="n">
        <v>41.805</v>
      </c>
      <c r="Q46" s="93" t="n">
        <v>46.422</v>
      </c>
      <c r="R46" s="94" t="n">
        <v>49.828</v>
      </c>
      <c r="S46" s="84" t="n">
        <f aca="false">U46/D46-1</f>
        <v>-0.127036936130743</v>
      </c>
      <c r="T46" s="19" t="n">
        <v>32.4</v>
      </c>
      <c r="U46" s="91" t="n">
        <v>486.3911</v>
      </c>
      <c r="V46" s="92" t="n">
        <v>36.044</v>
      </c>
      <c r="W46" s="92" t="n">
        <v>35.956</v>
      </c>
      <c r="X46" s="92" t="n">
        <v>32.41</v>
      </c>
      <c r="Y46" s="92" t="n">
        <v>34.449</v>
      </c>
      <c r="Z46" s="92" t="n">
        <v>31.592</v>
      </c>
      <c r="AA46" s="92" t="n">
        <v>33.549</v>
      </c>
      <c r="AB46" s="92" t="n">
        <v>22.751</v>
      </c>
      <c r="AC46" s="92" t="n">
        <v>37.026</v>
      </c>
      <c r="AD46" s="92" t="n">
        <v>39.9823</v>
      </c>
      <c r="AE46" s="92" t="n">
        <v>43.4898</v>
      </c>
      <c r="AF46" s="92" t="n">
        <v>46.2914</v>
      </c>
      <c r="AG46" s="93" t="n">
        <v>40.932</v>
      </c>
      <c r="AH46" s="93" t="n">
        <v>46.435</v>
      </c>
      <c r="AI46" s="94" t="n">
        <v>50.796</v>
      </c>
      <c r="AJ46" s="85"/>
      <c r="AK46" s="95"/>
      <c r="AL46" s="96"/>
      <c r="AM46" s="96"/>
      <c r="AN46" s="97"/>
      <c r="AO46" s="98"/>
      <c r="AP46" s="99"/>
      <c r="AQ46" s="99"/>
      <c r="AR46" s="99"/>
      <c r="AS46" s="95"/>
      <c r="AT46" s="96"/>
      <c r="AU46" s="100"/>
      <c r="AV46" s="95"/>
      <c r="AW46" s="96"/>
      <c r="AX46" s="100"/>
    </row>
    <row r="47" customFormat="false" ht="12" hidden="false" customHeight="false" outlineLevel="0" collapsed="false">
      <c r="A47" s="19"/>
      <c r="B47" s="104" t="s">
        <v>46</v>
      </c>
      <c r="C47" s="11" t="n">
        <v>20.7</v>
      </c>
      <c r="D47" s="80" t="n">
        <v>1678.8987</v>
      </c>
      <c r="E47" s="81" t="n">
        <v>43.397</v>
      </c>
      <c r="F47" s="81" t="n">
        <v>43.69</v>
      </c>
      <c r="G47" s="81" t="n">
        <v>36.574</v>
      </c>
      <c r="H47" s="81" t="n">
        <v>39.876</v>
      </c>
      <c r="I47" s="81" t="n">
        <v>36.761</v>
      </c>
      <c r="J47" s="81" t="n">
        <v>34.951</v>
      </c>
      <c r="K47" s="81" t="n">
        <v>21.855</v>
      </c>
      <c r="L47" s="81" t="n">
        <v>39.949</v>
      </c>
      <c r="M47" s="81" t="n">
        <v>46.0887</v>
      </c>
      <c r="N47" s="81" t="n">
        <v>46.7877</v>
      </c>
      <c r="O47" s="81" t="n">
        <v>52.5441</v>
      </c>
      <c r="P47" s="82" t="n">
        <v>48.235</v>
      </c>
      <c r="Q47" s="82" t="n">
        <v>48.989</v>
      </c>
      <c r="R47" s="83" t="n">
        <v>54.731</v>
      </c>
      <c r="S47" s="84" t="n">
        <f aca="false">U47/D47-1</f>
        <v>-0.052806580885434</v>
      </c>
      <c r="T47" s="11" t="n">
        <v>20.7</v>
      </c>
      <c r="U47" s="80" t="n">
        <v>1590.2418</v>
      </c>
      <c r="V47" s="81" t="n">
        <v>42.991</v>
      </c>
      <c r="W47" s="81" t="n">
        <v>43.182</v>
      </c>
      <c r="X47" s="81" t="n">
        <v>36.32</v>
      </c>
      <c r="Y47" s="81" t="n">
        <v>39.563</v>
      </c>
      <c r="Z47" s="81" t="n">
        <v>36.442</v>
      </c>
      <c r="AA47" s="81" t="n">
        <v>35.021</v>
      </c>
      <c r="AB47" s="81" t="n">
        <v>22.44</v>
      </c>
      <c r="AC47" s="81" t="n">
        <v>39.831</v>
      </c>
      <c r="AD47" s="81" t="n">
        <v>46.3</v>
      </c>
      <c r="AE47" s="81" t="n">
        <v>45.3435</v>
      </c>
      <c r="AF47" s="81" t="n">
        <v>50.9995</v>
      </c>
      <c r="AG47" s="82" t="n">
        <v>47.861</v>
      </c>
      <c r="AH47" s="82" t="n">
        <v>48.713</v>
      </c>
      <c r="AI47" s="83" t="n">
        <v>55.551</v>
      </c>
      <c r="AJ47" s="85"/>
      <c r="AK47" s="86" t="e">
        <f aca="false">bdrate($D47:$D50,E47:E50,$U47:$U50,V47:V50)</f>
        <v>#VALUE!</v>
      </c>
      <c r="AL47" s="87" t="e">
        <f aca="false">bdrate($D47:$D50,F47:F50,$U47:$U50,W47:W50)</f>
        <v>#VALUE!</v>
      </c>
      <c r="AM47" s="87" t="e">
        <f aca="false">bdrate($D47:$D50,G47:G50,$U47:$U50,X47:X50)</f>
        <v>#VALUE!</v>
      </c>
      <c r="AN47" s="88" t="e">
        <f aca="false">bdrate($D47:$D50,H47:H50,$U47:$U50,Y47:Y50)</f>
        <v>#VALUE!</v>
      </c>
      <c r="AO47" s="89" t="e">
        <f aca="false">bdrate($D47:$D50,I47:I50,$U47:$U50,Z47:Z50)</f>
        <v>#VALUE!</v>
      </c>
      <c r="AP47" s="90" t="e">
        <f aca="false">bdrate($D47:$D50,J47:J50,$U47:$U50,AA47:AA50)</f>
        <v>#VALUE!</v>
      </c>
      <c r="AQ47" s="90" t="e">
        <f aca="false">bdrate($D47:$D50,K47:K50,$U47:$U50,AB47:AB50)</f>
        <v>#VALUE!</v>
      </c>
      <c r="AR47" s="90" t="e">
        <f aca="false">bdrate($D47:$D50,L47:L50,$U47:$U50,AC47:AC50)</f>
        <v>#VALUE!</v>
      </c>
      <c r="AS47" s="86" t="e">
        <f aca="false">bdrate($D47:$D50,M47:M50,$U47:$U50,AD47:AD50)</f>
        <v>#VALUE!</v>
      </c>
      <c r="AT47" s="87" t="e">
        <f aca="false">bdrate($D47:$D50,N47:N50,$U47:$U50,AE47:AE50)</f>
        <v>#VALUE!</v>
      </c>
      <c r="AU47" s="88" t="e">
        <f aca="false">bdrate($D47:$D50,O47:O50,$U47:$U50,AF47:AF50)</f>
        <v>#VALUE!</v>
      </c>
      <c r="AV47" s="86" t="e">
        <f aca="false">bdrate($D47:$D50,P47:P50,$U47:$U50,AG47:AG50)</f>
        <v>#VALUE!</v>
      </c>
      <c r="AW47" s="87" t="e">
        <f aca="false">bdrate($D47:$D50,Q47:Q50,$U47:$U50,AH47:AH50)</f>
        <v>#VALUE!</v>
      </c>
      <c r="AX47" s="88" t="e">
        <f aca="false">bdrate($D47:$D50,R47:R50,$U47:$U50,AI47:AI50)</f>
        <v>#VALUE!</v>
      </c>
    </row>
    <row r="48" customFormat="false" ht="12" hidden="false" customHeight="false" outlineLevel="0" collapsed="false">
      <c r="A48" s="19"/>
      <c r="B48" s="19"/>
      <c r="C48" s="19" t="n">
        <v>25.5</v>
      </c>
      <c r="D48" s="91" t="n">
        <v>842.1627</v>
      </c>
      <c r="E48" s="92" t="n">
        <v>41.719</v>
      </c>
      <c r="F48" s="92" t="n">
        <v>42.17</v>
      </c>
      <c r="G48" s="92" t="n">
        <v>35.794</v>
      </c>
      <c r="H48" s="92" t="n">
        <v>38.844</v>
      </c>
      <c r="I48" s="92" t="n">
        <v>35.729</v>
      </c>
      <c r="J48" s="92" t="n">
        <v>34.573</v>
      </c>
      <c r="K48" s="92" t="n">
        <v>21.521</v>
      </c>
      <c r="L48" s="92" t="n">
        <v>39.22</v>
      </c>
      <c r="M48" s="92" t="n">
        <v>44.6024</v>
      </c>
      <c r="N48" s="92" t="n">
        <v>45.9415</v>
      </c>
      <c r="O48" s="92" t="n">
        <v>50.5404</v>
      </c>
      <c r="P48" s="93" t="n">
        <v>46.732</v>
      </c>
      <c r="Q48" s="93" t="n">
        <v>48.116</v>
      </c>
      <c r="R48" s="94" t="n">
        <v>52.707</v>
      </c>
      <c r="S48" s="84" t="n">
        <f aca="false">U48/D48-1</f>
        <v>-0.0447380298367525</v>
      </c>
      <c r="T48" s="19" t="n">
        <v>25</v>
      </c>
      <c r="U48" s="91" t="n">
        <v>804.486</v>
      </c>
      <c r="V48" s="92" t="n">
        <v>41.386</v>
      </c>
      <c r="W48" s="92" t="n">
        <v>41.682</v>
      </c>
      <c r="X48" s="92" t="n">
        <v>35.565</v>
      </c>
      <c r="Y48" s="92" t="n">
        <v>38.556</v>
      </c>
      <c r="Z48" s="92" t="n">
        <v>35.447</v>
      </c>
      <c r="AA48" s="92" t="n">
        <v>34.703</v>
      </c>
      <c r="AB48" s="92" t="n">
        <v>21.619</v>
      </c>
      <c r="AC48" s="92" t="n">
        <v>39.156</v>
      </c>
      <c r="AD48" s="92" t="n">
        <v>44.9134</v>
      </c>
      <c r="AE48" s="92" t="n">
        <v>44.717</v>
      </c>
      <c r="AF48" s="92" t="n">
        <v>49.295</v>
      </c>
      <c r="AG48" s="93" t="n">
        <v>46.427</v>
      </c>
      <c r="AH48" s="93" t="n">
        <v>47.885</v>
      </c>
      <c r="AI48" s="94" t="n">
        <v>53.829</v>
      </c>
      <c r="AJ48" s="85"/>
      <c r="AK48" s="95"/>
      <c r="AL48" s="96"/>
      <c r="AM48" s="96"/>
      <c r="AN48" s="97"/>
      <c r="AO48" s="98"/>
      <c r="AP48" s="99"/>
      <c r="AQ48" s="99"/>
      <c r="AR48" s="99"/>
      <c r="AS48" s="95"/>
      <c r="AT48" s="96"/>
      <c r="AU48" s="100"/>
      <c r="AV48" s="95"/>
      <c r="AW48" s="96"/>
      <c r="AX48" s="100"/>
    </row>
    <row r="49" customFormat="false" ht="12" hidden="false" customHeight="false" outlineLevel="0" collapsed="false">
      <c r="A49" s="105"/>
      <c r="B49" s="19"/>
      <c r="C49" s="19" t="n">
        <v>28.9</v>
      </c>
      <c r="D49" s="91" t="n">
        <v>572.637</v>
      </c>
      <c r="E49" s="92" t="n">
        <v>40.391</v>
      </c>
      <c r="F49" s="92" t="n">
        <v>40.877</v>
      </c>
      <c r="G49" s="92" t="n">
        <v>35.099</v>
      </c>
      <c r="H49" s="92" t="n">
        <v>37.937</v>
      </c>
      <c r="I49" s="92" t="n">
        <v>34.866</v>
      </c>
      <c r="J49" s="92" t="n">
        <v>34.267</v>
      </c>
      <c r="K49" s="92" t="n">
        <v>20.864</v>
      </c>
      <c r="L49" s="92" t="n">
        <v>38.612</v>
      </c>
      <c r="M49" s="92" t="n">
        <v>43.3195</v>
      </c>
      <c r="N49" s="92" t="n">
        <v>45.2616</v>
      </c>
      <c r="O49" s="92" t="n">
        <v>49.3302</v>
      </c>
      <c r="P49" s="93" t="n">
        <v>45.444</v>
      </c>
      <c r="Q49" s="93" t="n">
        <v>47.413</v>
      </c>
      <c r="R49" s="94" t="n">
        <v>51.467</v>
      </c>
      <c r="S49" s="84" t="n">
        <f aca="false">U49/D49-1</f>
        <v>-0.105199105192294</v>
      </c>
      <c r="T49" s="19" t="n">
        <v>28.5</v>
      </c>
      <c r="U49" s="91" t="n">
        <v>512.3961</v>
      </c>
      <c r="V49" s="92" t="n">
        <v>39.736</v>
      </c>
      <c r="W49" s="92" t="n">
        <v>40.07</v>
      </c>
      <c r="X49" s="92" t="n">
        <v>34.705</v>
      </c>
      <c r="Y49" s="92" t="n">
        <v>37.42</v>
      </c>
      <c r="Z49" s="92" t="n">
        <v>34.364</v>
      </c>
      <c r="AA49" s="92" t="n">
        <v>34.363</v>
      </c>
      <c r="AB49" s="92" t="n">
        <v>21.571</v>
      </c>
      <c r="AC49" s="92" t="n">
        <v>38.439</v>
      </c>
      <c r="AD49" s="92" t="n">
        <v>43.4114</v>
      </c>
      <c r="AE49" s="92" t="n">
        <v>44.0412</v>
      </c>
      <c r="AF49" s="92" t="n">
        <v>47.8683</v>
      </c>
      <c r="AG49" s="93" t="n">
        <v>44.867</v>
      </c>
      <c r="AH49" s="93" t="n">
        <v>47.055</v>
      </c>
      <c r="AI49" s="94" t="n">
        <v>52.362</v>
      </c>
      <c r="AJ49" s="85"/>
      <c r="AK49" s="95"/>
      <c r="AL49" s="96"/>
      <c r="AM49" s="96"/>
      <c r="AN49" s="97"/>
      <c r="AO49" s="98"/>
      <c r="AP49" s="99"/>
      <c r="AQ49" s="99"/>
      <c r="AR49" s="99"/>
      <c r="AS49" s="95"/>
      <c r="AT49" s="96"/>
      <c r="AU49" s="100"/>
      <c r="AV49" s="95"/>
      <c r="AW49" s="96"/>
      <c r="AX49" s="100"/>
    </row>
    <row r="50" customFormat="false" ht="12.75" hidden="false" customHeight="false" outlineLevel="0" collapsed="false">
      <c r="A50" s="112"/>
      <c r="B50" s="19"/>
      <c r="C50" s="19" t="n">
        <v>32</v>
      </c>
      <c r="D50" s="91" t="n">
        <v>355.9366</v>
      </c>
      <c r="E50" s="92" t="n">
        <v>38.429</v>
      </c>
      <c r="F50" s="92" t="n">
        <v>38.921</v>
      </c>
      <c r="G50" s="92" t="n">
        <v>33.956</v>
      </c>
      <c r="H50" s="92" t="n">
        <v>36.484</v>
      </c>
      <c r="I50" s="92" t="n">
        <v>33.462</v>
      </c>
      <c r="J50" s="92" t="n">
        <v>33.771</v>
      </c>
      <c r="K50" s="92" t="n">
        <v>20.517</v>
      </c>
      <c r="L50" s="92" t="n">
        <v>37.682</v>
      </c>
      <c r="M50" s="92" t="n">
        <v>41.3528</v>
      </c>
      <c r="N50" s="92" t="n">
        <v>44.1864</v>
      </c>
      <c r="O50" s="92" t="n">
        <v>47.6309</v>
      </c>
      <c r="P50" s="93" t="n">
        <v>43.458</v>
      </c>
      <c r="Q50" s="93" t="n">
        <v>46.323</v>
      </c>
      <c r="R50" s="94" t="n">
        <v>49.788</v>
      </c>
      <c r="S50" s="84" t="n">
        <f aca="false">U50/D50-1</f>
        <v>-0.0842141549927712</v>
      </c>
      <c r="T50" s="19" t="n">
        <v>32.2</v>
      </c>
      <c r="U50" s="91" t="n">
        <v>325.9617</v>
      </c>
      <c r="V50" s="92" t="n">
        <v>37.813</v>
      </c>
      <c r="W50" s="92" t="n">
        <v>38.14</v>
      </c>
      <c r="X50" s="92" t="n">
        <v>33.594</v>
      </c>
      <c r="Y50" s="92" t="n">
        <v>35.984</v>
      </c>
      <c r="Z50" s="92" t="n">
        <v>32.998</v>
      </c>
      <c r="AA50" s="92" t="n">
        <v>33.917</v>
      </c>
      <c r="AB50" s="92" t="n">
        <v>21.103</v>
      </c>
      <c r="AC50" s="92" t="n">
        <v>37.549</v>
      </c>
      <c r="AD50" s="92" t="n">
        <v>41.532</v>
      </c>
      <c r="AE50" s="92" t="n">
        <v>43.1506</v>
      </c>
      <c r="AF50" s="92" t="n">
        <v>46.3785</v>
      </c>
      <c r="AG50" s="93" t="n">
        <v>42.938</v>
      </c>
      <c r="AH50" s="93" t="n">
        <v>46.068</v>
      </c>
      <c r="AI50" s="94" t="n">
        <v>50.826</v>
      </c>
      <c r="AJ50" s="85"/>
      <c r="AK50" s="95"/>
      <c r="AL50" s="96"/>
      <c r="AM50" s="96"/>
      <c r="AN50" s="97"/>
      <c r="AO50" s="98"/>
      <c r="AP50" s="99"/>
      <c r="AQ50" s="99"/>
      <c r="AR50" s="99"/>
      <c r="AS50" s="95"/>
      <c r="AT50" s="96"/>
      <c r="AU50" s="100"/>
      <c r="AV50" s="95"/>
      <c r="AW50" s="96"/>
      <c r="AX50" s="100"/>
    </row>
    <row r="51" customFormat="false" ht="12" hidden="false" customHeight="false" outlineLevel="0" collapsed="false">
      <c r="A51" s="11" t="s">
        <v>22</v>
      </c>
      <c r="B51" s="11" t="s">
        <v>47</v>
      </c>
      <c r="C51" s="11" t="n">
        <v>21.9</v>
      </c>
      <c r="D51" s="80" t="n">
        <v>3982.3504</v>
      </c>
      <c r="E51" s="102" t="n">
        <v>42.306</v>
      </c>
      <c r="F51" s="102" t="n">
        <v>43.998</v>
      </c>
      <c r="G51" s="102" t="n">
        <v>38.754</v>
      </c>
      <c r="H51" s="102" t="n">
        <v>41.114</v>
      </c>
      <c r="I51" s="102" t="n">
        <v>41.182</v>
      </c>
      <c r="J51" s="102" t="n">
        <v>36.465</v>
      </c>
      <c r="K51" s="102" t="n">
        <v>20.827</v>
      </c>
      <c r="L51" s="102" t="n">
        <v>38.596</v>
      </c>
      <c r="M51" s="102" t="n">
        <v>45.2731</v>
      </c>
      <c r="N51" s="102" t="n">
        <v>48.6259</v>
      </c>
      <c r="O51" s="102" t="n">
        <v>50.3463</v>
      </c>
      <c r="P51" s="82" t="n">
        <v>45.523</v>
      </c>
      <c r="Q51" s="82" t="n">
        <v>48.362</v>
      </c>
      <c r="R51" s="83" t="n">
        <v>50.161</v>
      </c>
      <c r="S51" s="84" t="n">
        <f aca="false">U51/D51-1</f>
        <v>-0.112221365553368</v>
      </c>
      <c r="T51" s="11" t="n">
        <v>23.5</v>
      </c>
      <c r="U51" s="80" t="n">
        <v>3535.4456</v>
      </c>
      <c r="V51" s="102" t="n">
        <v>41.482</v>
      </c>
      <c r="W51" s="102" t="n">
        <v>42.791</v>
      </c>
      <c r="X51" s="102" t="n">
        <v>37.984</v>
      </c>
      <c r="Y51" s="102" t="n">
        <v>40.253</v>
      </c>
      <c r="Z51" s="102" t="n">
        <v>40.611</v>
      </c>
      <c r="AA51" s="102" t="n">
        <v>36.637</v>
      </c>
      <c r="AB51" s="102" t="n">
        <v>20.826</v>
      </c>
      <c r="AC51" s="102" t="n">
        <v>38.308</v>
      </c>
      <c r="AD51" s="102" t="n">
        <v>43.2614</v>
      </c>
      <c r="AE51" s="102" t="n">
        <v>45.0647</v>
      </c>
      <c r="AF51" s="102" t="n">
        <v>46.3613</v>
      </c>
      <c r="AG51" s="82" t="n">
        <v>44.617</v>
      </c>
      <c r="AH51" s="82" t="n">
        <v>47.49</v>
      </c>
      <c r="AI51" s="83" t="n">
        <v>50.803</v>
      </c>
      <c r="AJ51" s="85"/>
      <c r="AK51" s="86" t="e">
        <f aca="false">bdrate($D51:$D54,E51:E54,$U51:$U54,V51:V54)</f>
        <v>#VALUE!</v>
      </c>
      <c r="AL51" s="87" t="e">
        <f aca="false">bdrate($D51:$D54,F51:F54,$U51:$U54,W51:W54)</f>
        <v>#VALUE!</v>
      </c>
      <c r="AM51" s="87" t="e">
        <f aca="false">bdrate($D51:$D54,G51:G54,$U51:$U54,X51:X54)</f>
        <v>#VALUE!</v>
      </c>
      <c r="AN51" s="88" t="e">
        <f aca="false">bdrate($D51:$D54,H51:H54,$U51:$U54,Y51:Y54)</f>
        <v>#VALUE!</v>
      </c>
      <c r="AO51" s="89" t="e">
        <f aca="false">bdrate($D51:$D54,I51:I54,$U51:$U54,Z51:Z54)</f>
        <v>#VALUE!</v>
      </c>
      <c r="AP51" s="90" t="e">
        <f aca="false">bdrate($D51:$D54,J51:J54,$U51:$U54,AA51:AA54)</f>
        <v>#VALUE!</v>
      </c>
      <c r="AQ51" s="90" t="e">
        <f aca="false">bdrate($D51:$D54,K51:K54,$U51:$U54,AB51:AB54)</f>
        <v>#VALUE!</v>
      </c>
      <c r="AR51" s="90" t="e">
        <f aca="false">bdrate($D51:$D54,L51:L54,$U51:$U54,AC51:AC54)</f>
        <v>#VALUE!</v>
      </c>
      <c r="AS51" s="86" t="e">
        <f aca="false">bdrate($D51:$D54,M51:M54,$U51:$U54,AD51:AD54)</f>
        <v>#VALUE!</v>
      </c>
      <c r="AT51" s="87" t="e">
        <f aca="false">bdrate($D51:$D54,N51:N54,$U51:$U54,AE51:AE54)</f>
        <v>#VALUE!</v>
      </c>
      <c r="AU51" s="88" t="e">
        <f aca="false">bdrate($D51:$D54,O51:O54,$U51:$U54,AF51:AF54)</f>
        <v>#VALUE!</v>
      </c>
      <c r="AV51" s="86" t="e">
        <f aca="false">bdrate($D51:$D54,P51:P54,$U51:$U54,AG51:AG54)</f>
        <v>#VALUE!</v>
      </c>
      <c r="AW51" s="87" t="e">
        <f aca="false">bdrate($D51:$D54,Q51:Q54,$U51:$U54,AH51:AH54)</f>
        <v>#VALUE!</v>
      </c>
      <c r="AX51" s="88" t="e">
        <f aca="false">bdrate($D51:$D54,R51:R54,$U51:$U54,AI51:AI54)</f>
        <v>#VALUE!</v>
      </c>
    </row>
    <row r="52" customFormat="false" ht="12" hidden="false" customHeight="false" outlineLevel="0" collapsed="false">
      <c r="A52" s="19"/>
      <c r="B52" s="19" t="s">
        <v>104</v>
      </c>
      <c r="C52" s="19" t="n">
        <v>25.7</v>
      </c>
      <c r="D52" s="91" t="n">
        <v>2285.6752</v>
      </c>
      <c r="E52" s="103" t="n">
        <v>40.147</v>
      </c>
      <c r="F52" s="103" t="n">
        <v>41.644</v>
      </c>
      <c r="G52" s="103" t="n">
        <v>37.036</v>
      </c>
      <c r="H52" s="103" t="n">
        <v>39.168</v>
      </c>
      <c r="I52" s="103" t="n">
        <v>39.339</v>
      </c>
      <c r="J52" s="103" t="n">
        <v>35.506</v>
      </c>
      <c r="K52" s="103" t="n">
        <v>20.507</v>
      </c>
      <c r="L52" s="103" t="n">
        <v>37.568</v>
      </c>
      <c r="M52" s="103" t="n">
        <v>42.9338</v>
      </c>
      <c r="N52" s="103" t="n">
        <v>46.6838</v>
      </c>
      <c r="O52" s="103" t="n">
        <v>48.2692</v>
      </c>
      <c r="P52" s="93" t="n">
        <v>43.079</v>
      </c>
      <c r="Q52" s="93" t="n">
        <v>46.365</v>
      </c>
      <c r="R52" s="94" t="n">
        <v>48.015</v>
      </c>
      <c r="S52" s="84" t="n">
        <f aca="false">U52/D52-1</f>
        <v>-0.0787884472824486</v>
      </c>
      <c r="T52" s="19" t="n">
        <v>27.2</v>
      </c>
      <c r="U52" s="91" t="n">
        <v>2105.5904</v>
      </c>
      <c r="V52" s="103" t="n">
        <v>39.453</v>
      </c>
      <c r="W52" s="103" t="n">
        <v>40.567</v>
      </c>
      <c r="X52" s="103" t="n">
        <v>36.342</v>
      </c>
      <c r="Y52" s="103" t="n">
        <v>38.399</v>
      </c>
      <c r="Z52" s="103" t="n">
        <v>38.906</v>
      </c>
      <c r="AA52" s="103" t="n">
        <v>35.843</v>
      </c>
      <c r="AB52" s="103" t="n">
        <v>20.752</v>
      </c>
      <c r="AC52" s="103" t="n">
        <v>37.33</v>
      </c>
      <c r="AD52" s="103" t="n">
        <v>40.9127</v>
      </c>
      <c r="AE52" s="103" t="n">
        <v>43.1469</v>
      </c>
      <c r="AF52" s="103" t="n">
        <v>44.3131</v>
      </c>
      <c r="AG52" s="93" t="n">
        <v>42.321</v>
      </c>
      <c r="AH52" s="93" t="n">
        <v>45.759</v>
      </c>
      <c r="AI52" s="94" t="n">
        <v>48.968</v>
      </c>
      <c r="AJ52" s="85"/>
      <c r="AK52" s="95"/>
      <c r="AL52" s="96"/>
      <c r="AM52" s="96"/>
      <c r="AN52" s="97"/>
      <c r="AO52" s="98"/>
      <c r="AP52" s="99"/>
      <c r="AQ52" s="99"/>
      <c r="AR52" s="99"/>
      <c r="AS52" s="95"/>
      <c r="AT52" s="96"/>
      <c r="AU52" s="100"/>
      <c r="AV52" s="95"/>
      <c r="AW52" s="96"/>
      <c r="AX52" s="100"/>
    </row>
    <row r="53" customFormat="false" ht="12" hidden="false" customHeight="false" outlineLevel="0" collapsed="false">
      <c r="A53" s="105"/>
      <c r="B53" s="19"/>
      <c r="C53" s="19" t="n">
        <v>28.4</v>
      </c>
      <c r="D53" s="91" t="n">
        <v>1477.5544</v>
      </c>
      <c r="E53" s="103" t="n">
        <v>38.309</v>
      </c>
      <c r="F53" s="103" t="n">
        <v>39.659</v>
      </c>
      <c r="G53" s="103" t="n">
        <v>35.53</v>
      </c>
      <c r="H53" s="103" t="n">
        <v>37.479</v>
      </c>
      <c r="I53" s="103" t="n">
        <v>37.733</v>
      </c>
      <c r="J53" s="103" t="n">
        <v>34.72</v>
      </c>
      <c r="K53" s="103" t="n">
        <v>20.413</v>
      </c>
      <c r="L53" s="103" t="n">
        <v>36.682</v>
      </c>
      <c r="M53" s="103" t="n">
        <v>40.9551</v>
      </c>
      <c r="N53" s="103" t="n">
        <v>45.1504</v>
      </c>
      <c r="O53" s="103" t="n">
        <v>46.675</v>
      </c>
      <c r="P53" s="93" t="n">
        <v>41.02</v>
      </c>
      <c r="Q53" s="93" t="n">
        <v>44.798</v>
      </c>
      <c r="R53" s="94" t="n">
        <v>46.376</v>
      </c>
      <c r="S53" s="84" t="n">
        <f aca="false">U53/D53-1</f>
        <v>-0.0390466841694628</v>
      </c>
      <c r="T53" s="19" t="n">
        <v>30.2</v>
      </c>
      <c r="U53" s="91" t="n">
        <v>1419.8608</v>
      </c>
      <c r="V53" s="103" t="n">
        <v>37.795</v>
      </c>
      <c r="W53" s="103" t="n">
        <v>38.774</v>
      </c>
      <c r="X53" s="103" t="n">
        <v>34.99</v>
      </c>
      <c r="Y53" s="103" t="n">
        <v>36.874</v>
      </c>
      <c r="Z53" s="103" t="n">
        <v>37.409</v>
      </c>
      <c r="AA53" s="103" t="n">
        <v>35.123</v>
      </c>
      <c r="AB53" s="103" t="n">
        <v>20.556</v>
      </c>
      <c r="AC53" s="103" t="n">
        <v>36.484</v>
      </c>
      <c r="AD53" s="103" t="n">
        <v>39.0394</v>
      </c>
      <c r="AE53" s="103" t="n">
        <v>41.6945</v>
      </c>
      <c r="AF53" s="103" t="n">
        <v>42.8133</v>
      </c>
      <c r="AG53" s="93" t="n">
        <v>40.471</v>
      </c>
      <c r="AH53" s="93" t="n">
        <v>44.422</v>
      </c>
      <c r="AI53" s="94" t="n">
        <v>47.578</v>
      </c>
      <c r="AJ53" s="85"/>
      <c r="AK53" s="95"/>
      <c r="AL53" s="96"/>
      <c r="AM53" s="96"/>
      <c r="AN53" s="97"/>
      <c r="AO53" s="98"/>
      <c r="AP53" s="99"/>
      <c r="AQ53" s="99"/>
      <c r="AR53" s="99"/>
      <c r="AS53" s="95"/>
      <c r="AT53" s="96"/>
      <c r="AU53" s="100"/>
      <c r="AV53" s="95"/>
      <c r="AW53" s="96"/>
      <c r="AX53" s="100"/>
    </row>
    <row r="54" customFormat="false" ht="12.75" hidden="false" customHeight="false" outlineLevel="0" collapsed="false">
      <c r="A54" s="112"/>
      <c r="B54" s="19"/>
      <c r="C54" s="19" t="n">
        <v>30.1</v>
      </c>
      <c r="D54" s="91" t="n">
        <v>1132.268</v>
      </c>
      <c r="E54" s="103" t="n">
        <v>37.185</v>
      </c>
      <c r="F54" s="103" t="n">
        <v>38.444</v>
      </c>
      <c r="G54" s="103" t="n">
        <v>34.594</v>
      </c>
      <c r="H54" s="103" t="n">
        <v>36.434</v>
      </c>
      <c r="I54" s="103" t="n">
        <v>36.679</v>
      </c>
      <c r="J54" s="103" t="n">
        <v>34.211</v>
      </c>
      <c r="K54" s="103" t="n">
        <v>20.251</v>
      </c>
      <c r="L54" s="103" t="n">
        <v>36.097</v>
      </c>
      <c r="M54" s="103" t="n">
        <v>39.7447</v>
      </c>
      <c r="N54" s="103" t="n">
        <v>44.218</v>
      </c>
      <c r="O54" s="103" t="n">
        <v>45.7233</v>
      </c>
      <c r="P54" s="93" t="n">
        <v>39.763</v>
      </c>
      <c r="Q54" s="93" t="n">
        <v>43.83</v>
      </c>
      <c r="R54" s="94" t="n">
        <v>45.388</v>
      </c>
      <c r="S54" s="84" t="n">
        <f aca="false">U54/D54-1</f>
        <v>-0.0114389879427839</v>
      </c>
      <c r="T54" s="19" t="n">
        <v>32</v>
      </c>
      <c r="U54" s="91" t="n">
        <v>1119.316</v>
      </c>
      <c r="V54" s="103" t="n">
        <v>36.775</v>
      </c>
      <c r="W54" s="103" t="n">
        <v>37.688</v>
      </c>
      <c r="X54" s="103" t="n">
        <v>34.142</v>
      </c>
      <c r="Y54" s="103" t="n">
        <v>35.927</v>
      </c>
      <c r="Z54" s="103" t="n">
        <v>36.486</v>
      </c>
      <c r="AA54" s="103" t="n">
        <v>34.685</v>
      </c>
      <c r="AB54" s="103" t="n">
        <v>20.49</v>
      </c>
      <c r="AC54" s="103" t="n">
        <v>35.972</v>
      </c>
      <c r="AD54" s="103" t="n">
        <v>37.9031</v>
      </c>
      <c r="AE54" s="103" t="n">
        <v>40.8056</v>
      </c>
      <c r="AF54" s="103" t="n">
        <v>41.9059</v>
      </c>
      <c r="AG54" s="93" t="n">
        <v>39.344</v>
      </c>
      <c r="AH54" s="93" t="n">
        <v>43.593</v>
      </c>
      <c r="AI54" s="94" t="n">
        <v>46.714</v>
      </c>
      <c r="AJ54" s="85"/>
      <c r="AK54" s="95"/>
      <c r="AL54" s="96"/>
      <c r="AM54" s="96"/>
      <c r="AN54" s="97"/>
      <c r="AO54" s="98"/>
      <c r="AP54" s="99"/>
      <c r="AQ54" s="99"/>
      <c r="AR54" s="99"/>
      <c r="AS54" s="95"/>
      <c r="AT54" s="96"/>
      <c r="AU54" s="100"/>
      <c r="AV54" s="95"/>
      <c r="AW54" s="96"/>
      <c r="AX54" s="100"/>
    </row>
    <row r="55" customFormat="false" ht="12" hidden="false" customHeight="false" outlineLevel="0" collapsed="false">
      <c r="A55" s="11" t="s">
        <v>24</v>
      </c>
      <c r="B55" s="11" t="s">
        <v>48</v>
      </c>
      <c r="C55" s="11" t="n">
        <v>20.6</v>
      </c>
      <c r="D55" s="80" t="n">
        <v>6931.7264</v>
      </c>
      <c r="E55" s="102" t="n">
        <v>43.431</v>
      </c>
      <c r="F55" s="102" t="n">
        <v>44.074</v>
      </c>
      <c r="G55" s="102" t="n">
        <v>40.208</v>
      </c>
      <c r="H55" s="102" t="n">
        <v>42.22</v>
      </c>
      <c r="I55" s="102" t="n">
        <v>39.253</v>
      </c>
      <c r="J55" s="102" t="n">
        <v>33.783</v>
      </c>
      <c r="K55" s="102" t="n">
        <v>21.522</v>
      </c>
      <c r="L55" s="102" t="n">
        <v>35.392</v>
      </c>
      <c r="M55" s="102" t="n">
        <v>45.3029</v>
      </c>
      <c r="N55" s="102" t="n">
        <v>50.1044</v>
      </c>
      <c r="O55" s="102" t="n">
        <v>50.2957</v>
      </c>
      <c r="P55" s="82" t="n">
        <v>43.172</v>
      </c>
      <c r="Q55" s="82" t="n">
        <v>48.137</v>
      </c>
      <c r="R55" s="83" t="n">
        <v>47.972</v>
      </c>
      <c r="S55" s="84" t="n">
        <f aca="false">U55/D55-1</f>
        <v>-0.104001219667297</v>
      </c>
      <c r="T55" s="11" t="n">
        <v>23.5</v>
      </c>
      <c r="U55" s="80" t="n">
        <v>6210.8184</v>
      </c>
      <c r="V55" s="102" t="n">
        <v>42.681</v>
      </c>
      <c r="W55" s="102" t="n">
        <v>43.368</v>
      </c>
      <c r="X55" s="102" t="n">
        <v>40.182</v>
      </c>
      <c r="Y55" s="102" t="n">
        <v>41.849</v>
      </c>
      <c r="Z55" s="102" t="n">
        <v>38.981</v>
      </c>
      <c r="AA55" s="102" t="n">
        <v>33.927</v>
      </c>
      <c r="AB55" s="102" t="n">
        <v>21.552</v>
      </c>
      <c r="AC55" s="102" t="n">
        <v>35.093</v>
      </c>
      <c r="AD55" s="102" t="n">
        <v>42.1758</v>
      </c>
      <c r="AE55" s="102" t="n">
        <v>45.2437</v>
      </c>
      <c r="AF55" s="102" t="n">
        <v>45.5694</v>
      </c>
      <c r="AG55" s="82" t="n">
        <v>42.55</v>
      </c>
      <c r="AH55" s="82" t="n">
        <v>48.49</v>
      </c>
      <c r="AI55" s="83" t="n">
        <v>48.194</v>
      </c>
      <c r="AJ55" s="85"/>
      <c r="AK55" s="86" t="e">
        <f aca="false">bdrate($D55:$D58,E55:E58,$U55:$U58,V55:V58)</f>
        <v>#VALUE!</v>
      </c>
      <c r="AL55" s="87" t="e">
        <f aca="false">bdrate($D55:$D58,F55:F58,$U55:$U58,W55:W58)</f>
        <v>#VALUE!</v>
      </c>
      <c r="AM55" s="87" t="e">
        <f aca="false">bdrate($D55:$D58,G55:G58,$U55:$U58,X55:X58)</f>
        <v>#VALUE!</v>
      </c>
      <c r="AN55" s="88" t="e">
        <f aca="false">bdrate($D55:$D58,H55:H58,$U55:$U58,Y55:Y58)</f>
        <v>#VALUE!</v>
      </c>
      <c r="AO55" s="89" t="e">
        <f aca="false">bdrate($D55:$D58,I55:I58,$U55:$U58,Z55:Z58)</f>
        <v>#VALUE!</v>
      </c>
      <c r="AP55" s="90" t="e">
        <f aca="false">bdrate($D55:$D58,J55:J58,$U55:$U58,AA55:AA58)</f>
        <v>#VALUE!</v>
      </c>
      <c r="AQ55" s="90" t="e">
        <f aca="false">bdrate($D55:$D58,K55:K58,$U55:$U58,AB55:AB58)</f>
        <v>#VALUE!</v>
      </c>
      <c r="AR55" s="90" t="e">
        <f aca="false">bdrate($D55:$D58,L55:L58,$U55:$U58,AC55:AC58)</f>
        <v>#VALUE!</v>
      </c>
      <c r="AS55" s="86" t="e">
        <f aca="false">bdrate($D55:$D58,M55:M58,$U55:$U58,AD55:AD58)</f>
        <v>#VALUE!</v>
      </c>
      <c r="AT55" s="87" t="e">
        <f aca="false">bdrate($D55:$D58,N55:N58,$U55:$U58,AE55:AE58)</f>
        <v>#VALUE!</v>
      </c>
      <c r="AU55" s="88" t="e">
        <f aca="false">bdrate($D55:$D58,O55:O58,$U55:$U58,AF55:AF58)</f>
        <v>#VALUE!</v>
      </c>
      <c r="AV55" s="86" t="e">
        <f aca="false">bdrate($D55:$D58,P55:P58,$U55:$U58,AG55:AG58)</f>
        <v>#VALUE!</v>
      </c>
      <c r="AW55" s="87" t="e">
        <f aca="false">bdrate($D55:$D58,Q55:Q58,$U55:$U58,AH55:AH58)</f>
        <v>#VALUE!</v>
      </c>
      <c r="AX55" s="88" t="e">
        <f aca="false">bdrate($D55:$D58,R55:R58,$U55:$U58,AI55:AI58)</f>
        <v>#VALUE!</v>
      </c>
    </row>
    <row r="56" customFormat="false" ht="12" hidden="false" customHeight="false" outlineLevel="0" collapsed="false">
      <c r="A56" s="19"/>
      <c r="B56" s="19" t="s">
        <v>105</v>
      </c>
      <c r="C56" s="19" t="n">
        <v>24.6</v>
      </c>
      <c r="D56" s="91" t="n">
        <v>3846.1896</v>
      </c>
      <c r="E56" s="103" t="n">
        <v>41.55</v>
      </c>
      <c r="F56" s="103" t="n">
        <v>41.884</v>
      </c>
      <c r="G56" s="103" t="n">
        <v>38.469</v>
      </c>
      <c r="H56" s="103" t="n">
        <v>40.344</v>
      </c>
      <c r="I56" s="103" t="n">
        <v>37.506</v>
      </c>
      <c r="J56" s="103" t="n">
        <v>33.205</v>
      </c>
      <c r="K56" s="103" t="n">
        <v>21.204</v>
      </c>
      <c r="L56" s="103" t="n">
        <v>34.356</v>
      </c>
      <c r="M56" s="103" t="n">
        <v>43.0911</v>
      </c>
      <c r="N56" s="103" t="n">
        <v>48.6416</v>
      </c>
      <c r="O56" s="103" t="n">
        <v>48.6401</v>
      </c>
      <c r="P56" s="93" t="n">
        <v>40.938</v>
      </c>
      <c r="Q56" s="93" t="n">
        <v>46.592</v>
      </c>
      <c r="R56" s="94" t="n">
        <v>46.246</v>
      </c>
      <c r="S56" s="84" t="n">
        <f aca="false">U56/D56-1</f>
        <v>-0.0939839263254209</v>
      </c>
      <c r="T56" s="19" t="n">
        <v>27.3</v>
      </c>
      <c r="U56" s="91" t="n">
        <v>3484.7096</v>
      </c>
      <c r="V56" s="103" t="n">
        <v>40.968</v>
      </c>
      <c r="W56" s="103" t="n">
        <v>41.255</v>
      </c>
      <c r="X56" s="103" t="n">
        <v>38.458</v>
      </c>
      <c r="Y56" s="103" t="n">
        <v>40.034</v>
      </c>
      <c r="Z56" s="103" t="n">
        <v>37.319</v>
      </c>
      <c r="AA56" s="103" t="n">
        <v>33.434</v>
      </c>
      <c r="AB56" s="103" t="n">
        <v>21.337</v>
      </c>
      <c r="AC56" s="103" t="n">
        <v>34.091</v>
      </c>
      <c r="AD56" s="103" t="n">
        <v>39.9562</v>
      </c>
      <c r="AE56" s="103" t="n">
        <v>43.9559</v>
      </c>
      <c r="AF56" s="103" t="n">
        <v>44.0974</v>
      </c>
      <c r="AG56" s="93" t="n">
        <v>40.375</v>
      </c>
      <c r="AH56" s="93" t="n">
        <v>47.232</v>
      </c>
      <c r="AI56" s="94" t="n">
        <v>46.88</v>
      </c>
      <c r="AJ56" s="85"/>
      <c r="AK56" s="95"/>
      <c r="AL56" s="96"/>
      <c r="AM56" s="96"/>
      <c r="AN56" s="97"/>
      <c r="AO56" s="98"/>
      <c r="AP56" s="99"/>
      <c r="AQ56" s="99"/>
      <c r="AR56" s="99"/>
      <c r="AS56" s="95"/>
      <c r="AT56" s="96"/>
      <c r="AU56" s="100"/>
      <c r="AV56" s="95"/>
      <c r="AW56" s="96"/>
      <c r="AX56" s="100"/>
    </row>
    <row r="57" customFormat="false" ht="12" hidden="false" customHeight="false" outlineLevel="0" collapsed="false">
      <c r="A57" s="19"/>
      <c r="B57" s="19"/>
      <c r="C57" s="19" t="n">
        <v>29.3</v>
      </c>
      <c r="D57" s="91" t="n">
        <v>1830.4136</v>
      </c>
      <c r="E57" s="103" t="n">
        <v>38.955</v>
      </c>
      <c r="F57" s="103" t="n">
        <v>39.097</v>
      </c>
      <c r="G57" s="103" t="n">
        <v>35.965</v>
      </c>
      <c r="H57" s="103" t="n">
        <v>37.749</v>
      </c>
      <c r="I57" s="103" t="n">
        <v>35.085</v>
      </c>
      <c r="J57" s="103" t="n">
        <v>32.328</v>
      </c>
      <c r="K57" s="103" t="n">
        <v>20.797</v>
      </c>
      <c r="L57" s="103" t="n">
        <v>33.056</v>
      </c>
      <c r="M57" s="103" t="n">
        <v>40.2753</v>
      </c>
      <c r="N57" s="103" t="n">
        <v>46.4056</v>
      </c>
      <c r="O57" s="103" t="n">
        <v>46.1242</v>
      </c>
      <c r="P57" s="93" t="n">
        <v>38.112</v>
      </c>
      <c r="Q57" s="93" t="n">
        <v>44.135</v>
      </c>
      <c r="R57" s="94" t="n">
        <v>43.528</v>
      </c>
      <c r="S57" s="84" t="n">
        <f aca="false">U57/D57-1</f>
        <v>-0.0283769744717807</v>
      </c>
      <c r="T57" s="19" t="n">
        <v>32</v>
      </c>
      <c r="U57" s="91" t="n">
        <v>1778.472</v>
      </c>
      <c r="V57" s="103" t="n">
        <v>38.708</v>
      </c>
      <c r="W57" s="103" t="n">
        <v>38.703</v>
      </c>
      <c r="X57" s="103" t="n">
        <v>36.159</v>
      </c>
      <c r="Y57" s="103" t="n">
        <v>37.681</v>
      </c>
      <c r="Z57" s="103" t="n">
        <v>35.138</v>
      </c>
      <c r="AA57" s="103" t="n">
        <v>32.689</v>
      </c>
      <c r="AB57" s="103" t="n">
        <v>20.955</v>
      </c>
      <c r="AC57" s="103" t="n">
        <v>32.887</v>
      </c>
      <c r="AD57" s="103" t="n">
        <v>37.3255</v>
      </c>
      <c r="AE57" s="103" t="n">
        <v>42.0945</v>
      </c>
      <c r="AF57" s="103" t="n">
        <v>41.9907</v>
      </c>
      <c r="AG57" s="93" t="n">
        <v>37.758</v>
      </c>
      <c r="AH57" s="93" t="n">
        <v>45.286</v>
      </c>
      <c r="AI57" s="94" t="n">
        <v>44.839</v>
      </c>
      <c r="AJ57" s="85"/>
      <c r="AK57" s="95"/>
      <c r="AL57" s="96"/>
      <c r="AM57" s="96"/>
      <c r="AN57" s="97"/>
      <c r="AO57" s="98"/>
      <c r="AP57" s="99"/>
      <c r="AQ57" s="99"/>
      <c r="AR57" s="99"/>
      <c r="AS57" s="95"/>
      <c r="AT57" s="96"/>
      <c r="AU57" s="100"/>
      <c r="AV57" s="95"/>
      <c r="AW57" s="96"/>
      <c r="AX57" s="100"/>
    </row>
    <row r="58" customFormat="false" ht="12.75" hidden="false" customHeight="false" outlineLevel="0" collapsed="false">
      <c r="A58" s="19"/>
      <c r="B58" s="19"/>
      <c r="C58" s="19" t="n">
        <v>32.9</v>
      </c>
      <c r="D58" s="91" t="n">
        <v>1187.8104</v>
      </c>
      <c r="E58" s="103" t="n">
        <v>37.488</v>
      </c>
      <c r="F58" s="103" t="n">
        <v>37.599</v>
      </c>
      <c r="G58" s="103" t="n">
        <v>34.547</v>
      </c>
      <c r="H58" s="103" t="n">
        <v>36.299</v>
      </c>
      <c r="I58" s="103" t="n">
        <v>33.763</v>
      </c>
      <c r="J58" s="103" t="n">
        <v>31.81</v>
      </c>
      <c r="K58" s="103" t="n">
        <v>20.524</v>
      </c>
      <c r="L58" s="103" t="n">
        <v>32.403</v>
      </c>
      <c r="M58" s="103" t="n">
        <v>38.7685</v>
      </c>
      <c r="N58" s="103" t="n">
        <v>45.0314</v>
      </c>
      <c r="O58" s="103" t="n">
        <v>44.6473</v>
      </c>
      <c r="P58" s="93" t="n">
        <v>36.625</v>
      </c>
      <c r="Q58" s="93" t="n">
        <v>42.706</v>
      </c>
      <c r="R58" s="94" t="n">
        <v>41.955</v>
      </c>
      <c r="S58" s="84" t="n">
        <f aca="false">U58/D58-1</f>
        <v>-0.120864407316185</v>
      </c>
      <c r="T58" s="19" t="n">
        <v>36</v>
      </c>
      <c r="U58" s="91" t="n">
        <v>1044.2464</v>
      </c>
      <c r="V58" s="103" t="n">
        <v>36.978</v>
      </c>
      <c r="W58" s="103" t="n">
        <v>36.83</v>
      </c>
      <c r="X58" s="103" t="n">
        <v>34.481</v>
      </c>
      <c r="Y58" s="103" t="n">
        <v>35.937</v>
      </c>
      <c r="Z58" s="103" t="n">
        <v>33.638</v>
      </c>
      <c r="AA58" s="103" t="n">
        <v>32.193</v>
      </c>
      <c r="AB58" s="103" t="n">
        <v>20.807</v>
      </c>
      <c r="AC58" s="103" t="n">
        <v>32.079</v>
      </c>
      <c r="AD58" s="103" t="n">
        <v>35.4124</v>
      </c>
      <c r="AE58" s="103" t="n">
        <v>40.7746</v>
      </c>
      <c r="AF58" s="103" t="n">
        <v>40.5274</v>
      </c>
      <c r="AG58" s="93" t="n">
        <v>35.874</v>
      </c>
      <c r="AH58" s="93" t="n">
        <v>43.869</v>
      </c>
      <c r="AI58" s="94" t="n">
        <v>43.381</v>
      </c>
      <c r="AJ58" s="85"/>
      <c r="AK58" s="95"/>
      <c r="AL58" s="96"/>
      <c r="AM58" s="96"/>
      <c r="AN58" s="97"/>
      <c r="AO58" s="98"/>
      <c r="AP58" s="99"/>
      <c r="AQ58" s="99"/>
      <c r="AR58" s="99"/>
      <c r="AS58" s="95"/>
      <c r="AT58" s="96"/>
      <c r="AU58" s="100"/>
      <c r="AV58" s="95"/>
      <c r="AW58" s="96"/>
      <c r="AX58" s="100"/>
    </row>
    <row r="59" customFormat="false" ht="12" hidden="false" customHeight="false" outlineLevel="0" collapsed="false">
      <c r="A59" s="19"/>
      <c r="B59" s="11" t="s">
        <v>49</v>
      </c>
      <c r="C59" s="11" t="n">
        <v>20.6</v>
      </c>
      <c r="D59" s="80" t="n">
        <v>2938.0136</v>
      </c>
      <c r="E59" s="102" t="n">
        <v>44.103</v>
      </c>
      <c r="F59" s="102" t="n">
        <v>45.708</v>
      </c>
      <c r="G59" s="102" t="n">
        <v>40.788</v>
      </c>
      <c r="H59" s="102" t="n">
        <v>43.031</v>
      </c>
      <c r="I59" s="102" t="n">
        <v>40.962</v>
      </c>
      <c r="J59" s="102" t="n">
        <v>33.724</v>
      </c>
      <c r="K59" s="102" t="n">
        <v>21.143</v>
      </c>
      <c r="L59" s="102" t="n">
        <v>38.016</v>
      </c>
      <c r="M59" s="102" t="n">
        <v>46.9292</v>
      </c>
      <c r="N59" s="102" t="n">
        <v>49.5819</v>
      </c>
      <c r="O59" s="102" t="n">
        <v>50.3592</v>
      </c>
      <c r="P59" s="82" t="n">
        <v>46.786</v>
      </c>
      <c r="Q59" s="82" t="n">
        <v>49.157</v>
      </c>
      <c r="R59" s="83" t="n">
        <v>49.569</v>
      </c>
      <c r="S59" s="84" t="n">
        <f aca="false">U59/D59-1</f>
        <v>-0.111907446582276</v>
      </c>
      <c r="T59" s="11" t="n">
        <v>23.5</v>
      </c>
      <c r="U59" s="80" t="n">
        <v>2609.228</v>
      </c>
      <c r="V59" s="102" t="n">
        <v>43.494</v>
      </c>
      <c r="W59" s="102" t="n">
        <v>45.034</v>
      </c>
      <c r="X59" s="102" t="n">
        <v>40.8</v>
      </c>
      <c r="Y59" s="102" t="n">
        <v>42.747</v>
      </c>
      <c r="Z59" s="102" t="n">
        <v>40.792</v>
      </c>
      <c r="AA59" s="102" t="n">
        <v>33.881</v>
      </c>
      <c r="AB59" s="102" t="n">
        <v>21.054</v>
      </c>
      <c r="AC59" s="102" t="n">
        <v>37.749</v>
      </c>
      <c r="AD59" s="102" t="n">
        <v>44.5542</v>
      </c>
      <c r="AE59" s="102" t="n">
        <v>45.2843</v>
      </c>
      <c r="AF59" s="102" t="n">
        <v>46.0619</v>
      </c>
      <c r="AG59" s="82" t="n">
        <v>46.183</v>
      </c>
      <c r="AH59" s="82" t="n">
        <v>49.509</v>
      </c>
      <c r="AI59" s="83" t="n">
        <v>49.96</v>
      </c>
      <c r="AJ59" s="85"/>
      <c r="AK59" s="86" t="e">
        <f aca="false">bdrate($D59:$D62,E59:E62,$U59:$U62,V59:V62)</f>
        <v>#VALUE!</v>
      </c>
      <c r="AL59" s="87" t="e">
        <f aca="false">bdrate($D59:$D62,F59:F62,$U59:$U62,W59:W62)</f>
        <v>#VALUE!</v>
      </c>
      <c r="AM59" s="87" t="e">
        <f aca="false">bdrate($D59:$D62,G59:G62,$U59:$U62,X59:X62)</f>
        <v>#VALUE!</v>
      </c>
      <c r="AN59" s="88" t="e">
        <f aca="false">bdrate($D59:$D62,H59:H62,$U59:$U62,Y59:Y62)</f>
        <v>#VALUE!</v>
      </c>
      <c r="AO59" s="89" t="e">
        <f aca="false">bdrate($D59:$D62,I59:I62,$U59:$U62,Z59:Z62)</f>
        <v>#VALUE!</v>
      </c>
      <c r="AP59" s="90" t="e">
        <f aca="false">bdrate($D59:$D62,J59:J62,$U59:$U62,AA59:AA62)</f>
        <v>#VALUE!</v>
      </c>
      <c r="AQ59" s="90" t="e">
        <f aca="false">bdrate($D59:$D62,K59:K62,$U59:$U62,AB59:AB62)</f>
        <v>#VALUE!</v>
      </c>
      <c r="AR59" s="90" t="e">
        <f aca="false">bdrate($D59:$D62,L59:L62,$U59:$U62,AC59:AC62)</f>
        <v>#VALUE!</v>
      </c>
      <c r="AS59" s="86" t="e">
        <f aca="false">bdrate($D59:$D62,M59:M62,$U59:$U62,AD59:AD62)</f>
        <v>#VALUE!</v>
      </c>
      <c r="AT59" s="87" t="e">
        <f aca="false">bdrate($D59:$D62,N59:N62,$U59:$U62,AE59:AE62)</f>
        <v>#VALUE!</v>
      </c>
      <c r="AU59" s="88" t="e">
        <f aca="false">bdrate($D59:$D62,O59:O62,$U59:$U62,AF59:AF62)</f>
        <v>#VALUE!</v>
      </c>
      <c r="AV59" s="86" t="e">
        <f aca="false">bdrate($D59:$D62,P59:P62,$U59:$U62,AG59:AG62)</f>
        <v>#VALUE!</v>
      </c>
      <c r="AW59" s="87" t="e">
        <f aca="false">bdrate($D59:$D62,Q59:Q62,$U59:$U62,AH59:AH62)</f>
        <v>#VALUE!</v>
      </c>
      <c r="AX59" s="88" t="e">
        <f aca="false">bdrate($D59:$D62,R59:R62,$U59:$U62,AI59:AI62)</f>
        <v>#VALUE!</v>
      </c>
    </row>
    <row r="60" customFormat="false" ht="12" hidden="false" customHeight="false" outlineLevel="0" collapsed="false">
      <c r="A60" s="19"/>
      <c r="B60" s="19" t="s">
        <v>106</v>
      </c>
      <c r="C60" s="19" t="n">
        <v>24.5</v>
      </c>
      <c r="D60" s="91" t="n">
        <v>1668.6432</v>
      </c>
      <c r="E60" s="103" t="n">
        <v>42.634</v>
      </c>
      <c r="F60" s="103" t="n">
        <v>43.988</v>
      </c>
      <c r="G60" s="103" t="n">
        <v>39.538</v>
      </c>
      <c r="H60" s="103" t="n">
        <v>41.637</v>
      </c>
      <c r="I60" s="103" t="n">
        <v>39.619</v>
      </c>
      <c r="J60" s="103" t="n">
        <v>33.093</v>
      </c>
      <c r="K60" s="103" t="n">
        <v>20.799</v>
      </c>
      <c r="L60" s="103" t="n">
        <v>37.135</v>
      </c>
      <c r="M60" s="103" t="n">
        <v>45.2232</v>
      </c>
      <c r="N60" s="103" t="n">
        <v>48.1612</v>
      </c>
      <c r="O60" s="103" t="n">
        <v>48.5875</v>
      </c>
      <c r="P60" s="93" t="n">
        <v>44.849</v>
      </c>
      <c r="Q60" s="93" t="n">
        <v>47.568</v>
      </c>
      <c r="R60" s="94" t="n">
        <v>47.648</v>
      </c>
      <c r="S60" s="84" t="n">
        <f aca="false">U60/D60-1</f>
        <v>-0.0466707322452158</v>
      </c>
      <c r="T60" s="19" t="n">
        <v>27.2</v>
      </c>
      <c r="U60" s="91" t="n">
        <v>1590.7664</v>
      </c>
      <c r="V60" s="103" t="n">
        <v>42.168</v>
      </c>
      <c r="W60" s="103" t="n">
        <v>43.37</v>
      </c>
      <c r="X60" s="103" t="n">
        <v>39.605</v>
      </c>
      <c r="Y60" s="103" t="n">
        <v>41.42</v>
      </c>
      <c r="Z60" s="103" t="n">
        <v>39.527</v>
      </c>
      <c r="AA60" s="103" t="n">
        <v>33.332</v>
      </c>
      <c r="AB60" s="103" t="n">
        <v>20.878</v>
      </c>
      <c r="AC60" s="103" t="n">
        <v>36.905</v>
      </c>
      <c r="AD60" s="103" t="n">
        <v>42.6952</v>
      </c>
      <c r="AE60" s="103" t="n">
        <v>43.844</v>
      </c>
      <c r="AF60" s="103" t="n">
        <v>44.3556</v>
      </c>
      <c r="AG60" s="93" t="n">
        <v>44.348</v>
      </c>
      <c r="AH60" s="93" t="n">
        <v>48.152</v>
      </c>
      <c r="AI60" s="94" t="n">
        <v>48.375</v>
      </c>
      <c r="AJ60" s="85"/>
      <c r="AK60" s="95"/>
      <c r="AL60" s="96"/>
      <c r="AM60" s="96"/>
      <c r="AN60" s="97"/>
      <c r="AO60" s="98"/>
      <c r="AP60" s="99"/>
      <c r="AQ60" s="99"/>
      <c r="AR60" s="99"/>
      <c r="AS60" s="95"/>
      <c r="AT60" s="96"/>
      <c r="AU60" s="100"/>
      <c r="AV60" s="95"/>
      <c r="AW60" s="96"/>
      <c r="AX60" s="100"/>
    </row>
    <row r="61" customFormat="false" ht="12" hidden="false" customHeight="false" outlineLevel="0" collapsed="false">
      <c r="A61" s="19"/>
      <c r="B61" s="19"/>
      <c r="C61" s="19" t="n">
        <v>29.5</v>
      </c>
      <c r="D61" s="91" t="n">
        <v>913.1088</v>
      </c>
      <c r="E61" s="103" t="n">
        <v>40.309</v>
      </c>
      <c r="F61" s="103" t="n">
        <v>41.348</v>
      </c>
      <c r="G61" s="103" t="n">
        <v>37.486</v>
      </c>
      <c r="H61" s="103" t="n">
        <v>39.393</v>
      </c>
      <c r="I61" s="103" t="n">
        <v>37.507</v>
      </c>
      <c r="J61" s="103" t="n">
        <v>32.19</v>
      </c>
      <c r="K61" s="103" t="n">
        <v>20.442</v>
      </c>
      <c r="L61" s="103" t="n">
        <v>35.852</v>
      </c>
      <c r="M61" s="103" t="n">
        <v>42.6009</v>
      </c>
      <c r="N61" s="103" t="n">
        <v>46.1598</v>
      </c>
      <c r="O61" s="103" t="n">
        <v>46.1777</v>
      </c>
      <c r="P61" s="93" t="n">
        <v>41.981</v>
      </c>
      <c r="Q61" s="93" t="n">
        <v>45.393</v>
      </c>
      <c r="R61" s="94" t="n">
        <v>45.047</v>
      </c>
      <c r="S61" s="84" t="n">
        <f aca="false">U61/D61-1</f>
        <v>-0.0758183471673911</v>
      </c>
      <c r="T61" s="19" t="n">
        <v>32.8</v>
      </c>
      <c r="U61" s="91" t="n">
        <v>843.8784</v>
      </c>
      <c r="V61" s="103" t="n">
        <v>39.662</v>
      </c>
      <c r="W61" s="103" t="n">
        <v>40.394</v>
      </c>
      <c r="X61" s="103" t="n">
        <v>37.369</v>
      </c>
      <c r="Y61" s="103" t="n">
        <v>38.941</v>
      </c>
      <c r="Z61" s="103" t="n">
        <v>37.226</v>
      </c>
      <c r="AA61" s="103" t="n">
        <v>32.466</v>
      </c>
      <c r="AB61" s="103" t="n">
        <v>20.499</v>
      </c>
      <c r="AC61" s="103" t="n">
        <v>35.455</v>
      </c>
      <c r="AD61" s="103" t="n">
        <v>39.5211</v>
      </c>
      <c r="AE61" s="103" t="n">
        <v>41.7189</v>
      </c>
      <c r="AF61" s="103" t="n">
        <v>41.8484</v>
      </c>
      <c r="AG61" s="93" t="n">
        <v>41.156</v>
      </c>
      <c r="AH61" s="93" t="n">
        <v>46.012</v>
      </c>
      <c r="AI61" s="94" t="n">
        <v>45.868</v>
      </c>
      <c r="AJ61" s="85"/>
      <c r="AK61" s="95"/>
      <c r="AL61" s="96"/>
      <c r="AM61" s="96"/>
      <c r="AN61" s="97"/>
      <c r="AO61" s="98"/>
      <c r="AP61" s="99"/>
      <c r="AQ61" s="99"/>
      <c r="AR61" s="99"/>
      <c r="AS61" s="95"/>
      <c r="AT61" s="96"/>
      <c r="AU61" s="100"/>
      <c r="AV61" s="95"/>
      <c r="AW61" s="96"/>
      <c r="AX61" s="100"/>
    </row>
    <row r="62" customFormat="false" ht="12.75" hidden="false" customHeight="false" outlineLevel="0" collapsed="false">
      <c r="A62" s="28"/>
      <c r="B62" s="19"/>
      <c r="C62" s="19" t="n">
        <v>33.2</v>
      </c>
      <c r="D62" s="91" t="n">
        <v>572.1</v>
      </c>
      <c r="E62" s="103" t="n">
        <v>38.34</v>
      </c>
      <c r="F62" s="103" t="n">
        <v>38.958</v>
      </c>
      <c r="G62" s="103" t="n">
        <v>35.885</v>
      </c>
      <c r="H62" s="103" t="n">
        <v>37.514</v>
      </c>
      <c r="I62" s="103" t="n">
        <v>35.796</v>
      </c>
      <c r="J62" s="103" t="n">
        <v>31.335</v>
      </c>
      <c r="K62" s="103" t="n">
        <v>20.313</v>
      </c>
      <c r="L62" s="103" t="n">
        <v>34.729</v>
      </c>
      <c r="M62" s="103" t="n">
        <v>40.2053</v>
      </c>
      <c r="N62" s="103" t="n">
        <v>44.9876</v>
      </c>
      <c r="O62" s="103" t="n">
        <v>44.9177</v>
      </c>
      <c r="P62" s="93" t="n">
        <v>39.447</v>
      </c>
      <c r="Q62" s="93" t="n">
        <v>44.184</v>
      </c>
      <c r="R62" s="94" t="n">
        <v>43.807</v>
      </c>
      <c r="S62" s="84" t="n">
        <f aca="false">U62/D62-1</f>
        <v>-0.02423072889355</v>
      </c>
      <c r="T62" s="19" t="n">
        <v>36.2</v>
      </c>
      <c r="U62" s="91" t="n">
        <v>558.2376</v>
      </c>
      <c r="V62" s="103" t="n">
        <v>37.869</v>
      </c>
      <c r="W62" s="103" t="n">
        <v>38.311</v>
      </c>
      <c r="X62" s="103" t="n">
        <v>35.799</v>
      </c>
      <c r="Y62" s="103" t="n">
        <v>37.181</v>
      </c>
      <c r="Z62" s="103" t="n">
        <v>35.611</v>
      </c>
      <c r="AA62" s="103" t="n">
        <v>31.929</v>
      </c>
      <c r="AB62" s="103" t="n">
        <v>20.35</v>
      </c>
      <c r="AC62" s="103" t="n">
        <v>34.472</v>
      </c>
      <c r="AD62" s="103" t="n">
        <v>37.3394</v>
      </c>
      <c r="AE62" s="103" t="n">
        <v>40.4341</v>
      </c>
      <c r="AF62" s="103" t="n">
        <v>40.4744</v>
      </c>
      <c r="AG62" s="93" t="n">
        <v>38.957</v>
      </c>
      <c r="AH62" s="93" t="n">
        <v>44.738</v>
      </c>
      <c r="AI62" s="94" t="n">
        <v>44.547</v>
      </c>
      <c r="AJ62" s="85"/>
      <c r="AK62" s="95"/>
      <c r="AL62" s="96"/>
      <c r="AM62" s="96"/>
      <c r="AN62" s="97"/>
      <c r="AO62" s="98"/>
      <c r="AP62" s="99"/>
      <c r="AQ62" s="99"/>
      <c r="AR62" s="99"/>
      <c r="AS62" s="95"/>
      <c r="AT62" s="96"/>
      <c r="AU62" s="100"/>
      <c r="AV62" s="95"/>
      <c r="AW62" s="96"/>
      <c r="AX62" s="100"/>
    </row>
    <row r="63" customFormat="false" ht="12.75" hidden="false" customHeight="false" outlineLevel="0" collapsed="false">
      <c r="A63" s="65"/>
      <c r="B63" s="66" t="s">
        <v>107</v>
      </c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113"/>
      <c r="T63" s="66"/>
      <c r="U63" s="66"/>
      <c r="V63" s="66"/>
      <c r="W63" s="66"/>
      <c r="X63" s="66"/>
      <c r="Y63" s="66"/>
      <c r="Z63" s="66"/>
      <c r="AA63" s="66"/>
      <c r="AB63" s="66"/>
      <c r="AC63" s="66"/>
      <c r="AD63" s="66"/>
      <c r="AE63" s="66"/>
      <c r="AF63" s="66"/>
      <c r="AG63" s="66"/>
      <c r="AH63" s="66"/>
      <c r="AI63" s="66"/>
      <c r="AJ63" s="66"/>
      <c r="AK63" s="114" t="e">
        <f aca="false">AVERAGE(AK3,AK7,AK11,AK15,AK19,AK23,AK27,AK31,AK35,AK39,AK43,AK47,AK51,AK55,AK59)</f>
        <v>#VALUE!</v>
      </c>
      <c r="AL63" s="114" t="e">
        <f aca="false">AVERAGE(AL3,AL7,AL11,AL15,AL19,AL23,AL27,AL31,AL35,AL39,AL43,AL47,AL51,AL55,AL59)</f>
        <v>#VALUE!</v>
      </c>
      <c r="AM63" s="114" t="e">
        <f aca="false">AVERAGE(AM3,AM7,AM11,AM15,AM19,AM23,AM27,AM31,AM35,AM39,AM43,AM47,AM51,AM55,AM59)</f>
        <v>#VALUE!</v>
      </c>
      <c r="AN63" s="114" t="e">
        <f aca="false">AVERAGE(AN3,AN7,AN11,AN15,AN19,AN23,AN27,AN31,AN35,AN39,AN43,AN47,AN51,AN55,AN59)</f>
        <v>#VALUE!</v>
      </c>
      <c r="AO63" s="114" t="e">
        <f aca="false">AVERAGE(AO3,AO7,AO11,AO15,AO19,AO23,AO27,AO31,AO35,AO39,AO43,AO47,AO51,AO55,AO59)</f>
        <v>#VALUE!</v>
      </c>
      <c r="AP63" s="114" t="e">
        <f aca="false">AVERAGE(AP3,AP7,AP11,AP15,AP19,AP23,AP27,AP31,AP35,AP39,AP43,AP47,AP51,AP55,AP59)</f>
        <v>#VALUE!</v>
      </c>
      <c r="AQ63" s="114" t="e">
        <f aca="false">AVERAGE(AQ3,AQ7,AQ11,AQ15,AQ19,AQ23,AQ27,AQ31,AQ35,AQ39,AQ43,AQ47,AQ51,AQ55,AQ59)</f>
        <v>#VALUE!</v>
      </c>
      <c r="AR63" s="114" t="e">
        <f aca="false">AVERAGE(AR3,AR7,AR11,AR15,AR19,AR23,AR27,AR31,AR35,AR39,AR43,AR47,AR51,AR55,AR59)</f>
        <v>#VALUE!</v>
      </c>
      <c r="AS63" s="114" t="e">
        <f aca="false">AVERAGE(AS3,AS7,AS11,AS15,AS19,AS23,AS27,AS31,AS35,AS39,AS43,AS47,AS51,AS55,AS59)</f>
        <v>#VALUE!</v>
      </c>
      <c r="AT63" s="114" t="e">
        <f aca="false">AVERAGE(AT3,AT7,AT11,AT15,AT19,AT23,AT27,AT31,AT35,AT39,AT43,AT47,AT51,AT55,AT59)</f>
        <v>#VALUE!</v>
      </c>
      <c r="AU63" s="114" t="e">
        <f aca="false">AVERAGE(AU3,AU7,AU11,AU15,AU19,AU23,AU27,AU31,AU35,AU39,AU43,AU47,AU51,AU55,AU59)</f>
        <v>#VALUE!</v>
      </c>
      <c r="AV63" s="114" t="e">
        <f aca="false">AVERAGE(AV3,AV7,AV11,AV15,AV19,AV23,AV27,AV31,AV35,AV39,AV43,AV47,AV51,AV55,AV59)</f>
        <v>#VALUE!</v>
      </c>
      <c r="AW63" s="114" t="e">
        <f aca="false">AVERAGE(AW3,AW7,AW11,AW15,AW19,AW23,AW27,AW31,AW35,AW39,AW43,AW47,AW51,AW55,AW59)</f>
        <v>#VALUE!</v>
      </c>
      <c r="AX63" s="114" t="e">
        <f aca="false">AVERAGE(AX3,AX7,AX11,AX15,AX19,AX23,AX27,AX31,AX35,AX39,AX43,AX47,AX51,AX55,AX59)</f>
        <v>#VALUE!</v>
      </c>
    </row>
    <row r="64" customFormat="false" ht="12" hidden="false" customHeight="false" outlineLevel="0" collapsed="false">
      <c r="B64" s="26" t="s">
        <v>108</v>
      </c>
      <c r="E64" s="115"/>
      <c r="F64" s="115"/>
      <c r="G64" s="115"/>
      <c r="H64" s="115"/>
      <c r="Q64" s="116" t="n">
        <f aca="false">GEOMEAN(Q3:Q62)</f>
        <v>47.0176055868929</v>
      </c>
      <c r="R64" s="116" t="n">
        <f aca="false">GEOMEAN(R3:R62)</f>
        <v>49.8181015301752</v>
      </c>
      <c r="AH64" s="116" t="n">
        <f aca="false">GEOMEAN(AH3:AH62)</f>
        <v>47.1081718472968</v>
      </c>
      <c r="AI64" s="116" t="n">
        <f aca="false">GEOMEAN(AI3:AI62)</f>
        <v>50.6040983124858</v>
      </c>
    </row>
    <row r="65" customFormat="false" ht="12" hidden="false" customHeight="false" outlineLevel="0" collapsed="false">
      <c r="B65" s="26" t="s">
        <v>109</v>
      </c>
      <c r="E65" s="92" t="s">
        <v>110</v>
      </c>
      <c r="F65" s="92"/>
      <c r="G65" s="92"/>
      <c r="H65" s="92"/>
      <c r="V65" s="92" t="s">
        <v>110</v>
      </c>
      <c r="W65" s="92"/>
      <c r="X65" s="92"/>
      <c r="Y65" s="92"/>
      <c r="AH65" s="117" t="n">
        <f aca="false">AH64/Q64</f>
        <v>1.00192622017377</v>
      </c>
      <c r="AI65" s="117" t="n">
        <f aca="false">AI64/R64</f>
        <v>1.01577733310119</v>
      </c>
    </row>
    <row r="66" customFormat="false" ht="12" hidden="false" customHeight="false" outlineLevel="0" collapsed="false">
      <c r="B66" s="26" t="s">
        <v>111</v>
      </c>
      <c r="E66" s="118" t="s">
        <v>112</v>
      </c>
      <c r="F66" s="119"/>
      <c r="G66" s="119"/>
      <c r="H66" s="119"/>
      <c r="Q66" s="116" t="n">
        <f aca="false">SUM(Q3:Q62)/3600</f>
        <v>0.785444444444444</v>
      </c>
      <c r="R66" s="116" t="n">
        <f aca="false">SUM(R3:R62)</f>
        <v>2997.222</v>
      </c>
      <c r="V66" s="118" t="s">
        <v>112</v>
      </c>
      <c r="W66" s="119"/>
      <c r="X66" s="119"/>
      <c r="Y66" s="119"/>
      <c r="AH66" s="116" t="n">
        <f aca="false">SUM(AH3:AH62)/3600</f>
        <v>0.786706944444444</v>
      </c>
      <c r="AI66" s="116" t="n">
        <f aca="false">SUM(AI3:AI62)</f>
        <v>3044.059</v>
      </c>
    </row>
    <row r="69" customFormat="false" ht="12.75" hidden="false" customHeight="false" outlineLevel="0" collapsed="false">
      <c r="A69" s="120"/>
      <c r="B69" s="120" t="s">
        <v>113</v>
      </c>
      <c r="C69" s="120"/>
      <c r="D69" s="120"/>
      <c r="E69" s="120"/>
      <c r="F69" s="120"/>
      <c r="G69" s="120"/>
      <c r="H69" s="120"/>
    </row>
    <row r="70" customFormat="false" ht="12.75" hidden="false" customHeight="false" outlineLevel="0" collapsed="false">
      <c r="A70" s="121"/>
      <c r="B70" s="122"/>
      <c r="C70" s="122"/>
      <c r="D70" s="123"/>
      <c r="E70" s="124" t="s">
        <v>85</v>
      </c>
      <c r="F70" s="124" t="s">
        <v>86</v>
      </c>
      <c r="G70" s="124" t="s">
        <v>87</v>
      </c>
      <c r="H70" s="125" t="s">
        <v>88</v>
      </c>
      <c r="I70" s="126" t="s">
        <v>89</v>
      </c>
      <c r="J70" s="126" t="s">
        <v>2</v>
      </c>
      <c r="K70" s="126" t="s">
        <v>90</v>
      </c>
      <c r="L70" s="127" t="s">
        <v>3</v>
      </c>
    </row>
    <row r="71" customFormat="false" ht="12" hidden="false" customHeight="false" outlineLevel="0" collapsed="false">
      <c r="A71" s="121" t="s">
        <v>13</v>
      </c>
      <c r="B71" s="122" t="s">
        <v>31</v>
      </c>
      <c r="C71" s="122"/>
      <c r="D71" s="81"/>
      <c r="E71" s="102" t="n">
        <v>63.699</v>
      </c>
      <c r="F71" s="102" t="n">
        <v>69.709</v>
      </c>
      <c r="G71" s="102" t="n">
        <v>52.089</v>
      </c>
      <c r="H71" s="102" t="n">
        <v>56.498</v>
      </c>
      <c r="I71" s="102" t="n">
        <v>55.36</v>
      </c>
      <c r="J71" s="102" t="n">
        <v>49.545</v>
      </c>
      <c r="K71" s="102" t="n">
        <v>24.714</v>
      </c>
      <c r="L71" s="128" t="n">
        <v>58.167</v>
      </c>
    </row>
    <row r="72" customFormat="false" ht="12" hidden="false" customHeight="false" outlineLevel="0" collapsed="false">
      <c r="A72" s="129"/>
      <c r="B72" s="130" t="s">
        <v>33</v>
      </c>
      <c r="C72" s="130"/>
      <c r="D72" s="92"/>
      <c r="E72" s="103" t="n">
        <v>56.265</v>
      </c>
      <c r="F72" s="103" t="n">
        <v>68.918</v>
      </c>
      <c r="G72" s="103" t="n">
        <v>46.113</v>
      </c>
      <c r="H72" s="103" t="n">
        <v>50.463</v>
      </c>
      <c r="I72" s="103" t="n">
        <v>50.336</v>
      </c>
      <c r="J72" s="103" t="n">
        <v>37.146</v>
      </c>
      <c r="K72" s="103" t="n">
        <v>21.744</v>
      </c>
      <c r="L72" s="131" t="n">
        <v>47.738</v>
      </c>
    </row>
    <row r="73" customFormat="false" ht="12" hidden="false" customHeight="false" outlineLevel="0" collapsed="false">
      <c r="A73" s="129"/>
      <c r="B73" s="130" t="s">
        <v>35</v>
      </c>
      <c r="C73" s="130"/>
      <c r="D73" s="92"/>
      <c r="E73" s="103" t="n">
        <v>60.738</v>
      </c>
      <c r="F73" s="103" t="n">
        <v>69.418</v>
      </c>
      <c r="G73" s="103" t="n">
        <v>51.226</v>
      </c>
      <c r="H73" s="103" t="n">
        <v>55.477</v>
      </c>
      <c r="I73" s="103" t="n">
        <v>55.561</v>
      </c>
      <c r="J73" s="103" t="n">
        <v>38.748</v>
      </c>
      <c r="K73" s="103" t="n">
        <v>24.137</v>
      </c>
      <c r="L73" s="131" t="n">
        <v>47.888</v>
      </c>
    </row>
    <row r="74" customFormat="false" ht="12" hidden="false" customHeight="false" outlineLevel="0" collapsed="false">
      <c r="A74" s="129" t="s">
        <v>16</v>
      </c>
      <c r="B74" s="130" t="s">
        <v>37</v>
      </c>
      <c r="C74" s="130"/>
      <c r="D74" s="92"/>
      <c r="E74" s="103" t="n">
        <v>48.304</v>
      </c>
      <c r="F74" s="103" t="n">
        <v>65.001</v>
      </c>
      <c r="G74" s="103" t="n">
        <v>37.206</v>
      </c>
      <c r="H74" s="103" t="n">
        <v>41.645</v>
      </c>
      <c r="I74" s="103" t="n">
        <v>40.117</v>
      </c>
      <c r="J74" s="103" t="n">
        <v>34.216</v>
      </c>
      <c r="K74" s="103" t="n">
        <v>21.818</v>
      </c>
      <c r="L74" s="131" t="n">
        <v>49.943</v>
      </c>
    </row>
    <row r="75" customFormat="false" ht="12" hidden="false" customHeight="false" outlineLevel="0" collapsed="false">
      <c r="A75" s="129"/>
      <c r="B75" s="130" t="s">
        <v>39</v>
      </c>
      <c r="C75" s="130"/>
      <c r="D75" s="92"/>
      <c r="E75" s="103" t="n">
        <v>49.385</v>
      </c>
      <c r="F75" s="103" t="n">
        <v>65.734</v>
      </c>
      <c r="G75" s="103" t="n">
        <v>38.583</v>
      </c>
      <c r="H75" s="103" t="n">
        <v>43</v>
      </c>
      <c r="I75" s="103" t="n">
        <v>41.946</v>
      </c>
      <c r="J75" s="103" t="n">
        <v>34.567</v>
      </c>
      <c r="K75" s="103" t="n">
        <v>21.755</v>
      </c>
      <c r="L75" s="131" t="n">
        <v>49.825</v>
      </c>
    </row>
    <row r="76" customFormat="false" ht="12" hidden="false" customHeight="false" outlineLevel="0" collapsed="false">
      <c r="A76" s="129"/>
      <c r="B76" s="130" t="s">
        <v>40</v>
      </c>
      <c r="C76" s="130"/>
      <c r="D76" s="92"/>
      <c r="E76" s="103" t="n">
        <v>57.42</v>
      </c>
      <c r="F76" s="103" t="n">
        <v>68.439</v>
      </c>
      <c r="G76" s="103" t="n">
        <v>47.441</v>
      </c>
      <c r="H76" s="103" t="n">
        <v>51.762</v>
      </c>
      <c r="I76" s="103" t="n">
        <v>50.597</v>
      </c>
      <c r="J76" s="103" t="n">
        <v>38.359</v>
      </c>
      <c r="K76" s="103" t="n">
        <v>22.943</v>
      </c>
      <c r="L76" s="131" t="n">
        <v>49.427</v>
      </c>
    </row>
    <row r="77" customFormat="false" ht="12" hidden="false" customHeight="false" outlineLevel="0" collapsed="false">
      <c r="A77" s="129" t="s">
        <v>18</v>
      </c>
      <c r="B77" s="130" t="s">
        <v>41</v>
      </c>
      <c r="C77" s="130"/>
      <c r="D77" s="92"/>
      <c r="E77" s="103" t="n">
        <v>54.524</v>
      </c>
      <c r="F77" s="103" t="n">
        <v>67.26</v>
      </c>
      <c r="G77" s="103" t="n">
        <v>45.327</v>
      </c>
      <c r="H77" s="103" t="n">
        <v>49.556</v>
      </c>
      <c r="I77" s="103" t="n">
        <v>48.422</v>
      </c>
      <c r="J77" s="103" t="n">
        <v>39.546</v>
      </c>
      <c r="K77" s="103" t="n">
        <v>22.571</v>
      </c>
      <c r="L77" s="131" t="n">
        <v>52.345</v>
      </c>
    </row>
    <row r="78" customFormat="false" ht="12" hidden="false" customHeight="false" outlineLevel="0" collapsed="false">
      <c r="A78" s="129" t="s">
        <v>20</v>
      </c>
      <c r="B78" s="130" t="s">
        <v>42</v>
      </c>
      <c r="C78" s="130"/>
      <c r="D78" s="92"/>
      <c r="E78" s="103" t="n">
        <v>55.341</v>
      </c>
      <c r="F78" s="103" t="n">
        <v>66.771</v>
      </c>
      <c r="G78" s="103" t="n">
        <v>40.216</v>
      </c>
      <c r="H78" s="103" t="n">
        <v>44.846</v>
      </c>
      <c r="I78" s="103" t="n">
        <v>42.323</v>
      </c>
      <c r="J78" s="103" t="n">
        <v>36.615</v>
      </c>
      <c r="K78" s="103" t="n">
        <v>24.984</v>
      </c>
      <c r="L78" s="131" t="n">
        <v>51.028</v>
      </c>
    </row>
    <row r="79" customFormat="false" ht="12" hidden="false" customHeight="false" outlineLevel="0" collapsed="false">
      <c r="A79" s="129"/>
      <c r="B79" s="130" t="s">
        <v>43</v>
      </c>
      <c r="C79" s="130"/>
      <c r="D79" s="92"/>
      <c r="E79" s="103" t="n">
        <v>53.086</v>
      </c>
      <c r="F79" s="103" t="n">
        <v>64.573</v>
      </c>
      <c r="G79" s="103" t="n">
        <v>39.045</v>
      </c>
      <c r="H79" s="103" t="n">
        <v>43.636</v>
      </c>
      <c r="I79" s="103" t="n">
        <v>41.187</v>
      </c>
      <c r="J79" s="103" t="n">
        <v>36.039</v>
      </c>
      <c r="K79" s="103" t="n">
        <v>24.72</v>
      </c>
      <c r="L79" s="131" t="n">
        <v>50.526</v>
      </c>
    </row>
    <row r="80" customFormat="false" ht="12" hidden="false" customHeight="false" outlineLevel="0" collapsed="false">
      <c r="A80" s="129"/>
      <c r="B80" s="130" t="s">
        <v>44</v>
      </c>
      <c r="C80" s="130"/>
      <c r="D80" s="92"/>
      <c r="E80" s="103" t="n">
        <v>52.613</v>
      </c>
      <c r="F80" s="103" t="n">
        <v>63.543</v>
      </c>
      <c r="G80" s="103" t="n">
        <v>37.816</v>
      </c>
      <c r="H80" s="103" t="n">
        <v>42.434</v>
      </c>
      <c r="I80" s="103" t="n">
        <v>40.001</v>
      </c>
      <c r="J80" s="103" t="n">
        <v>36.105</v>
      </c>
      <c r="K80" s="103" t="n">
        <v>24.316</v>
      </c>
      <c r="L80" s="131" t="n">
        <v>50.467</v>
      </c>
    </row>
    <row r="81" customFormat="false" ht="12" hidden="false" customHeight="false" outlineLevel="0" collapsed="false">
      <c r="A81" s="129"/>
      <c r="B81" s="130" t="s">
        <v>45</v>
      </c>
      <c r="C81" s="130"/>
      <c r="D81" s="92"/>
      <c r="E81" s="103" t="n">
        <v>53.578</v>
      </c>
      <c r="F81" s="103" t="n">
        <v>66.639</v>
      </c>
      <c r="G81" s="103" t="n">
        <v>38.643</v>
      </c>
      <c r="H81" s="103" t="n">
        <v>43.27</v>
      </c>
      <c r="I81" s="103" t="n">
        <v>40.848</v>
      </c>
      <c r="J81" s="103" t="n">
        <v>36.712</v>
      </c>
      <c r="K81" s="103" t="n">
        <v>25.123</v>
      </c>
      <c r="L81" s="131" t="n">
        <v>52.032</v>
      </c>
    </row>
    <row r="82" customFormat="false" ht="12" hidden="false" customHeight="false" outlineLevel="0" collapsed="false">
      <c r="A82" s="129"/>
      <c r="B82" s="130" t="s">
        <v>46</v>
      </c>
      <c r="C82" s="130"/>
      <c r="D82" s="92"/>
      <c r="E82" s="103" t="n">
        <v>55.131</v>
      </c>
      <c r="F82" s="103" t="n">
        <v>67.732</v>
      </c>
      <c r="G82" s="103" t="n">
        <v>39.218</v>
      </c>
      <c r="H82" s="103" t="n">
        <v>43.873</v>
      </c>
      <c r="I82" s="103" t="n">
        <v>41.772</v>
      </c>
      <c r="J82" s="103" t="n">
        <v>37.088</v>
      </c>
      <c r="K82" s="103" t="n">
        <v>23.379</v>
      </c>
      <c r="L82" s="131" t="n">
        <v>51.854</v>
      </c>
    </row>
    <row r="83" customFormat="false" ht="12" hidden="false" customHeight="false" outlineLevel="0" collapsed="false">
      <c r="A83" s="129" t="s">
        <v>22</v>
      </c>
      <c r="B83" s="130" t="s">
        <v>47</v>
      </c>
      <c r="C83" s="130"/>
      <c r="D83" s="92"/>
      <c r="E83" s="103" t="n">
        <v>54.219</v>
      </c>
      <c r="F83" s="103" t="n">
        <v>68.526</v>
      </c>
      <c r="G83" s="103" t="n">
        <v>45.056</v>
      </c>
      <c r="H83" s="103" t="n">
        <v>49.313</v>
      </c>
      <c r="I83" s="103" t="n">
        <v>52.299</v>
      </c>
      <c r="J83" s="103" t="n">
        <v>41.176</v>
      </c>
      <c r="K83" s="103" t="n">
        <v>21.168</v>
      </c>
      <c r="L83" s="131" t="n">
        <v>47.991</v>
      </c>
    </row>
    <row r="84" customFormat="false" ht="12" hidden="false" customHeight="false" outlineLevel="0" collapsed="false">
      <c r="A84" s="129" t="s">
        <v>24</v>
      </c>
      <c r="B84" s="130" t="s">
        <v>48</v>
      </c>
      <c r="C84" s="130"/>
      <c r="D84" s="92"/>
      <c r="E84" s="103" t="n">
        <v>54.945</v>
      </c>
      <c r="F84" s="103" t="n">
        <v>68.247</v>
      </c>
      <c r="G84" s="103" t="n">
        <v>46.921</v>
      </c>
      <c r="H84" s="103" t="n">
        <v>51.027</v>
      </c>
      <c r="I84" s="103" t="n">
        <v>49.627</v>
      </c>
      <c r="J84" s="103" t="n">
        <v>37.063</v>
      </c>
      <c r="K84" s="103" t="n">
        <v>22.265</v>
      </c>
      <c r="L84" s="131" t="n">
        <v>47.01</v>
      </c>
    </row>
    <row r="85" customFormat="false" ht="12.75" hidden="false" customHeight="false" outlineLevel="0" collapsed="false">
      <c r="A85" s="132"/>
      <c r="B85" s="133" t="s">
        <v>49</v>
      </c>
      <c r="C85" s="133"/>
      <c r="D85" s="134"/>
      <c r="E85" s="135" t="n">
        <v>52.017</v>
      </c>
      <c r="F85" s="135" t="n">
        <v>67.317</v>
      </c>
      <c r="G85" s="135" t="n">
        <v>44.319</v>
      </c>
      <c r="H85" s="135" t="n">
        <v>48.388</v>
      </c>
      <c r="I85" s="135" t="n">
        <v>48.278</v>
      </c>
      <c r="J85" s="135" t="n">
        <v>36.502</v>
      </c>
      <c r="K85" s="135" t="n">
        <v>21.318</v>
      </c>
      <c r="L85" s="136" t="n">
        <v>47.218</v>
      </c>
    </row>
    <row r="86" customFormat="false" ht="12" hidden="false" customHeight="false" outlineLevel="0" collapsed="false">
      <c r="E86" s="85" t="n">
        <f aca="false">AVERAGE(E71:E85)</f>
        <v>54.751</v>
      </c>
      <c r="F86" s="85" t="n">
        <f aca="false">AVERAGE(F71:F85)</f>
        <v>67.1884666666667</v>
      </c>
      <c r="G86" s="85" t="n">
        <f aca="false">AVERAGE(G71:G85)</f>
        <v>43.2812666666667</v>
      </c>
      <c r="H86" s="85" t="n">
        <f aca="false">AVERAGE(H71:H85)</f>
        <v>47.6792</v>
      </c>
      <c r="I86" s="85" t="n">
        <f aca="false">AVERAGE(I71:I85)</f>
        <v>46.5782666666667</v>
      </c>
      <c r="J86" s="85" t="n">
        <f aca="false">AVERAGE(J71:J85)</f>
        <v>37.9618</v>
      </c>
      <c r="K86" s="85" t="n">
        <f aca="false">AVERAGE(K71:K85)</f>
        <v>23.1303333333333</v>
      </c>
      <c r="L86" s="85" t="n">
        <f aca="false">AVERAGE(L71:L85)</f>
        <v>50.2306</v>
      </c>
    </row>
  </sheetData>
  <mergeCells count="3">
    <mergeCell ref="D1:R1"/>
    <mergeCell ref="U1:AF1"/>
    <mergeCell ref="AH1:AO1"/>
  </mergeCells>
  <conditionalFormatting sqref="AK28:AM30 AK33:AM34 AK48:AM50 AK52:AM54 AK56:AM58">
    <cfRule type="cellIs" priority="2" operator="greaterThan" aboveAverage="0" equalAverage="0" bottom="0" percent="0" rank="0" text="" dxfId="3849">
      <formula>0.03</formula>
    </cfRule>
    <cfRule type="cellIs" priority="3" operator="lessThan" aboveAverage="0" equalAverage="0" bottom="0" percent="0" rank="0" text="" dxfId="3850">
      <formula>-0.03</formula>
    </cfRule>
  </conditionalFormatting>
  <conditionalFormatting sqref="AK63:AU63">
    <cfRule type="cellIs" priority="4" operator="greaterThan" aboveAverage="0" equalAverage="0" bottom="0" percent="0" rank="0" text="" dxfId="3851">
      <formula>0.03</formula>
    </cfRule>
    <cfRule type="cellIs" priority="5" operator="lessThan" aboveAverage="0" equalAverage="0" bottom="0" percent="0" rank="0" text="" dxfId="3852">
      <formula>-0.03</formula>
    </cfRule>
  </conditionalFormatting>
  <conditionalFormatting sqref="AK32:AN32">
    <cfRule type="cellIs" priority="6" operator="greaterThan" aboveAverage="0" equalAverage="0" bottom="0" percent="0" rank="0" text="" dxfId="3853">
      <formula>0.03</formula>
    </cfRule>
    <cfRule type="cellIs" priority="7" operator="lessThan" aboveAverage="0" equalAverage="0" bottom="0" percent="0" rank="0" text="" dxfId="3854">
      <formula>-0.03</formula>
    </cfRule>
  </conditionalFormatting>
  <conditionalFormatting sqref="AK19:AN19">
    <cfRule type="cellIs" priority="8" operator="greaterThan" aboveAverage="0" equalAverage="0" bottom="0" percent="0" rank="0" text="" dxfId="3855">
      <formula>0.03</formula>
    </cfRule>
    <cfRule type="cellIs" priority="9" operator="lessThan" aboveAverage="0" equalAverage="0" bottom="0" percent="0" rank="0" text="" dxfId="3856">
      <formula>-0.03</formula>
    </cfRule>
  </conditionalFormatting>
  <conditionalFormatting sqref="AO28:AR30 AO33:AR34 AO48:AR50 AO52:AR54 AO56:AR58">
    <cfRule type="cellIs" priority="10" operator="greaterThan" aboveAverage="0" equalAverage="0" bottom="0" percent="0" rank="0" text="" dxfId="3857">
      <formula>0.03</formula>
    </cfRule>
    <cfRule type="cellIs" priority="11" operator="lessThan" aboveAverage="0" equalAverage="0" bottom="0" percent="0" rank="0" text="" dxfId="3858">
      <formula>-0.03</formula>
    </cfRule>
  </conditionalFormatting>
  <conditionalFormatting sqref="AO27:AR27">
    <cfRule type="cellIs" priority="12" operator="greaterThan" aboveAverage="0" equalAverage="0" bottom="0" percent="0" rank="0" text="" dxfId="3859">
      <formula>0.03</formula>
    </cfRule>
    <cfRule type="cellIs" priority="13" operator="lessThan" aboveAverage="0" equalAverage="0" bottom="0" percent="0" rank="0" text="" dxfId="3860">
      <formula>-0.03</formula>
    </cfRule>
  </conditionalFormatting>
  <conditionalFormatting sqref="AK4:AM6 AK3:AN3">
    <cfRule type="cellIs" priority="14" operator="greaterThan" aboveAverage="0" equalAverage="0" bottom="0" percent="0" rank="0" text="" dxfId="3861">
      <formula>0.03</formula>
    </cfRule>
    <cfRule type="cellIs" priority="15" operator="lessThan" aboveAverage="0" equalAverage="0" bottom="0" percent="0" rank="0" text="" dxfId="3862">
      <formula>-0.03</formula>
    </cfRule>
  </conditionalFormatting>
  <conditionalFormatting sqref="AK20:AM22">
    <cfRule type="cellIs" priority="16" operator="greaterThan" aboveAverage="0" equalAverage="0" bottom="0" percent="0" rank="0" text="" dxfId="3863">
      <formula>0.03</formula>
    </cfRule>
    <cfRule type="cellIs" priority="17" operator="lessThan" aboveAverage="0" equalAverage="0" bottom="0" percent="0" rank="0" text="" dxfId="3864">
      <formula>-0.03</formula>
    </cfRule>
  </conditionalFormatting>
  <conditionalFormatting sqref="AO3:AR6">
    <cfRule type="cellIs" priority="18" operator="greaterThan" aboveAverage="0" equalAverage="0" bottom="0" percent="0" rank="0" text="" dxfId="3865">
      <formula>0.03</formula>
    </cfRule>
    <cfRule type="cellIs" priority="19" operator="lessThan" aboveAverage="0" equalAverage="0" bottom="0" percent="0" rank="0" text="" dxfId="3866">
      <formula>-0.03</formula>
    </cfRule>
  </conditionalFormatting>
  <conditionalFormatting sqref="AK8:AM10">
    <cfRule type="cellIs" priority="20" operator="greaterThan" aboveAverage="0" equalAverage="0" bottom="0" percent="0" rank="0" text="" dxfId="3867">
      <formula>0.03</formula>
    </cfRule>
    <cfRule type="cellIs" priority="21" operator="lessThan" aboveAverage="0" equalAverage="0" bottom="0" percent="0" rank="0" text="" dxfId="3868">
      <formula>-0.03</formula>
    </cfRule>
  </conditionalFormatting>
  <conditionalFormatting sqref="AO8:AR10">
    <cfRule type="cellIs" priority="22" operator="greaterThan" aboveAverage="0" equalAverage="0" bottom="0" percent="0" rank="0" text="" dxfId="3869">
      <formula>0.03</formula>
    </cfRule>
    <cfRule type="cellIs" priority="23" operator="lessThan" aboveAverage="0" equalAverage="0" bottom="0" percent="0" rank="0" text="" dxfId="3870">
      <formula>-0.03</formula>
    </cfRule>
  </conditionalFormatting>
  <conditionalFormatting sqref="AO63:AR63">
    <cfRule type="cellIs" priority="24" operator="greaterThan" aboveAverage="0" equalAverage="0" bottom="0" percent="0" rank="0" text="" dxfId="3871">
      <formula>0.03</formula>
    </cfRule>
    <cfRule type="cellIs" priority="25" operator="lessThan" aboveAverage="0" equalAverage="0" bottom="0" percent="0" rank="0" text="" dxfId="3872">
      <formula>-0.03</formula>
    </cfRule>
  </conditionalFormatting>
  <conditionalFormatting sqref="AO32:AR32">
    <cfRule type="cellIs" priority="26" operator="greaterThan" aboveAverage="0" equalAverage="0" bottom="0" percent="0" rank="0" text="" dxfId="3873">
      <formula>0.03</formula>
    </cfRule>
    <cfRule type="cellIs" priority="27" operator="lessThan" aboveAverage="0" equalAverage="0" bottom="0" percent="0" rank="0" text="" dxfId="3874">
      <formula>-0.03</formula>
    </cfRule>
  </conditionalFormatting>
  <conditionalFormatting sqref="AO20:AR22">
    <cfRule type="cellIs" priority="28" operator="greaterThan" aboveAverage="0" equalAverage="0" bottom="0" percent="0" rank="0" text="" dxfId="3875">
      <formula>0.03</formula>
    </cfRule>
    <cfRule type="cellIs" priority="29" operator="lessThan" aboveAverage="0" equalAverage="0" bottom="0" percent="0" rank="0" text="" dxfId="3876">
      <formula>-0.03</formula>
    </cfRule>
  </conditionalFormatting>
  <conditionalFormatting sqref="AS28:AU30 AS33:AU34 AS48:AU50 AS52:AU54 AS56:AU58">
    <cfRule type="cellIs" priority="30" operator="greaterThan" aboveAverage="0" equalAverage="0" bottom="0" percent="0" rank="0" text="" dxfId="3877">
      <formula>0.03</formula>
    </cfRule>
    <cfRule type="cellIs" priority="31" operator="lessThan" aboveAverage="0" equalAverage="0" bottom="0" percent="0" rank="0" text="" dxfId="3878">
      <formula>-0.03</formula>
    </cfRule>
  </conditionalFormatting>
  <conditionalFormatting sqref="AK27:AN27">
    <cfRule type="cellIs" priority="32" operator="greaterThan" aboveAverage="0" equalAverage="0" bottom="0" percent="0" rank="0" text="" dxfId="3879">
      <formula>0.03</formula>
    </cfRule>
    <cfRule type="cellIs" priority="33" operator="lessThan" aboveAverage="0" equalAverage="0" bottom="0" percent="0" rank="0" text="" dxfId="3880">
      <formula>-0.03</formula>
    </cfRule>
  </conditionalFormatting>
  <conditionalFormatting sqref="AO7:AR7">
    <cfRule type="cellIs" priority="34" operator="greaterThan" aboveAverage="0" equalAverage="0" bottom="0" percent="0" rank="0" text="" dxfId="3881">
      <formula>0.03</formula>
    </cfRule>
    <cfRule type="cellIs" priority="35" operator="lessThan" aboveAverage="0" equalAverage="0" bottom="0" percent="0" rank="0" text="" dxfId="3882">
      <formula>-0.03</formula>
    </cfRule>
  </conditionalFormatting>
  <conditionalFormatting sqref="AK7:AN7">
    <cfRule type="cellIs" priority="36" operator="greaterThan" aboveAverage="0" equalAverage="0" bottom="0" percent="0" rank="0" text="" dxfId="3883">
      <formula>0.03</formula>
    </cfRule>
    <cfRule type="cellIs" priority="37" operator="lessThan" aboveAverage="0" equalAverage="0" bottom="0" percent="0" rank="0" text="" dxfId="3884">
      <formula>-0.03</formula>
    </cfRule>
  </conditionalFormatting>
  <conditionalFormatting sqref="AK55:AN55">
    <cfRule type="cellIs" priority="38" operator="greaterThan" aboveAverage="0" equalAverage="0" bottom="0" percent="0" rank="0" text="" dxfId="3885">
      <formula>0.03</formula>
    </cfRule>
    <cfRule type="cellIs" priority="39" operator="lessThan" aboveAverage="0" equalAverage="0" bottom="0" percent="0" rank="0" text="" dxfId="3886">
      <formula>-0.03</formula>
    </cfRule>
  </conditionalFormatting>
  <conditionalFormatting sqref="AO51:AR51">
    <cfRule type="cellIs" priority="40" operator="greaterThan" aboveAverage="0" equalAverage="0" bottom="0" percent="0" rank="0" text="" dxfId="3887">
      <formula>0.03</formula>
    </cfRule>
    <cfRule type="cellIs" priority="41" operator="lessThan" aboveAverage="0" equalAverage="0" bottom="0" percent="0" rank="0" text="" dxfId="3888">
      <formula>-0.03</formula>
    </cfRule>
  </conditionalFormatting>
  <conditionalFormatting sqref="AK51:AN51">
    <cfRule type="cellIs" priority="42" operator="greaterThan" aboveAverage="0" equalAverage="0" bottom="0" percent="0" rank="0" text="" dxfId="3889">
      <formula>0.03</formula>
    </cfRule>
    <cfRule type="cellIs" priority="43" operator="lessThan" aboveAverage="0" equalAverage="0" bottom="0" percent="0" rank="0" text="" dxfId="3890">
      <formula>-0.03</formula>
    </cfRule>
  </conditionalFormatting>
  <conditionalFormatting sqref="AK31:AN31">
    <cfRule type="cellIs" priority="44" operator="greaterThan" aboveAverage="0" equalAverage="0" bottom="0" percent="0" rank="0" text="" dxfId="3891">
      <formula>0.03</formula>
    </cfRule>
    <cfRule type="cellIs" priority="45" operator="lessThan" aboveAverage="0" equalAverage="0" bottom="0" percent="0" rank="0" text="" dxfId="3892">
      <formula>-0.03</formula>
    </cfRule>
  </conditionalFormatting>
  <conditionalFormatting sqref="AO19:AR19">
    <cfRule type="cellIs" priority="46" operator="greaterThan" aboveAverage="0" equalAverage="0" bottom="0" percent="0" rank="0" text="" dxfId="3893">
      <formula>0.03</formula>
    </cfRule>
    <cfRule type="cellIs" priority="47" operator="lessThan" aboveAverage="0" equalAverage="0" bottom="0" percent="0" rank="0" text="" dxfId="3894">
      <formula>-0.03</formula>
    </cfRule>
  </conditionalFormatting>
  <conditionalFormatting sqref="AO31:AR31">
    <cfRule type="cellIs" priority="48" operator="greaterThan" aboveAverage="0" equalAverage="0" bottom="0" percent="0" rank="0" text="" dxfId="3895">
      <formula>0.03</formula>
    </cfRule>
    <cfRule type="cellIs" priority="49" operator="lessThan" aboveAverage="0" equalAverage="0" bottom="0" percent="0" rank="0" text="" dxfId="3896">
      <formula>-0.03</formula>
    </cfRule>
  </conditionalFormatting>
  <conditionalFormatting sqref="AK47:AN47">
    <cfRule type="cellIs" priority="50" operator="greaterThan" aboveAverage="0" equalAverage="0" bottom="0" percent="0" rank="0" text="" dxfId="3897">
      <formula>0.03</formula>
    </cfRule>
    <cfRule type="cellIs" priority="51" operator="lessThan" aboveAverage="0" equalAverage="0" bottom="0" percent="0" rank="0" text="" dxfId="3898">
      <formula>-0.03</formula>
    </cfRule>
  </conditionalFormatting>
  <conditionalFormatting sqref="AO47:AR47">
    <cfRule type="cellIs" priority="52" operator="greaterThan" aboveAverage="0" equalAverage="0" bottom="0" percent="0" rank="0" text="" dxfId="3899">
      <formula>0.03</formula>
    </cfRule>
    <cfRule type="cellIs" priority="53" operator="lessThan" aboveAverage="0" equalAverage="0" bottom="0" percent="0" rank="0" text="" dxfId="3900">
      <formula>-0.03</formula>
    </cfRule>
  </conditionalFormatting>
  <conditionalFormatting sqref="AO55:AR55">
    <cfRule type="cellIs" priority="54" operator="greaterThan" aboveAverage="0" equalAverage="0" bottom="0" percent="0" rank="0" text="" dxfId="3901">
      <formula>0.03</formula>
    </cfRule>
    <cfRule type="cellIs" priority="55" operator="lessThan" aboveAverage="0" equalAverage="0" bottom="0" percent="0" rank="0" text="" dxfId="3902">
      <formula>-0.03</formula>
    </cfRule>
  </conditionalFormatting>
  <conditionalFormatting sqref="AS7:AU7">
    <cfRule type="cellIs" priority="56" operator="greaterThan" aboveAverage="0" equalAverage="0" bottom="0" percent="0" rank="0" text="" dxfId="3903">
      <formula>0.03</formula>
    </cfRule>
    <cfRule type="cellIs" priority="57" operator="lessThan" aboveAverage="0" equalAverage="0" bottom="0" percent="0" rank="0" text="" dxfId="3904">
      <formula>-0.03</formula>
    </cfRule>
  </conditionalFormatting>
  <conditionalFormatting sqref="AK60:AM62">
    <cfRule type="cellIs" priority="58" operator="greaterThan" aboveAverage="0" equalAverage="0" bottom="0" percent="0" rank="0" text="" dxfId="3905">
      <formula>0.03</formula>
    </cfRule>
    <cfRule type="cellIs" priority="59" operator="lessThan" aboveAverage="0" equalAverage="0" bottom="0" percent="0" rank="0" text="" dxfId="3906">
      <formula>-0.03</formula>
    </cfRule>
  </conditionalFormatting>
  <conditionalFormatting sqref="AO60:AR62">
    <cfRule type="cellIs" priority="60" operator="greaterThan" aboveAverage="0" equalAverage="0" bottom="0" percent="0" rank="0" text="" dxfId="3907">
      <formula>0.03</formula>
    </cfRule>
    <cfRule type="cellIs" priority="61" operator="lessThan" aboveAverage="0" equalAverage="0" bottom="0" percent="0" rank="0" text="" dxfId="3908">
      <formula>-0.03</formula>
    </cfRule>
  </conditionalFormatting>
  <conditionalFormatting sqref="AK59:AN59">
    <cfRule type="cellIs" priority="62" operator="greaterThan" aboveAverage="0" equalAverage="0" bottom="0" percent="0" rank="0" text="" dxfId="3909">
      <formula>0.03</formula>
    </cfRule>
    <cfRule type="cellIs" priority="63" operator="lessThan" aboveAverage="0" equalAverage="0" bottom="0" percent="0" rank="0" text="" dxfId="3910">
      <formula>-0.03</formula>
    </cfRule>
  </conditionalFormatting>
  <conditionalFormatting sqref="AO59:AR59">
    <cfRule type="cellIs" priority="64" operator="greaterThan" aboveAverage="0" equalAverage="0" bottom="0" percent="0" rank="0" text="" dxfId="3911">
      <formula>0.03</formula>
    </cfRule>
    <cfRule type="cellIs" priority="65" operator="lessThan" aboveAverage="0" equalAverage="0" bottom="0" percent="0" rank="0" text="" dxfId="3912">
      <formula>-0.03</formula>
    </cfRule>
  </conditionalFormatting>
  <conditionalFormatting sqref="AS8:AU10">
    <cfRule type="cellIs" priority="66" operator="greaterThan" aboveAverage="0" equalAverage="0" bottom="0" percent="0" rank="0" text="" dxfId="3913">
      <formula>0.03</formula>
    </cfRule>
    <cfRule type="cellIs" priority="67" operator="lessThan" aboveAverage="0" equalAverage="0" bottom="0" percent="0" rank="0" text="" dxfId="3914">
      <formula>-0.03</formula>
    </cfRule>
  </conditionalFormatting>
  <conditionalFormatting sqref="AS60:AU62">
    <cfRule type="cellIs" priority="68" operator="greaterThan" aboveAverage="0" equalAverage="0" bottom="0" percent="0" rank="0" text="" dxfId="3915">
      <formula>0.03</formula>
    </cfRule>
    <cfRule type="cellIs" priority="69" operator="lessThan" aboveAverage="0" equalAverage="0" bottom="0" percent="0" rank="0" text="" dxfId="3916">
      <formula>-0.03</formula>
    </cfRule>
  </conditionalFormatting>
  <conditionalFormatting sqref="AS19:AU19">
    <cfRule type="cellIs" priority="70" operator="greaterThan" aboveAverage="0" equalAverage="0" bottom="0" percent="0" rank="0" text="" dxfId="3917">
      <formula>0.03</formula>
    </cfRule>
    <cfRule type="cellIs" priority="71" operator="lessThan" aboveAverage="0" equalAverage="0" bottom="0" percent="0" rank="0" text="" dxfId="3918">
      <formula>-0.03</formula>
    </cfRule>
  </conditionalFormatting>
  <conditionalFormatting sqref="AS27:AU27">
    <cfRule type="cellIs" priority="72" operator="greaterThan" aboveAverage="0" equalAverage="0" bottom="0" percent="0" rank="0" text="" dxfId="3919">
      <formula>0.03</formula>
    </cfRule>
    <cfRule type="cellIs" priority="73" operator="lessThan" aboveAverage="0" equalAverage="0" bottom="0" percent="0" rank="0" text="" dxfId="3920">
      <formula>-0.03</formula>
    </cfRule>
  </conditionalFormatting>
  <conditionalFormatting sqref="AS3:AU6">
    <cfRule type="cellIs" priority="74" operator="greaterThan" aboveAverage="0" equalAverage="0" bottom="0" percent="0" rank="0" text="" dxfId="3921">
      <formula>0.03</formula>
    </cfRule>
    <cfRule type="cellIs" priority="75" operator="lessThan" aboveAverage="0" equalAverage="0" bottom="0" percent="0" rank="0" text="" dxfId="3922">
      <formula>-0.03</formula>
    </cfRule>
  </conditionalFormatting>
  <conditionalFormatting sqref="AO16:AR18">
    <cfRule type="cellIs" priority="76" operator="greaterThan" aboveAverage="0" equalAverage="0" bottom="0" percent="0" rank="0" text="" dxfId="3923">
      <formula>0.03</formula>
    </cfRule>
    <cfRule type="cellIs" priority="77" operator="lessThan" aboveAverage="0" equalAverage="0" bottom="0" percent="0" rank="0" text="" dxfId="3924">
      <formula>-0.03</formula>
    </cfRule>
  </conditionalFormatting>
  <conditionalFormatting sqref="AS63:AU63">
    <cfRule type="cellIs" priority="78" operator="greaterThan" aboveAverage="0" equalAverage="0" bottom="0" percent="0" rank="0" text="" dxfId="3925">
      <formula>0.03</formula>
    </cfRule>
    <cfRule type="cellIs" priority="79" operator="lessThan" aboveAverage="0" equalAverage="0" bottom="0" percent="0" rank="0" text="" dxfId="3926">
      <formula>-0.03</formula>
    </cfRule>
  </conditionalFormatting>
  <conditionalFormatting sqref="AS32:AU32">
    <cfRule type="cellIs" priority="80" operator="greaterThan" aboveAverage="0" equalAverage="0" bottom="0" percent="0" rank="0" text="" dxfId="3927">
      <formula>0.03</formula>
    </cfRule>
    <cfRule type="cellIs" priority="81" operator="lessThan" aboveAverage="0" equalAverage="0" bottom="0" percent="0" rank="0" text="" dxfId="3928">
      <formula>-0.03</formula>
    </cfRule>
  </conditionalFormatting>
  <conditionalFormatting sqref="AS20:AU22">
    <cfRule type="cellIs" priority="82" operator="greaterThan" aboveAverage="0" equalAverage="0" bottom="0" percent="0" rank="0" text="" dxfId="3929">
      <formula>0.03</formula>
    </cfRule>
    <cfRule type="cellIs" priority="83" operator="lessThan" aboveAverage="0" equalAverage="0" bottom="0" percent="0" rank="0" text="" dxfId="3930">
      <formula>-0.03</formula>
    </cfRule>
  </conditionalFormatting>
  <conditionalFormatting sqref="AS51:AU51">
    <cfRule type="cellIs" priority="84" operator="greaterThan" aboveAverage="0" equalAverage="0" bottom="0" percent="0" rank="0" text="" dxfId="3931">
      <formula>0.03</formula>
    </cfRule>
    <cfRule type="cellIs" priority="85" operator="lessThan" aboveAverage="0" equalAverage="0" bottom="0" percent="0" rank="0" text="" dxfId="3932">
      <formula>-0.03</formula>
    </cfRule>
  </conditionalFormatting>
  <conditionalFormatting sqref="AS16:AU18">
    <cfRule type="cellIs" priority="86" operator="greaterThan" aboveAverage="0" equalAverage="0" bottom="0" percent="0" rank="0" text="" dxfId="3933">
      <formula>0.03</formula>
    </cfRule>
    <cfRule type="cellIs" priority="87" operator="lessThan" aboveAverage="0" equalAverage="0" bottom="0" percent="0" rank="0" text="" dxfId="3934">
      <formula>-0.03</formula>
    </cfRule>
  </conditionalFormatting>
  <conditionalFormatting sqref="AK15:AN15">
    <cfRule type="cellIs" priority="88" operator="greaterThan" aboveAverage="0" equalAverage="0" bottom="0" percent="0" rank="0" text="" dxfId="3935">
      <formula>0.03</formula>
    </cfRule>
    <cfRule type="cellIs" priority="89" operator="lessThan" aboveAverage="0" equalAverage="0" bottom="0" percent="0" rank="0" text="" dxfId="3936">
      <formula>-0.03</formula>
    </cfRule>
  </conditionalFormatting>
  <conditionalFormatting sqref="AS59:AU59">
    <cfRule type="cellIs" priority="90" operator="greaterThan" aboveAverage="0" equalAverage="0" bottom="0" percent="0" rank="0" text="" dxfId="3937">
      <formula>0.03</formula>
    </cfRule>
    <cfRule type="cellIs" priority="91" operator="lessThan" aboveAverage="0" equalAverage="0" bottom="0" percent="0" rank="0" text="" dxfId="3938">
      <formula>-0.03</formula>
    </cfRule>
  </conditionalFormatting>
  <conditionalFormatting sqref="AS31:AU31">
    <cfRule type="cellIs" priority="92" operator="greaterThan" aboveAverage="0" equalAverage="0" bottom="0" percent="0" rank="0" text="" dxfId="3939">
      <formula>0.03</formula>
    </cfRule>
    <cfRule type="cellIs" priority="93" operator="lessThan" aboveAverage="0" equalAverage="0" bottom="0" percent="0" rank="0" text="" dxfId="3940">
      <formula>-0.03</formula>
    </cfRule>
  </conditionalFormatting>
  <conditionalFormatting sqref="AS47:AU47">
    <cfRule type="cellIs" priority="94" operator="greaterThan" aboveAverage="0" equalAverage="0" bottom="0" percent="0" rank="0" text="" dxfId="3941">
      <formula>0.03</formula>
    </cfRule>
    <cfRule type="cellIs" priority="95" operator="lessThan" aboveAverage="0" equalAverage="0" bottom="0" percent="0" rank="0" text="" dxfId="3942">
      <formula>-0.03</formula>
    </cfRule>
  </conditionalFormatting>
  <conditionalFormatting sqref="AS55:AU55">
    <cfRule type="cellIs" priority="96" operator="greaterThan" aboveAverage="0" equalAverage="0" bottom="0" percent="0" rank="0" text="" dxfId="3943">
      <formula>0.03</formula>
    </cfRule>
    <cfRule type="cellIs" priority="97" operator="lessThan" aboveAverage="0" equalAverage="0" bottom="0" percent="0" rank="0" text="" dxfId="3944">
      <formula>-0.03</formula>
    </cfRule>
  </conditionalFormatting>
  <conditionalFormatting sqref="AO15:AR15">
    <cfRule type="cellIs" priority="98" operator="greaterThan" aboveAverage="0" equalAverage="0" bottom="0" percent="0" rank="0" text="" dxfId="3945">
      <formula>0.03</formula>
    </cfRule>
    <cfRule type="cellIs" priority="99" operator="lessThan" aboveAverage="0" equalAverage="0" bottom="0" percent="0" rank="0" text="" dxfId="3946">
      <formula>-0.03</formula>
    </cfRule>
  </conditionalFormatting>
  <conditionalFormatting sqref="AO24:AR26">
    <cfRule type="cellIs" priority="100" operator="greaterThan" aboveAverage="0" equalAverage="0" bottom="0" percent="0" rank="0" text="" dxfId="3947">
      <formula>0.03</formula>
    </cfRule>
    <cfRule type="cellIs" priority="101" operator="lessThan" aboveAverage="0" equalAverage="0" bottom="0" percent="0" rank="0" text="" dxfId="3948">
      <formula>-0.03</formula>
    </cfRule>
  </conditionalFormatting>
  <conditionalFormatting sqref="AK23:AN23">
    <cfRule type="cellIs" priority="102" operator="greaterThan" aboveAverage="0" equalAverage="0" bottom="0" percent="0" rank="0" text="" dxfId="3949">
      <formula>0.03</formula>
    </cfRule>
    <cfRule type="cellIs" priority="103" operator="lessThan" aboveAverage="0" equalAverage="0" bottom="0" percent="0" rank="0" text="" dxfId="3950">
      <formula>-0.03</formula>
    </cfRule>
  </conditionalFormatting>
  <conditionalFormatting sqref="AS15:AU15">
    <cfRule type="cellIs" priority="104" operator="greaterThan" aboveAverage="0" equalAverage="0" bottom="0" percent="0" rank="0" text="" dxfId="3951">
      <formula>0.03</formula>
    </cfRule>
    <cfRule type="cellIs" priority="105" operator="lessThan" aboveAverage="0" equalAverage="0" bottom="0" percent="0" rank="0" text="" dxfId="3952">
      <formula>-0.03</formula>
    </cfRule>
  </conditionalFormatting>
  <conditionalFormatting sqref="AS23:AU23">
    <cfRule type="cellIs" priority="106" operator="greaterThan" aboveAverage="0" equalAverage="0" bottom="0" percent="0" rank="0" text="" dxfId="3953">
      <formula>0.03</formula>
    </cfRule>
    <cfRule type="cellIs" priority="107" operator="lessThan" aboveAverage="0" equalAverage="0" bottom="0" percent="0" rank="0" text="" dxfId="3954">
      <formula>-0.03</formula>
    </cfRule>
  </conditionalFormatting>
  <conditionalFormatting sqref="AS11:AU11">
    <cfRule type="cellIs" priority="108" operator="greaterThan" aboveAverage="0" equalAverage="0" bottom="0" percent="0" rank="0" text="" dxfId="3955">
      <formula>0.03</formula>
    </cfRule>
    <cfRule type="cellIs" priority="109" operator="lessThan" aboveAverage="0" equalAverage="0" bottom="0" percent="0" rank="0" text="" dxfId="3956">
      <formula>-0.03</formula>
    </cfRule>
  </conditionalFormatting>
  <conditionalFormatting sqref="AS39:AU39">
    <cfRule type="cellIs" priority="110" operator="greaterThan" aboveAverage="0" equalAverage="0" bottom="0" percent="0" rank="0" text="" dxfId="3957">
      <formula>0.03</formula>
    </cfRule>
    <cfRule type="cellIs" priority="111" operator="lessThan" aboveAverage="0" equalAverage="0" bottom="0" percent="0" rank="0" text="" dxfId="3958">
      <formula>-0.03</formula>
    </cfRule>
  </conditionalFormatting>
  <conditionalFormatting sqref="AS35:AU35">
    <cfRule type="cellIs" priority="112" operator="greaterThan" aboveAverage="0" equalAverage="0" bottom="0" percent="0" rank="0" text="" dxfId="3959">
      <formula>0.03</formula>
    </cfRule>
    <cfRule type="cellIs" priority="113" operator="lessThan" aboveAverage="0" equalAverage="0" bottom="0" percent="0" rank="0" text="" dxfId="3960">
      <formula>-0.03</formula>
    </cfRule>
  </conditionalFormatting>
  <conditionalFormatting sqref="AS43:AU43">
    <cfRule type="cellIs" priority="114" operator="greaterThan" aboveAverage="0" equalAverage="0" bottom="0" percent="0" rank="0" text="" dxfId="3961">
      <formula>0.03</formula>
    </cfRule>
    <cfRule type="cellIs" priority="115" operator="lessThan" aboveAverage="0" equalAverage="0" bottom="0" percent="0" rank="0" text="" dxfId="3962">
      <formula>-0.03</formula>
    </cfRule>
  </conditionalFormatting>
  <conditionalFormatting sqref="AK16:AM18">
    <cfRule type="cellIs" priority="116" operator="greaterThan" aboveAverage="0" equalAverage="0" bottom="0" percent="0" rank="0" text="" dxfId="3963">
      <formula>0.03</formula>
    </cfRule>
    <cfRule type="cellIs" priority="117" operator="lessThan" aboveAverage="0" equalAverage="0" bottom="0" percent="0" rank="0" text="" dxfId="3964">
      <formula>-0.03</formula>
    </cfRule>
  </conditionalFormatting>
  <conditionalFormatting sqref="AS24:AU26">
    <cfRule type="cellIs" priority="118" operator="greaterThan" aboveAverage="0" equalAverage="0" bottom="0" percent="0" rank="0" text="" dxfId="3965">
      <formula>0.03</formula>
    </cfRule>
    <cfRule type="cellIs" priority="119" operator="lessThan" aboveAverage="0" equalAverage="0" bottom="0" percent="0" rank="0" text="" dxfId="3966">
      <formula>-0.03</formula>
    </cfRule>
  </conditionalFormatting>
  <conditionalFormatting sqref="AK24:AM26">
    <cfRule type="cellIs" priority="120" operator="greaterThan" aboveAverage="0" equalAverage="0" bottom="0" percent="0" rank="0" text="" dxfId="3967">
      <formula>0.03</formula>
    </cfRule>
    <cfRule type="cellIs" priority="121" operator="lessThan" aboveAverage="0" equalAverage="0" bottom="0" percent="0" rank="0" text="" dxfId="3968">
      <formula>-0.03</formula>
    </cfRule>
  </conditionalFormatting>
  <conditionalFormatting sqref="AO23:AR23">
    <cfRule type="cellIs" priority="122" operator="greaterThan" aboveAverage="0" equalAverage="0" bottom="0" percent="0" rank="0" text="" dxfId="3969">
      <formula>0.03</formula>
    </cfRule>
    <cfRule type="cellIs" priority="123" operator="lessThan" aboveAverage="0" equalAverage="0" bottom="0" percent="0" rank="0" text="" dxfId="3970">
      <formula>-0.03</formula>
    </cfRule>
  </conditionalFormatting>
  <conditionalFormatting sqref="AS12:AU14">
    <cfRule type="cellIs" priority="124" operator="greaterThan" aboveAverage="0" equalAverage="0" bottom="0" percent="0" rank="0" text="" dxfId="3971">
      <formula>0.03</formula>
    </cfRule>
    <cfRule type="cellIs" priority="125" operator="lessThan" aboveAverage="0" equalAverage="0" bottom="0" percent="0" rank="0" text="" dxfId="3972">
      <formula>-0.03</formula>
    </cfRule>
  </conditionalFormatting>
  <conditionalFormatting sqref="AO39:AR39">
    <cfRule type="cellIs" priority="126" operator="greaterThan" aboveAverage="0" equalAverage="0" bottom="0" percent="0" rank="0" text="" dxfId="3973">
      <formula>0.03</formula>
    </cfRule>
    <cfRule type="cellIs" priority="127" operator="lessThan" aboveAverage="0" equalAverage="0" bottom="0" percent="0" rank="0" text="" dxfId="3974">
      <formula>-0.03</formula>
    </cfRule>
  </conditionalFormatting>
  <conditionalFormatting sqref="AK40:AN40">
    <cfRule type="cellIs" priority="128" operator="greaterThan" aboveAverage="0" equalAverage="0" bottom="0" percent="0" rank="0" text="" dxfId="3975">
      <formula>0.03</formula>
    </cfRule>
    <cfRule type="cellIs" priority="129" operator="lessThan" aboveAverage="0" equalAverage="0" bottom="0" percent="0" rank="0" text="" dxfId="3976">
      <formula>-0.03</formula>
    </cfRule>
  </conditionalFormatting>
  <conditionalFormatting sqref="AK12:AM14">
    <cfRule type="cellIs" priority="130" operator="greaterThan" aboveAverage="0" equalAverage="0" bottom="0" percent="0" rank="0" text="" dxfId="3977">
      <formula>0.03</formula>
    </cfRule>
    <cfRule type="cellIs" priority="131" operator="lessThan" aboveAverage="0" equalAverage="0" bottom="0" percent="0" rank="0" text="" dxfId="3978">
      <formula>-0.03</formula>
    </cfRule>
  </conditionalFormatting>
  <conditionalFormatting sqref="AO12:AR14">
    <cfRule type="cellIs" priority="132" operator="greaterThan" aboveAverage="0" equalAverage="0" bottom="0" percent="0" rank="0" text="" dxfId="3979">
      <formula>0.03</formula>
    </cfRule>
    <cfRule type="cellIs" priority="133" operator="lessThan" aboveAverage="0" equalAverage="0" bottom="0" percent="0" rank="0" text="" dxfId="3980">
      <formula>-0.03</formula>
    </cfRule>
  </conditionalFormatting>
  <conditionalFormatting sqref="AK11:AN11">
    <cfRule type="cellIs" priority="134" operator="greaterThan" aboveAverage="0" equalAverage="0" bottom="0" percent="0" rank="0" text="" dxfId="3981">
      <formula>0.03</formula>
    </cfRule>
    <cfRule type="cellIs" priority="135" operator="lessThan" aboveAverage="0" equalAverage="0" bottom="0" percent="0" rank="0" text="" dxfId="3982">
      <formula>-0.03</formula>
    </cfRule>
  </conditionalFormatting>
  <conditionalFormatting sqref="AO11:AR11">
    <cfRule type="cellIs" priority="136" operator="greaterThan" aboveAverage="0" equalAverage="0" bottom="0" percent="0" rank="0" text="" dxfId="3983">
      <formula>0.03</formula>
    </cfRule>
    <cfRule type="cellIs" priority="137" operator="lessThan" aboveAverage="0" equalAverage="0" bottom="0" percent="0" rank="0" text="" dxfId="3984">
      <formula>-0.03</formula>
    </cfRule>
  </conditionalFormatting>
  <conditionalFormatting sqref="AK39:AN39">
    <cfRule type="cellIs" priority="138" operator="greaterThan" aboveAverage="0" equalAverage="0" bottom="0" percent="0" rank="0" text="" dxfId="3985">
      <formula>0.03</formula>
    </cfRule>
    <cfRule type="cellIs" priority="139" operator="lessThan" aboveAverage="0" equalAverage="0" bottom="0" percent="0" rank="0" text="" dxfId="3986">
      <formula>-0.03</formula>
    </cfRule>
  </conditionalFormatting>
  <conditionalFormatting sqref="AK41:AM42">
    <cfRule type="cellIs" priority="140" operator="greaterThan" aboveAverage="0" equalAverage="0" bottom="0" percent="0" rank="0" text="" dxfId="3987">
      <formula>0.03</formula>
    </cfRule>
    <cfRule type="cellIs" priority="141" operator="lessThan" aboveAverage="0" equalAverage="0" bottom="0" percent="0" rank="0" text="" dxfId="3988">
      <formula>-0.03</formula>
    </cfRule>
  </conditionalFormatting>
  <conditionalFormatting sqref="AS40:AU40">
    <cfRule type="cellIs" priority="142" operator="greaterThan" aboveAverage="0" equalAverage="0" bottom="0" percent="0" rank="0" text="" dxfId="3989">
      <formula>0.03</formula>
    </cfRule>
    <cfRule type="cellIs" priority="143" operator="lessThan" aboveAverage="0" equalAverage="0" bottom="0" percent="0" rank="0" text="" dxfId="3990">
      <formula>-0.03</formula>
    </cfRule>
  </conditionalFormatting>
  <conditionalFormatting sqref="AO41:AR42">
    <cfRule type="cellIs" priority="144" operator="greaterThan" aboveAverage="0" equalAverage="0" bottom="0" percent="0" rank="0" text="" dxfId="3991">
      <formula>0.03</formula>
    </cfRule>
    <cfRule type="cellIs" priority="145" operator="lessThan" aboveAverage="0" equalAverage="0" bottom="0" percent="0" rank="0" text="" dxfId="3992">
      <formula>-0.03</formula>
    </cfRule>
  </conditionalFormatting>
  <conditionalFormatting sqref="AO40:AR40">
    <cfRule type="cellIs" priority="146" operator="greaterThan" aboveAverage="0" equalAverage="0" bottom="0" percent="0" rank="0" text="" dxfId="3993">
      <formula>0.03</formula>
    </cfRule>
    <cfRule type="cellIs" priority="147" operator="lessThan" aboveAverage="0" equalAverage="0" bottom="0" percent="0" rank="0" text="" dxfId="3994">
      <formula>-0.03</formula>
    </cfRule>
  </conditionalFormatting>
  <conditionalFormatting sqref="AS41:AU42">
    <cfRule type="cellIs" priority="148" operator="greaterThan" aboveAverage="0" equalAverage="0" bottom="0" percent="0" rank="0" text="" dxfId="3995">
      <formula>0.03</formula>
    </cfRule>
    <cfRule type="cellIs" priority="149" operator="lessThan" aboveAverage="0" equalAverage="0" bottom="0" percent="0" rank="0" text="" dxfId="3996">
      <formula>-0.03</formula>
    </cfRule>
  </conditionalFormatting>
  <conditionalFormatting sqref="AK37:AM38">
    <cfRule type="cellIs" priority="150" operator="greaterThan" aboveAverage="0" equalAverage="0" bottom="0" percent="0" rank="0" text="" dxfId="3997">
      <formula>0.03</formula>
    </cfRule>
    <cfRule type="cellIs" priority="151" operator="lessThan" aboveAverage="0" equalAverage="0" bottom="0" percent="0" rank="0" text="" dxfId="3998">
      <formula>-0.03</formula>
    </cfRule>
  </conditionalFormatting>
  <conditionalFormatting sqref="AK36:AN36">
    <cfRule type="cellIs" priority="152" operator="greaterThan" aboveAverage="0" equalAverage="0" bottom="0" percent="0" rank="0" text="" dxfId="3999">
      <formula>0.03</formula>
    </cfRule>
    <cfRule type="cellIs" priority="153" operator="lessThan" aboveAverage="0" equalAverage="0" bottom="0" percent="0" rank="0" text="" dxfId="4000">
      <formula>-0.03</formula>
    </cfRule>
  </conditionalFormatting>
  <conditionalFormatting sqref="AO37:AR38">
    <cfRule type="cellIs" priority="154" operator="greaterThan" aboveAverage="0" equalAverage="0" bottom="0" percent="0" rank="0" text="" dxfId="4001">
      <formula>0.03</formula>
    </cfRule>
    <cfRule type="cellIs" priority="155" operator="lessThan" aboveAverage="0" equalAverage="0" bottom="0" percent="0" rank="0" text="" dxfId="4002">
      <formula>-0.03</formula>
    </cfRule>
  </conditionalFormatting>
  <conditionalFormatting sqref="AO36:AR36">
    <cfRule type="cellIs" priority="156" operator="greaterThan" aboveAverage="0" equalAverage="0" bottom="0" percent="0" rank="0" text="" dxfId="4003">
      <formula>0.03</formula>
    </cfRule>
    <cfRule type="cellIs" priority="157" operator="lessThan" aboveAverage="0" equalAverage="0" bottom="0" percent="0" rank="0" text="" dxfId="4004">
      <formula>-0.03</formula>
    </cfRule>
  </conditionalFormatting>
  <conditionalFormatting sqref="AK35:AN35">
    <cfRule type="cellIs" priority="158" operator="greaterThan" aboveAverage="0" equalAverage="0" bottom="0" percent="0" rank="0" text="" dxfId="4005">
      <formula>0.03</formula>
    </cfRule>
    <cfRule type="cellIs" priority="159" operator="lessThan" aboveAverage="0" equalAverage="0" bottom="0" percent="0" rank="0" text="" dxfId="4006">
      <formula>-0.03</formula>
    </cfRule>
  </conditionalFormatting>
  <conditionalFormatting sqref="AO35:AR35">
    <cfRule type="cellIs" priority="160" operator="greaterThan" aboveAverage="0" equalAverage="0" bottom="0" percent="0" rank="0" text="" dxfId="4007">
      <formula>0.03</formula>
    </cfRule>
    <cfRule type="cellIs" priority="161" operator="lessThan" aboveAverage="0" equalAverage="0" bottom="0" percent="0" rank="0" text="" dxfId="4008">
      <formula>-0.03</formula>
    </cfRule>
  </conditionalFormatting>
  <conditionalFormatting sqref="AS37:AU38">
    <cfRule type="cellIs" priority="162" operator="greaterThan" aboveAverage="0" equalAverage="0" bottom="0" percent="0" rank="0" text="" dxfId="4009">
      <formula>0.03</formula>
    </cfRule>
    <cfRule type="cellIs" priority="163" operator="lessThan" aboveAverage="0" equalAverage="0" bottom="0" percent="0" rank="0" text="" dxfId="4010">
      <formula>-0.03</formula>
    </cfRule>
  </conditionalFormatting>
  <conditionalFormatting sqref="AS36:AU36">
    <cfRule type="cellIs" priority="164" operator="greaterThan" aboveAverage="0" equalAverage="0" bottom="0" percent="0" rank="0" text="" dxfId="4011">
      <formula>0.03</formula>
    </cfRule>
    <cfRule type="cellIs" priority="165" operator="lessThan" aboveAverage="0" equalAverage="0" bottom="0" percent="0" rank="0" text="" dxfId="4012">
      <formula>-0.03</formula>
    </cfRule>
  </conditionalFormatting>
  <conditionalFormatting sqref="AK44:AM46">
    <cfRule type="cellIs" priority="166" operator="greaterThan" aboveAverage="0" equalAverage="0" bottom="0" percent="0" rank="0" text="" dxfId="4013">
      <formula>0.03</formula>
    </cfRule>
    <cfRule type="cellIs" priority="167" operator="lessThan" aboveAverage="0" equalAverage="0" bottom="0" percent="0" rank="0" text="" dxfId="4014">
      <formula>-0.03</formula>
    </cfRule>
  </conditionalFormatting>
  <conditionalFormatting sqref="AO44:AR46">
    <cfRule type="cellIs" priority="168" operator="greaterThan" aboveAverage="0" equalAverage="0" bottom="0" percent="0" rank="0" text="" dxfId="4015">
      <formula>0.03</formula>
    </cfRule>
    <cfRule type="cellIs" priority="169" operator="lessThan" aboveAverage="0" equalAverage="0" bottom="0" percent="0" rank="0" text="" dxfId="4016">
      <formula>-0.03</formula>
    </cfRule>
  </conditionalFormatting>
  <conditionalFormatting sqref="AS44:AU46">
    <cfRule type="cellIs" priority="170" operator="greaterThan" aboveAverage="0" equalAverage="0" bottom="0" percent="0" rank="0" text="" dxfId="4017">
      <formula>0.03</formula>
    </cfRule>
    <cfRule type="cellIs" priority="171" operator="lessThan" aboveAverage="0" equalAverage="0" bottom="0" percent="0" rank="0" text="" dxfId="4018">
      <formula>-0.03</formula>
    </cfRule>
  </conditionalFormatting>
  <conditionalFormatting sqref="AK43:AN43">
    <cfRule type="cellIs" priority="172" operator="greaterThan" aboveAverage="0" equalAverage="0" bottom="0" percent="0" rank="0" text="" dxfId="4019">
      <formula>0.03</formula>
    </cfRule>
    <cfRule type="cellIs" priority="173" operator="lessThan" aboveAverage="0" equalAverage="0" bottom="0" percent="0" rank="0" text="" dxfId="4020">
      <formula>-0.03</formula>
    </cfRule>
  </conditionalFormatting>
  <conditionalFormatting sqref="AO43:AR43">
    <cfRule type="cellIs" priority="174" operator="greaterThan" aboveAverage="0" equalAverage="0" bottom="0" percent="0" rank="0" text="" dxfId="4021">
      <formula>0.03</formula>
    </cfRule>
    <cfRule type="cellIs" priority="175" operator="lessThan" aboveAverage="0" equalAverage="0" bottom="0" percent="0" rank="0" text="" dxfId="4022">
      <formula>-0.03</formula>
    </cfRule>
  </conditionalFormatting>
  <conditionalFormatting sqref="S63">
    <cfRule type="cellIs" priority="176" operator="greaterThan" aboveAverage="0" equalAverage="0" bottom="0" percent="0" rank="0" text="" dxfId="4023">
      <formula>1</formula>
    </cfRule>
  </conditionalFormatting>
  <conditionalFormatting sqref="S3:S62">
    <cfRule type="cellIs" priority="177" operator="greaterThan" aboveAverage="0" equalAverage="0" bottom="0" percent="0" rank="0" text="" dxfId="4024">
      <formula>1</formula>
    </cfRule>
  </conditionalFormatting>
  <conditionalFormatting sqref="S3:S62">
    <cfRule type="cellIs" priority="178" operator="lessThan" aboveAverage="0" equalAverage="0" bottom="0" percent="0" rank="0" text="" dxfId="4025">
      <formula>-0.05</formula>
    </cfRule>
    <cfRule type="cellIs" priority="179" operator="greaterThan" aboveAverage="0" equalAverage="0" bottom="0" percent="0" rank="0" text="" dxfId="4026">
      <formula>0.05</formula>
    </cfRule>
  </conditionalFormatting>
  <conditionalFormatting sqref="AV63:AX63">
    <cfRule type="cellIs" priority="180" operator="greaterThan" aboveAverage="0" equalAverage="0" bottom="0" percent="0" rank="0" text="" dxfId="4027">
      <formula>0.03</formula>
    </cfRule>
    <cfRule type="cellIs" priority="181" operator="lessThan" aboveAverage="0" equalAverage="0" bottom="0" percent="0" rank="0" text="" dxfId="4028">
      <formula>-0.03</formula>
    </cfRule>
  </conditionalFormatting>
  <conditionalFormatting sqref="AV28:AX30 AV33:AX34 AV48:AX50 AV52:AX54 AV56:AX58">
    <cfRule type="cellIs" priority="182" operator="greaterThan" aboveAverage="0" equalAverage="0" bottom="0" percent="0" rank="0" text="" dxfId="4029">
      <formula>0.03</formula>
    </cfRule>
    <cfRule type="cellIs" priority="183" operator="lessThan" aboveAverage="0" equalAverage="0" bottom="0" percent="0" rank="0" text="" dxfId="4030">
      <formula>-0.03</formula>
    </cfRule>
  </conditionalFormatting>
  <conditionalFormatting sqref="AV7:AX7">
    <cfRule type="cellIs" priority="184" operator="greaterThan" aboveAverage="0" equalAverage="0" bottom="0" percent="0" rank="0" text="" dxfId="4031">
      <formula>0.03</formula>
    </cfRule>
    <cfRule type="cellIs" priority="185" operator="lessThan" aboveAverage="0" equalAverage="0" bottom="0" percent="0" rank="0" text="" dxfId="4032">
      <formula>-0.03</formula>
    </cfRule>
  </conditionalFormatting>
  <conditionalFormatting sqref="AV8:AX10">
    <cfRule type="cellIs" priority="186" operator="greaterThan" aboveAverage="0" equalAverage="0" bottom="0" percent="0" rank="0" text="" dxfId="4033">
      <formula>0.03</formula>
    </cfRule>
    <cfRule type="cellIs" priority="187" operator="lessThan" aboveAverage="0" equalAverage="0" bottom="0" percent="0" rank="0" text="" dxfId="4034">
      <formula>-0.03</formula>
    </cfRule>
  </conditionalFormatting>
  <conditionalFormatting sqref="AV60:AX62">
    <cfRule type="cellIs" priority="188" operator="greaterThan" aboveAverage="0" equalAverage="0" bottom="0" percent="0" rank="0" text="" dxfId="4035">
      <formula>0.03</formula>
    </cfRule>
    <cfRule type="cellIs" priority="189" operator="lessThan" aboveAverage="0" equalAverage="0" bottom="0" percent="0" rank="0" text="" dxfId="4036">
      <formula>-0.03</formula>
    </cfRule>
  </conditionalFormatting>
  <conditionalFormatting sqref="AV19:AX19">
    <cfRule type="cellIs" priority="190" operator="greaterThan" aboveAverage="0" equalAverage="0" bottom="0" percent="0" rank="0" text="" dxfId="4037">
      <formula>0.03</formula>
    </cfRule>
    <cfRule type="cellIs" priority="191" operator="lessThan" aboveAverage="0" equalAverage="0" bottom="0" percent="0" rank="0" text="" dxfId="4038">
      <formula>-0.03</formula>
    </cfRule>
  </conditionalFormatting>
  <conditionalFormatting sqref="AV27:AX27">
    <cfRule type="cellIs" priority="192" operator="greaterThan" aboveAverage="0" equalAverage="0" bottom="0" percent="0" rank="0" text="" dxfId="4039">
      <formula>0.03</formula>
    </cfRule>
    <cfRule type="cellIs" priority="193" operator="lessThan" aboveAverage="0" equalAverage="0" bottom="0" percent="0" rank="0" text="" dxfId="4040">
      <formula>-0.03</formula>
    </cfRule>
  </conditionalFormatting>
  <conditionalFormatting sqref="AV3:AX6">
    <cfRule type="cellIs" priority="194" operator="greaterThan" aboveAverage="0" equalAverage="0" bottom="0" percent="0" rank="0" text="" dxfId="4041">
      <formula>0.03</formula>
    </cfRule>
    <cfRule type="cellIs" priority="195" operator="lessThan" aboveAverage="0" equalAverage="0" bottom="0" percent="0" rank="0" text="" dxfId="4042">
      <formula>-0.03</formula>
    </cfRule>
  </conditionalFormatting>
  <conditionalFormatting sqref="AV63:AX63">
    <cfRule type="cellIs" priority="196" operator="greaterThan" aboveAverage="0" equalAverage="0" bottom="0" percent="0" rank="0" text="" dxfId="4043">
      <formula>0.03</formula>
    </cfRule>
    <cfRule type="cellIs" priority="197" operator="lessThan" aboveAverage="0" equalAverage="0" bottom="0" percent="0" rank="0" text="" dxfId="4044">
      <formula>-0.03</formula>
    </cfRule>
  </conditionalFormatting>
  <conditionalFormatting sqref="AV32:AX32">
    <cfRule type="cellIs" priority="198" operator="greaterThan" aboveAverage="0" equalAverage="0" bottom="0" percent="0" rank="0" text="" dxfId="4045">
      <formula>0.03</formula>
    </cfRule>
    <cfRule type="cellIs" priority="199" operator="lessThan" aboveAverage="0" equalAverage="0" bottom="0" percent="0" rank="0" text="" dxfId="4046">
      <formula>-0.03</formula>
    </cfRule>
  </conditionalFormatting>
  <conditionalFormatting sqref="AV20:AX22">
    <cfRule type="cellIs" priority="200" operator="greaterThan" aboveAverage="0" equalAverage="0" bottom="0" percent="0" rank="0" text="" dxfId="4047">
      <formula>0.03</formula>
    </cfRule>
    <cfRule type="cellIs" priority="201" operator="lessThan" aboveAverage="0" equalAverage="0" bottom="0" percent="0" rank="0" text="" dxfId="4048">
      <formula>-0.03</formula>
    </cfRule>
  </conditionalFormatting>
  <conditionalFormatting sqref="AV51:AX51">
    <cfRule type="cellIs" priority="202" operator="greaterThan" aboveAverage="0" equalAverage="0" bottom="0" percent="0" rank="0" text="" dxfId="4049">
      <formula>0.03</formula>
    </cfRule>
    <cfRule type="cellIs" priority="203" operator="lessThan" aboveAverage="0" equalAverage="0" bottom="0" percent="0" rank="0" text="" dxfId="4050">
      <formula>-0.03</formula>
    </cfRule>
  </conditionalFormatting>
  <conditionalFormatting sqref="AV16:AX18">
    <cfRule type="cellIs" priority="204" operator="greaterThan" aboveAverage="0" equalAverage="0" bottom="0" percent="0" rank="0" text="" dxfId="4051">
      <formula>0.03</formula>
    </cfRule>
    <cfRule type="cellIs" priority="205" operator="lessThan" aboveAverage="0" equalAverage="0" bottom="0" percent="0" rank="0" text="" dxfId="4052">
      <formula>-0.03</formula>
    </cfRule>
  </conditionalFormatting>
  <conditionalFormatting sqref="AV59:AX59">
    <cfRule type="cellIs" priority="206" operator="greaterThan" aboveAverage="0" equalAverage="0" bottom="0" percent="0" rank="0" text="" dxfId="4053">
      <formula>0.03</formula>
    </cfRule>
    <cfRule type="cellIs" priority="207" operator="lessThan" aboveAverage="0" equalAverage="0" bottom="0" percent="0" rank="0" text="" dxfId="4054">
      <formula>-0.03</formula>
    </cfRule>
  </conditionalFormatting>
  <conditionalFormatting sqref="AV31:AX31">
    <cfRule type="cellIs" priority="208" operator="greaterThan" aboveAverage="0" equalAverage="0" bottom="0" percent="0" rank="0" text="" dxfId="4055">
      <formula>0.03</formula>
    </cfRule>
    <cfRule type="cellIs" priority="209" operator="lessThan" aboveAverage="0" equalAverage="0" bottom="0" percent="0" rank="0" text="" dxfId="4056">
      <formula>-0.03</formula>
    </cfRule>
  </conditionalFormatting>
  <conditionalFormatting sqref="AV47:AX47">
    <cfRule type="cellIs" priority="210" operator="greaterThan" aboveAverage="0" equalAverage="0" bottom="0" percent="0" rank="0" text="" dxfId="4057">
      <formula>0.03</formula>
    </cfRule>
    <cfRule type="cellIs" priority="211" operator="lessThan" aboveAverage="0" equalAverage="0" bottom="0" percent="0" rank="0" text="" dxfId="4058">
      <formula>-0.03</formula>
    </cfRule>
  </conditionalFormatting>
  <conditionalFormatting sqref="AV55:AX55">
    <cfRule type="cellIs" priority="212" operator="greaterThan" aboveAverage="0" equalAverage="0" bottom="0" percent="0" rank="0" text="" dxfId="4059">
      <formula>0.03</formula>
    </cfRule>
    <cfRule type="cellIs" priority="213" operator="lessThan" aboveAverage="0" equalAverage="0" bottom="0" percent="0" rank="0" text="" dxfId="4060">
      <formula>-0.03</formula>
    </cfRule>
  </conditionalFormatting>
  <conditionalFormatting sqref="AV15:AX15">
    <cfRule type="cellIs" priority="214" operator="greaterThan" aboveAverage="0" equalAverage="0" bottom="0" percent="0" rank="0" text="" dxfId="4061">
      <formula>0.03</formula>
    </cfRule>
    <cfRule type="cellIs" priority="215" operator="lessThan" aboveAverage="0" equalAverage="0" bottom="0" percent="0" rank="0" text="" dxfId="4062">
      <formula>-0.03</formula>
    </cfRule>
  </conditionalFormatting>
  <conditionalFormatting sqref="AV23:AX23">
    <cfRule type="cellIs" priority="216" operator="greaterThan" aboveAverage="0" equalAverage="0" bottom="0" percent="0" rank="0" text="" dxfId="4063">
      <formula>0.03</formula>
    </cfRule>
    <cfRule type="cellIs" priority="217" operator="lessThan" aboveAverage="0" equalAverage="0" bottom="0" percent="0" rank="0" text="" dxfId="4064">
      <formula>-0.03</formula>
    </cfRule>
  </conditionalFormatting>
  <conditionalFormatting sqref="AV11:AX11">
    <cfRule type="cellIs" priority="218" operator="greaterThan" aboveAverage="0" equalAverage="0" bottom="0" percent="0" rank="0" text="" dxfId="4065">
      <formula>0.03</formula>
    </cfRule>
    <cfRule type="cellIs" priority="219" operator="lessThan" aboveAverage="0" equalAverage="0" bottom="0" percent="0" rank="0" text="" dxfId="4066">
      <formula>-0.03</formula>
    </cfRule>
  </conditionalFormatting>
  <conditionalFormatting sqref="AV39:AX39">
    <cfRule type="cellIs" priority="220" operator="greaterThan" aboveAverage="0" equalAverage="0" bottom="0" percent="0" rank="0" text="" dxfId="4067">
      <formula>0.03</formula>
    </cfRule>
    <cfRule type="cellIs" priority="221" operator="lessThan" aboveAverage="0" equalAverage="0" bottom="0" percent="0" rank="0" text="" dxfId="4068">
      <formula>-0.03</formula>
    </cfRule>
  </conditionalFormatting>
  <conditionalFormatting sqref="AV35:AX35">
    <cfRule type="cellIs" priority="222" operator="greaterThan" aboveAverage="0" equalAverage="0" bottom="0" percent="0" rank="0" text="" dxfId="4069">
      <formula>0.03</formula>
    </cfRule>
    <cfRule type="cellIs" priority="223" operator="lessThan" aboveAverage="0" equalAverage="0" bottom="0" percent="0" rank="0" text="" dxfId="4070">
      <formula>-0.03</formula>
    </cfRule>
  </conditionalFormatting>
  <conditionalFormatting sqref="AV43:AX43">
    <cfRule type="cellIs" priority="224" operator="greaterThan" aboveAverage="0" equalAverage="0" bottom="0" percent="0" rank="0" text="" dxfId="4071">
      <formula>0.03</formula>
    </cfRule>
    <cfRule type="cellIs" priority="225" operator="lessThan" aboveAverage="0" equalAverage="0" bottom="0" percent="0" rank="0" text="" dxfId="4072">
      <formula>-0.03</formula>
    </cfRule>
  </conditionalFormatting>
  <conditionalFormatting sqref="AV24:AX26">
    <cfRule type="cellIs" priority="226" operator="greaterThan" aboveAverage="0" equalAverage="0" bottom="0" percent="0" rank="0" text="" dxfId="4073">
      <formula>0.03</formula>
    </cfRule>
    <cfRule type="cellIs" priority="227" operator="lessThan" aboveAverage="0" equalAverage="0" bottom="0" percent="0" rank="0" text="" dxfId="4074">
      <formula>-0.03</formula>
    </cfRule>
  </conditionalFormatting>
  <conditionalFormatting sqref="AV12:AX14">
    <cfRule type="cellIs" priority="228" operator="greaterThan" aboveAverage="0" equalAverage="0" bottom="0" percent="0" rank="0" text="" dxfId="4075">
      <formula>0.03</formula>
    </cfRule>
    <cfRule type="cellIs" priority="229" operator="lessThan" aboveAverage="0" equalAverage="0" bottom="0" percent="0" rank="0" text="" dxfId="4076">
      <formula>-0.03</formula>
    </cfRule>
  </conditionalFormatting>
  <conditionalFormatting sqref="AV40:AX40">
    <cfRule type="cellIs" priority="230" operator="greaterThan" aboveAverage="0" equalAverage="0" bottom="0" percent="0" rank="0" text="" dxfId="4077">
      <formula>0.03</formula>
    </cfRule>
    <cfRule type="cellIs" priority="231" operator="lessThan" aboveAverage="0" equalAverage="0" bottom="0" percent="0" rank="0" text="" dxfId="4078">
      <formula>-0.03</formula>
    </cfRule>
  </conditionalFormatting>
  <conditionalFormatting sqref="AV41:AX42">
    <cfRule type="cellIs" priority="232" operator="greaterThan" aboveAverage="0" equalAverage="0" bottom="0" percent="0" rank="0" text="" dxfId="4079">
      <formula>0.03</formula>
    </cfRule>
    <cfRule type="cellIs" priority="233" operator="lessThan" aboveAverage="0" equalAverage="0" bottom="0" percent="0" rank="0" text="" dxfId="4080">
      <formula>-0.03</formula>
    </cfRule>
  </conditionalFormatting>
  <conditionalFormatting sqref="AV37:AX38">
    <cfRule type="cellIs" priority="234" operator="greaterThan" aboveAverage="0" equalAverage="0" bottom="0" percent="0" rank="0" text="" dxfId="4081">
      <formula>0.03</formula>
    </cfRule>
    <cfRule type="cellIs" priority="235" operator="lessThan" aboveAverage="0" equalAverage="0" bottom="0" percent="0" rank="0" text="" dxfId="4082">
      <formula>-0.03</formula>
    </cfRule>
  </conditionalFormatting>
  <conditionalFormatting sqref="AV36:AX36">
    <cfRule type="cellIs" priority="236" operator="greaterThan" aboveAverage="0" equalAverage="0" bottom="0" percent="0" rank="0" text="" dxfId="4083">
      <formula>0.03</formula>
    </cfRule>
    <cfRule type="cellIs" priority="237" operator="lessThan" aboveAverage="0" equalAverage="0" bottom="0" percent="0" rank="0" text="" dxfId="4084">
      <formula>-0.03</formula>
    </cfRule>
  </conditionalFormatting>
  <conditionalFormatting sqref="AV44:AX46">
    <cfRule type="cellIs" priority="238" operator="greaterThan" aboveAverage="0" equalAverage="0" bottom="0" percent="0" rank="0" text="" dxfId="4085">
      <formula>0.03</formula>
    </cfRule>
    <cfRule type="cellIs" priority="239" operator="lessThan" aboveAverage="0" equalAverage="0" bottom="0" percent="0" rank="0" text="" dxfId="4086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S20" activeCellId="0" sqref="S20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6.75"/>
    <col collapsed="false" customWidth="true" hidden="false" outlineLevel="0" max="6" min="3" style="0" width="12.11"/>
    <col collapsed="false" customWidth="true" hidden="false" outlineLevel="0" max="11" min="8" style="0" width="12.11"/>
    <col collapsed="false" customWidth="true" hidden="false" outlineLevel="0" max="14" min="14" style="0" width="15.61"/>
    <col collapsed="false" customWidth="true" hidden="false" outlineLevel="0" max="15" min="15" style="0" width="16.87"/>
  </cols>
  <sheetData>
    <row r="1" customFormat="false" ht="16.5" hidden="false" customHeight="false" outlineLevel="0" collapsed="false">
      <c r="C1" s="61" t="s">
        <v>65</v>
      </c>
      <c r="D1" s="62"/>
      <c r="E1" s="62"/>
      <c r="F1" s="62"/>
      <c r="G1" s="63"/>
      <c r="H1" s="62"/>
      <c r="I1" s="62"/>
      <c r="J1" s="62"/>
      <c r="K1" s="62"/>
      <c r="L1" s="63"/>
      <c r="N1" s="64" t="s">
        <v>66</v>
      </c>
    </row>
    <row r="2" customFormat="false" ht="16.5" hidden="false" customHeight="false" outlineLevel="0" collapsed="false">
      <c r="C2" s="65" t="s">
        <v>67</v>
      </c>
      <c r="D2" s="66" t="s">
        <v>68</v>
      </c>
      <c r="E2" s="66" t="s">
        <v>69</v>
      </c>
      <c r="F2" s="66" t="s">
        <v>70</v>
      </c>
      <c r="G2" s="34" t="s">
        <v>71</v>
      </c>
      <c r="H2" s="66" t="s">
        <v>72</v>
      </c>
      <c r="I2" s="66" t="s">
        <v>73</v>
      </c>
      <c r="J2" s="66" t="s">
        <v>74</v>
      </c>
      <c r="K2" s="66" t="s">
        <v>75</v>
      </c>
      <c r="L2" s="34" t="s">
        <v>76</v>
      </c>
      <c r="N2" s="67" t="s">
        <v>77</v>
      </c>
      <c r="O2" s="67" t="s">
        <v>78</v>
      </c>
    </row>
    <row r="3" customFormat="false" ht="15.75" hidden="false" customHeight="false" outlineLevel="0" collapsed="false">
      <c r="A3" s="11" t="s">
        <v>13</v>
      </c>
      <c r="B3" s="11" t="str">
        <f aca="false">Summary!B3</f>
        <v>FireEaterClip4000r1</v>
      </c>
      <c r="C3" s="23" t="e">
        <f aca="false">Summary!F39</f>
        <v>#VALUE!</v>
      </c>
      <c r="D3" s="23" t="e">
        <f aca="false">Summary!F57</f>
        <v>#VALUE!</v>
      </c>
      <c r="E3" s="23" t="e">
        <f aca="false">Summary!F75</f>
        <v>#VALUE!</v>
      </c>
      <c r="F3" s="23" t="e">
        <f aca="false">Summary!F93</f>
        <v>#VALUE!</v>
      </c>
      <c r="G3" s="25" t="e">
        <f aca="false">MIN(C3:F3)</f>
        <v>#VALUE!</v>
      </c>
      <c r="H3" s="23" t="e">
        <f aca="false">Summary!T39</f>
        <v>#VALUE!</v>
      </c>
      <c r="I3" s="23" t="e">
        <f aca="false">Summary!T93</f>
        <v>#VALUE!</v>
      </c>
      <c r="J3" s="23" t="e">
        <f aca="false">Summary!T57</f>
        <v>#VALUE!</v>
      </c>
      <c r="K3" s="23" t="e">
        <f aca="false">Summary!T93</f>
        <v>#VALUE!</v>
      </c>
      <c r="L3" s="25" t="e">
        <f aca="false">MIN(H3:K3)</f>
        <v>#VALUE!</v>
      </c>
      <c r="N3" s="25" t="e">
        <f aca="false">E3</f>
        <v>#VALUE!</v>
      </c>
      <c r="O3" s="25" t="e">
        <f aca="false">J3</f>
        <v>#VALUE!</v>
      </c>
    </row>
    <row r="4" customFormat="false" ht="15.75" hidden="false" customHeight="false" outlineLevel="0" collapsed="false">
      <c r="A4" s="19"/>
      <c r="B4" s="19" t="str">
        <f aca="false">Summary!B4</f>
        <v>Market3Clip4000r2</v>
      </c>
      <c r="C4" s="23" t="e">
        <f aca="false">Summary!F40</f>
        <v>#VALUE!</v>
      </c>
      <c r="D4" s="23" t="e">
        <f aca="false">Summary!F58</f>
        <v>#VALUE!</v>
      </c>
      <c r="E4" s="23" t="e">
        <f aca="false">Summary!F76</f>
        <v>#VALUE!</v>
      </c>
      <c r="F4" s="23" t="e">
        <f aca="false">Summary!F94</f>
        <v>#VALUE!</v>
      </c>
      <c r="G4" s="25" t="e">
        <f aca="false">MIN(C4:F4)</f>
        <v>#VALUE!</v>
      </c>
      <c r="H4" s="23" t="e">
        <f aca="false">Summary!T40</f>
        <v>#VALUE!</v>
      </c>
      <c r="I4" s="23" t="e">
        <f aca="false">Summary!T94</f>
        <v>#VALUE!</v>
      </c>
      <c r="J4" s="23" t="e">
        <f aca="false">Summary!T58</f>
        <v>#VALUE!</v>
      </c>
      <c r="K4" s="23" t="e">
        <f aca="false">Summary!T94</f>
        <v>#VALUE!</v>
      </c>
      <c r="L4" s="25" t="e">
        <f aca="false">MIN(H4:K4)</f>
        <v>#VALUE!</v>
      </c>
      <c r="N4" s="25" t="e">
        <f aca="false">E4</f>
        <v>#VALUE!</v>
      </c>
      <c r="O4" s="25" t="e">
        <f aca="false">J4</f>
        <v>#VALUE!</v>
      </c>
    </row>
    <row r="5" customFormat="false" ht="16.5" hidden="false" customHeight="false" outlineLevel="0" collapsed="false">
      <c r="A5" s="19"/>
      <c r="B5" s="19" t="str">
        <f aca="false">Summary!B5</f>
        <v>SunRise</v>
      </c>
      <c r="C5" s="23" t="e">
        <f aca="false">Summary!F41</f>
        <v>#VALUE!</v>
      </c>
      <c r="D5" s="23" t="e">
        <f aca="false">Summary!F59</f>
        <v>#VALUE!</v>
      </c>
      <c r="E5" s="23" t="e">
        <f aca="false">Summary!F77</f>
        <v>#VALUE!</v>
      </c>
      <c r="F5" s="23" t="e">
        <f aca="false">Summary!F95</f>
        <v>#VALUE!</v>
      </c>
      <c r="G5" s="25" t="e">
        <f aca="false">MIN(C5:F5)</f>
        <v>#VALUE!</v>
      </c>
      <c r="H5" s="23" t="e">
        <f aca="false">Summary!T41</f>
        <v>#VALUE!</v>
      </c>
      <c r="I5" s="23" t="e">
        <f aca="false">Summary!T95</f>
        <v>#VALUE!</v>
      </c>
      <c r="J5" s="23" t="e">
        <f aca="false">Summary!T59</f>
        <v>#VALUE!</v>
      </c>
      <c r="K5" s="23" t="e">
        <f aca="false">Summary!T95</f>
        <v>#VALUE!</v>
      </c>
      <c r="L5" s="25" t="e">
        <f aca="false">MIN(H5:K5)</f>
        <v>#VALUE!</v>
      </c>
      <c r="N5" s="25" t="e">
        <f aca="false">E5</f>
        <v>#VALUE!</v>
      </c>
      <c r="O5" s="25" t="e">
        <f aca="false">J5</f>
        <v>#VALUE!</v>
      </c>
    </row>
    <row r="6" customFormat="false" ht="15.75" hidden="false" customHeight="false" outlineLevel="0" collapsed="false">
      <c r="A6" s="11" t="s">
        <v>16</v>
      </c>
      <c r="B6" s="11" t="str">
        <f aca="false">Summary!B6</f>
        <v>BikeSparklers cut 1</v>
      </c>
      <c r="C6" s="15" t="e">
        <f aca="false">Summary!F42</f>
        <v>#VALUE!</v>
      </c>
      <c r="D6" s="15" t="e">
        <f aca="false">Summary!F60</f>
        <v>#VALUE!</v>
      </c>
      <c r="E6" s="15" t="e">
        <f aca="false">Summary!F78</f>
        <v>#VALUE!</v>
      </c>
      <c r="F6" s="15" t="e">
        <f aca="false">Summary!F96</f>
        <v>#VALUE!</v>
      </c>
      <c r="G6" s="17" t="e">
        <f aca="false">MIN(C6:F6)</f>
        <v>#VALUE!</v>
      </c>
      <c r="H6" s="15" t="e">
        <f aca="false">Summary!T42</f>
        <v>#VALUE!</v>
      </c>
      <c r="I6" s="15" t="e">
        <f aca="false">Summary!T96</f>
        <v>#VALUE!</v>
      </c>
      <c r="J6" s="15" t="e">
        <f aca="false">Summary!T60</f>
        <v>#VALUE!</v>
      </c>
      <c r="K6" s="15" t="e">
        <f aca="false">Summary!T96</f>
        <v>#VALUE!</v>
      </c>
      <c r="L6" s="17" t="e">
        <f aca="false">MIN(H6:K6)</f>
        <v>#VALUE!</v>
      </c>
      <c r="N6" s="17" t="e">
        <f aca="false">E6</f>
        <v>#VALUE!</v>
      </c>
      <c r="O6" s="17" t="e">
        <f aca="false">J6</f>
        <v>#VALUE!</v>
      </c>
    </row>
    <row r="7" customFormat="false" ht="15.75" hidden="false" customHeight="false" outlineLevel="0" collapsed="false">
      <c r="A7" s="19"/>
      <c r="B7" s="19" t="str">
        <f aca="false">Summary!B7</f>
        <v>BikeSparklers cut 2</v>
      </c>
      <c r="C7" s="23" t="e">
        <f aca="false">Summary!F43</f>
        <v>#VALUE!</v>
      </c>
      <c r="D7" s="23" t="e">
        <f aca="false">Summary!F61</f>
        <v>#VALUE!</v>
      </c>
      <c r="E7" s="23" t="e">
        <f aca="false">Summary!F79</f>
        <v>#VALUE!</v>
      </c>
      <c r="F7" s="23" t="e">
        <f aca="false">Summary!F97</f>
        <v>#VALUE!</v>
      </c>
      <c r="G7" s="25" t="e">
        <f aca="false">MIN(C7:F7)</f>
        <v>#VALUE!</v>
      </c>
      <c r="H7" s="23" t="e">
        <f aca="false">Summary!T43</f>
        <v>#VALUE!</v>
      </c>
      <c r="I7" s="23" t="e">
        <f aca="false">Summary!T97</f>
        <v>#VALUE!</v>
      </c>
      <c r="J7" s="23" t="e">
        <f aca="false">Summary!T61</f>
        <v>#VALUE!</v>
      </c>
      <c r="K7" s="23" t="e">
        <f aca="false">Summary!T97</f>
        <v>#VALUE!</v>
      </c>
      <c r="L7" s="25" t="e">
        <f aca="false">MIN(H7:K7)</f>
        <v>#VALUE!</v>
      </c>
      <c r="N7" s="25" t="e">
        <f aca="false">E7</f>
        <v>#VALUE!</v>
      </c>
      <c r="O7" s="25" t="e">
        <f aca="false">J7</f>
        <v>#VALUE!</v>
      </c>
    </row>
    <row r="8" customFormat="false" ht="16.5" hidden="false" customHeight="false" outlineLevel="0" collapsed="false">
      <c r="A8" s="28"/>
      <c r="B8" s="28" t="str">
        <f aca="false">Summary!B8</f>
        <v>GarageExit</v>
      </c>
      <c r="C8" s="32" t="e">
        <f aca="false">Summary!F44</f>
        <v>#VALUE!</v>
      </c>
      <c r="D8" s="32" t="e">
        <f aca="false">Summary!F62</f>
        <v>#VALUE!</v>
      </c>
      <c r="E8" s="32" t="e">
        <f aca="false">Summary!F80</f>
        <v>#VALUE!</v>
      </c>
      <c r="F8" s="32" t="e">
        <f aca="false">Summary!F98</f>
        <v>#VALUE!</v>
      </c>
      <c r="G8" s="27" t="e">
        <f aca="false">MIN(C8:F8)</f>
        <v>#VALUE!</v>
      </c>
      <c r="H8" s="32" t="e">
        <f aca="false">Summary!T44</f>
        <v>#VALUE!</v>
      </c>
      <c r="I8" s="32" t="e">
        <f aca="false">Summary!T98</f>
        <v>#VALUE!</v>
      </c>
      <c r="J8" s="32" t="e">
        <f aca="false">Summary!T62</f>
        <v>#VALUE!</v>
      </c>
      <c r="K8" s="32" t="e">
        <f aca="false">Summary!T98</f>
        <v>#VALUE!</v>
      </c>
      <c r="L8" s="27" t="e">
        <f aca="false">MIN(H8:K8)</f>
        <v>#VALUE!</v>
      </c>
      <c r="N8" s="27" t="e">
        <f aca="false">E8</f>
        <v>#VALUE!</v>
      </c>
      <c r="O8" s="27" t="e">
        <f aca="false">J8</f>
        <v>#VALUE!</v>
      </c>
    </row>
    <row r="9" customFormat="false" ht="16.5" hidden="false" customHeight="false" outlineLevel="0" collapsed="false">
      <c r="A9" s="34" t="s">
        <v>18</v>
      </c>
      <c r="B9" s="34" t="str">
        <f aca="false">Summary!B9</f>
        <v>ShowGirl2Teaser</v>
      </c>
      <c r="C9" s="10" t="e">
        <f aca="false">Summary!F45</f>
        <v>#VALUE!</v>
      </c>
      <c r="D9" s="10" t="e">
        <f aca="false">Summary!F63</f>
        <v>#VALUE!</v>
      </c>
      <c r="E9" s="10" t="e">
        <f aca="false">Summary!F81</f>
        <v>#VALUE!</v>
      </c>
      <c r="F9" s="10" t="e">
        <f aca="false">Summary!F99</f>
        <v>#VALUE!</v>
      </c>
      <c r="G9" s="43" t="e">
        <f aca="false">MIN(C9:F9)</f>
        <v>#VALUE!</v>
      </c>
      <c r="H9" s="10" t="e">
        <f aca="false">Summary!T45</f>
        <v>#VALUE!</v>
      </c>
      <c r="I9" s="10" t="e">
        <f aca="false">Summary!T99</f>
        <v>#VALUE!</v>
      </c>
      <c r="J9" s="10" t="e">
        <f aca="false">Summary!T63</f>
        <v>#VALUE!</v>
      </c>
      <c r="K9" s="10" t="e">
        <f aca="false">Summary!T99</f>
        <v>#VALUE!</v>
      </c>
      <c r="L9" s="43" t="e">
        <f aca="false">MIN(H9:K9)</f>
        <v>#VALUE!</v>
      </c>
      <c r="N9" s="43" t="e">
        <f aca="false">F9</f>
        <v>#VALUE!</v>
      </c>
      <c r="O9" s="43" t="e">
        <f aca="false">K9</f>
        <v>#VALUE!</v>
      </c>
    </row>
    <row r="10" customFormat="false" ht="15.75" hidden="false" customHeight="false" outlineLevel="0" collapsed="false">
      <c r="A10" s="11" t="s">
        <v>20</v>
      </c>
      <c r="B10" s="11" t="str">
        <f aca="false">Summary!B10</f>
        <v>StEM_MagicHour cut 1</v>
      </c>
      <c r="C10" s="15" t="e">
        <f aca="false">Summary!F46</f>
        <v>#VALUE!</v>
      </c>
      <c r="D10" s="15" t="e">
        <f aca="false">Summary!F64</f>
        <v>#VALUE!</v>
      </c>
      <c r="E10" s="15" t="e">
        <f aca="false">Summary!F82</f>
        <v>#VALUE!</v>
      </c>
      <c r="F10" s="15" t="e">
        <f aca="false">Summary!F100</f>
        <v>#VALUE!</v>
      </c>
      <c r="G10" s="17" t="e">
        <f aca="false">MIN(C10:F10)</f>
        <v>#VALUE!</v>
      </c>
      <c r="H10" s="15" t="e">
        <f aca="false">Summary!T46</f>
        <v>#VALUE!</v>
      </c>
      <c r="I10" s="15" t="e">
        <f aca="false">Summary!T100</f>
        <v>#VALUE!</v>
      </c>
      <c r="J10" s="15" t="e">
        <f aca="false">Summary!T64</f>
        <v>#VALUE!</v>
      </c>
      <c r="K10" s="15" t="e">
        <f aca="false">Summary!T100</f>
        <v>#VALUE!</v>
      </c>
      <c r="L10" s="17" t="e">
        <f aca="false">MIN(H10:K10)</f>
        <v>#VALUE!</v>
      </c>
      <c r="N10" s="17" t="e">
        <f aca="false">E10</f>
        <v>#VALUE!</v>
      </c>
      <c r="O10" s="17" t="e">
        <f aca="false">J10</f>
        <v>#VALUE!</v>
      </c>
    </row>
    <row r="11" customFormat="false" ht="15.75" hidden="false" customHeight="false" outlineLevel="0" collapsed="false">
      <c r="A11" s="19"/>
      <c r="B11" s="19" t="str">
        <f aca="false">Summary!B11</f>
        <v>StEM_MagicHour cut 2</v>
      </c>
      <c r="C11" s="23" t="e">
        <f aca="false">Summary!F47</f>
        <v>#VALUE!</v>
      </c>
      <c r="D11" s="23" t="e">
        <f aca="false">Summary!F65</f>
        <v>#VALUE!</v>
      </c>
      <c r="E11" s="23" t="e">
        <f aca="false">Summary!F83</f>
        <v>#VALUE!</v>
      </c>
      <c r="F11" s="23" t="e">
        <f aca="false">Summary!F101</f>
        <v>#VALUE!</v>
      </c>
      <c r="G11" s="25" t="e">
        <f aca="false">MIN(C11:F11)</f>
        <v>#VALUE!</v>
      </c>
      <c r="H11" s="23" t="e">
        <f aca="false">Summary!T47</f>
        <v>#VALUE!</v>
      </c>
      <c r="I11" s="23" t="e">
        <f aca="false">Summary!T101</f>
        <v>#VALUE!</v>
      </c>
      <c r="J11" s="23" t="e">
        <f aca="false">Summary!T65</f>
        <v>#VALUE!</v>
      </c>
      <c r="K11" s="23" t="e">
        <f aca="false">Summary!T101</f>
        <v>#VALUE!</v>
      </c>
      <c r="L11" s="25" t="e">
        <f aca="false">MIN(H11:K11)</f>
        <v>#VALUE!</v>
      </c>
      <c r="N11" s="25" t="e">
        <f aca="false">E11</f>
        <v>#VALUE!</v>
      </c>
      <c r="O11" s="25" t="e">
        <f aca="false">J11</f>
        <v>#VALUE!</v>
      </c>
    </row>
    <row r="12" customFormat="false" ht="15.75" hidden="false" customHeight="false" outlineLevel="0" collapsed="false">
      <c r="A12" s="19"/>
      <c r="B12" s="19" t="str">
        <f aca="false">Summary!B12</f>
        <v>StEM_MagicHour cut 3</v>
      </c>
      <c r="C12" s="23" t="e">
        <f aca="false">Summary!F48</f>
        <v>#VALUE!</v>
      </c>
      <c r="D12" s="23" t="e">
        <f aca="false">Summary!F66</f>
        <v>#VALUE!</v>
      </c>
      <c r="E12" s="23" t="e">
        <f aca="false">Summary!F84</f>
        <v>#VALUE!</v>
      </c>
      <c r="F12" s="23" t="e">
        <f aca="false">Summary!F102</f>
        <v>#VALUE!</v>
      </c>
      <c r="G12" s="25" t="e">
        <f aca="false">MIN(C12:F12)</f>
        <v>#VALUE!</v>
      </c>
      <c r="H12" s="23" t="e">
        <f aca="false">Summary!T48</f>
        <v>#VALUE!</v>
      </c>
      <c r="I12" s="23" t="e">
        <f aca="false">Summary!T102</f>
        <v>#VALUE!</v>
      </c>
      <c r="J12" s="23" t="e">
        <f aca="false">Summary!T66</f>
        <v>#VALUE!</v>
      </c>
      <c r="K12" s="23" t="e">
        <f aca="false">Summary!T102</f>
        <v>#VALUE!</v>
      </c>
      <c r="L12" s="25" t="e">
        <f aca="false">MIN(H12:K12)</f>
        <v>#VALUE!</v>
      </c>
      <c r="N12" s="25" t="e">
        <f aca="false">E12</f>
        <v>#VALUE!</v>
      </c>
      <c r="O12" s="25" t="e">
        <f aca="false">J12</f>
        <v>#VALUE!</v>
      </c>
    </row>
    <row r="13" customFormat="false" ht="15.75" hidden="false" customHeight="false" outlineLevel="0" collapsed="false">
      <c r="A13" s="19"/>
      <c r="B13" s="19" t="str">
        <f aca="false">Summary!B13</f>
        <v>StEM_WarmNight cut 1</v>
      </c>
      <c r="C13" s="23" t="e">
        <f aca="false">Summary!F49</f>
        <v>#VALUE!</v>
      </c>
      <c r="D13" s="23" t="e">
        <f aca="false">Summary!F67</f>
        <v>#VALUE!</v>
      </c>
      <c r="E13" s="23" t="e">
        <f aca="false">Summary!F85</f>
        <v>#VALUE!</v>
      </c>
      <c r="F13" s="23" t="e">
        <f aca="false">Summary!F103</f>
        <v>#VALUE!</v>
      </c>
      <c r="G13" s="25" t="e">
        <f aca="false">MIN(C13:F13)</f>
        <v>#VALUE!</v>
      </c>
      <c r="H13" s="23" t="e">
        <f aca="false">Summary!T49</f>
        <v>#VALUE!</v>
      </c>
      <c r="I13" s="23" t="e">
        <f aca="false">Summary!T103</f>
        <v>#VALUE!</v>
      </c>
      <c r="J13" s="23" t="e">
        <f aca="false">Summary!T67</f>
        <v>#VALUE!</v>
      </c>
      <c r="K13" s="23" t="e">
        <f aca="false">Summary!T103</f>
        <v>#VALUE!</v>
      </c>
      <c r="L13" s="25" t="e">
        <f aca="false">MIN(H13:K13)</f>
        <v>#VALUE!</v>
      </c>
      <c r="N13" s="25" t="e">
        <f aca="false">E13</f>
        <v>#VALUE!</v>
      </c>
      <c r="O13" s="25" t="e">
        <f aca="false">J13</f>
        <v>#VALUE!</v>
      </c>
    </row>
    <row r="14" customFormat="false" ht="16.5" hidden="false" customHeight="false" outlineLevel="0" collapsed="false">
      <c r="A14" s="28"/>
      <c r="B14" s="28" t="str">
        <f aca="false">Summary!B14</f>
        <v>StEM_WarmNight cut 2</v>
      </c>
      <c r="C14" s="32" t="e">
        <f aca="false">Summary!F50</f>
        <v>#VALUE!</v>
      </c>
      <c r="D14" s="32" t="e">
        <f aca="false">Summary!F68</f>
        <v>#VALUE!</v>
      </c>
      <c r="E14" s="32" t="e">
        <f aca="false">Summary!F86</f>
        <v>#VALUE!</v>
      </c>
      <c r="F14" s="32" t="e">
        <f aca="false">Summary!F104</f>
        <v>#VALUE!</v>
      </c>
      <c r="G14" s="27" t="e">
        <f aca="false">MIN(C14:F14)</f>
        <v>#VALUE!</v>
      </c>
      <c r="H14" s="32" t="e">
        <f aca="false">Summary!T50</f>
        <v>#VALUE!</v>
      </c>
      <c r="I14" s="32" t="e">
        <f aca="false">Summary!T104</f>
        <v>#VALUE!</v>
      </c>
      <c r="J14" s="32" t="e">
        <f aca="false">Summary!T68</f>
        <v>#VALUE!</v>
      </c>
      <c r="K14" s="32" t="e">
        <f aca="false">Summary!T104</f>
        <v>#VALUE!</v>
      </c>
      <c r="L14" s="27" t="e">
        <f aca="false">MIN(H14:K14)</f>
        <v>#VALUE!</v>
      </c>
      <c r="N14" s="27" t="e">
        <f aca="false">E14</f>
        <v>#VALUE!</v>
      </c>
      <c r="O14" s="27" t="e">
        <f aca="false">J14</f>
        <v>#VALUE!</v>
      </c>
    </row>
    <row r="15" customFormat="false" ht="16.5" hidden="false" customHeight="false" outlineLevel="0" collapsed="false">
      <c r="A15" s="11" t="s">
        <v>22</v>
      </c>
      <c r="B15" s="11" t="str">
        <f aca="false">Summary!B15</f>
        <v>BalloonFestival</v>
      </c>
      <c r="C15" s="15" t="e">
        <f aca="false">Summary!F51</f>
        <v>#VALUE!</v>
      </c>
      <c r="D15" s="15" t="e">
        <f aca="false">Summary!F69</f>
        <v>#VALUE!</v>
      </c>
      <c r="E15" s="15" t="e">
        <f aca="false">Summary!F87</f>
        <v>#VALUE!</v>
      </c>
      <c r="F15" s="15" t="e">
        <f aca="false">Summary!F105</f>
        <v>#VALUE!</v>
      </c>
      <c r="G15" s="17" t="e">
        <f aca="false">MIN(C15:F15)</f>
        <v>#VALUE!</v>
      </c>
      <c r="H15" s="15" t="e">
        <f aca="false">Summary!T51</f>
        <v>#VALUE!</v>
      </c>
      <c r="I15" s="15" t="e">
        <f aca="false">Summary!T105</f>
        <v>#VALUE!</v>
      </c>
      <c r="J15" s="15" t="e">
        <f aca="false">Summary!T69</f>
        <v>#VALUE!</v>
      </c>
      <c r="K15" s="15" t="e">
        <f aca="false">Summary!T105</f>
        <v>#VALUE!</v>
      </c>
      <c r="L15" s="17" t="e">
        <f aca="false">MIN(H15:K15)</f>
        <v>#VALUE!</v>
      </c>
      <c r="N15" s="17" t="e">
        <f aca="false">F15</f>
        <v>#VALUE!</v>
      </c>
      <c r="O15" s="17" t="e">
        <f aca="false">K15</f>
        <v>#VALUE!</v>
      </c>
    </row>
    <row r="16" customFormat="false" ht="15.75" hidden="false" customHeight="false" outlineLevel="0" collapsed="false">
      <c r="A16" s="11" t="s">
        <v>24</v>
      </c>
      <c r="B16" s="11" t="str">
        <f aca="false">Summary!B16</f>
        <v>EBU_04_Hurdles</v>
      </c>
      <c r="C16" s="15" t="e">
        <f aca="false">Summary!F52</f>
        <v>#VALUE!</v>
      </c>
      <c r="D16" s="15" t="e">
        <f aca="false">Summary!F70</f>
        <v>#VALUE!</v>
      </c>
      <c r="E16" s="15" t="e">
        <f aca="false">Summary!F88</f>
        <v>#VALUE!</v>
      </c>
      <c r="F16" s="15" t="e">
        <f aca="false">Summary!F106</f>
        <v>#VALUE!</v>
      </c>
      <c r="G16" s="17" t="e">
        <f aca="false">MIN(C16:F16)</f>
        <v>#VALUE!</v>
      </c>
      <c r="H16" s="15" t="e">
        <f aca="false">Summary!T52</f>
        <v>#VALUE!</v>
      </c>
      <c r="I16" s="15" t="e">
        <f aca="false">Summary!T106</f>
        <v>#VALUE!</v>
      </c>
      <c r="J16" s="15" t="e">
        <f aca="false">Summary!T70</f>
        <v>#VALUE!</v>
      </c>
      <c r="K16" s="15" t="e">
        <f aca="false">Summary!T106</f>
        <v>#VALUE!</v>
      </c>
      <c r="L16" s="17" t="e">
        <f aca="false">MIN(H16:K16)</f>
        <v>#VALUE!</v>
      </c>
      <c r="N16" s="17" t="e">
        <f aca="false">D16</f>
        <v>#VALUE!</v>
      </c>
      <c r="O16" s="17" t="e">
        <f aca="false">I16</f>
        <v>#VALUE!</v>
      </c>
    </row>
    <row r="17" customFormat="false" ht="16.5" hidden="false" customHeight="false" outlineLevel="0" collapsed="false">
      <c r="A17" s="28"/>
      <c r="B17" s="28" t="str">
        <f aca="false">Summary!B17</f>
        <v>EBU_06_Start</v>
      </c>
      <c r="C17" s="32" t="e">
        <f aca="false">Summary!F53</f>
        <v>#VALUE!</v>
      </c>
      <c r="D17" s="32" t="e">
        <f aca="false">Summary!F71</f>
        <v>#VALUE!</v>
      </c>
      <c r="E17" s="32" t="e">
        <f aca="false">Summary!F89</f>
        <v>#VALUE!</v>
      </c>
      <c r="F17" s="32" t="e">
        <f aca="false">Summary!F107</f>
        <v>#VALUE!</v>
      </c>
      <c r="G17" s="27" t="e">
        <f aca="false">MIN(C17:F17)</f>
        <v>#VALUE!</v>
      </c>
      <c r="H17" s="32" t="e">
        <f aca="false">Summary!T53</f>
        <v>#VALUE!</v>
      </c>
      <c r="I17" s="32" t="e">
        <f aca="false">Summary!T107</f>
        <v>#VALUE!</v>
      </c>
      <c r="J17" s="32" t="e">
        <f aca="false">Summary!T71</f>
        <v>#VALUE!</v>
      </c>
      <c r="K17" s="32" t="e">
        <f aca="false">Summary!T107</f>
        <v>#VALUE!</v>
      </c>
      <c r="L17" s="27" t="e">
        <f aca="false">MIN(H17:K17)</f>
        <v>#VALUE!</v>
      </c>
      <c r="N17" s="27" t="e">
        <f aca="false">D17</f>
        <v>#VALUE!</v>
      </c>
      <c r="O17" s="27" t="e">
        <f aca="false">I17</f>
        <v>#VALUE!</v>
      </c>
    </row>
    <row r="18" customFormat="false" ht="16.5" hidden="false" customHeight="false" outlineLevel="0" collapsed="false">
      <c r="A18" s="41"/>
      <c r="B18" s="42" t="s">
        <v>27</v>
      </c>
      <c r="C18" s="10" t="e">
        <f aca="false">Summary!F54</f>
        <v>#VALUE!</v>
      </c>
      <c r="D18" s="10" t="e">
        <f aca="false">Summary!F72</f>
        <v>#VALUE!</v>
      </c>
      <c r="E18" s="10" t="e">
        <f aca="false">Summary!F90</f>
        <v>#VALUE!</v>
      </c>
      <c r="F18" s="10" t="e">
        <f aca="false">Summary!F108</f>
        <v>#VALUE!</v>
      </c>
      <c r="G18" s="43" t="e">
        <f aca="false">AVERAGE(G3:G17)</f>
        <v>#VALUE!</v>
      </c>
      <c r="H18" s="10" t="e">
        <f aca="false">Summary!T54</f>
        <v>#VALUE!</v>
      </c>
      <c r="I18" s="10" t="e">
        <f aca="false">Summary!T108</f>
        <v>#VALUE!</v>
      </c>
      <c r="J18" s="10" t="e">
        <f aca="false">Summary!T72</f>
        <v>#VALUE!</v>
      </c>
      <c r="K18" s="10" t="e">
        <f aca="false">Summary!T108</f>
        <v>#VALUE!</v>
      </c>
      <c r="L18" s="43" t="e">
        <f aca="false">AVERAGE(L3:L17)</f>
        <v>#VALUE!</v>
      </c>
      <c r="N18" s="43" t="e">
        <f aca="false">AVERAGE(N3:N17)</f>
        <v>#VALUE!</v>
      </c>
      <c r="O18" s="43" t="e">
        <f aca="false">AVERAGE(O3:O17)</f>
        <v>#VALUE!</v>
      </c>
    </row>
    <row r="19" customFormat="false" ht="16.5" hidden="false" customHeight="false" outlineLevel="0" collapsed="false">
      <c r="G19" s="63"/>
      <c r="L19" s="63"/>
    </row>
    <row r="20" customFormat="false" ht="16.5" hidden="false" customHeight="false" outlineLevel="0" collapsed="false">
      <c r="C20" s="61" t="s">
        <v>79</v>
      </c>
      <c r="D20" s="62"/>
      <c r="E20" s="62"/>
      <c r="F20" s="62"/>
      <c r="G20" s="63"/>
      <c r="H20" s="62"/>
      <c r="I20" s="62"/>
      <c r="J20" s="62"/>
      <c r="K20" s="62"/>
      <c r="L20" s="63"/>
      <c r="N20" s="64" t="s">
        <v>66</v>
      </c>
    </row>
    <row r="21" customFormat="false" ht="16.5" hidden="false" customHeight="false" outlineLevel="0" collapsed="false">
      <c r="C21" s="65" t="s">
        <v>67</v>
      </c>
      <c r="D21" s="66" t="s">
        <v>68</v>
      </c>
      <c r="E21" s="66" t="s">
        <v>69</v>
      </c>
      <c r="F21" s="66" t="s">
        <v>70</v>
      </c>
      <c r="G21" s="34" t="s">
        <v>71</v>
      </c>
      <c r="H21" s="66" t="s">
        <v>72</v>
      </c>
      <c r="I21" s="66" t="s">
        <v>73</v>
      </c>
      <c r="J21" s="66" t="s">
        <v>74</v>
      </c>
      <c r="K21" s="66" t="s">
        <v>75</v>
      </c>
      <c r="L21" s="34" t="s">
        <v>76</v>
      </c>
      <c r="N21" s="67" t="s">
        <v>77</v>
      </c>
      <c r="O21" s="67" t="s">
        <v>78</v>
      </c>
    </row>
    <row r="22" customFormat="false" ht="15.75" hidden="false" customHeight="false" outlineLevel="0" collapsed="false">
      <c r="A22" s="11" t="s">
        <v>13</v>
      </c>
      <c r="B22" s="11" t="str">
        <f aca="false">B3</f>
        <v>FireEaterClip4000r1</v>
      </c>
      <c r="C22" s="23" t="e">
        <f aca="false">Summary!E39</f>
        <v>#VALUE!</v>
      </c>
      <c r="D22" s="23" t="e">
        <f aca="false">Summary!E57</f>
        <v>#VALUE!</v>
      </c>
      <c r="E22" s="23" t="e">
        <f aca="false">Summary!E75</f>
        <v>#VALUE!</v>
      </c>
      <c r="F22" s="23" t="e">
        <f aca="false">Summary!E93</f>
        <v>#VALUE!</v>
      </c>
      <c r="G22" s="25" t="e">
        <f aca="false">MIN(C22:F22)</f>
        <v>#VALUE!</v>
      </c>
      <c r="H22" s="23" t="e">
        <f aca="false">Summary!S39</f>
        <v>#VALUE!</v>
      </c>
      <c r="I22" s="23" t="e">
        <f aca="false">Summary!S57</f>
        <v>#VALUE!</v>
      </c>
      <c r="J22" s="23" t="e">
        <f aca="false">Summary!S75</f>
        <v>#VALUE!</v>
      </c>
      <c r="K22" s="23" t="e">
        <f aca="false">Summary!S93</f>
        <v>#VALUE!</v>
      </c>
      <c r="L22" s="25" t="e">
        <f aca="false">MIN(H22:K22)</f>
        <v>#VALUE!</v>
      </c>
      <c r="N22" s="25" t="e">
        <f aca="false">E22</f>
        <v>#VALUE!</v>
      </c>
      <c r="O22" s="25" t="e">
        <f aca="false">J22</f>
        <v>#VALUE!</v>
      </c>
    </row>
    <row r="23" customFormat="false" ht="15.75" hidden="false" customHeight="false" outlineLevel="0" collapsed="false">
      <c r="A23" s="19"/>
      <c r="B23" s="19" t="str">
        <f aca="false">B4</f>
        <v>Market3Clip4000r2</v>
      </c>
      <c r="C23" s="23" t="e">
        <f aca="false">Summary!E40</f>
        <v>#VALUE!</v>
      </c>
      <c r="D23" s="23" t="e">
        <f aca="false">Summary!E58</f>
        <v>#VALUE!</v>
      </c>
      <c r="E23" s="23" t="e">
        <f aca="false">Summary!E76</f>
        <v>#VALUE!</v>
      </c>
      <c r="F23" s="23" t="e">
        <f aca="false">Summary!E94</f>
        <v>#VALUE!</v>
      </c>
      <c r="G23" s="25" t="e">
        <f aca="false">MIN(C23:F23)</f>
        <v>#VALUE!</v>
      </c>
      <c r="H23" s="23" t="e">
        <f aca="false">Summary!S40</f>
        <v>#VALUE!</v>
      </c>
      <c r="I23" s="23" t="e">
        <f aca="false">Summary!S58</f>
        <v>#VALUE!</v>
      </c>
      <c r="J23" s="23" t="e">
        <f aca="false">Summary!S76</f>
        <v>#VALUE!</v>
      </c>
      <c r="K23" s="23" t="e">
        <f aca="false">Summary!S94</f>
        <v>#VALUE!</v>
      </c>
      <c r="L23" s="25" t="e">
        <f aca="false">MIN(H23:K23)</f>
        <v>#VALUE!</v>
      </c>
      <c r="N23" s="25" t="e">
        <f aca="false">E23</f>
        <v>#VALUE!</v>
      </c>
      <c r="O23" s="25" t="e">
        <f aca="false">J23</f>
        <v>#VALUE!</v>
      </c>
    </row>
    <row r="24" customFormat="false" ht="16.5" hidden="false" customHeight="false" outlineLevel="0" collapsed="false">
      <c r="A24" s="19"/>
      <c r="B24" s="19" t="str">
        <f aca="false">B5</f>
        <v>SunRise</v>
      </c>
      <c r="C24" s="23" t="e">
        <f aca="false">Summary!E41</f>
        <v>#VALUE!</v>
      </c>
      <c r="D24" s="23" t="e">
        <f aca="false">Summary!E59</f>
        <v>#VALUE!</v>
      </c>
      <c r="E24" s="23" t="e">
        <f aca="false">Summary!E77</f>
        <v>#VALUE!</v>
      </c>
      <c r="F24" s="23" t="e">
        <f aca="false">Summary!E95</f>
        <v>#VALUE!</v>
      </c>
      <c r="G24" s="25" t="e">
        <f aca="false">MIN(C24:F24)</f>
        <v>#VALUE!</v>
      </c>
      <c r="H24" s="23" t="e">
        <f aca="false">Summary!S41</f>
        <v>#VALUE!</v>
      </c>
      <c r="I24" s="23" t="e">
        <f aca="false">Summary!S59</f>
        <v>#VALUE!</v>
      </c>
      <c r="J24" s="23" t="e">
        <f aca="false">Summary!S77</f>
        <v>#VALUE!</v>
      </c>
      <c r="K24" s="23" t="e">
        <f aca="false">Summary!S95</f>
        <v>#VALUE!</v>
      </c>
      <c r="L24" s="25" t="e">
        <f aca="false">MIN(H24:K24)</f>
        <v>#VALUE!</v>
      </c>
      <c r="N24" s="25" t="e">
        <f aca="false">E24</f>
        <v>#VALUE!</v>
      </c>
      <c r="O24" s="25" t="e">
        <f aca="false">J24</f>
        <v>#VALUE!</v>
      </c>
    </row>
    <row r="25" customFormat="false" ht="15.75" hidden="false" customHeight="false" outlineLevel="0" collapsed="false">
      <c r="A25" s="11" t="s">
        <v>16</v>
      </c>
      <c r="B25" s="11" t="str">
        <f aca="false">B6</f>
        <v>BikeSparklers cut 1</v>
      </c>
      <c r="C25" s="15" t="e">
        <f aca="false">Summary!E42</f>
        <v>#VALUE!</v>
      </c>
      <c r="D25" s="15" t="e">
        <f aca="false">Summary!E60</f>
        <v>#VALUE!</v>
      </c>
      <c r="E25" s="15" t="e">
        <f aca="false">Summary!E78</f>
        <v>#VALUE!</v>
      </c>
      <c r="F25" s="15" t="e">
        <f aca="false">Summary!E96</f>
        <v>#VALUE!</v>
      </c>
      <c r="G25" s="17" t="e">
        <f aca="false">MIN(C25:F25)</f>
        <v>#VALUE!</v>
      </c>
      <c r="H25" s="15" t="e">
        <f aca="false">Summary!S42</f>
        <v>#VALUE!</v>
      </c>
      <c r="I25" s="15" t="e">
        <f aca="false">Summary!S60</f>
        <v>#VALUE!</v>
      </c>
      <c r="J25" s="15" t="e">
        <f aca="false">Summary!S78</f>
        <v>#VALUE!</v>
      </c>
      <c r="K25" s="15" t="e">
        <f aca="false">Summary!S96</f>
        <v>#VALUE!</v>
      </c>
      <c r="L25" s="17" t="e">
        <f aca="false">MIN(H25:K25)</f>
        <v>#VALUE!</v>
      </c>
      <c r="N25" s="17" t="e">
        <f aca="false">E25</f>
        <v>#VALUE!</v>
      </c>
      <c r="O25" s="17" t="e">
        <f aca="false">J25</f>
        <v>#VALUE!</v>
      </c>
    </row>
    <row r="26" customFormat="false" ht="15.75" hidden="false" customHeight="false" outlineLevel="0" collapsed="false">
      <c r="A26" s="19"/>
      <c r="B26" s="19" t="str">
        <f aca="false">B7</f>
        <v>BikeSparklers cut 2</v>
      </c>
      <c r="C26" s="23" t="e">
        <f aca="false">Summary!E43</f>
        <v>#VALUE!</v>
      </c>
      <c r="D26" s="23" t="e">
        <f aca="false">Summary!E61</f>
        <v>#VALUE!</v>
      </c>
      <c r="E26" s="23" t="e">
        <f aca="false">Summary!E79</f>
        <v>#VALUE!</v>
      </c>
      <c r="F26" s="23" t="e">
        <f aca="false">Summary!E97</f>
        <v>#VALUE!</v>
      </c>
      <c r="G26" s="25" t="e">
        <f aca="false">MIN(C26:F26)</f>
        <v>#VALUE!</v>
      </c>
      <c r="H26" s="23" t="e">
        <f aca="false">Summary!S43</f>
        <v>#VALUE!</v>
      </c>
      <c r="I26" s="23" t="e">
        <f aca="false">Summary!S61</f>
        <v>#VALUE!</v>
      </c>
      <c r="J26" s="23" t="e">
        <f aca="false">Summary!S79</f>
        <v>#VALUE!</v>
      </c>
      <c r="K26" s="23" t="e">
        <f aca="false">Summary!S97</f>
        <v>#VALUE!</v>
      </c>
      <c r="L26" s="25" t="e">
        <f aca="false">MIN(H26:K26)</f>
        <v>#VALUE!</v>
      </c>
      <c r="N26" s="25" t="e">
        <f aca="false">E26</f>
        <v>#VALUE!</v>
      </c>
      <c r="O26" s="25" t="e">
        <f aca="false">J26</f>
        <v>#VALUE!</v>
      </c>
    </row>
    <row r="27" customFormat="false" ht="16.5" hidden="false" customHeight="false" outlineLevel="0" collapsed="false">
      <c r="A27" s="28"/>
      <c r="B27" s="28" t="str">
        <f aca="false">B8</f>
        <v>GarageExit</v>
      </c>
      <c r="C27" s="32" t="e">
        <f aca="false">Summary!E44</f>
        <v>#VALUE!</v>
      </c>
      <c r="D27" s="32" t="e">
        <f aca="false">Summary!E62</f>
        <v>#VALUE!</v>
      </c>
      <c r="E27" s="32" t="e">
        <f aca="false">Summary!E80</f>
        <v>#VALUE!</v>
      </c>
      <c r="F27" s="32" t="e">
        <f aca="false">Summary!E98</f>
        <v>#VALUE!</v>
      </c>
      <c r="G27" s="27" t="e">
        <f aca="false">MIN(C27:F27)</f>
        <v>#VALUE!</v>
      </c>
      <c r="H27" s="32" t="e">
        <f aca="false">Summary!S44</f>
        <v>#VALUE!</v>
      </c>
      <c r="I27" s="32" t="e">
        <f aca="false">Summary!S62</f>
        <v>#VALUE!</v>
      </c>
      <c r="J27" s="32" t="e">
        <f aca="false">Summary!S80</f>
        <v>#VALUE!</v>
      </c>
      <c r="K27" s="32" t="e">
        <f aca="false">Summary!S98</f>
        <v>#VALUE!</v>
      </c>
      <c r="L27" s="27" t="e">
        <f aca="false">MIN(H27:K27)</f>
        <v>#VALUE!</v>
      </c>
      <c r="N27" s="27" t="e">
        <f aca="false">E27</f>
        <v>#VALUE!</v>
      </c>
      <c r="O27" s="27" t="e">
        <f aca="false">J27</f>
        <v>#VALUE!</v>
      </c>
    </row>
    <row r="28" customFormat="false" ht="16.5" hidden="false" customHeight="false" outlineLevel="0" collapsed="false">
      <c r="A28" s="34" t="s">
        <v>18</v>
      </c>
      <c r="B28" s="34" t="str">
        <f aca="false">B9</f>
        <v>ShowGirl2Teaser</v>
      </c>
      <c r="C28" s="10" t="e">
        <f aca="false">Summary!E45</f>
        <v>#VALUE!</v>
      </c>
      <c r="D28" s="10" t="e">
        <f aca="false">Summary!E63</f>
        <v>#VALUE!</v>
      </c>
      <c r="E28" s="10" t="e">
        <f aca="false">Summary!E81</f>
        <v>#VALUE!</v>
      </c>
      <c r="F28" s="10" t="e">
        <f aca="false">Summary!E99</f>
        <v>#VALUE!</v>
      </c>
      <c r="G28" s="43" t="e">
        <f aca="false">MIN(C28:F28)</f>
        <v>#VALUE!</v>
      </c>
      <c r="H28" s="10" t="e">
        <f aca="false">Summary!S45</f>
        <v>#VALUE!</v>
      </c>
      <c r="I28" s="10" t="e">
        <f aca="false">Summary!S63</f>
        <v>#VALUE!</v>
      </c>
      <c r="J28" s="10" t="e">
        <f aca="false">Summary!S81</f>
        <v>#VALUE!</v>
      </c>
      <c r="K28" s="10" t="e">
        <f aca="false">Summary!S99</f>
        <v>#VALUE!</v>
      </c>
      <c r="L28" s="43" t="e">
        <f aca="false">MIN(H28:K28)</f>
        <v>#VALUE!</v>
      </c>
      <c r="N28" s="43" t="e">
        <f aca="false">F28</f>
        <v>#VALUE!</v>
      </c>
      <c r="O28" s="43" t="e">
        <f aca="false">K28</f>
        <v>#VALUE!</v>
      </c>
    </row>
    <row r="29" customFormat="false" ht="15.75" hidden="false" customHeight="false" outlineLevel="0" collapsed="false">
      <c r="A29" s="11" t="s">
        <v>20</v>
      </c>
      <c r="B29" s="11" t="str">
        <f aca="false">B10</f>
        <v>StEM_MagicHour cut 1</v>
      </c>
      <c r="C29" s="15" t="e">
        <f aca="false">Summary!E46</f>
        <v>#VALUE!</v>
      </c>
      <c r="D29" s="15" t="e">
        <f aca="false">Summary!E64</f>
        <v>#VALUE!</v>
      </c>
      <c r="E29" s="15" t="e">
        <f aca="false">Summary!E82</f>
        <v>#VALUE!</v>
      </c>
      <c r="F29" s="15" t="e">
        <f aca="false">Summary!E100</f>
        <v>#VALUE!</v>
      </c>
      <c r="G29" s="17" t="e">
        <f aca="false">MIN(C29:F29)</f>
        <v>#VALUE!</v>
      </c>
      <c r="H29" s="15" t="e">
        <f aca="false">Summary!S46</f>
        <v>#VALUE!</v>
      </c>
      <c r="I29" s="15" t="e">
        <f aca="false">Summary!S64</f>
        <v>#VALUE!</v>
      </c>
      <c r="J29" s="15" t="e">
        <f aca="false">Summary!S82</f>
        <v>#VALUE!</v>
      </c>
      <c r="K29" s="15" t="e">
        <f aca="false">Summary!S100</f>
        <v>#VALUE!</v>
      </c>
      <c r="L29" s="17" t="e">
        <f aca="false">MIN(H29:K29)</f>
        <v>#VALUE!</v>
      </c>
      <c r="N29" s="17" t="e">
        <f aca="false">E29</f>
        <v>#VALUE!</v>
      </c>
      <c r="O29" s="17" t="e">
        <f aca="false">J29</f>
        <v>#VALUE!</v>
      </c>
    </row>
    <row r="30" customFormat="false" ht="15.75" hidden="false" customHeight="false" outlineLevel="0" collapsed="false">
      <c r="A30" s="19"/>
      <c r="B30" s="19" t="str">
        <f aca="false">B11</f>
        <v>StEM_MagicHour cut 2</v>
      </c>
      <c r="C30" s="23" t="e">
        <f aca="false">Summary!E47</f>
        <v>#VALUE!</v>
      </c>
      <c r="D30" s="23" t="e">
        <f aca="false">Summary!E65</f>
        <v>#VALUE!</v>
      </c>
      <c r="E30" s="23" t="e">
        <f aca="false">Summary!E83</f>
        <v>#VALUE!</v>
      </c>
      <c r="F30" s="23" t="e">
        <f aca="false">Summary!E101</f>
        <v>#VALUE!</v>
      </c>
      <c r="G30" s="25" t="e">
        <f aca="false">MIN(C30:F30)</f>
        <v>#VALUE!</v>
      </c>
      <c r="H30" s="23" t="e">
        <f aca="false">Summary!S47</f>
        <v>#VALUE!</v>
      </c>
      <c r="I30" s="23" t="e">
        <f aca="false">Summary!S65</f>
        <v>#VALUE!</v>
      </c>
      <c r="J30" s="23" t="e">
        <f aca="false">Summary!S83</f>
        <v>#VALUE!</v>
      </c>
      <c r="K30" s="23" t="e">
        <f aca="false">Summary!S101</f>
        <v>#VALUE!</v>
      </c>
      <c r="L30" s="25" t="e">
        <f aca="false">MIN(H30:K30)</f>
        <v>#VALUE!</v>
      </c>
      <c r="N30" s="25" t="e">
        <f aca="false">E30</f>
        <v>#VALUE!</v>
      </c>
      <c r="O30" s="25" t="e">
        <f aca="false">J30</f>
        <v>#VALUE!</v>
      </c>
    </row>
    <row r="31" customFormat="false" ht="15.75" hidden="false" customHeight="false" outlineLevel="0" collapsed="false">
      <c r="A31" s="19"/>
      <c r="B31" s="19" t="str">
        <f aca="false">B12</f>
        <v>StEM_MagicHour cut 3</v>
      </c>
      <c r="C31" s="23" t="e">
        <f aca="false">Summary!E48</f>
        <v>#VALUE!</v>
      </c>
      <c r="D31" s="23" t="e">
        <f aca="false">Summary!E66</f>
        <v>#VALUE!</v>
      </c>
      <c r="E31" s="23" t="e">
        <f aca="false">Summary!E84</f>
        <v>#VALUE!</v>
      </c>
      <c r="F31" s="23" t="e">
        <f aca="false">Summary!E102</f>
        <v>#VALUE!</v>
      </c>
      <c r="G31" s="25" t="e">
        <f aca="false">MIN(C31:F31)</f>
        <v>#VALUE!</v>
      </c>
      <c r="H31" s="23" t="e">
        <f aca="false">Summary!S48</f>
        <v>#VALUE!</v>
      </c>
      <c r="I31" s="23" t="e">
        <f aca="false">Summary!S66</f>
        <v>#VALUE!</v>
      </c>
      <c r="J31" s="23" t="e">
        <f aca="false">Summary!S84</f>
        <v>#VALUE!</v>
      </c>
      <c r="K31" s="23" t="e">
        <f aca="false">Summary!S102</f>
        <v>#VALUE!</v>
      </c>
      <c r="L31" s="25" t="e">
        <f aca="false">MIN(H31:K31)</f>
        <v>#VALUE!</v>
      </c>
      <c r="N31" s="25" t="e">
        <f aca="false">E31</f>
        <v>#VALUE!</v>
      </c>
      <c r="O31" s="25" t="e">
        <f aca="false">J31</f>
        <v>#VALUE!</v>
      </c>
    </row>
    <row r="32" customFormat="false" ht="15.75" hidden="false" customHeight="false" outlineLevel="0" collapsed="false">
      <c r="A32" s="19"/>
      <c r="B32" s="19" t="str">
        <f aca="false">B13</f>
        <v>StEM_WarmNight cut 1</v>
      </c>
      <c r="C32" s="23" t="e">
        <f aca="false">Summary!E49</f>
        <v>#VALUE!</v>
      </c>
      <c r="D32" s="23" t="e">
        <f aca="false">Summary!E67</f>
        <v>#VALUE!</v>
      </c>
      <c r="E32" s="23" t="e">
        <f aca="false">Summary!E85</f>
        <v>#VALUE!</v>
      </c>
      <c r="F32" s="23" t="e">
        <f aca="false">Summary!E103</f>
        <v>#VALUE!</v>
      </c>
      <c r="G32" s="25" t="e">
        <f aca="false">MIN(C32:F32)</f>
        <v>#VALUE!</v>
      </c>
      <c r="H32" s="23" t="e">
        <f aca="false">Summary!S49</f>
        <v>#VALUE!</v>
      </c>
      <c r="I32" s="23" t="e">
        <f aca="false">Summary!S67</f>
        <v>#VALUE!</v>
      </c>
      <c r="J32" s="23" t="e">
        <f aca="false">Summary!S85</f>
        <v>#VALUE!</v>
      </c>
      <c r="K32" s="23" t="e">
        <f aca="false">Summary!S103</f>
        <v>#VALUE!</v>
      </c>
      <c r="L32" s="25" t="e">
        <f aca="false">MIN(H32:K32)</f>
        <v>#VALUE!</v>
      </c>
      <c r="N32" s="25" t="e">
        <f aca="false">E32</f>
        <v>#VALUE!</v>
      </c>
      <c r="O32" s="25" t="e">
        <f aca="false">J32</f>
        <v>#VALUE!</v>
      </c>
    </row>
    <row r="33" customFormat="false" ht="16.5" hidden="false" customHeight="false" outlineLevel="0" collapsed="false">
      <c r="A33" s="28"/>
      <c r="B33" s="28" t="str">
        <f aca="false">B14</f>
        <v>StEM_WarmNight cut 2</v>
      </c>
      <c r="C33" s="32" t="e">
        <f aca="false">Summary!E50</f>
        <v>#VALUE!</v>
      </c>
      <c r="D33" s="32" t="e">
        <f aca="false">Summary!E68</f>
        <v>#VALUE!</v>
      </c>
      <c r="E33" s="32" t="e">
        <f aca="false">Summary!E86</f>
        <v>#VALUE!</v>
      </c>
      <c r="F33" s="32" t="e">
        <f aca="false">Summary!E104</f>
        <v>#VALUE!</v>
      </c>
      <c r="G33" s="27" t="e">
        <f aca="false">MIN(C33:F33)</f>
        <v>#VALUE!</v>
      </c>
      <c r="H33" s="32" t="e">
        <f aca="false">Summary!S50</f>
        <v>#VALUE!</v>
      </c>
      <c r="I33" s="32" t="e">
        <f aca="false">Summary!S68</f>
        <v>#VALUE!</v>
      </c>
      <c r="J33" s="32" t="e">
        <f aca="false">Summary!S86</f>
        <v>#VALUE!</v>
      </c>
      <c r="K33" s="32" t="e">
        <f aca="false">Summary!S104</f>
        <v>#VALUE!</v>
      </c>
      <c r="L33" s="27" t="e">
        <f aca="false">MIN(H33:K33)</f>
        <v>#VALUE!</v>
      </c>
      <c r="N33" s="27" t="e">
        <f aca="false">E33</f>
        <v>#VALUE!</v>
      </c>
      <c r="O33" s="27" t="e">
        <f aca="false">J33</f>
        <v>#VALUE!</v>
      </c>
    </row>
    <row r="34" customFormat="false" ht="16.5" hidden="false" customHeight="false" outlineLevel="0" collapsed="false">
      <c r="A34" s="11" t="s">
        <v>22</v>
      </c>
      <c r="B34" s="11" t="str">
        <f aca="false">B15</f>
        <v>BalloonFestival</v>
      </c>
      <c r="C34" s="15" t="e">
        <f aca="false">Summary!E51</f>
        <v>#VALUE!</v>
      </c>
      <c r="D34" s="15" t="e">
        <f aca="false">Summary!E69</f>
        <v>#VALUE!</v>
      </c>
      <c r="E34" s="15" t="e">
        <f aca="false">Summary!E87</f>
        <v>#VALUE!</v>
      </c>
      <c r="F34" s="15" t="e">
        <f aca="false">Summary!E105</f>
        <v>#VALUE!</v>
      </c>
      <c r="G34" s="17" t="e">
        <f aca="false">MIN(C34:F34)</f>
        <v>#VALUE!</v>
      </c>
      <c r="H34" s="15" t="e">
        <f aca="false">Summary!S51</f>
        <v>#VALUE!</v>
      </c>
      <c r="I34" s="15" t="e">
        <f aca="false">Summary!S69</f>
        <v>#VALUE!</v>
      </c>
      <c r="J34" s="15" t="e">
        <f aca="false">Summary!S87</f>
        <v>#VALUE!</v>
      </c>
      <c r="K34" s="15" t="e">
        <f aca="false">Summary!S105</f>
        <v>#VALUE!</v>
      </c>
      <c r="L34" s="17" t="e">
        <f aca="false">MIN(H34:K34)</f>
        <v>#VALUE!</v>
      </c>
      <c r="N34" s="17" t="e">
        <f aca="false">F34</f>
        <v>#VALUE!</v>
      </c>
      <c r="O34" s="17" t="e">
        <f aca="false">K34</f>
        <v>#VALUE!</v>
      </c>
    </row>
    <row r="35" customFormat="false" ht="15.75" hidden="false" customHeight="false" outlineLevel="0" collapsed="false">
      <c r="A35" s="11" t="s">
        <v>24</v>
      </c>
      <c r="B35" s="11" t="str">
        <f aca="false">B16</f>
        <v>EBU_04_Hurdles</v>
      </c>
      <c r="C35" s="15" t="e">
        <f aca="false">Summary!E52</f>
        <v>#VALUE!</v>
      </c>
      <c r="D35" s="15" t="e">
        <f aca="false">Summary!E70</f>
        <v>#VALUE!</v>
      </c>
      <c r="E35" s="15" t="e">
        <f aca="false">Summary!E88</f>
        <v>#VALUE!</v>
      </c>
      <c r="F35" s="15" t="e">
        <f aca="false">Summary!E106</f>
        <v>#VALUE!</v>
      </c>
      <c r="G35" s="17" t="e">
        <f aca="false">MIN(C35:F35)</f>
        <v>#VALUE!</v>
      </c>
      <c r="H35" s="15" t="e">
        <f aca="false">Summary!S52</f>
        <v>#VALUE!</v>
      </c>
      <c r="I35" s="15" t="e">
        <f aca="false">Summary!S70</f>
        <v>#VALUE!</v>
      </c>
      <c r="J35" s="15" t="e">
        <f aca="false">Summary!S88</f>
        <v>#VALUE!</v>
      </c>
      <c r="K35" s="15" t="e">
        <f aca="false">Summary!S106</f>
        <v>#VALUE!</v>
      </c>
      <c r="L35" s="17" t="e">
        <f aca="false">MIN(H35:K35)</f>
        <v>#VALUE!</v>
      </c>
      <c r="N35" s="17" t="e">
        <f aca="false">D35</f>
        <v>#VALUE!</v>
      </c>
      <c r="O35" s="17" t="e">
        <f aca="false">I35</f>
        <v>#VALUE!</v>
      </c>
    </row>
    <row r="36" customFormat="false" ht="16.5" hidden="false" customHeight="false" outlineLevel="0" collapsed="false">
      <c r="A36" s="28"/>
      <c r="B36" s="28" t="str">
        <f aca="false">B17</f>
        <v>EBU_06_Start</v>
      </c>
      <c r="C36" s="32" t="e">
        <f aca="false">Summary!E53</f>
        <v>#VALUE!</v>
      </c>
      <c r="D36" s="32" t="e">
        <f aca="false">Summary!E71</f>
        <v>#VALUE!</v>
      </c>
      <c r="E36" s="32" t="e">
        <f aca="false">Summary!E89</f>
        <v>#VALUE!</v>
      </c>
      <c r="F36" s="32" t="e">
        <f aca="false">Summary!E107</f>
        <v>#VALUE!</v>
      </c>
      <c r="G36" s="27" t="e">
        <f aca="false">MIN(C36:F36)</f>
        <v>#VALUE!</v>
      </c>
      <c r="H36" s="32" t="e">
        <f aca="false">Summary!S53</f>
        <v>#VALUE!</v>
      </c>
      <c r="I36" s="32" t="e">
        <f aca="false">Summary!S71</f>
        <v>#VALUE!</v>
      </c>
      <c r="J36" s="32" t="e">
        <f aca="false">Summary!S89</f>
        <v>#VALUE!</v>
      </c>
      <c r="K36" s="32" t="e">
        <f aca="false">Summary!S107</f>
        <v>#VALUE!</v>
      </c>
      <c r="L36" s="27" t="e">
        <f aca="false">MIN(H36:K36)</f>
        <v>#VALUE!</v>
      </c>
      <c r="N36" s="27" t="e">
        <f aca="false">D36</f>
        <v>#VALUE!</v>
      </c>
      <c r="O36" s="27" t="e">
        <f aca="false">I36</f>
        <v>#VALUE!</v>
      </c>
    </row>
    <row r="37" customFormat="false" ht="16.5" hidden="false" customHeight="false" outlineLevel="0" collapsed="false">
      <c r="A37" s="41"/>
      <c r="B37" s="42" t="str">
        <f aca="false">B18</f>
        <v>Overall</v>
      </c>
      <c r="C37" s="10" t="e">
        <f aca="false">Summary!E54</f>
        <v>#VALUE!</v>
      </c>
      <c r="D37" s="10" t="e">
        <f aca="false">Summary!E72</f>
        <v>#VALUE!</v>
      </c>
      <c r="E37" s="10" t="e">
        <f aca="false">Summary!E90</f>
        <v>#VALUE!</v>
      </c>
      <c r="F37" s="10" t="e">
        <f aca="false">Summary!E108</f>
        <v>#VALUE!</v>
      </c>
      <c r="G37" s="43" t="e">
        <f aca="false">AVERAGE(G22:G36)</f>
        <v>#VALUE!</v>
      </c>
      <c r="H37" s="10" t="e">
        <f aca="false">Summary!S54</f>
        <v>#VALUE!</v>
      </c>
      <c r="I37" s="10" t="e">
        <f aca="false">Summary!S72</f>
        <v>#VALUE!</v>
      </c>
      <c r="J37" s="10" t="e">
        <f aca="false">Summary!S90</f>
        <v>#VALUE!</v>
      </c>
      <c r="K37" s="10" t="e">
        <f aca="false">Summary!S108</f>
        <v>#VALUE!</v>
      </c>
      <c r="L37" s="43" t="e">
        <f aca="false">AVERAGE(L22:L36)</f>
        <v>#VALUE!</v>
      </c>
      <c r="N37" s="43" t="e">
        <f aca="false">AVERAGE(N22:N36)</f>
        <v>#VALUE!</v>
      </c>
      <c r="O37" s="43" t="e">
        <f aca="false">AVERAGE(O22:O36)</f>
        <v>#VALUE!</v>
      </c>
    </row>
    <row r="38" customFormat="false" ht="16.5" hidden="false" customHeight="false" outlineLevel="0" collapsed="false">
      <c r="G38" s="63"/>
      <c r="L38" s="63"/>
    </row>
    <row r="39" customFormat="false" ht="16.5" hidden="false" customHeight="false" outlineLevel="0" collapsed="false">
      <c r="C39" s="61" t="s">
        <v>2</v>
      </c>
      <c r="D39" s="62"/>
      <c r="E39" s="62"/>
      <c r="F39" s="62"/>
      <c r="G39" s="63"/>
      <c r="H39" s="62"/>
      <c r="I39" s="62"/>
      <c r="J39" s="62"/>
      <c r="K39" s="62"/>
      <c r="L39" s="63"/>
      <c r="N39" s="64" t="s">
        <v>66</v>
      </c>
    </row>
    <row r="40" customFormat="false" ht="16.5" hidden="false" customHeight="false" outlineLevel="0" collapsed="false">
      <c r="C40" s="65" t="s">
        <v>67</v>
      </c>
      <c r="D40" s="66" t="s">
        <v>68</v>
      </c>
      <c r="E40" s="66" t="s">
        <v>69</v>
      </c>
      <c r="F40" s="66" t="s">
        <v>70</v>
      </c>
      <c r="G40" s="34" t="s">
        <v>71</v>
      </c>
      <c r="H40" s="66" t="s">
        <v>72</v>
      </c>
      <c r="I40" s="66" t="s">
        <v>73</v>
      </c>
      <c r="J40" s="66" t="s">
        <v>74</v>
      </c>
      <c r="K40" s="66" t="s">
        <v>75</v>
      </c>
      <c r="L40" s="34" t="s">
        <v>76</v>
      </c>
      <c r="N40" s="67" t="s">
        <v>77</v>
      </c>
      <c r="O40" s="67" t="s">
        <v>78</v>
      </c>
    </row>
    <row r="41" customFormat="false" ht="15.75" hidden="false" customHeight="false" outlineLevel="0" collapsed="false">
      <c r="A41" s="11" t="s">
        <v>13</v>
      </c>
      <c r="B41" s="11" t="str">
        <f aca="false">B22</f>
        <v>FireEaterClip4000r1</v>
      </c>
      <c r="C41" s="23" t="e">
        <f aca="false">Summary!D39</f>
        <v>#VALUE!</v>
      </c>
      <c r="D41" s="23" t="e">
        <f aca="false">Summary!D57</f>
        <v>#VALUE!</v>
      </c>
      <c r="E41" s="23" t="e">
        <f aca="false">Summary!D75</f>
        <v>#VALUE!</v>
      </c>
      <c r="F41" s="23" t="e">
        <f aca="false">Summary!D93</f>
        <v>#VALUE!</v>
      </c>
      <c r="G41" s="25" t="e">
        <f aca="false">MIN(C41:F41)</f>
        <v>#VALUE!</v>
      </c>
      <c r="H41" s="23" t="e">
        <f aca="false">Summary!R39</f>
        <v>#VALUE!</v>
      </c>
      <c r="I41" s="23" t="e">
        <f aca="false">Summary!R57</f>
        <v>#VALUE!</v>
      </c>
      <c r="J41" s="23" t="e">
        <f aca="false">Summary!R75</f>
        <v>#VALUE!</v>
      </c>
      <c r="K41" s="23" t="e">
        <f aca="false">Summary!R93</f>
        <v>#VALUE!</v>
      </c>
      <c r="L41" s="25" t="e">
        <f aca="false">MIN(H41:K41)</f>
        <v>#VALUE!</v>
      </c>
      <c r="N41" s="25" t="e">
        <f aca="false">E41</f>
        <v>#VALUE!</v>
      </c>
      <c r="O41" s="25" t="e">
        <f aca="false">J41</f>
        <v>#VALUE!</v>
      </c>
    </row>
    <row r="42" customFormat="false" ht="15.75" hidden="false" customHeight="false" outlineLevel="0" collapsed="false">
      <c r="A42" s="19"/>
      <c r="B42" s="19" t="str">
        <f aca="false">B23</f>
        <v>Market3Clip4000r2</v>
      </c>
      <c r="C42" s="23" t="e">
        <f aca="false">Summary!D40</f>
        <v>#VALUE!</v>
      </c>
      <c r="D42" s="23" t="e">
        <f aca="false">Summary!D58</f>
        <v>#VALUE!</v>
      </c>
      <c r="E42" s="23" t="e">
        <f aca="false">Summary!D76</f>
        <v>#VALUE!</v>
      </c>
      <c r="F42" s="23" t="e">
        <f aca="false">Summary!D94</f>
        <v>#VALUE!</v>
      </c>
      <c r="G42" s="25" t="e">
        <f aca="false">MIN(C42:F42)</f>
        <v>#VALUE!</v>
      </c>
      <c r="H42" s="23" t="e">
        <f aca="false">Summary!R40</f>
        <v>#VALUE!</v>
      </c>
      <c r="I42" s="23" t="e">
        <f aca="false">Summary!R58</f>
        <v>#VALUE!</v>
      </c>
      <c r="J42" s="23" t="e">
        <f aca="false">Summary!R76</f>
        <v>#VALUE!</v>
      </c>
      <c r="K42" s="23" t="e">
        <f aca="false">Summary!R94</f>
        <v>#VALUE!</v>
      </c>
      <c r="L42" s="25" t="e">
        <f aca="false">MIN(H42:K42)</f>
        <v>#VALUE!</v>
      </c>
      <c r="N42" s="25" t="e">
        <f aca="false">E42</f>
        <v>#VALUE!</v>
      </c>
      <c r="O42" s="25" t="e">
        <f aca="false">J42</f>
        <v>#VALUE!</v>
      </c>
    </row>
    <row r="43" customFormat="false" ht="16.5" hidden="false" customHeight="false" outlineLevel="0" collapsed="false">
      <c r="A43" s="19"/>
      <c r="B43" s="19" t="str">
        <f aca="false">B24</f>
        <v>SunRise</v>
      </c>
      <c r="C43" s="23" t="e">
        <f aca="false">Summary!D41</f>
        <v>#VALUE!</v>
      </c>
      <c r="D43" s="23" t="e">
        <f aca="false">Summary!D59</f>
        <v>#VALUE!</v>
      </c>
      <c r="E43" s="23" t="e">
        <f aca="false">Summary!D77</f>
        <v>#VALUE!</v>
      </c>
      <c r="F43" s="23" t="e">
        <f aca="false">Summary!D95</f>
        <v>#VALUE!</v>
      </c>
      <c r="G43" s="25" t="e">
        <f aca="false">MIN(C43:F43)</f>
        <v>#VALUE!</v>
      </c>
      <c r="H43" s="23" t="e">
        <f aca="false">Summary!R41</f>
        <v>#VALUE!</v>
      </c>
      <c r="I43" s="23" t="e">
        <f aca="false">Summary!R59</f>
        <v>#VALUE!</v>
      </c>
      <c r="J43" s="23" t="e">
        <f aca="false">Summary!R77</f>
        <v>#VALUE!</v>
      </c>
      <c r="K43" s="23" t="e">
        <f aca="false">Summary!R95</f>
        <v>#VALUE!</v>
      </c>
      <c r="L43" s="25" t="e">
        <f aca="false">MIN(H43:K43)</f>
        <v>#VALUE!</v>
      </c>
      <c r="N43" s="25" t="e">
        <f aca="false">E43</f>
        <v>#VALUE!</v>
      </c>
      <c r="O43" s="25" t="e">
        <f aca="false">J43</f>
        <v>#VALUE!</v>
      </c>
    </row>
    <row r="44" customFormat="false" ht="15.75" hidden="false" customHeight="false" outlineLevel="0" collapsed="false">
      <c r="A44" s="11" t="s">
        <v>16</v>
      </c>
      <c r="B44" s="11" t="str">
        <f aca="false">B25</f>
        <v>BikeSparklers cut 1</v>
      </c>
      <c r="C44" s="15" t="e">
        <f aca="false">Summary!D42</f>
        <v>#VALUE!</v>
      </c>
      <c r="D44" s="15" t="e">
        <f aca="false">Summary!D60</f>
        <v>#VALUE!</v>
      </c>
      <c r="E44" s="15" t="e">
        <f aca="false">Summary!D78</f>
        <v>#VALUE!</v>
      </c>
      <c r="F44" s="15" t="e">
        <f aca="false">Summary!D96</f>
        <v>#VALUE!</v>
      </c>
      <c r="G44" s="17" t="e">
        <f aca="false">MIN(C44:F44)</f>
        <v>#VALUE!</v>
      </c>
      <c r="H44" s="15" t="e">
        <f aca="false">Summary!R42</f>
        <v>#VALUE!</v>
      </c>
      <c r="I44" s="15" t="e">
        <f aca="false">Summary!R60</f>
        <v>#VALUE!</v>
      </c>
      <c r="J44" s="15" t="e">
        <f aca="false">Summary!R78</f>
        <v>#VALUE!</v>
      </c>
      <c r="K44" s="15" t="e">
        <f aca="false">Summary!R96</f>
        <v>#VALUE!</v>
      </c>
      <c r="L44" s="17" t="e">
        <f aca="false">MIN(H44:K44)</f>
        <v>#VALUE!</v>
      </c>
      <c r="N44" s="17" t="e">
        <f aca="false">E44</f>
        <v>#VALUE!</v>
      </c>
      <c r="O44" s="17" t="e">
        <f aca="false">J44</f>
        <v>#VALUE!</v>
      </c>
    </row>
    <row r="45" customFormat="false" ht="15.75" hidden="false" customHeight="false" outlineLevel="0" collapsed="false">
      <c r="A45" s="19"/>
      <c r="B45" s="19" t="str">
        <f aca="false">B26</f>
        <v>BikeSparklers cut 2</v>
      </c>
      <c r="C45" s="23" t="e">
        <f aca="false">Summary!D43</f>
        <v>#VALUE!</v>
      </c>
      <c r="D45" s="23" t="e">
        <f aca="false">Summary!D61</f>
        <v>#VALUE!</v>
      </c>
      <c r="E45" s="23" t="e">
        <f aca="false">Summary!D79</f>
        <v>#VALUE!</v>
      </c>
      <c r="F45" s="23" t="e">
        <f aca="false">Summary!D97</f>
        <v>#VALUE!</v>
      </c>
      <c r="G45" s="25" t="e">
        <f aca="false">MIN(C45:F45)</f>
        <v>#VALUE!</v>
      </c>
      <c r="H45" s="23" t="e">
        <f aca="false">Summary!R43</f>
        <v>#VALUE!</v>
      </c>
      <c r="I45" s="23" t="e">
        <f aca="false">Summary!R61</f>
        <v>#VALUE!</v>
      </c>
      <c r="J45" s="23" t="e">
        <f aca="false">Summary!R79</f>
        <v>#VALUE!</v>
      </c>
      <c r="K45" s="23" t="e">
        <f aca="false">Summary!R97</f>
        <v>#VALUE!</v>
      </c>
      <c r="L45" s="25" t="e">
        <f aca="false">MIN(H45:K45)</f>
        <v>#VALUE!</v>
      </c>
      <c r="N45" s="25" t="e">
        <f aca="false">E45</f>
        <v>#VALUE!</v>
      </c>
      <c r="O45" s="25" t="e">
        <f aca="false">J45</f>
        <v>#VALUE!</v>
      </c>
    </row>
    <row r="46" customFormat="false" ht="16.5" hidden="false" customHeight="false" outlineLevel="0" collapsed="false">
      <c r="A46" s="28"/>
      <c r="B46" s="28" t="str">
        <f aca="false">B27</f>
        <v>GarageExit</v>
      </c>
      <c r="C46" s="32" t="e">
        <f aca="false">Summary!D44</f>
        <v>#VALUE!</v>
      </c>
      <c r="D46" s="32" t="e">
        <f aca="false">Summary!D62</f>
        <v>#VALUE!</v>
      </c>
      <c r="E46" s="32" t="e">
        <f aca="false">Summary!D80</f>
        <v>#VALUE!</v>
      </c>
      <c r="F46" s="32" t="e">
        <f aca="false">Summary!D98</f>
        <v>#VALUE!</v>
      </c>
      <c r="G46" s="27" t="e">
        <f aca="false">MIN(C46:F46)</f>
        <v>#VALUE!</v>
      </c>
      <c r="H46" s="32" t="e">
        <f aca="false">Summary!R44</f>
        <v>#VALUE!</v>
      </c>
      <c r="I46" s="32" t="e">
        <f aca="false">Summary!R62</f>
        <v>#VALUE!</v>
      </c>
      <c r="J46" s="32" t="e">
        <f aca="false">Summary!R80</f>
        <v>#VALUE!</v>
      </c>
      <c r="K46" s="32" t="e">
        <f aca="false">Summary!R98</f>
        <v>#VALUE!</v>
      </c>
      <c r="L46" s="27" t="e">
        <f aca="false">MIN(H46:K46)</f>
        <v>#VALUE!</v>
      </c>
      <c r="N46" s="27" t="e">
        <f aca="false">E46</f>
        <v>#VALUE!</v>
      </c>
      <c r="O46" s="27" t="e">
        <f aca="false">J46</f>
        <v>#VALUE!</v>
      </c>
    </row>
    <row r="47" customFormat="false" ht="16.5" hidden="false" customHeight="false" outlineLevel="0" collapsed="false">
      <c r="A47" s="34" t="s">
        <v>18</v>
      </c>
      <c r="B47" s="34" t="str">
        <f aca="false">B28</f>
        <v>ShowGirl2Teaser</v>
      </c>
      <c r="C47" s="10" t="e">
        <f aca="false">Summary!D45</f>
        <v>#VALUE!</v>
      </c>
      <c r="D47" s="10" t="e">
        <f aca="false">Summary!D63</f>
        <v>#VALUE!</v>
      </c>
      <c r="E47" s="10" t="e">
        <f aca="false">Summary!D81</f>
        <v>#VALUE!</v>
      </c>
      <c r="F47" s="10" t="e">
        <f aca="false">Summary!D99</f>
        <v>#VALUE!</v>
      </c>
      <c r="G47" s="43" t="e">
        <f aca="false">MIN(C47:F47)</f>
        <v>#VALUE!</v>
      </c>
      <c r="H47" s="10" t="e">
        <f aca="false">Summary!R45</f>
        <v>#VALUE!</v>
      </c>
      <c r="I47" s="10" t="e">
        <f aca="false">Summary!R63</f>
        <v>#VALUE!</v>
      </c>
      <c r="J47" s="10" t="e">
        <f aca="false">Summary!R81</f>
        <v>#VALUE!</v>
      </c>
      <c r="K47" s="10" t="e">
        <f aca="false">Summary!R99</f>
        <v>#VALUE!</v>
      </c>
      <c r="L47" s="43" t="e">
        <f aca="false">MIN(H47:K47)</f>
        <v>#VALUE!</v>
      </c>
      <c r="N47" s="43" t="e">
        <f aca="false">F47</f>
        <v>#VALUE!</v>
      </c>
      <c r="O47" s="43" t="e">
        <f aca="false">K47</f>
        <v>#VALUE!</v>
      </c>
    </row>
    <row r="48" customFormat="false" ht="15.75" hidden="false" customHeight="false" outlineLevel="0" collapsed="false">
      <c r="A48" s="11" t="s">
        <v>20</v>
      </c>
      <c r="B48" s="11" t="str">
        <f aca="false">B29</f>
        <v>StEM_MagicHour cut 1</v>
      </c>
      <c r="C48" s="15" t="e">
        <f aca="false">Summary!D46</f>
        <v>#VALUE!</v>
      </c>
      <c r="D48" s="15" t="e">
        <f aca="false">Summary!D64</f>
        <v>#VALUE!</v>
      </c>
      <c r="E48" s="15" t="e">
        <f aca="false">Summary!D82</f>
        <v>#VALUE!</v>
      </c>
      <c r="F48" s="15" t="e">
        <f aca="false">Summary!D100</f>
        <v>#VALUE!</v>
      </c>
      <c r="G48" s="17" t="e">
        <f aca="false">MIN(C48:F48)</f>
        <v>#VALUE!</v>
      </c>
      <c r="H48" s="15" t="e">
        <f aca="false">Summary!R46</f>
        <v>#VALUE!</v>
      </c>
      <c r="I48" s="15" t="e">
        <f aca="false">Summary!R64</f>
        <v>#VALUE!</v>
      </c>
      <c r="J48" s="15" t="e">
        <f aca="false">Summary!R82</f>
        <v>#VALUE!</v>
      </c>
      <c r="K48" s="15" t="e">
        <f aca="false">Summary!R100</f>
        <v>#VALUE!</v>
      </c>
      <c r="L48" s="17" t="e">
        <f aca="false">MIN(H48:K48)</f>
        <v>#VALUE!</v>
      </c>
      <c r="N48" s="17" t="e">
        <f aca="false">E48</f>
        <v>#VALUE!</v>
      </c>
      <c r="O48" s="17" t="e">
        <f aca="false">J48</f>
        <v>#VALUE!</v>
      </c>
    </row>
    <row r="49" customFormat="false" ht="15.75" hidden="false" customHeight="false" outlineLevel="0" collapsed="false">
      <c r="A49" s="19"/>
      <c r="B49" s="19" t="str">
        <f aca="false">B30</f>
        <v>StEM_MagicHour cut 2</v>
      </c>
      <c r="C49" s="23" t="e">
        <f aca="false">Summary!D47</f>
        <v>#VALUE!</v>
      </c>
      <c r="D49" s="23" t="e">
        <f aca="false">Summary!D65</f>
        <v>#VALUE!</v>
      </c>
      <c r="E49" s="23" t="e">
        <f aca="false">Summary!D83</f>
        <v>#VALUE!</v>
      </c>
      <c r="F49" s="23" t="e">
        <f aca="false">Summary!D101</f>
        <v>#VALUE!</v>
      </c>
      <c r="G49" s="25" t="e">
        <f aca="false">MIN(C49:F49)</f>
        <v>#VALUE!</v>
      </c>
      <c r="H49" s="23" t="e">
        <f aca="false">Summary!R47</f>
        <v>#VALUE!</v>
      </c>
      <c r="I49" s="23" t="e">
        <f aca="false">Summary!R65</f>
        <v>#VALUE!</v>
      </c>
      <c r="J49" s="23" t="e">
        <f aca="false">Summary!R83</f>
        <v>#VALUE!</v>
      </c>
      <c r="K49" s="23" t="e">
        <f aca="false">Summary!R101</f>
        <v>#VALUE!</v>
      </c>
      <c r="L49" s="25" t="e">
        <f aca="false">MIN(H49:K49)</f>
        <v>#VALUE!</v>
      </c>
      <c r="N49" s="25" t="e">
        <f aca="false">E49</f>
        <v>#VALUE!</v>
      </c>
      <c r="O49" s="25" t="e">
        <f aca="false">J49</f>
        <v>#VALUE!</v>
      </c>
    </row>
    <row r="50" customFormat="false" ht="15.75" hidden="false" customHeight="false" outlineLevel="0" collapsed="false">
      <c r="A50" s="19"/>
      <c r="B50" s="19" t="str">
        <f aca="false">B31</f>
        <v>StEM_MagicHour cut 3</v>
      </c>
      <c r="C50" s="23" t="e">
        <f aca="false">Summary!D48</f>
        <v>#VALUE!</v>
      </c>
      <c r="D50" s="23" t="e">
        <f aca="false">Summary!D66</f>
        <v>#VALUE!</v>
      </c>
      <c r="E50" s="23" t="e">
        <f aca="false">Summary!D84</f>
        <v>#VALUE!</v>
      </c>
      <c r="F50" s="23" t="e">
        <f aca="false">Summary!D102</f>
        <v>#VALUE!</v>
      </c>
      <c r="G50" s="25" t="e">
        <f aca="false">MIN(C50:F50)</f>
        <v>#VALUE!</v>
      </c>
      <c r="H50" s="23" t="e">
        <f aca="false">Summary!R48</f>
        <v>#VALUE!</v>
      </c>
      <c r="I50" s="23" t="e">
        <f aca="false">Summary!R66</f>
        <v>#VALUE!</v>
      </c>
      <c r="J50" s="23" t="e">
        <f aca="false">Summary!R84</f>
        <v>#VALUE!</v>
      </c>
      <c r="K50" s="23" t="e">
        <f aca="false">Summary!R102</f>
        <v>#VALUE!</v>
      </c>
      <c r="L50" s="25" t="e">
        <f aca="false">MIN(H50:K50)</f>
        <v>#VALUE!</v>
      </c>
      <c r="N50" s="25" t="e">
        <f aca="false">E50</f>
        <v>#VALUE!</v>
      </c>
      <c r="O50" s="25" t="e">
        <f aca="false">J50</f>
        <v>#VALUE!</v>
      </c>
    </row>
    <row r="51" customFormat="false" ht="15.75" hidden="false" customHeight="false" outlineLevel="0" collapsed="false">
      <c r="A51" s="19"/>
      <c r="B51" s="19" t="str">
        <f aca="false">B32</f>
        <v>StEM_WarmNight cut 1</v>
      </c>
      <c r="C51" s="23" t="e">
        <f aca="false">Summary!D49</f>
        <v>#VALUE!</v>
      </c>
      <c r="D51" s="23" t="e">
        <f aca="false">Summary!D67</f>
        <v>#VALUE!</v>
      </c>
      <c r="E51" s="23" t="e">
        <f aca="false">Summary!D85</f>
        <v>#VALUE!</v>
      </c>
      <c r="F51" s="23" t="e">
        <f aca="false">Summary!D103</f>
        <v>#VALUE!</v>
      </c>
      <c r="G51" s="25" t="e">
        <f aca="false">MIN(C51:F51)</f>
        <v>#VALUE!</v>
      </c>
      <c r="H51" s="23" t="e">
        <f aca="false">Summary!R49</f>
        <v>#VALUE!</v>
      </c>
      <c r="I51" s="23" t="e">
        <f aca="false">Summary!R67</f>
        <v>#VALUE!</v>
      </c>
      <c r="J51" s="23" t="e">
        <f aca="false">Summary!R85</f>
        <v>#VALUE!</v>
      </c>
      <c r="K51" s="23" t="e">
        <f aca="false">Summary!R103</f>
        <v>#VALUE!</v>
      </c>
      <c r="L51" s="25" t="e">
        <f aca="false">MIN(H51:K51)</f>
        <v>#VALUE!</v>
      </c>
      <c r="N51" s="25" t="e">
        <f aca="false">E51</f>
        <v>#VALUE!</v>
      </c>
      <c r="O51" s="25" t="e">
        <f aca="false">J51</f>
        <v>#VALUE!</v>
      </c>
    </row>
    <row r="52" customFormat="false" ht="16.5" hidden="false" customHeight="false" outlineLevel="0" collapsed="false">
      <c r="A52" s="28"/>
      <c r="B52" s="28" t="str">
        <f aca="false">B33</f>
        <v>StEM_WarmNight cut 2</v>
      </c>
      <c r="C52" s="32" t="e">
        <f aca="false">Summary!D50</f>
        <v>#VALUE!</v>
      </c>
      <c r="D52" s="32" t="e">
        <f aca="false">Summary!D68</f>
        <v>#VALUE!</v>
      </c>
      <c r="E52" s="32" t="e">
        <f aca="false">Summary!D86</f>
        <v>#VALUE!</v>
      </c>
      <c r="F52" s="32" t="e">
        <f aca="false">Summary!D104</f>
        <v>#VALUE!</v>
      </c>
      <c r="G52" s="27" t="e">
        <f aca="false">MIN(C52:F52)</f>
        <v>#VALUE!</v>
      </c>
      <c r="H52" s="32" t="e">
        <f aca="false">Summary!R50</f>
        <v>#VALUE!</v>
      </c>
      <c r="I52" s="32" t="e">
        <f aca="false">Summary!R68</f>
        <v>#VALUE!</v>
      </c>
      <c r="J52" s="32" t="e">
        <f aca="false">Summary!R86</f>
        <v>#VALUE!</v>
      </c>
      <c r="K52" s="32" t="e">
        <f aca="false">Summary!R104</f>
        <v>#VALUE!</v>
      </c>
      <c r="L52" s="27" t="e">
        <f aca="false">MIN(H52:K52)</f>
        <v>#VALUE!</v>
      </c>
      <c r="N52" s="27" t="e">
        <f aca="false">E52</f>
        <v>#VALUE!</v>
      </c>
      <c r="O52" s="27" t="e">
        <f aca="false">J52</f>
        <v>#VALUE!</v>
      </c>
    </row>
    <row r="53" customFormat="false" ht="16.5" hidden="false" customHeight="false" outlineLevel="0" collapsed="false">
      <c r="A53" s="11" t="s">
        <v>22</v>
      </c>
      <c r="B53" s="11" t="str">
        <f aca="false">B34</f>
        <v>BalloonFestival</v>
      </c>
      <c r="C53" s="15" t="e">
        <f aca="false">Summary!D51</f>
        <v>#VALUE!</v>
      </c>
      <c r="D53" s="15" t="e">
        <f aca="false">Summary!D69</f>
        <v>#VALUE!</v>
      </c>
      <c r="E53" s="15" t="e">
        <f aca="false">Summary!D87</f>
        <v>#VALUE!</v>
      </c>
      <c r="F53" s="15" t="e">
        <f aca="false">Summary!D105</f>
        <v>#VALUE!</v>
      </c>
      <c r="G53" s="17" t="e">
        <f aca="false">MIN(C53:F53)</f>
        <v>#VALUE!</v>
      </c>
      <c r="H53" s="15" t="e">
        <f aca="false">Summary!R51</f>
        <v>#VALUE!</v>
      </c>
      <c r="I53" s="15" t="e">
        <f aca="false">Summary!R69</f>
        <v>#VALUE!</v>
      </c>
      <c r="J53" s="15" t="e">
        <f aca="false">Summary!R87</f>
        <v>#VALUE!</v>
      </c>
      <c r="K53" s="15" t="e">
        <f aca="false">Summary!R105</f>
        <v>#VALUE!</v>
      </c>
      <c r="L53" s="17" t="e">
        <f aca="false">MIN(H53:K53)</f>
        <v>#VALUE!</v>
      </c>
      <c r="N53" s="17" t="e">
        <f aca="false">F53</f>
        <v>#VALUE!</v>
      </c>
      <c r="O53" s="17" t="e">
        <f aca="false">K53</f>
        <v>#VALUE!</v>
      </c>
    </row>
    <row r="54" customFormat="false" ht="15.75" hidden="false" customHeight="false" outlineLevel="0" collapsed="false">
      <c r="A54" s="11" t="s">
        <v>24</v>
      </c>
      <c r="B54" s="11" t="str">
        <f aca="false">B35</f>
        <v>EBU_04_Hurdles</v>
      </c>
      <c r="C54" s="15" t="e">
        <f aca="false">Summary!D52</f>
        <v>#VALUE!</v>
      </c>
      <c r="D54" s="15" t="e">
        <f aca="false">Summary!D70</f>
        <v>#VALUE!</v>
      </c>
      <c r="E54" s="15" t="e">
        <f aca="false">Summary!D88</f>
        <v>#VALUE!</v>
      </c>
      <c r="F54" s="15" t="e">
        <f aca="false">Summary!D106</f>
        <v>#VALUE!</v>
      </c>
      <c r="G54" s="17" t="e">
        <f aca="false">MIN(C54:F54)</f>
        <v>#VALUE!</v>
      </c>
      <c r="H54" s="15" t="e">
        <f aca="false">Summary!R52</f>
        <v>#VALUE!</v>
      </c>
      <c r="I54" s="15" t="e">
        <f aca="false">Summary!R70</f>
        <v>#VALUE!</v>
      </c>
      <c r="J54" s="15" t="e">
        <f aca="false">Summary!R88</f>
        <v>#VALUE!</v>
      </c>
      <c r="K54" s="15" t="e">
        <f aca="false">Summary!R106</f>
        <v>#VALUE!</v>
      </c>
      <c r="L54" s="17" t="e">
        <f aca="false">MIN(H54:K54)</f>
        <v>#VALUE!</v>
      </c>
      <c r="N54" s="17" t="e">
        <f aca="false">D54</f>
        <v>#VALUE!</v>
      </c>
      <c r="O54" s="17" t="e">
        <f aca="false">I54</f>
        <v>#VALUE!</v>
      </c>
    </row>
    <row r="55" customFormat="false" ht="16.5" hidden="false" customHeight="false" outlineLevel="0" collapsed="false">
      <c r="A55" s="28"/>
      <c r="B55" s="28" t="str">
        <f aca="false">B36</f>
        <v>EBU_06_Start</v>
      </c>
      <c r="C55" s="32" t="e">
        <f aca="false">Summary!D53</f>
        <v>#VALUE!</v>
      </c>
      <c r="D55" s="32" t="e">
        <f aca="false">Summary!D71</f>
        <v>#VALUE!</v>
      </c>
      <c r="E55" s="32" t="e">
        <f aca="false">Summary!D89</f>
        <v>#VALUE!</v>
      </c>
      <c r="F55" s="32" t="e">
        <f aca="false">Summary!D107</f>
        <v>#VALUE!</v>
      </c>
      <c r="G55" s="27" t="e">
        <f aca="false">MIN(C55:F55)</f>
        <v>#VALUE!</v>
      </c>
      <c r="H55" s="32" t="e">
        <f aca="false">Summary!R53</f>
        <v>#VALUE!</v>
      </c>
      <c r="I55" s="32" t="e">
        <f aca="false">Summary!R71</f>
        <v>#VALUE!</v>
      </c>
      <c r="J55" s="32" t="e">
        <f aca="false">Summary!R89</f>
        <v>#VALUE!</v>
      </c>
      <c r="K55" s="32" t="e">
        <f aca="false">Summary!R107</f>
        <v>#VALUE!</v>
      </c>
      <c r="L55" s="27" t="e">
        <f aca="false">MIN(H55:K55)</f>
        <v>#VALUE!</v>
      </c>
      <c r="N55" s="27" t="e">
        <f aca="false">D55</f>
        <v>#VALUE!</v>
      </c>
      <c r="O55" s="27" t="e">
        <f aca="false">I55</f>
        <v>#VALUE!</v>
      </c>
    </row>
    <row r="56" customFormat="false" ht="16.5" hidden="false" customHeight="false" outlineLevel="0" collapsed="false">
      <c r="A56" s="41"/>
      <c r="B56" s="42" t="str">
        <f aca="false">B37</f>
        <v>Overall</v>
      </c>
      <c r="C56" s="10" t="e">
        <f aca="false">Summary!D54</f>
        <v>#VALUE!</v>
      </c>
      <c r="D56" s="10" t="e">
        <f aca="false">Summary!D72</f>
        <v>#VALUE!</v>
      </c>
      <c r="E56" s="10" t="e">
        <f aca="false">Summary!D90</f>
        <v>#VALUE!</v>
      </c>
      <c r="F56" s="10" t="e">
        <f aca="false">Summary!D108</f>
        <v>#VALUE!</v>
      </c>
      <c r="G56" s="43" t="e">
        <f aca="false">AVERAGE(G41:G55)</f>
        <v>#VALUE!</v>
      </c>
      <c r="H56" s="10" t="e">
        <f aca="false">Summary!R54</f>
        <v>#VALUE!</v>
      </c>
      <c r="I56" s="10" t="e">
        <f aca="false">Summary!R72</f>
        <v>#VALUE!</v>
      </c>
      <c r="J56" s="10" t="e">
        <f aca="false">Summary!R90</f>
        <v>#VALUE!</v>
      </c>
      <c r="K56" s="10" t="e">
        <f aca="false">Summary!R108</f>
        <v>#VALUE!</v>
      </c>
      <c r="L56" s="43" t="e">
        <f aca="false">AVERAGE(L41:L55)</f>
        <v>#VALUE!</v>
      </c>
      <c r="N56" s="43" t="e">
        <f aca="false">AVERAGE(N41:N55)</f>
        <v>#VALUE!</v>
      </c>
      <c r="O56" s="43" t="e">
        <f aca="false">AVERAGE(O41:O55)</f>
        <v>#VALUE!</v>
      </c>
    </row>
    <row r="57" customFormat="false" ht="16.5" hidden="false" customHeight="false" outlineLevel="0" collapsed="false">
      <c r="G57" s="63"/>
      <c r="L57" s="63"/>
    </row>
    <row r="58" customFormat="false" ht="16.5" hidden="false" customHeight="false" outlineLevel="0" collapsed="false">
      <c r="C58" s="61" t="s">
        <v>80</v>
      </c>
      <c r="D58" s="62"/>
      <c r="E58" s="62"/>
      <c r="F58" s="62"/>
      <c r="G58" s="63"/>
      <c r="H58" s="62"/>
      <c r="I58" s="62"/>
      <c r="J58" s="62"/>
      <c r="K58" s="62"/>
      <c r="L58" s="63"/>
      <c r="N58" s="64" t="s">
        <v>66</v>
      </c>
    </row>
    <row r="59" customFormat="false" ht="16.5" hidden="false" customHeight="false" outlineLevel="0" collapsed="false">
      <c r="C59" s="65" t="s">
        <v>67</v>
      </c>
      <c r="D59" s="66" t="s">
        <v>68</v>
      </c>
      <c r="E59" s="66" t="s">
        <v>69</v>
      </c>
      <c r="F59" s="66" t="s">
        <v>70</v>
      </c>
      <c r="G59" s="34" t="s">
        <v>71</v>
      </c>
      <c r="H59" s="66" t="s">
        <v>72</v>
      </c>
      <c r="I59" s="66" t="s">
        <v>73</v>
      </c>
      <c r="J59" s="66" t="s">
        <v>74</v>
      </c>
      <c r="K59" s="66" t="s">
        <v>75</v>
      </c>
      <c r="L59" s="34" t="s">
        <v>76</v>
      </c>
      <c r="N59" s="67" t="s">
        <v>77</v>
      </c>
      <c r="O59" s="67" t="s">
        <v>78</v>
      </c>
    </row>
    <row r="60" customFormat="false" ht="15.75" hidden="false" customHeight="false" outlineLevel="0" collapsed="false">
      <c r="A60" s="11" t="s">
        <v>13</v>
      </c>
      <c r="B60" s="11" t="str">
        <f aca="false">B41</f>
        <v>FireEaterClip4000r1</v>
      </c>
      <c r="C60" s="23" t="e">
        <f aca="false">Summary!C39</f>
        <v>#VALUE!</v>
      </c>
      <c r="D60" s="23" t="e">
        <f aca="false">Summary!C57</f>
        <v>#VALUE!</v>
      </c>
      <c r="E60" s="23" t="e">
        <f aca="false">Summary!C75</f>
        <v>#VALUE!</v>
      </c>
      <c r="F60" s="23" t="e">
        <f aca="false">Summary!C93</f>
        <v>#VALUE!</v>
      </c>
      <c r="G60" s="25" t="e">
        <f aca="false">MIN(C60:F60)</f>
        <v>#VALUE!</v>
      </c>
      <c r="H60" s="23" t="e">
        <f aca="false">Summary!Q39</f>
        <v>#VALUE!</v>
      </c>
      <c r="I60" s="23" t="e">
        <f aca="false">Summary!C57</f>
        <v>#VALUE!</v>
      </c>
      <c r="J60" s="23" t="e">
        <f aca="false">Summary!Q75</f>
        <v>#VALUE!</v>
      </c>
      <c r="K60" s="23" t="e">
        <f aca="false">Summary!Q93</f>
        <v>#VALUE!</v>
      </c>
      <c r="L60" s="25" t="e">
        <f aca="false">MIN(H60:K60)</f>
        <v>#VALUE!</v>
      </c>
      <c r="N60" s="25" t="e">
        <f aca="false">E60</f>
        <v>#VALUE!</v>
      </c>
      <c r="O60" s="25" t="e">
        <f aca="false">J60</f>
        <v>#VALUE!</v>
      </c>
    </row>
    <row r="61" customFormat="false" ht="15.75" hidden="false" customHeight="false" outlineLevel="0" collapsed="false">
      <c r="A61" s="19"/>
      <c r="B61" s="19" t="str">
        <f aca="false">B42</f>
        <v>Market3Clip4000r2</v>
      </c>
      <c r="C61" s="23" t="e">
        <f aca="false">Summary!C40</f>
        <v>#VALUE!</v>
      </c>
      <c r="D61" s="23" t="e">
        <f aca="false">Summary!C58</f>
        <v>#VALUE!</v>
      </c>
      <c r="E61" s="23" t="e">
        <f aca="false">Summary!C76</f>
        <v>#VALUE!</v>
      </c>
      <c r="F61" s="23" t="e">
        <f aca="false">Summary!C94</f>
        <v>#VALUE!</v>
      </c>
      <c r="G61" s="25" t="e">
        <f aca="false">MIN(C61:F61)</f>
        <v>#VALUE!</v>
      </c>
      <c r="H61" s="23" t="e">
        <f aca="false">Summary!Q40</f>
        <v>#VALUE!</v>
      </c>
      <c r="I61" s="23" t="e">
        <f aca="false">Summary!C58</f>
        <v>#VALUE!</v>
      </c>
      <c r="J61" s="23" t="e">
        <f aca="false">Summary!Q76</f>
        <v>#VALUE!</v>
      </c>
      <c r="K61" s="23" t="e">
        <f aca="false">Summary!Q94</f>
        <v>#VALUE!</v>
      </c>
      <c r="L61" s="25" t="e">
        <f aca="false">MIN(H61:K61)</f>
        <v>#VALUE!</v>
      </c>
      <c r="N61" s="25" t="e">
        <f aca="false">E61</f>
        <v>#VALUE!</v>
      </c>
      <c r="O61" s="25" t="e">
        <f aca="false">J61</f>
        <v>#VALUE!</v>
      </c>
    </row>
    <row r="62" customFormat="false" ht="16.5" hidden="false" customHeight="false" outlineLevel="0" collapsed="false">
      <c r="A62" s="19"/>
      <c r="B62" s="19" t="str">
        <f aca="false">B43</f>
        <v>SunRise</v>
      </c>
      <c r="C62" s="23" t="e">
        <f aca="false">Summary!C41</f>
        <v>#VALUE!</v>
      </c>
      <c r="D62" s="23" t="e">
        <f aca="false">Summary!C59</f>
        <v>#VALUE!</v>
      </c>
      <c r="E62" s="23" t="e">
        <f aca="false">Summary!C77</f>
        <v>#VALUE!</v>
      </c>
      <c r="F62" s="23" t="e">
        <f aca="false">Summary!C95</f>
        <v>#VALUE!</v>
      </c>
      <c r="G62" s="25" t="e">
        <f aca="false">MIN(C62:F62)</f>
        <v>#VALUE!</v>
      </c>
      <c r="H62" s="23" t="e">
        <f aca="false">Summary!Q41</f>
        <v>#VALUE!</v>
      </c>
      <c r="I62" s="23" t="e">
        <f aca="false">Summary!C59</f>
        <v>#VALUE!</v>
      </c>
      <c r="J62" s="23" t="e">
        <f aca="false">Summary!Q77</f>
        <v>#VALUE!</v>
      </c>
      <c r="K62" s="23" t="e">
        <f aca="false">Summary!Q95</f>
        <v>#VALUE!</v>
      </c>
      <c r="L62" s="25" t="e">
        <f aca="false">MIN(H62:K62)</f>
        <v>#VALUE!</v>
      </c>
      <c r="N62" s="25" t="e">
        <f aca="false">E62</f>
        <v>#VALUE!</v>
      </c>
      <c r="O62" s="25" t="e">
        <f aca="false">J62</f>
        <v>#VALUE!</v>
      </c>
    </row>
    <row r="63" customFormat="false" ht="15.75" hidden="false" customHeight="false" outlineLevel="0" collapsed="false">
      <c r="A63" s="11" t="s">
        <v>16</v>
      </c>
      <c r="B63" s="11" t="str">
        <f aca="false">B44</f>
        <v>BikeSparklers cut 1</v>
      </c>
      <c r="C63" s="15" t="e">
        <f aca="false">Summary!C42</f>
        <v>#VALUE!</v>
      </c>
      <c r="D63" s="15" t="e">
        <f aca="false">Summary!C60</f>
        <v>#VALUE!</v>
      </c>
      <c r="E63" s="15" t="e">
        <f aca="false">Summary!C78</f>
        <v>#VALUE!</v>
      </c>
      <c r="F63" s="15" t="e">
        <f aca="false">Summary!C96</f>
        <v>#VALUE!</v>
      </c>
      <c r="G63" s="17" t="e">
        <f aca="false">MIN(C63:F63)</f>
        <v>#VALUE!</v>
      </c>
      <c r="H63" s="15" t="e">
        <f aca="false">Summary!Q42</f>
        <v>#VALUE!</v>
      </c>
      <c r="I63" s="15" t="e">
        <f aca="false">Summary!C60</f>
        <v>#VALUE!</v>
      </c>
      <c r="J63" s="15" t="e">
        <f aca="false">Summary!Q78</f>
        <v>#VALUE!</v>
      </c>
      <c r="K63" s="15" t="e">
        <f aca="false">Summary!Q96</f>
        <v>#VALUE!</v>
      </c>
      <c r="L63" s="17" t="e">
        <f aca="false">MIN(H63:K63)</f>
        <v>#VALUE!</v>
      </c>
      <c r="N63" s="17" t="e">
        <f aca="false">E63</f>
        <v>#VALUE!</v>
      </c>
      <c r="O63" s="17" t="e">
        <f aca="false">J63</f>
        <v>#VALUE!</v>
      </c>
    </row>
    <row r="64" customFormat="false" ht="15.75" hidden="false" customHeight="false" outlineLevel="0" collapsed="false">
      <c r="A64" s="19"/>
      <c r="B64" s="19" t="str">
        <f aca="false">B45</f>
        <v>BikeSparklers cut 2</v>
      </c>
      <c r="C64" s="23" t="e">
        <f aca="false">Summary!C43</f>
        <v>#VALUE!</v>
      </c>
      <c r="D64" s="23" t="e">
        <f aca="false">Summary!C61</f>
        <v>#VALUE!</v>
      </c>
      <c r="E64" s="23" t="e">
        <f aca="false">Summary!C79</f>
        <v>#VALUE!</v>
      </c>
      <c r="F64" s="23" t="e">
        <f aca="false">Summary!C97</f>
        <v>#VALUE!</v>
      </c>
      <c r="G64" s="25" t="e">
        <f aca="false">MIN(C64:F64)</f>
        <v>#VALUE!</v>
      </c>
      <c r="H64" s="23" t="e">
        <f aca="false">Summary!Q43</f>
        <v>#VALUE!</v>
      </c>
      <c r="I64" s="23" t="e">
        <f aca="false">Summary!C61</f>
        <v>#VALUE!</v>
      </c>
      <c r="J64" s="23" t="e">
        <f aca="false">Summary!Q79</f>
        <v>#VALUE!</v>
      </c>
      <c r="K64" s="23" t="e">
        <f aca="false">Summary!Q97</f>
        <v>#VALUE!</v>
      </c>
      <c r="L64" s="25" t="e">
        <f aca="false">MIN(H64:K64)</f>
        <v>#VALUE!</v>
      </c>
      <c r="N64" s="25" t="e">
        <f aca="false">E64</f>
        <v>#VALUE!</v>
      </c>
      <c r="O64" s="25" t="e">
        <f aca="false">J64</f>
        <v>#VALUE!</v>
      </c>
    </row>
    <row r="65" customFormat="false" ht="16.5" hidden="false" customHeight="false" outlineLevel="0" collapsed="false">
      <c r="A65" s="28"/>
      <c r="B65" s="28" t="str">
        <f aca="false">B46</f>
        <v>GarageExit</v>
      </c>
      <c r="C65" s="32" t="e">
        <f aca="false">Summary!C44</f>
        <v>#VALUE!</v>
      </c>
      <c r="D65" s="32" t="e">
        <f aca="false">Summary!C62</f>
        <v>#VALUE!</v>
      </c>
      <c r="E65" s="32" t="e">
        <f aca="false">Summary!C80</f>
        <v>#VALUE!</v>
      </c>
      <c r="F65" s="32" t="e">
        <f aca="false">Summary!C98</f>
        <v>#VALUE!</v>
      </c>
      <c r="G65" s="27" t="e">
        <f aca="false">MIN(C65:F65)</f>
        <v>#VALUE!</v>
      </c>
      <c r="H65" s="32" t="e">
        <f aca="false">Summary!Q44</f>
        <v>#VALUE!</v>
      </c>
      <c r="I65" s="32" t="e">
        <f aca="false">Summary!C62</f>
        <v>#VALUE!</v>
      </c>
      <c r="J65" s="32" t="e">
        <f aca="false">Summary!Q80</f>
        <v>#VALUE!</v>
      </c>
      <c r="K65" s="32" t="e">
        <f aca="false">Summary!Q98</f>
        <v>#VALUE!</v>
      </c>
      <c r="L65" s="27" t="e">
        <f aca="false">MIN(H65:K65)</f>
        <v>#VALUE!</v>
      </c>
      <c r="N65" s="27" t="e">
        <f aca="false">E65</f>
        <v>#VALUE!</v>
      </c>
      <c r="O65" s="27" t="e">
        <f aca="false">J65</f>
        <v>#VALUE!</v>
      </c>
    </row>
    <row r="66" customFormat="false" ht="16.5" hidden="false" customHeight="false" outlineLevel="0" collapsed="false">
      <c r="A66" s="34" t="s">
        <v>18</v>
      </c>
      <c r="B66" s="34" t="str">
        <f aca="false">B47</f>
        <v>ShowGirl2Teaser</v>
      </c>
      <c r="C66" s="10" t="e">
        <f aca="false">Summary!C45</f>
        <v>#VALUE!</v>
      </c>
      <c r="D66" s="10" t="e">
        <f aca="false">Summary!C63</f>
        <v>#VALUE!</v>
      </c>
      <c r="E66" s="10" t="e">
        <f aca="false">Summary!C81</f>
        <v>#VALUE!</v>
      </c>
      <c r="F66" s="10" t="e">
        <f aca="false">Summary!C99</f>
        <v>#VALUE!</v>
      </c>
      <c r="G66" s="43" t="e">
        <f aca="false">MIN(C66:F66)</f>
        <v>#VALUE!</v>
      </c>
      <c r="H66" s="10" t="e">
        <f aca="false">Summary!Q45</f>
        <v>#VALUE!</v>
      </c>
      <c r="I66" s="10" t="e">
        <f aca="false">Summary!C63</f>
        <v>#VALUE!</v>
      </c>
      <c r="J66" s="10" t="e">
        <f aca="false">Summary!Q81</f>
        <v>#VALUE!</v>
      </c>
      <c r="K66" s="10" t="e">
        <f aca="false">Summary!Q99</f>
        <v>#VALUE!</v>
      </c>
      <c r="L66" s="43" t="e">
        <f aca="false">MIN(H66:K66)</f>
        <v>#VALUE!</v>
      </c>
      <c r="N66" s="43" t="e">
        <f aca="false">F66</f>
        <v>#VALUE!</v>
      </c>
      <c r="O66" s="43" t="e">
        <f aca="false">K66</f>
        <v>#VALUE!</v>
      </c>
    </row>
    <row r="67" customFormat="false" ht="15.75" hidden="false" customHeight="false" outlineLevel="0" collapsed="false">
      <c r="A67" s="11" t="s">
        <v>20</v>
      </c>
      <c r="B67" s="11" t="str">
        <f aca="false">B48</f>
        <v>StEM_MagicHour cut 1</v>
      </c>
      <c r="C67" s="15" t="e">
        <f aca="false">Summary!C46</f>
        <v>#VALUE!</v>
      </c>
      <c r="D67" s="15" t="e">
        <f aca="false">Summary!C64</f>
        <v>#VALUE!</v>
      </c>
      <c r="E67" s="15" t="e">
        <f aca="false">Summary!C82</f>
        <v>#VALUE!</v>
      </c>
      <c r="F67" s="15" t="e">
        <f aca="false">Summary!C100</f>
        <v>#VALUE!</v>
      </c>
      <c r="G67" s="17" t="e">
        <f aca="false">MIN(C67:F67)</f>
        <v>#VALUE!</v>
      </c>
      <c r="H67" s="15" t="e">
        <f aca="false">Summary!Q46</f>
        <v>#VALUE!</v>
      </c>
      <c r="I67" s="15" t="e">
        <f aca="false">Summary!C64</f>
        <v>#VALUE!</v>
      </c>
      <c r="J67" s="15" t="e">
        <f aca="false">Summary!Q82</f>
        <v>#VALUE!</v>
      </c>
      <c r="K67" s="15" t="e">
        <f aca="false">Summary!Q100</f>
        <v>#VALUE!</v>
      </c>
      <c r="L67" s="17" t="e">
        <f aca="false">MIN(H67:K67)</f>
        <v>#VALUE!</v>
      </c>
      <c r="N67" s="17" t="e">
        <f aca="false">E67</f>
        <v>#VALUE!</v>
      </c>
      <c r="O67" s="17" t="e">
        <f aca="false">J67</f>
        <v>#VALUE!</v>
      </c>
    </row>
    <row r="68" customFormat="false" ht="15.75" hidden="false" customHeight="false" outlineLevel="0" collapsed="false">
      <c r="A68" s="19"/>
      <c r="B68" s="19" t="str">
        <f aca="false">B49</f>
        <v>StEM_MagicHour cut 2</v>
      </c>
      <c r="C68" s="23" t="e">
        <f aca="false">Summary!C47</f>
        <v>#VALUE!</v>
      </c>
      <c r="D68" s="23" t="e">
        <f aca="false">Summary!C65</f>
        <v>#VALUE!</v>
      </c>
      <c r="E68" s="23" t="e">
        <f aca="false">Summary!C83</f>
        <v>#VALUE!</v>
      </c>
      <c r="F68" s="23" t="e">
        <f aca="false">Summary!C101</f>
        <v>#VALUE!</v>
      </c>
      <c r="G68" s="25" t="e">
        <f aca="false">MIN(C68:F68)</f>
        <v>#VALUE!</v>
      </c>
      <c r="H68" s="23" t="e">
        <f aca="false">Summary!Q47</f>
        <v>#VALUE!</v>
      </c>
      <c r="I68" s="23" t="e">
        <f aca="false">Summary!C65</f>
        <v>#VALUE!</v>
      </c>
      <c r="J68" s="23" t="e">
        <f aca="false">Summary!Q83</f>
        <v>#VALUE!</v>
      </c>
      <c r="K68" s="23" t="e">
        <f aca="false">Summary!Q101</f>
        <v>#VALUE!</v>
      </c>
      <c r="L68" s="25" t="e">
        <f aca="false">MIN(H68:K68)</f>
        <v>#VALUE!</v>
      </c>
      <c r="N68" s="25" t="e">
        <f aca="false">E68</f>
        <v>#VALUE!</v>
      </c>
      <c r="O68" s="25" t="e">
        <f aca="false">J68</f>
        <v>#VALUE!</v>
      </c>
    </row>
    <row r="69" customFormat="false" ht="15.75" hidden="false" customHeight="false" outlineLevel="0" collapsed="false">
      <c r="A69" s="19"/>
      <c r="B69" s="19" t="str">
        <f aca="false">B50</f>
        <v>StEM_MagicHour cut 3</v>
      </c>
      <c r="C69" s="23" t="e">
        <f aca="false">Summary!C48</f>
        <v>#VALUE!</v>
      </c>
      <c r="D69" s="23" t="e">
        <f aca="false">Summary!C66</f>
        <v>#VALUE!</v>
      </c>
      <c r="E69" s="23" t="e">
        <f aca="false">Summary!C84</f>
        <v>#VALUE!</v>
      </c>
      <c r="F69" s="23" t="e">
        <f aca="false">Summary!C102</f>
        <v>#VALUE!</v>
      </c>
      <c r="G69" s="25" t="e">
        <f aca="false">MIN(C69:F69)</f>
        <v>#VALUE!</v>
      </c>
      <c r="H69" s="23" t="e">
        <f aca="false">Summary!Q48</f>
        <v>#VALUE!</v>
      </c>
      <c r="I69" s="23" t="e">
        <f aca="false">Summary!C66</f>
        <v>#VALUE!</v>
      </c>
      <c r="J69" s="23" t="e">
        <f aca="false">Summary!Q84</f>
        <v>#VALUE!</v>
      </c>
      <c r="K69" s="23" t="e">
        <f aca="false">Summary!Q102</f>
        <v>#VALUE!</v>
      </c>
      <c r="L69" s="25" t="e">
        <f aca="false">MIN(H69:K69)</f>
        <v>#VALUE!</v>
      </c>
      <c r="N69" s="25" t="e">
        <f aca="false">E69</f>
        <v>#VALUE!</v>
      </c>
      <c r="O69" s="25" t="e">
        <f aca="false">J69</f>
        <v>#VALUE!</v>
      </c>
    </row>
    <row r="70" customFormat="false" ht="15.75" hidden="false" customHeight="false" outlineLevel="0" collapsed="false">
      <c r="A70" s="19"/>
      <c r="B70" s="19" t="str">
        <f aca="false">B51</f>
        <v>StEM_WarmNight cut 1</v>
      </c>
      <c r="C70" s="23" t="e">
        <f aca="false">Summary!C49</f>
        <v>#VALUE!</v>
      </c>
      <c r="D70" s="23" t="e">
        <f aca="false">Summary!C67</f>
        <v>#VALUE!</v>
      </c>
      <c r="E70" s="23" t="e">
        <f aca="false">Summary!C85</f>
        <v>#VALUE!</v>
      </c>
      <c r="F70" s="23" t="e">
        <f aca="false">Summary!C103</f>
        <v>#VALUE!</v>
      </c>
      <c r="G70" s="25" t="e">
        <f aca="false">MIN(C70:F70)</f>
        <v>#VALUE!</v>
      </c>
      <c r="H70" s="23" t="e">
        <f aca="false">Summary!Q49</f>
        <v>#VALUE!</v>
      </c>
      <c r="I70" s="23" t="e">
        <f aca="false">Summary!C67</f>
        <v>#VALUE!</v>
      </c>
      <c r="J70" s="23" t="e">
        <f aca="false">Summary!Q85</f>
        <v>#VALUE!</v>
      </c>
      <c r="K70" s="23" t="e">
        <f aca="false">Summary!Q103</f>
        <v>#VALUE!</v>
      </c>
      <c r="L70" s="25" t="e">
        <f aca="false">MIN(H70:K70)</f>
        <v>#VALUE!</v>
      </c>
      <c r="N70" s="25" t="e">
        <f aca="false">E70</f>
        <v>#VALUE!</v>
      </c>
      <c r="O70" s="25" t="e">
        <f aca="false">J70</f>
        <v>#VALUE!</v>
      </c>
    </row>
    <row r="71" customFormat="false" ht="16.5" hidden="false" customHeight="false" outlineLevel="0" collapsed="false">
      <c r="A71" s="28"/>
      <c r="B71" s="28" t="str">
        <f aca="false">B52</f>
        <v>StEM_WarmNight cut 2</v>
      </c>
      <c r="C71" s="32" t="e">
        <f aca="false">Summary!C50</f>
        <v>#VALUE!</v>
      </c>
      <c r="D71" s="32" t="e">
        <f aca="false">Summary!C68</f>
        <v>#VALUE!</v>
      </c>
      <c r="E71" s="32" t="e">
        <f aca="false">Summary!C86</f>
        <v>#VALUE!</v>
      </c>
      <c r="F71" s="32" t="e">
        <f aca="false">Summary!C104</f>
        <v>#VALUE!</v>
      </c>
      <c r="G71" s="27" t="e">
        <f aca="false">MIN(C71:F71)</f>
        <v>#VALUE!</v>
      </c>
      <c r="H71" s="32" t="e">
        <f aca="false">Summary!Q50</f>
        <v>#VALUE!</v>
      </c>
      <c r="I71" s="32" t="e">
        <f aca="false">Summary!C68</f>
        <v>#VALUE!</v>
      </c>
      <c r="J71" s="32" t="e">
        <f aca="false">Summary!Q86</f>
        <v>#VALUE!</v>
      </c>
      <c r="K71" s="32" t="e">
        <f aca="false">Summary!Q104</f>
        <v>#VALUE!</v>
      </c>
      <c r="L71" s="27" t="e">
        <f aca="false">MIN(H71:K71)</f>
        <v>#VALUE!</v>
      </c>
      <c r="N71" s="27" t="e">
        <f aca="false">E71</f>
        <v>#VALUE!</v>
      </c>
      <c r="O71" s="27" t="e">
        <f aca="false">J71</f>
        <v>#VALUE!</v>
      </c>
    </row>
    <row r="72" customFormat="false" ht="16.5" hidden="false" customHeight="false" outlineLevel="0" collapsed="false">
      <c r="A72" s="11" t="s">
        <v>22</v>
      </c>
      <c r="B72" s="11" t="str">
        <f aca="false">B53</f>
        <v>BalloonFestival</v>
      </c>
      <c r="C72" s="15" t="e">
        <f aca="false">Summary!C51</f>
        <v>#VALUE!</v>
      </c>
      <c r="D72" s="15" t="e">
        <f aca="false">Summary!C69</f>
        <v>#VALUE!</v>
      </c>
      <c r="E72" s="15" t="e">
        <f aca="false">Summary!C87</f>
        <v>#VALUE!</v>
      </c>
      <c r="F72" s="15" t="e">
        <f aca="false">Summary!C105</f>
        <v>#VALUE!</v>
      </c>
      <c r="G72" s="17" t="e">
        <f aca="false">MIN(C72:F72)</f>
        <v>#VALUE!</v>
      </c>
      <c r="H72" s="15" t="e">
        <f aca="false">Summary!Q51</f>
        <v>#VALUE!</v>
      </c>
      <c r="I72" s="15" t="e">
        <f aca="false">Summary!C69</f>
        <v>#VALUE!</v>
      </c>
      <c r="J72" s="15" t="e">
        <f aca="false">Summary!Q87</f>
        <v>#VALUE!</v>
      </c>
      <c r="K72" s="15" t="e">
        <f aca="false">Summary!Q105</f>
        <v>#VALUE!</v>
      </c>
      <c r="L72" s="17" t="e">
        <f aca="false">MIN(H72:K72)</f>
        <v>#VALUE!</v>
      </c>
      <c r="N72" s="17" t="e">
        <f aca="false">F72</f>
        <v>#VALUE!</v>
      </c>
      <c r="O72" s="17" t="e">
        <f aca="false">K72</f>
        <v>#VALUE!</v>
      </c>
    </row>
    <row r="73" customFormat="false" ht="15.75" hidden="false" customHeight="false" outlineLevel="0" collapsed="false">
      <c r="A73" s="11" t="s">
        <v>24</v>
      </c>
      <c r="B73" s="11" t="str">
        <f aca="false">B54</f>
        <v>EBU_04_Hurdles</v>
      </c>
      <c r="C73" s="15" t="e">
        <f aca="false">Summary!C52</f>
        <v>#VALUE!</v>
      </c>
      <c r="D73" s="15" t="e">
        <f aca="false">Summary!C70</f>
        <v>#VALUE!</v>
      </c>
      <c r="E73" s="15" t="e">
        <f aca="false">Summary!C88</f>
        <v>#VALUE!</v>
      </c>
      <c r="F73" s="15" t="e">
        <f aca="false">Summary!C106</f>
        <v>#VALUE!</v>
      </c>
      <c r="G73" s="17" t="e">
        <f aca="false">MIN(C73:F73)</f>
        <v>#VALUE!</v>
      </c>
      <c r="H73" s="15" t="e">
        <f aca="false">Summary!Q52</f>
        <v>#VALUE!</v>
      </c>
      <c r="I73" s="15" t="e">
        <f aca="false">Summary!C70</f>
        <v>#VALUE!</v>
      </c>
      <c r="J73" s="15" t="e">
        <f aca="false">Summary!Q88</f>
        <v>#VALUE!</v>
      </c>
      <c r="K73" s="15" t="e">
        <f aca="false">Summary!Q106</f>
        <v>#VALUE!</v>
      </c>
      <c r="L73" s="17" t="e">
        <f aca="false">MIN(H73:K73)</f>
        <v>#VALUE!</v>
      </c>
      <c r="N73" s="17" t="e">
        <f aca="false">D73</f>
        <v>#VALUE!</v>
      </c>
      <c r="O73" s="17" t="e">
        <f aca="false">I73</f>
        <v>#VALUE!</v>
      </c>
    </row>
    <row r="74" customFormat="false" ht="16.5" hidden="false" customHeight="false" outlineLevel="0" collapsed="false">
      <c r="A74" s="28"/>
      <c r="B74" s="28" t="str">
        <f aca="false">B55</f>
        <v>EBU_06_Start</v>
      </c>
      <c r="C74" s="32" t="e">
        <f aca="false">Summary!C53</f>
        <v>#VALUE!</v>
      </c>
      <c r="D74" s="32" t="e">
        <f aca="false">Summary!C71</f>
        <v>#VALUE!</v>
      </c>
      <c r="E74" s="32" t="e">
        <f aca="false">Summary!C89</f>
        <v>#VALUE!</v>
      </c>
      <c r="F74" s="32" t="e">
        <f aca="false">Summary!C107</f>
        <v>#VALUE!</v>
      </c>
      <c r="G74" s="27" t="e">
        <f aca="false">MIN(C74:F74)</f>
        <v>#VALUE!</v>
      </c>
      <c r="H74" s="32" t="e">
        <f aca="false">Summary!Q53</f>
        <v>#VALUE!</v>
      </c>
      <c r="I74" s="32" t="e">
        <f aca="false">Summary!C71</f>
        <v>#VALUE!</v>
      </c>
      <c r="J74" s="32" t="e">
        <f aca="false">Summary!Q89</f>
        <v>#VALUE!</v>
      </c>
      <c r="K74" s="32" t="e">
        <f aca="false">Summary!Q107</f>
        <v>#VALUE!</v>
      </c>
      <c r="L74" s="27" t="e">
        <f aca="false">MIN(H74:K74)</f>
        <v>#VALUE!</v>
      </c>
      <c r="N74" s="27" t="e">
        <f aca="false">D74</f>
        <v>#VALUE!</v>
      </c>
      <c r="O74" s="27" t="e">
        <f aca="false">I74</f>
        <v>#VALUE!</v>
      </c>
    </row>
    <row r="75" customFormat="false" ht="16.5" hidden="false" customHeight="false" outlineLevel="0" collapsed="false">
      <c r="A75" s="41"/>
      <c r="B75" s="42" t="str">
        <f aca="false">B56</f>
        <v>Overall</v>
      </c>
      <c r="C75" s="10" t="e">
        <f aca="false">Summary!C54</f>
        <v>#VALUE!</v>
      </c>
      <c r="D75" s="10" t="e">
        <f aca="false">Summary!C72</f>
        <v>#VALUE!</v>
      </c>
      <c r="E75" s="10" t="e">
        <f aca="false">Summary!C90</f>
        <v>#VALUE!</v>
      </c>
      <c r="F75" s="10" t="e">
        <f aca="false">Summary!C108</f>
        <v>#VALUE!</v>
      </c>
      <c r="G75" s="43" t="e">
        <f aca="false">AVERAGE(G60:G74)</f>
        <v>#VALUE!</v>
      </c>
      <c r="H75" s="10" t="e">
        <f aca="false">Summary!Q54</f>
        <v>#VALUE!</v>
      </c>
      <c r="I75" s="10" t="e">
        <f aca="false">Summary!C72</f>
        <v>#VALUE!</v>
      </c>
      <c r="J75" s="10" t="e">
        <f aca="false">Summary!Q90</f>
        <v>#VALUE!</v>
      </c>
      <c r="K75" s="10" t="e">
        <f aca="false">Summary!Q108</f>
        <v>#VALUE!</v>
      </c>
      <c r="L75" s="43" t="e">
        <f aca="false">AVERAGE(L60:L74)</f>
        <v>#VALUE!</v>
      </c>
      <c r="N75" s="43" t="e">
        <f aca="false">AVERAGE(N60:N74)</f>
        <v>#VALUE!</v>
      </c>
      <c r="O75" s="43" t="e">
        <f aca="false">AVERAGE(O60:O74)</f>
        <v>#VALUE!</v>
      </c>
    </row>
  </sheetData>
  <conditionalFormatting sqref="H3:H5 H7:H10 H14:H15 L3:L18 L22:L37 G22:G37 L41:L56 G41:G56 L60:L75 G60:G75">
    <cfRule type="cellIs" priority="2" operator="greaterThan" aboveAverage="0" equalAverage="0" bottom="0" percent="0" rank="0" text="" dxfId="360">
      <formula>0.03</formula>
    </cfRule>
    <cfRule type="cellIs" priority="3" operator="lessThan" aboveAverage="0" equalAverage="0" bottom="0" percent="0" rank="0" text="" dxfId="361">
      <formula>-0.03</formula>
    </cfRule>
  </conditionalFormatting>
  <conditionalFormatting sqref="H18">
    <cfRule type="cellIs" priority="4" operator="greaterThan" aboveAverage="0" equalAverage="0" bottom="0" percent="0" rank="0" text="" dxfId="362">
      <formula>0.03</formula>
    </cfRule>
    <cfRule type="cellIs" priority="5" operator="lessThan" aboveAverage="0" equalAverage="0" bottom="0" percent="0" rank="0" text="" dxfId="363">
      <formula>-0.03</formula>
    </cfRule>
  </conditionalFormatting>
  <conditionalFormatting sqref="H16">
    <cfRule type="cellIs" priority="6" operator="greaterThan" aboveAverage="0" equalAverage="0" bottom="0" percent="0" rank="0" text="" dxfId="364">
      <formula>0.03</formula>
    </cfRule>
    <cfRule type="cellIs" priority="7" operator="lessThan" aboveAverage="0" equalAverage="0" bottom="0" percent="0" rank="0" text="" dxfId="365">
      <formula>-0.03</formula>
    </cfRule>
  </conditionalFormatting>
  <conditionalFormatting sqref="H17">
    <cfRule type="cellIs" priority="8" operator="greaterThan" aboveAverage="0" equalAverage="0" bottom="0" percent="0" rank="0" text="" dxfId="366">
      <formula>0.03</formula>
    </cfRule>
    <cfRule type="cellIs" priority="9" operator="lessThan" aboveAverage="0" equalAverage="0" bottom="0" percent="0" rank="0" text="" dxfId="367">
      <formula>-0.03</formula>
    </cfRule>
  </conditionalFormatting>
  <conditionalFormatting sqref="H6">
    <cfRule type="cellIs" priority="10" operator="greaterThan" aboveAverage="0" equalAverage="0" bottom="0" percent="0" rank="0" text="" dxfId="368">
      <formula>0.03</formula>
    </cfRule>
    <cfRule type="cellIs" priority="11" operator="lessThan" aboveAverage="0" equalAverage="0" bottom="0" percent="0" rank="0" text="" dxfId="369">
      <formula>-0.03</formula>
    </cfRule>
  </conditionalFormatting>
  <conditionalFormatting sqref="H11">
    <cfRule type="cellIs" priority="12" operator="greaterThan" aboveAverage="0" equalAverage="0" bottom="0" percent="0" rank="0" text="" dxfId="370">
      <formula>0.03</formula>
    </cfRule>
    <cfRule type="cellIs" priority="13" operator="lessThan" aboveAverage="0" equalAverage="0" bottom="0" percent="0" rank="0" text="" dxfId="371">
      <formula>-0.03</formula>
    </cfRule>
  </conditionalFormatting>
  <conditionalFormatting sqref="H12">
    <cfRule type="cellIs" priority="14" operator="greaterThan" aboveAverage="0" equalAverage="0" bottom="0" percent="0" rank="0" text="" dxfId="372">
      <formula>0.03</formula>
    </cfRule>
    <cfRule type="cellIs" priority="15" operator="lessThan" aboveAverage="0" equalAverage="0" bottom="0" percent="0" rank="0" text="" dxfId="373">
      <formula>-0.03</formula>
    </cfRule>
  </conditionalFormatting>
  <conditionalFormatting sqref="H13">
    <cfRule type="cellIs" priority="16" operator="greaterThan" aboveAverage="0" equalAverage="0" bottom="0" percent="0" rank="0" text="" dxfId="374">
      <formula>0.03</formula>
    </cfRule>
    <cfRule type="cellIs" priority="17" operator="lessThan" aboveAverage="0" equalAverage="0" bottom="0" percent="0" rank="0" text="" dxfId="375">
      <formula>-0.03</formula>
    </cfRule>
  </conditionalFormatting>
  <conditionalFormatting sqref="K3:K5 K7:K10 K14:K15">
    <cfRule type="cellIs" priority="18" operator="greaterThan" aboveAverage="0" equalAverage="0" bottom="0" percent="0" rank="0" text="" dxfId="376">
      <formula>0.03</formula>
    </cfRule>
    <cfRule type="cellIs" priority="19" operator="lessThan" aboveAverage="0" equalAverage="0" bottom="0" percent="0" rank="0" text="" dxfId="377">
      <formula>-0.03</formula>
    </cfRule>
  </conditionalFormatting>
  <conditionalFormatting sqref="K18">
    <cfRule type="cellIs" priority="20" operator="greaterThan" aboveAverage="0" equalAverage="0" bottom="0" percent="0" rank="0" text="" dxfId="378">
      <formula>0.03</formula>
    </cfRule>
    <cfRule type="cellIs" priority="21" operator="lessThan" aboveAverage="0" equalAverage="0" bottom="0" percent="0" rank="0" text="" dxfId="379">
      <formula>-0.03</formula>
    </cfRule>
  </conditionalFormatting>
  <conditionalFormatting sqref="K16">
    <cfRule type="cellIs" priority="22" operator="greaterThan" aboveAverage="0" equalAverage="0" bottom="0" percent="0" rank="0" text="" dxfId="380">
      <formula>0.03</formula>
    </cfRule>
    <cfRule type="cellIs" priority="23" operator="lessThan" aboveAverage="0" equalAverage="0" bottom="0" percent="0" rank="0" text="" dxfId="381">
      <formula>-0.03</formula>
    </cfRule>
  </conditionalFormatting>
  <conditionalFormatting sqref="K17">
    <cfRule type="cellIs" priority="24" operator="greaterThan" aboveAverage="0" equalAverage="0" bottom="0" percent="0" rank="0" text="" dxfId="382">
      <formula>0.03</formula>
    </cfRule>
    <cfRule type="cellIs" priority="25" operator="lessThan" aboveAverage="0" equalAverage="0" bottom="0" percent="0" rank="0" text="" dxfId="383">
      <formula>-0.03</formula>
    </cfRule>
  </conditionalFormatting>
  <conditionalFormatting sqref="K6">
    <cfRule type="cellIs" priority="26" operator="greaterThan" aboveAverage="0" equalAverage="0" bottom="0" percent="0" rank="0" text="" dxfId="384">
      <formula>0.03</formula>
    </cfRule>
    <cfRule type="cellIs" priority="27" operator="lessThan" aboveAverage="0" equalAverage="0" bottom="0" percent="0" rank="0" text="" dxfId="385">
      <formula>-0.03</formula>
    </cfRule>
  </conditionalFormatting>
  <conditionalFormatting sqref="K11">
    <cfRule type="cellIs" priority="28" operator="greaterThan" aboveAverage="0" equalAverage="0" bottom="0" percent="0" rank="0" text="" dxfId="386">
      <formula>0.03</formula>
    </cfRule>
    <cfRule type="cellIs" priority="29" operator="lessThan" aboveAverage="0" equalAverage="0" bottom="0" percent="0" rank="0" text="" dxfId="387">
      <formula>-0.03</formula>
    </cfRule>
  </conditionalFormatting>
  <conditionalFormatting sqref="K12">
    <cfRule type="cellIs" priority="30" operator="greaterThan" aboveAverage="0" equalAverage="0" bottom="0" percent="0" rank="0" text="" dxfId="388">
      <formula>0.03</formula>
    </cfRule>
    <cfRule type="cellIs" priority="31" operator="lessThan" aboveAverage="0" equalAverage="0" bottom="0" percent="0" rank="0" text="" dxfId="389">
      <formula>-0.03</formula>
    </cfRule>
  </conditionalFormatting>
  <conditionalFormatting sqref="K13">
    <cfRule type="cellIs" priority="32" operator="greaterThan" aboveAverage="0" equalAverage="0" bottom="0" percent="0" rank="0" text="" dxfId="390">
      <formula>0.03</formula>
    </cfRule>
    <cfRule type="cellIs" priority="33" operator="lessThan" aboveAverage="0" equalAverage="0" bottom="0" percent="0" rank="0" text="" dxfId="391">
      <formula>-0.03</formula>
    </cfRule>
  </conditionalFormatting>
  <conditionalFormatting sqref="I3:I5 I7:I10 I14:I15">
    <cfRule type="cellIs" priority="34" operator="greaterThan" aboveAverage="0" equalAverage="0" bottom="0" percent="0" rank="0" text="" dxfId="392">
      <formula>0.03</formula>
    </cfRule>
    <cfRule type="cellIs" priority="35" operator="lessThan" aboveAverage="0" equalAverage="0" bottom="0" percent="0" rank="0" text="" dxfId="393">
      <formula>-0.03</formula>
    </cfRule>
  </conditionalFormatting>
  <conditionalFormatting sqref="I18">
    <cfRule type="cellIs" priority="36" operator="greaterThan" aboveAverage="0" equalAverage="0" bottom="0" percent="0" rank="0" text="" dxfId="394">
      <formula>0.03</formula>
    </cfRule>
    <cfRule type="cellIs" priority="37" operator="lessThan" aboveAverage="0" equalAverage="0" bottom="0" percent="0" rank="0" text="" dxfId="395">
      <formula>-0.03</formula>
    </cfRule>
  </conditionalFormatting>
  <conditionalFormatting sqref="I16">
    <cfRule type="cellIs" priority="38" operator="greaterThan" aboveAverage="0" equalAverage="0" bottom="0" percent="0" rank="0" text="" dxfId="396">
      <formula>0.03</formula>
    </cfRule>
    <cfRule type="cellIs" priority="39" operator="lessThan" aboveAverage="0" equalAverage="0" bottom="0" percent="0" rank="0" text="" dxfId="397">
      <formula>-0.03</formula>
    </cfRule>
  </conditionalFormatting>
  <conditionalFormatting sqref="I17">
    <cfRule type="cellIs" priority="40" operator="greaterThan" aboveAverage="0" equalAverage="0" bottom="0" percent="0" rank="0" text="" dxfId="398">
      <formula>0.03</formula>
    </cfRule>
    <cfRule type="cellIs" priority="41" operator="lessThan" aboveAverage="0" equalAverage="0" bottom="0" percent="0" rank="0" text="" dxfId="399">
      <formula>-0.03</formula>
    </cfRule>
  </conditionalFormatting>
  <conditionalFormatting sqref="I6">
    <cfRule type="cellIs" priority="42" operator="greaterThan" aboveAverage="0" equalAverage="0" bottom="0" percent="0" rank="0" text="" dxfId="400">
      <formula>0.03</formula>
    </cfRule>
    <cfRule type="cellIs" priority="43" operator="lessThan" aboveAverage="0" equalAverage="0" bottom="0" percent="0" rank="0" text="" dxfId="401">
      <formula>-0.03</formula>
    </cfRule>
  </conditionalFormatting>
  <conditionalFormatting sqref="I11">
    <cfRule type="cellIs" priority="44" operator="greaterThan" aboveAverage="0" equalAverage="0" bottom="0" percent="0" rank="0" text="" dxfId="402">
      <formula>0.03</formula>
    </cfRule>
    <cfRule type="cellIs" priority="45" operator="lessThan" aboveAverage="0" equalAverage="0" bottom="0" percent="0" rank="0" text="" dxfId="403">
      <formula>-0.03</formula>
    </cfRule>
  </conditionalFormatting>
  <conditionalFormatting sqref="I12">
    <cfRule type="cellIs" priority="46" operator="greaterThan" aboveAverage="0" equalAverage="0" bottom="0" percent="0" rank="0" text="" dxfId="404">
      <formula>0.03</formula>
    </cfRule>
    <cfRule type="cellIs" priority="47" operator="lessThan" aboveAverage="0" equalAverage="0" bottom="0" percent="0" rank="0" text="" dxfId="405">
      <formula>-0.03</formula>
    </cfRule>
  </conditionalFormatting>
  <conditionalFormatting sqref="I13">
    <cfRule type="cellIs" priority="48" operator="greaterThan" aboveAverage="0" equalAverage="0" bottom="0" percent="0" rank="0" text="" dxfId="406">
      <formula>0.03</formula>
    </cfRule>
    <cfRule type="cellIs" priority="49" operator="lessThan" aboveAverage="0" equalAverage="0" bottom="0" percent="0" rank="0" text="" dxfId="407">
      <formula>-0.03</formula>
    </cfRule>
  </conditionalFormatting>
  <conditionalFormatting sqref="J3:J5 J7:J10 J14:J15">
    <cfRule type="cellIs" priority="50" operator="greaterThan" aboveAverage="0" equalAverage="0" bottom="0" percent="0" rank="0" text="" dxfId="408">
      <formula>0.03</formula>
    </cfRule>
    <cfRule type="cellIs" priority="51" operator="lessThan" aboveAverage="0" equalAverage="0" bottom="0" percent="0" rank="0" text="" dxfId="409">
      <formula>-0.03</formula>
    </cfRule>
  </conditionalFormatting>
  <conditionalFormatting sqref="J18">
    <cfRule type="cellIs" priority="52" operator="greaterThan" aboveAverage="0" equalAverage="0" bottom="0" percent="0" rank="0" text="" dxfId="410">
      <formula>0.03</formula>
    </cfRule>
    <cfRule type="cellIs" priority="53" operator="lessThan" aboveAverage="0" equalAverage="0" bottom="0" percent="0" rank="0" text="" dxfId="411">
      <formula>-0.03</formula>
    </cfRule>
  </conditionalFormatting>
  <conditionalFormatting sqref="J16">
    <cfRule type="cellIs" priority="54" operator="greaterThan" aboveAverage="0" equalAverage="0" bottom="0" percent="0" rank="0" text="" dxfId="412">
      <formula>0.03</formula>
    </cfRule>
    <cfRule type="cellIs" priority="55" operator="lessThan" aboveAverage="0" equalAverage="0" bottom="0" percent="0" rank="0" text="" dxfId="413">
      <formula>-0.03</formula>
    </cfRule>
  </conditionalFormatting>
  <conditionalFormatting sqref="J17">
    <cfRule type="cellIs" priority="56" operator="greaterThan" aboveAverage="0" equalAverage="0" bottom="0" percent="0" rank="0" text="" dxfId="414">
      <formula>0.03</formula>
    </cfRule>
    <cfRule type="cellIs" priority="57" operator="lessThan" aboveAverage="0" equalAverage="0" bottom="0" percent="0" rank="0" text="" dxfId="415">
      <formula>-0.03</formula>
    </cfRule>
  </conditionalFormatting>
  <conditionalFormatting sqref="J6">
    <cfRule type="cellIs" priority="58" operator="greaterThan" aboveAverage="0" equalAverage="0" bottom="0" percent="0" rank="0" text="" dxfId="416">
      <formula>0.03</formula>
    </cfRule>
    <cfRule type="cellIs" priority="59" operator="lessThan" aboveAverage="0" equalAverage="0" bottom="0" percent="0" rank="0" text="" dxfId="417">
      <formula>-0.03</formula>
    </cfRule>
  </conditionalFormatting>
  <conditionalFormatting sqref="J11">
    <cfRule type="cellIs" priority="60" operator="greaterThan" aboveAverage="0" equalAverage="0" bottom="0" percent="0" rank="0" text="" dxfId="418">
      <formula>0.03</formula>
    </cfRule>
    <cfRule type="cellIs" priority="61" operator="lessThan" aboveAverage="0" equalAverage="0" bottom="0" percent="0" rank="0" text="" dxfId="419">
      <formula>-0.03</formula>
    </cfRule>
  </conditionalFormatting>
  <conditionalFormatting sqref="J12">
    <cfRule type="cellIs" priority="62" operator="greaterThan" aboveAverage="0" equalAverage="0" bottom="0" percent="0" rank="0" text="" dxfId="420">
      <formula>0.03</formula>
    </cfRule>
    <cfRule type="cellIs" priority="63" operator="lessThan" aboveAverage="0" equalAverage="0" bottom="0" percent="0" rank="0" text="" dxfId="421">
      <formula>-0.03</formula>
    </cfRule>
  </conditionalFormatting>
  <conditionalFormatting sqref="J13">
    <cfRule type="cellIs" priority="64" operator="greaterThan" aboveAverage="0" equalAverage="0" bottom="0" percent="0" rank="0" text="" dxfId="422">
      <formula>0.03</formula>
    </cfRule>
    <cfRule type="cellIs" priority="65" operator="lessThan" aboveAverage="0" equalAverage="0" bottom="0" percent="0" rank="0" text="" dxfId="423">
      <formula>-0.03</formula>
    </cfRule>
  </conditionalFormatting>
  <conditionalFormatting sqref="C3:C5 C7:C10 C14:C15">
    <cfRule type="cellIs" priority="66" operator="greaterThan" aboveAverage="0" equalAverage="0" bottom="0" percent="0" rank="0" text="" dxfId="424">
      <formula>0.03</formula>
    </cfRule>
    <cfRule type="cellIs" priority="67" operator="lessThan" aboveAverage="0" equalAverage="0" bottom="0" percent="0" rank="0" text="" dxfId="425">
      <formula>-0.03</formula>
    </cfRule>
  </conditionalFormatting>
  <conditionalFormatting sqref="C18">
    <cfRule type="cellIs" priority="68" operator="greaterThan" aboveAverage="0" equalAverage="0" bottom="0" percent="0" rank="0" text="" dxfId="426">
      <formula>0.03</formula>
    </cfRule>
    <cfRule type="cellIs" priority="69" operator="lessThan" aboveAverage="0" equalAverage="0" bottom="0" percent="0" rank="0" text="" dxfId="427">
      <formula>-0.03</formula>
    </cfRule>
  </conditionalFormatting>
  <conditionalFormatting sqref="C16">
    <cfRule type="cellIs" priority="70" operator="greaterThan" aboveAverage="0" equalAverage="0" bottom="0" percent="0" rank="0" text="" dxfId="428">
      <formula>0.03</formula>
    </cfRule>
    <cfRule type="cellIs" priority="71" operator="lessThan" aboveAverage="0" equalAverage="0" bottom="0" percent="0" rank="0" text="" dxfId="429">
      <formula>-0.03</formula>
    </cfRule>
  </conditionalFormatting>
  <conditionalFormatting sqref="C17">
    <cfRule type="cellIs" priority="72" operator="greaterThan" aboveAverage="0" equalAverage="0" bottom="0" percent="0" rank="0" text="" dxfId="430">
      <formula>0.03</formula>
    </cfRule>
    <cfRule type="cellIs" priority="73" operator="lessThan" aboveAverage="0" equalAverage="0" bottom="0" percent="0" rank="0" text="" dxfId="431">
      <formula>-0.03</formula>
    </cfRule>
  </conditionalFormatting>
  <conditionalFormatting sqref="C6">
    <cfRule type="cellIs" priority="74" operator="greaterThan" aboveAverage="0" equalAverage="0" bottom="0" percent="0" rank="0" text="" dxfId="432">
      <formula>0.03</formula>
    </cfRule>
    <cfRule type="cellIs" priority="75" operator="lessThan" aboveAverage="0" equalAverage="0" bottom="0" percent="0" rank="0" text="" dxfId="433">
      <formula>-0.03</formula>
    </cfRule>
  </conditionalFormatting>
  <conditionalFormatting sqref="C11">
    <cfRule type="cellIs" priority="76" operator="greaterThan" aboveAverage="0" equalAverage="0" bottom="0" percent="0" rank="0" text="" dxfId="434">
      <formula>0.03</formula>
    </cfRule>
    <cfRule type="cellIs" priority="77" operator="lessThan" aboveAverage="0" equalAverage="0" bottom="0" percent="0" rank="0" text="" dxfId="435">
      <formula>-0.03</formula>
    </cfRule>
  </conditionalFormatting>
  <conditionalFormatting sqref="C12">
    <cfRule type="cellIs" priority="78" operator="greaterThan" aboveAverage="0" equalAverage="0" bottom="0" percent="0" rank="0" text="" dxfId="436">
      <formula>0.03</formula>
    </cfRule>
    <cfRule type="cellIs" priority="79" operator="lessThan" aboveAverage="0" equalAverage="0" bottom="0" percent="0" rank="0" text="" dxfId="437">
      <formula>-0.03</formula>
    </cfRule>
  </conditionalFormatting>
  <conditionalFormatting sqref="C13">
    <cfRule type="cellIs" priority="80" operator="greaterThan" aboveAverage="0" equalAverage="0" bottom="0" percent="0" rank="0" text="" dxfId="438">
      <formula>0.03</formula>
    </cfRule>
    <cfRule type="cellIs" priority="81" operator="lessThan" aboveAverage="0" equalAverage="0" bottom="0" percent="0" rank="0" text="" dxfId="439">
      <formula>-0.03</formula>
    </cfRule>
  </conditionalFormatting>
  <conditionalFormatting sqref="F3:F5 F7:F10 F14:F15">
    <cfRule type="cellIs" priority="82" operator="greaterThan" aboveAverage="0" equalAverage="0" bottom="0" percent="0" rank="0" text="" dxfId="440">
      <formula>0.03</formula>
    </cfRule>
    <cfRule type="cellIs" priority="83" operator="lessThan" aboveAverage="0" equalAverage="0" bottom="0" percent="0" rank="0" text="" dxfId="441">
      <formula>-0.03</formula>
    </cfRule>
  </conditionalFormatting>
  <conditionalFormatting sqref="F18">
    <cfRule type="cellIs" priority="84" operator="greaterThan" aboveAverage="0" equalAverage="0" bottom="0" percent="0" rank="0" text="" dxfId="442">
      <formula>0.03</formula>
    </cfRule>
    <cfRule type="cellIs" priority="85" operator="lessThan" aboveAverage="0" equalAverage="0" bottom="0" percent="0" rank="0" text="" dxfId="443">
      <formula>-0.03</formula>
    </cfRule>
  </conditionalFormatting>
  <conditionalFormatting sqref="F16">
    <cfRule type="cellIs" priority="86" operator="greaterThan" aboveAverage="0" equalAverage="0" bottom="0" percent="0" rank="0" text="" dxfId="444">
      <formula>0.03</formula>
    </cfRule>
    <cfRule type="cellIs" priority="87" operator="lessThan" aboveAverage="0" equalAverage="0" bottom="0" percent="0" rank="0" text="" dxfId="445">
      <formula>-0.03</formula>
    </cfRule>
  </conditionalFormatting>
  <conditionalFormatting sqref="F17">
    <cfRule type="cellIs" priority="88" operator="greaterThan" aboveAverage="0" equalAverage="0" bottom="0" percent="0" rank="0" text="" dxfId="446">
      <formula>0.03</formula>
    </cfRule>
    <cfRule type="cellIs" priority="89" operator="lessThan" aboveAverage="0" equalAverage="0" bottom="0" percent="0" rank="0" text="" dxfId="447">
      <formula>-0.03</formula>
    </cfRule>
  </conditionalFormatting>
  <conditionalFormatting sqref="F6">
    <cfRule type="cellIs" priority="90" operator="greaterThan" aboveAverage="0" equalAverage="0" bottom="0" percent="0" rank="0" text="" dxfId="448">
      <formula>0.03</formula>
    </cfRule>
    <cfRule type="cellIs" priority="91" operator="lessThan" aboveAverage="0" equalAverage="0" bottom="0" percent="0" rank="0" text="" dxfId="449">
      <formula>-0.03</formula>
    </cfRule>
  </conditionalFormatting>
  <conditionalFormatting sqref="F11">
    <cfRule type="cellIs" priority="92" operator="greaterThan" aboveAverage="0" equalAverage="0" bottom="0" percent="0" rank="0" text="" dxfId="450">
      <formula>0.03</formula>
    </cfRule>
    <cfRule type="cellIs" priority="93" operator="lessThan" aboveAverage="0" equalAverage="0" bottom="0" percent="0" rank="0" text="" dxfId="451">
      <formula>-0.03</formula>
    </cfRule>
  </conditionalFormatting>
  <conditionalFormatting sqref="F12">
    <cfRule type="cellIs" priority="94" operator="greaterThan" aboveAverage="0" equalAverage="0" bottom="0" percent="0" rank="0" text="" dxfId="452">
      <formula>0.03</formula>
    </cfRule>
    <cfRule type="cellIs" priority="95" operator="lessThan" aboveAverage="0" equalAverage="0" bottom="0" percent="0" rank="0" text="" dxfId="453">
      <formula>-0.03</formula>
    </cfRule>
  </conditionalFormatting>
  <conditionalFormatting sqref="F13">
    <cfRule type="cellIs" priority="96" operator="greaterThan" aboveAverage="0" equalAverage="0" bottom="0" percent="0" rank="0" text="" dxfId="454">
      <formula>0.03</formula>
    </cfRule>
    <cfRule type="cellIs" priority="97" operator="lessThan" aboveAverage="0" equalAverage="0" bottom="0" percent="0" rank="0" text="" dxfId="455">
      <formula>-0.03</formula>
    </cfRule>
  </conditionalFormatting>
  <conditionalFormatting sqref="D3:D5 D7:D10 D14:D15">
    <cfRule type="cellIs" priority="98" operator="greaterThan" aboveAverage="0" equalAverage="0" bottom="0" percent="0" rank="0" text="" dxfId="456">
      <formula>0.03</formula>
    </cfRule>
    <cfRule type="cellIs" priority="99" operator="lessThan" aboveAverage="0" equalAverage="0" bottom="0" percent="0" rank="0" text="" dxfId="457">
      <formula>-0.03</formula>
    </cfRule>
  </conditionalFormatting>
  <conditionalFormatting sqref="D18">
    <cfRule type="cellIs" priority="100" operator="greaterThan" aboveAverage="0" equalAverage="0" bottom="0" percent="0" rank="0" text="" dxfId="458">
      <formula>0.03</formula>
    </cfRule>
    <cfRule type="cellIs" priority="101" operator="lessThan" aboveAverage="0" equalAverage="0" bottom="0" percent="0" rank="0" text="" dxfId="459">
      <formula>-0.03</formula>
    </cfRule>
  </conditionalFormatting>
  <conditionalFormatting sqref="D16">
    <cfRule type="cellIs" priority="102" operator="greaterThan" aboveAverage="0" equalAverage="0" bottom="0" percent="0" rank="0" text="" dxfId="460">
      <formula>0.03</formula>
    </cfRule>
    <cfRule type="cellIs" priority="103" operator="lessThan" aboveAverage="0" equalAverage="0" bottom="0" percent="0" rank="0" text="" dxfId="461">
      <formula>-0.03</formula>
    </cfRule>
  </conditionalFormatting>
  <conditionalFormatting sqref="D17">
    <cfRule type="cellIs" priority="104" operator="greaterThan" aboveAverage="0" equalAverage="0" bottom="0" percent="0" rank="0" text="" dxfId="462">
      <formula>0.03</formula>
    </cfRule>
    <cfRule type="cellIs" priority="105" operator="lessThan" aboveAverage="0" equalAverage="0" bottom="0" percent="0" rank="0" text="" dxfId="463">
      <formula>-0.03</formula>
    </cfRule>
  </conditionalFormatting>
  <conditionalFormatting sqref="D6">
    <cfRule type="cellIs" priority="106" operator="greaterThan" aboveAverage="0" equalAverage="0" bottom="0" percent="0" rank="0" text="" dxfId="464">
      <formula>0.03</formula>
    </cfRule>
    <cfRule type="cellIs" priority="107" operator="lessThan" aboveAverage="0" equalAverage="0" bottom="0" percent="0" rank="0" text="" dxfId="465">
      <formula>-0.03</formula>
    </cfRule>
  </conditionalFormatting>
  <conditionalFormatting sqref="D11">
    <cfRule type="cellIs" priority="108" operator="greaterThan" aboveAverage="0" equalAverage="0" bottom="0" percent="0" rank="0" text="" dxfId="466">
      <formula>0.03</formula>
    </cfRule>
    <cfRule type="cellIs" priority="109" operator="lessThan" aboveAverage="0" equalAverage="0" bottom="0" percent="0" rank="0" text="" dxfId="467">
      <formula>-0.03</formula>
    </cfRule>
  </conditionalFormatting>
  <conditionalFormatting sqref="D12">
    <cfRule type="cellIs" priority="110" operator="greaterThan" aboveAverage="0" equalAverage="0" bottom="0" percent="0" rank="0" text="" dxfId="468">
      <formula>0.03</formula>
    </cfRule>
    <cfRule type="cellIs" priority="111" operator="lessThan" aboveAverage="0" equalAverage="0" bottom="0" percent="0" rank="0" text="" dxfId="469">
      <formula>-0.03</formula>
    </cfRule>
  </conditionalFormatting>
  <conditionalFormatting sqref="D13">
    <cfRule type="cellIs" priority="112" operator="greaterThan" aboveAverage="0" equalAverage="0" bottom="0" percent="0" rank="0" text="" dxfId="470">
      <formula>0.03</formula>
    </cfRule>
    <cfRule type="cellIs" priority="113" operator="lessThan" aboveAverage="0" equalAverage="0" bottom="0" percent="0" rank="0" text="" dxfId="471">
      <formula>-0.03</formula>
    </cfRule>
  </conditionalFormatting>
  <conditionalFormatting sqref="E3:E5 E7:E10 E14:E15">
    <cfRule type="cellIs" priority="114" operator="greaterThan" aboveAverage="0" equalAverage="0" bottom="0" percent="0" rank="0" text="" dxfId="472">
      <formula>0.03</formula>
    </cfRule>
    <cfRule type="cellIs" priority="115" operator="lessThan" aboveAverage="0" equalAverage="0" bottom="0" percent="0" rank="0" text="" dxfId="473">
      <formula>-0.03</formula>
    </cfRule>
  </conditionalFormatting>
  <conditionalFormatting sqref="E18">
    <cfRule type="cellIs" priority="116" operator="greaterThan" aboveAverage="0" equalAverage="0" bottom="0" percent="0" rank="0" text="" dxfId="474">
      <formula>0.03</formula>
    </cfRule>
    <cfRule type="cellIs" priority="117" operator="lessThan" aboveAverage="0" equalAverage="0" bottom="0" percent="0" rank="0" text="" dxfId="475">
      <formula>-0.03</formula>
    </cfRule>
  </conditionalFormatting>
  <conditionalFormatting sqref="E16">
    <cfRule type="cellIs" priority="118" operator="greaterThan" aboveAverage="0" equalAverage="0" bottom="0" percent="0" rank="0" text="" dxfId="476">
      <formula>0.03</formula>
    </cfRule>
    <cfRule type="cellIs" priority="119" operator="lessThan" aboveAverage="0" equalAverage="0" bottom="0" percent="0" rank="0" text="" dxfId="477">
      <formula>-0.03</formula>
    </cfRule>
  </conditionalFormatting>
  <conditionalFormatting sqref="E17">
    <cfRule type="cellIs" priority="120" operator="greaterThan" aboveAverage="0" equalAverage="0" bottom="0" percent="0" rank="0" text="" dxfId="478">
      <formula>0.03</formula>
    </cfRule>
    <cfRule type="cellIs" priority="121" operator="lessThan" aboveAverage="0" equalAverage="0" bottom="0" percent="0" rank="0" text="" dxfId="479">
      <formula>-0.03</formula>
    </cfRule>
  </conditionalFormatting>
  <conditionalFormatting sqref="E6">
    <cfRule type="cellIs" priority="122" operator="greaterThan" aboveAverage="0" equalAverage="0" bottom="0" percent="0" rank="0" text="" dxfId="480">
      <formula>0.03</formula>
    </cfRule>
    <cfRule type="cellIs" priority="123" operator="lessThan" aboveAverage="0" equalAverage="0" bottom="0" percent="0" rank="0" text="" dxfId="481">
      <formula>-0.03</formula>
    </cfRule>
  </conditionalFormatting>
  <conditionalFormatting sqref="E11">
    <cfRule type="cellIs" priority="124" operator="greaterThan" aboveAverage="0" equalAverage="0" bottom="0" percent="0" rank="0" text="" dxfId="482">
      <formula>0.03</formula>
    </cfRule>
    <cfRule type="cellIs" priority="125" operator="lessThan" aboveAverage="0" equalAverage="0" bottom="0" percent="0" rank="0" text="" dxfId="483">
      <formula>-0.03</formula>
    </cfRule>
  </conditionalFormatting>
  <conditionalFormatting sqref="E12">
    <cfRule type="cellIs" priority="126" operator="greaterThan" aboveAverage="0" equalAverage="0" bottom="0" percent="0" rank="0" text="" dxfId="484">
      <formula>0.03</formula>
    </cfRule>
    <cfRule type="cellIs" priority="127" operator="lessThan" aboveAverage="0" equalAverage="0" bottom="0" percent="0" rank="0" text="" dxfId="485">
      <formula>-0.03</formula>
    </cfRule>
  </conditionalFormatting>
  <conditionalFormatting sqref="E13">
    <cfRule type="cellIs" priority="128" operator="greaterThan" aboveAverage="0" equalAverage="0" bottom="0" percent="0" rank="0" text="" dxfId="486">
      <formula>0.03</formula>
    </cfRule>
    <cfRule type="cellIs" priority="129" operator="lessThan" aboveAverage="0" equalAverage="0" bottom="0" percent="0" rank="0" text="" dxfId="487">
      <formula>-0.03</formula>
    </cfRule>
  </conditionalFormatting>
  <conditionalFormatting sqref="H22:H24 H26:H29 H33:H34">
    <cfRule type="cellIs" priority="130" operator="greaterThan" aboveAverage="0" equalAverage="0" bottom="0" percent="0" rank="0" text="" dxfId="488">
      <formula>0.03</formula>
    </cfRule>
    <cfRule type="cellIs" priority="131" operator="lessThan" aboveAverage="0" equalAverage="0" bottom="0" percent="0" rank="0" text="" dxfId="489">
      <formula>-0.03</formula>
    </cfRule>
  </conditionalFormatting>
  <conditionalFormatting sqref="H37">
    <cfRule type="cellIs" priority="132" operator="greaterThan" aboveAverage="0" equalAverage="0" bottom="0" percent="0" rank="0" text="" dxfId="490">
      <formula>0.03</formula>
    </cfRule>
    <cfRule type="cellIs" priority="133" operator="lessThan" aboveAverage="0" equalAverage="0" bottom="0" percent="0" rank="0" text="" dxfId="491">
      <formula>-0.03</formula>
    </cfRule>
  </conditionalFormatting>
  <conditionalFormatting sqref="H35">
    <cfRule type="cellIs" priority="134" operator="greaterThan" aboveAverage="0" equalAverage="0" bottom="0" percent="0" rank="0" text="" dxfId="492">
      <formula>0.03</formula>
    </cfRule>
    <cfRule type="cellIs" priority="135" operator="lessThan" aboveAverage="0" equalAverage="0" bottom="0" percent="0" rank="0" text="" dxfId="493">
      <formula>-0.03</formula>
    </cfRule>
  </conditionalFormatting>
  <conditionalFormatting sqref="H36">
    <cfRule type="cellIs" priority="136" operator="greaterThan" aboveAverage="0" equalAverage="0" bottom="0" percent="0" rank="0" text="" dxfId="494">
      <formula>0.03</formula>
    </cfRule>
    <cfRule type="cellIs" priority="137" operator="lessThan" aboveAverage="0" equalAverage="0" bottom="0" percent="0" rank="0" text="" dxfId="495">
      <formula>-0.03</formula>
    </cfRule>
  </conditionalFormatting>
  <conditionalFormatting sqref="H25">
    <cfRule type="cellIs" priority="138" operator="greaterThan" aboveAverage="0" equalAverage="0" bottom="0" percent="0" rank="0" text="" dxfId="496">
      <formula>0.03</formula>
    </cfRule>
    <cfRule type="cellIs" priority="139" operator="lessThan" aboveAverage="0" equalAverage="0" bottom="0" percent="0" rank="0" text="" dxfId="497">
      <formula>-0.03</formula>
    </cfRule>
  </conditionalFormatting>
  <conditionalFormatting sqref="H30">
    <cfRule type="cellIs" priority="140" operator="greaterThan" aboveAverage="0" equalAverage="0" bottom="0" percent="0" rank="0" text="" dxfId="498">
      <formula>0.03</formula>
    </cfRule>
    <cfRule type="cellIs" priority="141" operator="lessThan" aboveAverage="0" equalAverage="0" bottom="0" percent="0" rank="0" text="" dxfId="499">
      <formula>-0.03</formula>
    </cfRule>
  </conditionalFormatting>
  <conditionalFormatting sqref="H31">
    <cfRule type="cellIs" priority="142" operator="greaterThan" aboveAverage="0" equalAverage="0" bottom="0" percent="0" rank="0" text="" dxfId="500">
      <formula>0.03</formula>
    </cfRule>
    <cfRule type="cellIs" priority="143" operator="lessThan" aboveAverage="0" equalAverage="0" bottom="0" percent="0" rank="0" text="" dxfId="501">
      <formula>-0.03</formula>
    </cfRule>
  </conditionalFormatting>
  <conditionalFormatting sqref="H32">
    <cfRule type="cellIs" priority="144" operator="greaterThan" aboveAverage="0" equalAverage="0" bottom="0" percent="0" rank="0" text="" dxfId="502">
      <formula>0.03</formula>
    </cfRule>
    <cfRule type="cellIs" priority="145" operator="lessThan" aboveAverage="0" equalAverage="0" bottom="0" percent="0" rank="0" text="" dxfId="503">
      <formula>-0.03</formula>
    </cfRule>
  </conditionalFormatting>
  <conditionalFormatting sqref="K22:K24 K26:K29 K33:K34">
    <cfRule type="cellIs" priority="146" operator="greaterThan" aboveAverage="0" equalAverage="0" bottom="0" percent="0" rank="0" text="" dxfId="504">
      <formula>0.03</formula>
    </cfRule>
    <cfRule type="cellIs" priority="147" operator="lessThan" aboveAverage="0" equalAverage="0" bottom="0" percent="0" rank="0" text="" dxfId="505">
      <formula>-0.03</formula>
    </cfRule>
  </conditionalFormatting>
  <conditionalFormatting sqref="K37">
    <cfRule type="cellIs" priority="148" operator="greaterThan" aboveAverage="0" equalAverage="0" bottom="0" percent="0" rank="0" text="" dxfId="506">
      <formula>0.03</formula>
    </cfRule>
    <cfRule type="cellIs" priority="149" operator="lessThan" aboveAverage="0" equalAverage="0" bottom="0" percent="0" rank="0" text="" dxfId="507">
      <formula>-0.03</formula>
    </cfRule>
  </conditionalFormatting>
  <conditionalFormatting sqref="K35">
    <cfRule type="cellIs" priority="150" operator="greaterThan" aboveAverage="0" equalAverage="0" bottom="0" percent="0" rank="0" text="" dxfId="508">
      <formula>0.03</formula>
    </cfRule>
    <cfRule type="cellIs" priority="151" operator="lessThan" aboveAverage="0" equalAverage="0" bottom="0" percent="0" rank="0" text="" dxfId="509">
      <formula>-0.03</formula>
    </cfRule>
  </conditionalFormatting>
  <conditionalFormatting sqref="K36">
    <cfRule type="cellIs" priority="152" operator="greaterThan" aboveAverage="0" equalAverage="0" bottom="0" percent="0" rank="0" text="" dxfId="510">
      <formula>0.03</formula>
    </cfRule>
    <cfRule type="cellIs" priority="153" operator="lessThan" aboveAverage="0" equalAverage="0" bottom="0" percent="0" rank="0" text="" dxfId="511">
      <formula>-0.03</formula>
    </cfRule>
  </conditionalFormatting>
  <conditionalFormatting sqref="K25">
    <cfRule type="cellIs" priority="154" operator="greaterThan" aboveAverage="0" equalAverage="0" bottom="0" percent="0" rank="0" text="" dxfId="512">
      <formula>0.03</formula>
    </cfRule>
    <cfRule type="cellIs" priority="155" operator="lessThan" aboveAverage="0" equalAverage="0" bottom="0" percent="0" rank="0" text="" dxfId="513">
      <formula>-0.03</formula>
    </cfRule>
  </conditionalFormatting>
  <conditionalFormatting sqref="K30">
    <cfRule type="cellIs" priority="156" operator="greaterThan" aboveAverage="0" equalAverage="0" bottom="0" percent="0" rank="0" text="" dxfId="514">
      <formula>0.03</formula>
    </cfRule>
    <cfRule type="cellIs" priority="157" operator="lessThan" aboveAverage="0" equalAverage="0" bottom="0" percent="0" rank="0" text="" dxfId="515">
      <formula>-0.03</formula>
    </cfRule>
  </conditionalFormatting>
  <conditionalFormatting sqref="K31">
    <cfRule type="cellIs" priority="158" operator="greaterThan" aboveAverage="0" equalAverage="0" bottom="0" percent="0" rank="0" text="" dxfId="516">
      <formula>0.03</formula>
    </cfRule>
    <cfRule type="cellIs" priority="159" operator="lessThan" aboveAverage="0" equalAverage="0" bottom="0" percent="0" rank="0" text="" dxfId="517">
      <formula>-0.03</formula>
    </cfRule>
  </conditionalFormatting>
  <conditionalFormatting sqref="K32">
    <cfRule type="cellIs" priority="160" operator="greaterThan" aboveAverage="0" equalAverage="0" bottom="0" percent="0" rank="0" text="" dxfId="518">
      <formula>0.03</formula>
    </cfRule>
    <cfRule type="cellIs" priority="161" operator="lessThan" aboveAverage="0" equalAverage="0" bottom="0" percent="0" rank="0" text="" dxfId="519">
      <formula>-0.03</formula>
    </cfRule>
  </conditionalFormatting>
  <conditionalFormatting sqref="I22:I24 I26:I29 I33:I34">
    <cfRule type="cellIs" priority="162" operator="greaterThan" aboveAverage="0" equalAverage="0" bottom="0" percent="0" rank="0" text="" dxfId="520">
      <formula>0.03</formula>
    </cfRule>
    <cfRule type="cellIs" priority="163" operator="lessThan" aboveAverage="0" equalAverage="0" bottom="0" percent="0" rank="0" text="" dxfId="521">
      <formula>-0.03</formula>
    </cfRule>
  </conditionalFormatting>
  <conditionalFormatting sqref="I37">
    <cfRule type="cellIs" priority="164" operator="greaterThan" aboveAverage="0" equalAverage="0" bottom="0" percent="0" rank="0" text="" dxfId="522">
      <formula>0.03</formula>
    </cfRule>
    <cfRule type="cellIs" priority="165" operator="lessThan" aboveAverage="0" equalAverage="0" bottom="0" percent="0" rank="0" text="" dxfId="523">
      <formula>-0.03</formula>
    </cfRule>
  </conditionalFormatting>
  <conditionalFormatting sqref="I35">
    <cfRule type="cellIs" priority="166" operator="greaterThan" aboveAverage="0" equalAverage="0" bottom="0" percent="0" rank="0" text="" dxfId="524">
      <formula>0.03</formula>
    </cfRule>
    <cfRule type="cellIs" priority="167" operator="lessThan" aboveAverage="0" equalAverage="0" bottom="0" percent="0" rank="0" text="" dxfId="525">
      <formula>-0.03</formula>
    </cfRule>
  </conditionalFormatting>
  <conditionalFormatting sqref="I36">
    <cfRule type="cellIs" priority="168" operator="greaterThan" aboveAverage="0" equalAverage="0" bottom="0" percent="0" rank="0" text="" dxfId="526">
      <formula>0.03</formula>
    </cfRule>
    <cfRule type="cellIs" priority="169" operator="lessThan" aboveAverage="0" equalAverage="0" bottom="0" percent="0" rank="0" text="" dxfId="527">
      <formula>-0.03</formula>
    </cfRule>
  </conditionalFormatting>
  <conditionalFormatting sqref="I25">
    <cfRule type="cellIs" priority="170" operator="greaterThan" aboveAverage="0" equalAverage="0" bottom="0" percent="0" rank="0" text="" dxfId="528">
      <formula>0.03</formula>
    </cfRule>
    <cfRule type="cellIs" priority="171" operator="lessThan" aboveAverage="0" equalAverage="0" bottom="0" percent="0" rank="0" text="" dxfId="529">
      <formula>-0.03</formula>
    </cfRule>
  </conditionalFormatting>
  <conditionalFormatting sqref="I30">
    <cfRule type="cellIs" priority="172" operator="greaterThan" aboveAverage="0" equalAverage="0" bottom="0" percent="0" rank="0" text="" dxfId="530">
      <formula>0.03</formula>
    </cfRule>
    <cfRule type="cellIs" priority="173" operator="lessThan" aboveAverage="0" equalAverage="0" bottom="0" percent="0" rank="0" text="" dxfId="531">
      <formula>-0.03</formula>
    </cfRule>
  </conditionalFormatting>
  <conditionalFormatting sqref="I31">
    <cfRule type="cellIs" priority="174" operator="greaterThan" aboveAverage="0" equalAverage="0" bottom="0" percent="0" rank="0" text="" dxfId="532">
      <formula>0.03</formula>
    </cfRule>
    <cfRule type="cellIs" priority="175" operator="lessThan" aboveAverage="0" equalAverage="0" bottom="0" percent="0" rank="0" text="" dxfId="533">
      <formula>-0.03</formula>
    </cfRule>
  </conditionalFormatting>
  <conditionalFormatting sqref="I32">
    <cfRule type="cellIs" priority="176" operator="greaterThan" aboveAverage="0" equalAverage="0" bottom="0" percent="0" rank="0" text="" dxfId="534">
      <formula>0.03</formula>
    </cfRule>
    <cfRule type="cellIs" priority="177" operator="lessThan" aboveAverage="0" equalAverage="0" bottom="0" percent="0" rank="0" text="" dxfId="535">
      <formula>-0.03</formula>
    </cfRule>
  </conditionalFormatting>
  <conditionalFormatting sqref="J22:J24 J26:J29 J33:J34">
    <cfRule type="cellIs" priority="178" operator="greaterThan" aboveAverage="0" equalAverage="0" bottom="0" percent="0" rank="0" text="" dxfId="536">
      <formula>0.03</formula>
    </cfRule>
    <cfRule type="cellIs" priority="179" operator="lessThan" aboveAverage="0" equalAverage="0" bottom="0" percent="0" rank="0" text="" dxfId="537">
      <formula>-0.03</formula>
    </cfRule>
  </conditionalFormatting>
  <conditionalFormatting sqref="J37">
    <cfRule type="cellIs" priority="180" operator="greaterThan" aboveAverage="0" equalAverage="0" bottom="0" percent="0" rank="0" text="" dxfId="538">
      <formula>0.03</formula>
    </cfRule>
    <cfRule type="cellIs" priority="181" operator="lessThan" aboveAverage="0" equalAverage="0" bottom="0" percent="0" rank="0" text="" dxfId="539">
      <formula>-0.03</formula>
    </cfRule>
  </conditionalFormatting>
  <conditionalFormatting sqref="J35">
    <cfRule type="cellIs" priority="182" operator="greaterThan" aboveAverage="0" equalAverage="0" bottom="0" percent="0" rank="0" text="" dxfId="540">
      <formula>0.03</formula>
    </cfRule>
    <cfRule type="cellIs" priority="183" operator="lessThan" aboveAverage="0" equalAverage="0" bottom="0" percent="0" rank="0" text="" dxfId="541">
      <formula>-0.03</formula>
    </cfRule>
  </conditionalFormatting>
  <conditionalFormatting sqref="J36">
    <cfRule type="cellIs" priority="184" operator="greaterThan" aboveAverage="0" equalAverage="0" bottom="0" percent="0" rank="0" text="" dxfId="542">
      <formula>0.03</formula>
    </cfRule>
    <cfRule type="cellIs" priority="185" operator="lessThan" aboveAverage="0" equalAverage="0" bottom="0" percent="0" rank="0" text="" dxfId="543">
      <formula>-0.03</formula>
    </cfRule>
  </conditionalFormatting>
  <conditionalFormatting sqref="J25">
    <cfRule type="cellIs" priority="186" operator="greaterThan" aboveAverage="0" equalAverage="0" bottom="0" percent="0" rank="0" text="" dxfId="544">
      <formula>0.03</formula>
    </cfRule>
    <cfRule type="cellIs" priority="187" operator="lessThan" aboveAverage="0" equalAverage="0" bottom="0" percent="0" rank="0" text="" dxfId="545">
      <formula>-0.03</formula>
    </cfRule>
  </conditionalFormatting>
  <conditionalFormatting sqref="J30">
    <cfRule type="cellIs" priority="188" operator="greaterThan" aboveAverage="0" equalAverage="0" bottom="0" percent="0" rank="0" text="" dxfId="546">
      <formula>0.03</formula>
    </cfRule>
    <cfRule type="cellIs" priority="189" operator="lessThan" aboveAverage="0" equalAverage="0" bottom="0" percent="0" rank="0" text="" dxfId="547">
      <formula>-0.03</formula>
    </cfRule>
  </conditionalFormatting>
  <conditionalFormatting sqref="J31">
    <cfRule type="cellIs" priority="190" operator="greaterThan" aboveAverage="0" equalAverage="0" bottom="0" percent="0" rank="0" text="" dxfId="548">
      <formula>0.03</formula>
    </cfRule>
    <cfRule type="cellIs" priority="191" operator="lessThan" aboveAverage="0" equalAverage="0" bottom="0" percent="0" rank="0" text="" dxfId="549">
      <formula>-0.03</formula>
    </cfRule>
  </conditionalFormatting>
  <conditionalFormatting sqref="J32">
    <cfRule type="cellIs" priority="192" operator="greaterThan" aboveAverage="0" equalAverage="0" bottom="0" percent="0" rank="0" text="" dxfId="550">
      <formula>0.03</formula>
    </cfRule>
    <cfRule type="cellIs" priority="193" operator="lessThan" aboveAverage="0" equalAverage="0" bottom="0" percent="0" rank="0" text="" dxfId="551">
      <formula>-0.03</formula>
    </cfRule>
  </conditionalFormatting>
  <conditionalFormatting sqref="C22:C24 C26:C29 C33:C34">
    <cfRule type="cellIs" priority="194" operator="greaterThan" aboveAverage="0" equalAverage="0" bottom="0" percent="0" rank="0" text="" dxfId="552">
      <formula>0.03</formula>
    </cfRule>
    <cfRule type="cellIs" priority="195" operator="lessThan" aboveAverage="0" equalAverage="0" bottom="0" percent="0" rank="0" text="" dxfId="553">
      <formula>-0.03</formula>
    </cfRule>
  </conditionalFormatting>
  <conditionalFormatting sqref="C37">
    <cfRule type="cellIs" priority="196" operator="greaterThan" aboveAverage="0" equalAverage="0" bottom="0" percent="0" rank="0" text="" dxfId="554">
      <formula>0.03</formula>
    </cfRule>
    <cfRule type="cellIs" priority="197" operator="lessThan" aboveAverage="0" equalAverage="0" bottom="0" percent="0" rank="0" text="" dxfId="555">
      <formula>-0.03</formula>
    </cfRule>
  </conditionalFormatting>
  <conditionalFormatting sqref="C35">
    <cfRule type="cellIs" priority="198" operator="greaterThan" aboveAverage="0" equalAverage="0" bottom="0" percent="0" rank="0" text="" dxfId="556">
      <formula>0.03</formula>
    </cfRule>
    <cfRule type="cellIs" priority="199" operator="lessThan" aboveAverage="0" equalAverage="0" bottom="0" percent="0" rank="0" text="" dxfId="557">
      <formula>-0.03</formula>
    </cfRule>
  </conditionalFormatting>
  <conditionalFormatting sqref="C36">
    <cfRule type="cellIs" priority="200" operator="greaterThan" aboveAverage="0" equalAverage="0" bottom="0" percent="0" rank="0" text="" dxfId="558">
      <formula>0.03</formula>
    </cfRule>
    <cfRule type="cellIs" priority="201" operator="lessThan" aboveAverage="0" equalAverage="0" bottom="0" percent="0" rank="0" text="" dxfId="559">
      <formula>-0.03</formula>
    </cfRule>
  </conditionalFormatting>
  <conditionalFormatting sqref="C25">
    <cfRule type="cellIs" priority="202" operator="greaterThan" aboveAverage="0" equalAverage="0" bottom="0" percent="0" rank="0" text="" dxfId="560">
      <formula>0.03</formula>
    </cfRule>
    <cfRule type="cellIs" priority="203" operator="lessThan" aboveAverage="0" equalAverage="0" bottom="0" percent="0" rank="0" text="" dxfId="561">
      <formula>-0.03</formula>
    </cfRule>
  </conditionalFormatting>
  <conditionalFormatting sqref="C30">
    <cfRule type="cellIs" priority="204" operator="greaterThan" aboveAverage="0" equalAverage="0" bottom="0" percent="0" rank="0" text="" dxfId="562">
      <formula>0.03</formula>
    </cfRule>
    <cfRule type="cellIs" priority="205" operator="lessThan" aboveAverage="0" equalAverage="0" bottom="0" percent="0" rank="0" text="" dxfId="563">
      <formula>-0.03</formula>
    </cfRule>
  </conditionalFormatting>
  <conditionalFormatting sqref="C31">
    <cfRule type="cellIs" priority="206" operator="greaterThan" aboveAverage="0" equalAverage="0" bottom="0" percent="0" rank="0" text="" dxfId="564">
      <formula>0.03</formula>
    </cfRule>
    <cfRule type="cellIs" priority="207" operator="lessThan" aboveAverage="0" equalAverage="0" bottom="0" percent="0" rank="0" text="" dxfId="565">
      <formula>-0.03</formula>
    </cfRule>
  </conditionalFormatting>
  <conditionalFormatting sqref="C32">
    <cfRule type="cellIs" priority="208" operator="greaterThan" aboveAverage="0" equalAverage="0" bottom="0" percent="0" rank="0" text="" dxfId="566">
      <formula>0.03</formula>
    </cfRule>
    <cfRule type="cellIs" priority="209" operator="lessThan" aboveAverage="0" equalAverage="0" bottom="0" percent="0" rank="0" text="" dxfId="567">
      <formula>-0.03</formula>
    </cfRule>
  </conditionalFormatting>
  <conditionalFormatting sqref="F22:F24 F26:F29 F33:F34">
    <cfRule type="cellIs" priority="210" operator="greaterThan" aboveAverage="0" equalAverage="0" bottom="0" percent="0" rank="0" text="" dxfId="568">
      <formula>0.03</formula>
    </cfRule>
    <cfRule type="cellIs" priority="211" operator="lessThan" aboveAverage="0" equalAverage="0" bottom="0" percent="0" rank="0" text="" dxfId="569">
      <formula>-0.03</formula>
    </cfRule>
  </conditionalFormatting>
  <conditionalFormatting sqref="F37">
    <cfRule type="cellIs" priority="212" operator="greaterThan" aboveAverage="0" equalAverage="0" bottom="0" percent="0" rank="0" text="" dxfId="570">
      <formula>0.03</formula>
    </cfRule>
    <cfRule type="cellIs" priority="213" operator="lessThan" aboveAverage="0" equalAverage="0" bottom="0" percent="0" rank="0" text="" dxfId="571">
      <formula>-0.03</formula>
    </cfRule>
  </conditionalFormatting>
  <conditionalFormatting sqref="F35">
    <cfRule type="cellIs" priority="214" operator="greaterThan" aboveAverage="0" equalAverage="0" bottom="0" percent="0" rank="0" text="" dxfId="572">
      <formula>0.03</formula>
    </cfRule>
    <cfRule type="cellIs" priority="215" operator="lessThan" aboveAverage="0" equalAverage="0" bottom="0" percent="0" rank="0" text="" dxfId="573">
      <formula>-0.03</formula>
    </cfRule>
  </conditionalFormatting>
  <conditionalFormatting sqref="F36">
    <cfRule type="cellIs" priority="216" operator="greaterThan" aboveAverage="0" equalAverage="0" bottom="0" percent="0" rank="0" text="" dxfId="574">
      <formula>0.03</formula>
    </cfRule>
    <cfRule type="cellIs" priority="217" operator="lessThan" aboveAverage="0" equalAverage="0" bottom="0" percent="0" rank="0" text="" dxfId="575">
      <formula>-0.03</formula>
    </cfRule>
  </conditionalFormatting>
  <conditionalFormatting sqref="F25">
    <cfRule type="cellIs" priority="218" operator="greaterThan" aboveAverage="0" equalAverage="0" bottom="0" percent="0" rank="0" text="" dxfId="576">
      <formula>0.03</formula>
    </cfRule>
    <cfRule type="cellIs" priority="219" operator="lessThan" aboveAverage="0" equalAverage="0" bottom="0" percent="0" rank="0" text="" dxfId="577">
      <formula>-0.03</formula>
    </cfRule>
  </conditionalFormatting>
  <conditionalFormatting sqref="F30">
    <cfRule type="cellIs" priority="220" operator="greaterThan" aboveAverage="0" equalAverage="0" bottom="0" percent="0" rank="0" text="" dxfId="578">
      <formula>0.03</formula>
    </cfRule>
    <cfRule type="cellIs" priority="221" operator="lessThan" aboveAverage="0" equalAverage="0" bottom="0" percent="0" rank="0" text="" dxfId="579">
      <formula>-0.03</formula>
    </cfRule>
  </conditionalFormatting>
  <conditionalFormatting sqref="F31">
    <cfRule type="cellIs" priority="222" operator="greaterThan" aboveAverage="0" equalAverage="0" bottom="0" percent="0" rank="0" text="" dxfId="580">
      <formula>0.03</formula>
    </cfRule>
    <cfRule type="cellIs" priority="223" operator="lessThan" aboveAverage="0" equalAverage="0" bottom="0" percent="0" rank="0" text="" dxfId="581">
      <formula>-0.03</formula>
    </cfRule>
  </conditionalFormatting>
  <conditionalFormatting sqref="F32">
    <cfRule type="cellIs" priority="224" operator="greaterThan" aboveAverage="0" equalAverage="0" bottom="0" percent="0" rank="0" text="" dxfId="582">
      <formula>0.03</formula>
    </cfRule>
    <cfRule type="cellIs" priority="225" operator="lessThan" aboveAverage="0" equalAverage="0" bottom="0" percent="0" rank="0" text="" dxfId="583">
      <formula>-0.03</formula>
    </cfRule>
  </conditionalFormatting>
  <conditionalFormatting sqref="D22:D24 D26:D29 D33:D34">
    <cfRule type="cellIs" priority="226" operator="greaterThan" aboveAverage="0" equalAverage="0" bottom="0" percent="0" rank="0" text="" dxfId="584">
      <formula>0.03</formula>
    </cfRule>
    <cfRule type="cellIs" priority="227" operator="lessThan" aboveAverage="0" equalAverage="0" bottom="0" percent="0" rank="0" text="" dxfId="585">
      <formula>-0.03</formula>
    </cfRule>
  </conditionalFormatting>
  <conditionalFormatting sqref="D37">
    <cfRule type="cellIs" priority="228" operator="greaterThan" aboveAverage="0" equalAverage="0" bottom="0" percent="0" rank="0" text="" dxfId="586">
      <formula>0.03</formula>
    </cfRule>
    <cfRule type="cellIs" priority="229" operator="lessThan" aboveAverage="0" equalAverage="0" bottom="0" percent="0" rank="0" text="" dxfId="587">
      <formula>-0.03</formula>
    </cfRule>
  </conditionalFormatting>
  <conditionalFormatting sqref="D35">
    <cfRule type="cellIs" priority="230" operator="greaterThan" aboveAverage="0" equalAverage="0" bottom="0" percent="0" rank="0" text="" dxfId="588">
      <formula>0.03</formula>
    </cfRule>
    <cfRule type="cellIs" priority="231" operator="lessThan" aboveAverage="0" equalAverage="0" bottom="0" percent="0" rank="0" text="" dxfId="589">
      <formula>-0.03</formula>
    </cfRule>
  </conditionalFormatting>
  <conditionalFormatting sqref="D36">
    <cfRule type="cellIs" priority="232" operator="greaterThan" aboveAverage="0" equalAverage="0" bottom="0" percent="0" rank="0" text="" dxfId="590">
      <formula>0.03</formula>
    </cfRule>
    <cfRule type="cellIs" priority="233" operator="lessThan" aboveAverage="0" equalAverage="0" bottom="0" percent="0" rank="0" text="" dxfId="591">
      <formula>-0.03</formula>
    </cfRule>
  </conditionalFormatting>
  <conditionalFormatting sqref="D25">
    <cfRule type="cellIs" priority="234" operator="greaterThan" aboveAverage="0" equalAverage="0" bottom="0" percent="0" rank="0" text="" dxfId="592">
      <formula>0.03</formula>
    </cfRule>
    <cfRule type="cellIs" priority="235" operator="lessThan" aboveAverage="0" equalAverage="0" bottom="0" percent="0" rank="0" text="" dxfId="593">
      <formula>-0.03</formula>
    </cfRule>
  </conditionalFormatting>
  <conditionalFormatting sqref="D30">
    <cfRule type="cellIs" priority="236" operator="greaterThan" aboveAverage="0" equalAverage="0" bottom="0" percent="0" rank="0" text="" dxfId="594">
      <formula>0.03</formula>
    </cfRule>
    <cfRule type="cellIs" priority="237" operator="lessThan" aboveAverage="0" equalAverage="0" bottom="0" percent="0" rank="0" text="" dxfId="595">
      <formula>-0.03</formula>
    </cfRule>
  </conditionalFormatting>
  <conditionalFormatting sqref="D31">
    <cfRule type="cellIs" priority="238" operator="greaterThan" aboveAverage="0" equalAverage="0" bottom="0" percent="0" rank="0" text="" dxfId="596">
      <formula>0.03</formula>
    </cfRule>
    <cfRule type="cellIs" priority="239" operator="lessThan" aboveAverage="0" equalAverage="0" bottom="0" percent="0" rank="0" text="" dxfId="597">
      <formula>-0.03</formula>
    </cfRule>
  </conditionalFormatting>
  <conditionalFormatting sqref="D32">
    <cfRule type="cellIs" priority="240" operator="greaterThan" aboveAverage="0" equalAverage="0" bottom="0" percent="0" rank="0" text="" dxfId="598">
      <formula>0.03</formula>
    </cfRule>
    <cfRule type="cellIs" priority="241" operator="lessThan" aboveAverage="0" equalAverage="0" bottom="0" percent="0" rank="0" text="" dxfId="599">
      <formula>-0.03</formula>
    </cfRule>
  </conditionalFormatting>
  <conditionalFormatting sqref="E22:E24 E26:E29 E33:E34">
    <cfRule type="cellIs" priority="242" operator="greaterThan" aboveAverage="0" equalAverage="0" bottom="0" percent="0" rank="0" text="" dxfId="600">
      <formula>0.03</formula>
    </cfRule>
    <cfRule type="cellIs" priority="243" operator="lessThan" aboveAverage="0" equalAverage="0" bottom="0" percent="0" rank="0" text="" dxfId="601">
      <formula>-0.03</formula>
    </cfRule>
  </conditionalFormatting>
  <conditionalFormatting sqref="E37">
    <cfRule type="cellIs" priority="244" operator="greaterThan" aboveAverage="0" equalAverage="0" bottom="0" percent="0" rank="0" text="" dxfId="602">
      <formula>0.03</formula>
    </cfRule>
    <cfRule type="cellIs" priority="245" operator="lessThan" aboveAverage="0" equalAverage="0" bottom="0" percent="0" rank="0" text="" dxfId="603">
      <formula>-0.03</formula>
    </cfRule>
  </conditionalFormatting>
  <conditionalFormatting sqref="E35">
    <cfRule type="cellIs" priority="246" operator="greaterThan" aboveAverage="0" equalAverage="0" bottom="0" percent="0" rank="0" text="" dxfId="604">
      <formula>0.03</formula>
    </cfRule>
    <cfRule type="cellIs" priority="247" operator="lessThan" aboveAverage="0" equalAverage="0" bottom="0" percent="0" rank="0" text="" dxfId="605">
      <formula>-0.03</formula>
    </cfRule>
  </conditionalFormatting>
  <conditionalFormatting sqref="E36">
    <cfRule type="cellIs" priority="248" operator="greaterThan" aboveAverage="0" equalAverage="0" bottom="0" percent="0" rank="0" text="" dxfId="606">
      <formula>0.03</formula>
    </cfRule>
    <cfRule type="cellIs" priority="249" operator="lessThan" aboveAverage="0" equalAverage="0" bottom="0" percent="0" rank="0" text="" dxfId="607">
      <formula>-0.03</formula>
    </cfRule>
  </conditionalFormatting>
  <conditionalFormatting sqref="E25">
    <cfRule type="cellIs" priority="250" operator="greaterThan" aboveAverage="0" equalAverage="0" bottom="0" percent="0" rank="0" text="" dxfId="608">
      <formula>0.03</formula>
    </cfRule>
    <cfRule type="cellIs" priority="251" operator="lessThan" aboveAverage="0" equalAverage="0" bottom="0" percent="0" rank="0" text="" dxfId="609">
      <formula>-0.03</formula>
    </cfRule>
  </conditionalFormatting>
  <conditionalFormatting sqref="E30">
    <cfRule type="cellIs" priority="252" operator="greaterThan" aboveAverage="0" equalAverage="0" bottom="0" percent="0" rank="0" text="" dxfId="610">
      <formula>0.03</formula>
    </cfRule>
    <cfRule type="cellIs" priority="253" operator="lessThan" aboveAverage="0" equalAverage="0" bottom="0" percent="0" rank="0" text="" dxfId="611">
      <formula>-0.03</formula>
    </cfRule>
  </conditionalFormatting>
  <conditionalFormatting sqref="E31">
    <cfRule type="cellIs" priority="254" operator="greaterThan" aboveAverage="0" equalAverage="0" bottom="0" percent="0" rank="0" text="" dxfId="612">
      <formula>0.03</formula>
    </cfRule>
    <cfRule type="cellIs" priority="255" operator="lessThan" aboveAverage="0" equalAverage="0" bottom="0" percent="0" rank="0" text="" dxfId="613">
      <formula>-0.03</formula>
    </cfRule>
  </conditionalFormatting>
  <conditionalFormatting sqref="E32">
    <cfRule type="cellIs" priority="256" operator="greaterThan" aboveAverage="0" equalAverage="0" bottom="0" percent="0" rank="0" text="" dxfId="614">
      <formula>0.03</formula>
    </cfRule>
    <cfRule type="cellIs" priority="257" operator="lessThan" aboveAverage="0" equalAverage="0" bottom="0" percent="0" rank="0" text="" dxfId="615">
      <formula>-0.03</formula>
    </cfRule>
  </conditionalFormatting>
  <conditionalFormatting sqref="H41:H43 H45:H48 H52:H53">
    <cfRule type="cellIs" priority="258" operator="greaterThan" aboveAverage="0" equalAverage="0" bottom="0" percent="0" rank="0" text="" dxfId="616">
      <formula>0.03</formula>
    </cfRule>
    <cfRule type="cellIs" priority="259" operator="lessThan" aboveAverage="0" equalAverage="0" bottom="0" percent="0" rank="0" text="" dxfId="617">
      <formula>-0.03</formula>
    </cfRule>
  </conditionalFormatting>
  <conditionalFormatting sqref="H56">
    <cfRule type="cellIs" priority="260" operator="greaterThan" aboveAverage="0" equalAverage="0" bottom="0" percent="0" rank="0" text="" dxfId="618">
      <formula>0.03</formula>
    </cfRule>
    <cfRule type="cellIs" priority="261" operator="lessThan" aboveAverage="0" equalAverage="0" bottom="0" percent="0" rank="0" text="" dxfId="619">
      <formula>-0.03</formula>
    </cfRule>
  </conditionalFormatting>
  <conditionalFormatting sqref="H54">
    <cfRule type="cellIs" priority="262" operator="greaterThan" aboveAverage="0" equalAverage="0" bottom="0" percent="0" rank="0" text="" dxfId="620">
      <formula>0.03</formula>
    </cfRule>
    <cfRule type="cellIs" priority="263" operator="lessThan" aboveAverage="0" equalAverage="0" bottom="0" percent="0" rank="0" text="" dxfId="621">
      <formula>-0.03</formula>
    </cfRule>
  </conditionalFormatting>
  <conditionalFormatting sqref="H55">
    <cfRule type="cellIs" priority="264" operator="greaterThan" aboveAverage="0" equalAverage="0" bottom="0" percent="0" rank="0" text="" dxfId="622">
      <formula>0.03</formula>
    </cfRule>
    <cfRule type="cellIs" priority="265" operator="lessThan" aboveAverage="0" equalAverage="0" bottom="0" percent="0" rank="0" text="" dxfId="623">
      <formula>-0.03</formula>
    </cfRule>
  </conditionalFormatting>
  <conditionalFormatting sqref="H44">
    <cfRule type="cellIs" priority="266" operator="greaterThan" aboveAverage="0" equalAverage="0" bottom="0" percent="0" rank="0" text="" dxfId="624">
      <formula>0.03</formula>
    </cfRule>
    <cfRule type="cellIs" priority="267" operator="lessThan" aboveAverage="0" equalAverage="0" bottom="0" percent="0" rank="0" text="" dxfId="625">
      <formula>-0.03</formula>
    </cfRule>
  </conditionalFormatting>
  <conditionalFormatting sqref="H49">
    <cfRule type="cellIs" priority="268" operator="greaterThan" aboveAverage="0" equalAverage="0" bottom="0" percent="0" rank="0" text="" dxfId="626">
      <formula>0.03</formula>
    </cfRule>
    <cfRule type="cellIs" priority="269" operator="lessThan" aboveAverage="0" equalAverage="0" bottom="0" percent="0" rank="0" text="" dxfId="627">
      <formula>-0.03</formula>
    </cfRule>
  </conditionalFormatting>
  <conditionalFormatting sqref="H50">
    <cfRule type="cellIs" priority="270" operator="greaterThan" aboveAverage="0" equalAverage="0" bottom="0" percent="0" rank="0" text="" dxfId="628">
      <formula>0.03</formula>
    </cfRule>
    <cfRule type="cellIs" priority="271" operator="lessThan" aboveAverage="0" equalAverage="0" bottom="0" percent="0" rank="0" text="" dxfId="629">
      <formula>-0.03</formula>
    </cfRule>
  </conditionalFormatting>
  <conditionalFormatting sqref="H51">
    <cfRule type="cellIs" priority="272" operator="greaterThan" aboveAverage="0" equalAverage="0" bottom="0" percent="0" rank="0" text="" dxfId="630">
      <formula>0.03</formula>
    </cfRule>
    <cfRule type="cellIs" priority="273" operator="lessThan" aboveAverage="0" equalAverage="0" bottom="0" percent="0" rank="0" text="" dxfId="631">
      <formula>-0.03</formula>
    </cfRule>
  </conditionalFormatting>
  <conditionalFormatting sqref="K41:K43 K45:K48 K52:K53">
    <cfRule type="cellIs" priority="274" operator="greaterThan" aboveAverage="0" equalAverage="0" bottom="0" percent="0" rank="0" text="" dxfId="632">
      <formula>0.03</formula>
    </cfRule>
    <cfRule type="cellIs" priority="275" operator="lessThan" aboveAverage="0" equalAverage="0" bottom="0" percent="0" rank="0" text="" dxfId="633">
      <formula>-0.03</formula>
    </cfRule>
  </conditionalFormatting>
  <conditionalFormatting sqref="K56">
    <cfRule type="cellIs" priority="276" operator="greaterThan" aboveAverage="0" equalAverage="0" bottom="0" percent="0" rank="0" text="" dxfId="634">
      <formula>0.03</formula>
    </cfRule>
    <cfRule type="cellIs" priority="277" operator="lessThan" aboveAverage="0" equalAverage="0" bottom="0" percent="0" rank="0" text="" dxfId="635">
      <formula>-0.03</formula>
    </cfRule>
  </conditionalFormatting>
  <conditionalFormatting sqref="K54">
    <cfRule type="cellIs" priority="278" operator="greaterThan" aboveAverage="0" equalAverage="0" bottom="0" percent="0" rank="0" text="" dxfId="636">
      <formula>0.03</formula>
    </cfRule>
    <cfRule type="cellIs" priority="279" operator="lessThan" aboveAverage="0" equalAverage="0" bottom="0" percent="0" rank="0" text="" dxfId="637">
      <formula>-0.03</formula>
    </cfRule>
  </conditionalFormatting>
  <conditionalFormatting sqref="K55">
    <cfRule type="cellIs" priority="280" operator="greaterThan" aboveAverage="0" equalAverage="0" bottom="0" percent="0" rank="0" text="" dxfId="638">
      <formula>0.03</formula>
    </cfRule>
    <cfRule type="cellIs" priority="281" operator="lessThan" aboveAverage="0" equalAverage="0" bottom="0" percent="0" rank="0" text="" dxfId="639">
      <formula>-0.03</formula>
    </cfRule>
  </conditionalFormatting>
  <conditionalFormatting sqref="K44">
    <cfRule type="cellIs" priority="282" operator="greaterThan" aboveAverage="0" equalAverage="0" bottom="0" percent="0" rank="0" text="" dxfId="640">
      <formula>0.03</formula>
    </cfRule>
    <cfRule type="cellIs" priority="283" operator="lessThan" aboveAverage="0" equalAverage="0" bottom="0" percent="0" rank="0" text="" dxfId="641">
      <formula>-0.03</formula>
    </cfRule>
  </conditionalFormatting>
  <conditionalFormatting sqref="K49">
    <cfRule type="cellIs" priority="284" operator="greaterThan" aboveAverage="0" equalAverage="0" bottom="0" percent="0" rank="0" text="" dxfId="642">
      <formula>0.03</formula>
    </cfRule>
    <cfRule type="cellIs" priority="285" operator="lessThan" aboveAverage="0" equalAverage="0" bottom="0" percent="0" rank="0" text="" dxfId="643">
      <formula>-0.03</formula>
    </cfRule>
  </conditionalFormatting>
  <conditionalFormatting sqref="K50">
    <cfRule type="cellIs" priority="286" operator="greaterThan" aboveAverage="0" equalAverage="0" bottom="0" percent="0" rank="0" text="" dxfId="644">
      <formula>0.03</formula>
    </cfRule>
    <cfRule type="cellIs" priority="287" operator="lessThan" aboveAverage="0" equalAverage="0" bottom="0" percent="0" rank="0" text="" dxfId="645">
      <formula>-0.03</formula>
    </cfRule>
  </conditionalFormatting>
  <conditionalFormatting sqref="K51">
    <cfRule type="cellIs" priority="288" operator="greaterThan" aboveAverage="0" equalAverage="0" bottom="0" percent="0" rank="0" text="" dxfId="646">
      <formula>0.03</formula>
    </cfRule>
    <cfRule type="cellIs" priority="289" operator="lessThan" aboveAverage="0" equalAverage="0" bottom="0" percent="0" rank="0" text="" dxfId="647">
      <formula>-0.03</formula>
    </cfRule>
  </conditionalFormatting>
  <conditionalFormatting sqref="I41:I43 I45:I48 I52:I53">
    <cfRule type="cellIs" priority="290" operator="greaterThan" aboveAverage="0" equalAverage="0" bottom="0" percent="0" rank="0" text="" dxfId="648">
      <formula>0.03</formula>
    </cfRule>
    <cfRule type="cellIs" priority="291" operator="lessThan" aboveAverage="0" equalAverage="0" bottom="0" percent="0" rank="0" text="" dxfId="649">
      <formula>-0.03</formula>
    </cfRule>
  </conditionalFormatting>
  <conditionalFormatting sqref="I56">
    <cfRule type="cellIs" priority="292" operator="greaterThan" aboveAverage="0" equalAverage="0" bottom="0" percent="0" rank="0" text="" dxfId="650">
      <formula>0.03</formula>
    </cfRule>
    <cfRule type="cellIs" priority="293" operator="lessThan" aboveAverage="0" equalAverage="0" bottom="0" percent="0" rank="0" text="" dxfId="651">
      <formula>-0.03</formula>
    </cfRule>
  </conditionalFormatting>
  <conditionalFormatting sqref="I54">
    <cfRule type="cellIs" priority="294" operator="greaterThan" aboveAverage="0" equalAverage="0" bottom="0" percent="0" rank="0" text="" dxfId="652">
      <formula>0.03</formula>
    </cfRule>
    <cfRule type="cellIs" priority="295" operator="lessThan" aboveAverage="0" equalAverage="0" bottom="0" percent="0" rank="0" text="" dxfId="653">
      <formula>-0.03</formula>
    </cfRule>
  </conditionalFormatting>
  <conditionalFormatting sqref="I55">
    <cfRule type="cellIs" priority="296" operator="greaterThan" aboveAverage="0" equalAverage="0" bottom="0" percent="0" rank="0" text="" dxfId="654">
      <formula>0.03</formula>
    </cfRule>
    <cfRule type="cellIs" priority="297" operator="lessThan" aboveAverage="0" equalAverage="0" bottom="0" percent="0" rank="0" text="" dxfId="655">
      <formula>-0.03</formula>
    </cfRule>
  </conditionalFormatting>
  <conditionalFormatting sqref="I44">
    <cfRule type="cellIs" priority="298" operator="greaterThan" aboveAverage="0" equalAverage="0" bottom="0" percent="0" rank="0" text="" dxfId="656">
      <formula>0.03</formula>
    </cfRule>
    <cfRule type="cellIs" priority="299" operator="lessThan" aboveAverage="0" equalAverage="0" bottom="0" percent="0" rank="0" text="" dxfId="657">
      <formula>-0.03</formula>
    </cfRule>
  </conditionalFormatting>
  <conditionalFormatting sqref="I49">
    <cfRule type="cellIs" priority="300" operator="greaterThan" aboveAverage="0" equalAverage="0" bottom="0" percent="0" rank="0" text="" dxfId="658">
      <formula>0.03</formula>
    </cfRule>
    <cfRule type="cellIs" priority="301" operator="lessThan" aboveAverage="0" equalAverage="0" bottom="0" percent="0" rank="0" text="" dxfId="659">
      <formula>-0.03</formula>
    </cfRule>
  </conditionalFormatting>
  <conditionalFormatting sqref="I50">
    <cfRule type="cellIs" priority="302" operator="greaterThan" aboveAverage="0" equalAverage="0" bottom="0" percent="0" rank="0" text="" dxfId="660">
      <formula>0.03</formula>
    </cfRule>
    <cfRule type="cellIs" priority="303" operator="lessThan" aboveAverage="0" equalAverage="0" bottom="0" percent="0" rank="0" text="" dxfId="661">
      <formula>-0.03</formula>
    </cfRule>
  </conditionalFormatting>
  <conditionalFormatting sqref="I51">
    <cfRule type="cellIs" priority="304" operator="greaterThan" aboveAverage="0" equalAverage="0" bottom="0" percent="0" rank="0" text="" dxfId="662">
      <formula>0.03</formula>
    </cfRule>
    <cfRule type="cellIs" priority="305" operator="lessThan" aboveAverage="0" equalAverage="0" bottom="0" percent="0" rank="0" text="" dxfId="663">
      <formula>-0.03</formula>
    </cfRule>
  </conditionalFormatting>
  <conditionalFormatting sqref="J41:J43 J45:J48 J52:J53">
    <cfRule type="cellIs" priority="306" operator="greaterThan" aboveAverage="0" equalAverage="0" bottom="0" percent="0" rank="0" text="" dxfId="664">
      <formula>0.03</formula>
    </cfRule>
    <cfRule type="cellIs" priority="307" operator="lessThan" aboveAverage="0" equalAverage="0" bottom="0" percent="0" rank="0" text="" dxfId="665">
      <formula>-0.03</formula>
    </cfRule>
  </conditionalFormatting>
  <conditionalFormatting sqref="J56">
    <cfRule type="cellIs" priority="308" operator="greaterThan" aboveAverage="0" equalAverage="0" bottom="0" percent="0" rank="0" text="" dxfId="666">
      <formula>0.03</formula>
    </cfRule>
    <cfRule type="cellIs" priority="309" operator="lessThan" aboveAverage="0" equalAverage="0" bottom="0" percent="0" rank="0" text="" dxfId="667">
      <formula>-0.03</formula>
    </cfRule>
  </conditionalFormatting>
  <conditionalFormatting sqref="J54">
    <cfRule type="cellIs" priority="310" operator="greaterThan" aboveAverage="0" equalAverage="0" bottom="0" percent="0" rank="0" text="" dxfId="668">
      <formula>0.03</formula>
    </cfRule>
    <cfRule type="cellIs" priority="311" operator="lessThan" aboveAverage="0" equalAverage="0" bottom="0" percent="0" rank="0" text="" dxfId="669">
      <formula>-0.03</formula>
    </cfRule>
  </conditionalFormatting>
  <conditionalFormatting sqref="J55">
    <cfRule type="cellIs" priority="312" operator="greaterThan" aboveAverage="0" equalAverage="0" bottom="0" percent="0" rank="0" text="" dxfId="670">
      <formula>0.03</formula>
    </cfRule>
    <cfRule type="cellIs" priority="313" operator="lessThan" aboveAverage="0" equalAverage="0" bottom="0" percent="0" rank="0" text="" dxfId="671">
      <formula>-0.03</formula>
    </cfRule>
  </conditionalFormatting>
  <conditionalFormatting sqref="J44">
    <cfRule type="cellIs" priority="314" operator="greaterThan" aboveAverage="0" equalAverage="0" bottom="0" percent="0" rank="0" text="" dxfId="672">
      <formula>0.03</formula>
    </cfRule>
    <cfRule type="cellIs" priority="315" operator="lessThan" aboveAverage="0" equalAverage="0" bottom="0" percent="0" rank="0" text="" dxfId="673">
      <formula>-0.03</formula>
    </cfRule>
  </conditionalFormatting>
  <conditionalFormatting sqref="J49">
    <cfRule type="cellIs" priority="316" operator="greaterThan" aboveAverage="0" equalAverage="0" bottom="0" percent="0" rank="0" text="" dxfId="674">
      <formula>0.03</formula>
    </cfRule>
    <cfRule type="cellIs" priority="317" operator="lessThan" aboveAverage="0" equalAverage="0" bottom="0" percent="0" rank="0" text="" dxfId="675">
      <formula>-0.03</formula>
    </cfRule>
  </conditionalFormatting>
  <conditionalFormatting sqref="J50">
    <cfRule type="cellIs" priority="318" operator="greaterThan" aboveAverage="0" equalAverage="0" bottom="0" percent="0" rank="0" text="" dxfId="676">
      <formula>0.03</formula>
    </cfRule>
    <cfRule type="cellIs" priority="319" operator="lessThan" aboveAverage="0" equalAverage="0" bottom="0" percent="0" rank="0" text="" dxfId="677">
      <formula>-0.03</formula>
    </cfRule>
  </conditionalFormatting>
  <conditionalFormatting sqref="J51">
    <cfRule type="cellIs" priority="320" operator="greaterThan" aboveAverage="0" equalAverage="0" bottom="0" percent="0" rank="0" text="" dxfId="678">
      <formula>0.03</formula>
    </cfRule>
    <cfRule type="cellIs" priority="321" operator="lessThan" aboveAverage="0" equalAverage="0" bottom="0" percent="0" rank="0" text="" dxfId="679">
      <formula>-0.03</formula>
    </cfRule>
  </conditionalFormatting>
  <conditionalFormatting sqref="C41:C43 C45:C48 C52:C53">
    <cfRule type="cellIs" priority="322" operator="greaterThan" aboveAverage="0" equalAverage="0" bottom="0" percent="0" rank="0" text="" dxfId="680">
      <formula>0.03</formula>
    </cfRule>
    <cfRule type="cellIs" priority="323" operator="lessThan" aboveAverage="0" equalAverage="0" bottom="0" percent="0" rank="0" text="" dxfId="681">
      <formula>-0.03</formula>
    </cfRule>
  </conditionalFormatting>
  <conditionalFormatting sqref="C56">
    <cfRule type="cellIs" priority="324" operator="greaterThan" aboveAverage="0" equalAverage="0" bottom="0" percent="0" rank="0" text="" dxfId="682">
      <formula>0.03</formula>
    </cfRule>
    <cfRule type="cellIs" priority="325" operator="lessThan" aboveAverage="0" equalAverage="0" bottom="0" percent="0" rank="0" text="" dxfId="683">
      <formula>-0.03</formula>
    </cfRule>
  </conditionalFormatting>
  <conditionalFormatting sqref="C54">
    <cfRule type="cellIs" priority="326" operator="greaterThan" aboveAverage="0" equalAverage="0" bottom="0" percent="0" rank="0" text="" dxfId="684">
      <formula>0.03</formula>
    </cfRule>
    <cfRule type="cellIs" priority="327" operator="lessThan" aboveAverage="0" equalAverage="0" bottom="0" percent="0" rank="0" text="" dxfId="685">
      <formula>-0.03</formula>
    </cfRule>
  </conditionalFormatting>
  <conditionalFormatting sqref="C55">
    <cfRule type="cellIs" priority="328" operator="greaterThan" aboveAverage="0" equalAverage="0" bottom="0" percent="0" rank="0" text="" dxfId="686">
      <formula>0.03</formula>
    </cfRule>
    <cfRule type="cellIs" priority="329" operator="lessThan" aboveAverage="0" equalAverage="0" bottom="0" percent="0" rank="0" text="" dxfId="687">
      <formula>-0.03</formula>
    </cfRule>
  </conditionalFormatting>
  <conditionalFormatting sqref="C44">
    <cfRule type="cellIs" priority="330" operator="greaterThan" aboveAverage="0" equalAverage="0" bottom="0" percent="0" rank="0" text="" dxfId="688">
      <formula>0.03</formula>
    </cfRule>
    <cfRule type="cellIs" priority="331" operator="lessThan" aboveAverage="0" equalAverage="0" bottom="0" percent="0" rank="0" text="" dxfId="689">
      <formula>-0.03</formula>
    </cfRule>
  </conditionalFormatting>
  <conditionalFormatting sqref="C49">
    <cfRule type="cellIs" priority="332" operator="greaterThan" aboveAverage="0" equalAverage="0" bottom="0" percent="0" rank="0" text="" dxfId="690">
      <formula>0.03</formula>
    </cfRule>
    <cfRule type="cellIs" priority="333" operator="lessThan" aboveAverage="0" equalAverage="0" bottom="0" percent="0" rank="0" text="" dxfId="691">
      <formula>-0.03</formula>
    </cfRule>
  </conditionalFormatting>
  <conditionalFormatting sqref="C50">
    <cfRule type="cellIs" priority="334" operator="greaterThan" aboveAverage="0" equalAverage="0" bottom="0" percent="0" rank="0" text="" dxfId="692">
      <formula>0.03</formula>
    </cfRule>
    <cfRule type="cellIs" priority="335" operator="lessThan" aboveAverage="0" equalAverage="0" bottom="0" percent="0" rank="0" text="" dxfId="693">
      <formula>-0.03</formula>
    </cfRule>
  </conditionalFormatting>
  <conditionalFormatting sqref="C51">
    <cfRule type="cellIs" priority="336" operator="greaterThan" aboveAverage="0" equalAverage="0" bottom="0" percent="0" rank="0" text="" dxfId="694">
      <formula>0.03</formula>
    </cfRule>
    <cfRule type="cellIs" priority="337" operator="lessThan" aboveAverage="0" equalAverage="0" bottom="0" percent="0" rank="0" text="" dxfId="695">
      <formula>-0.03</formula>
    </cfRule>
  </conditionalFormatting>
  <conditionalFormatting sqref="F41:F43 F45:F48 F52:F53">
    <cfRule type="cellIs" priority="338" operator="greaterThan" aboveAverage="0" equalAverage="0" bottom="0" percent="0" rank="0" text="" dxfId="696">
      <formula>0.03</formula>
    </cfRule>
    <cfRule type="cellIs" priority="339" operator="lessThan" aboveAverage="0" equalAverage="0" bottom="0" percent="0" rank="0" text="" dxfId="697">
      <formula>-0.03</formula>
    </cfRule>
  </conditionalFormatting>
  <conditionalFormatting sqref="F56">
    <cfRule type="cellIs" priority="340" operator="greaterThan" aboveAverage="0" equalAverage="0" bottom="0" percent="0" rank="0" text="" dxfId="698">
      <formula>0.03</formula>
    </cfRule>
    <cfRule type="cellIs" priority="341" operator="lessThan" aboveAverage="0" equalAverage="0" bottom="0" percent="0" rank="0" text="" dxfId="699">
      <formula>-0.03</formula>
    </cfRule>
  </conditionalFormatting>
  <conditionalFormatting sqref="F54">
    <cfRule type="cellIs" priority="342" operator="greaterThan" aboveAverage="0" equalAverage="0" bottom="0" percent="0" rank="0" text="" dxfId="700">
      <formula>0.03</formula>
    </cfRule>
    <cfRule type="cellIs" priority="343" operator="lessThan" aboveAverage="0" equalAverage="0" bottom="0" percent="0" rank="0" text="" dxfId="701">
      <formula>-0.03</formula>
    </cfRule>
  </conditionalFormatting>
  <conditionalFormatting sqref="F55">
    <cfRule type="cellIs" priority="344" operator="greaterThan" aboveAverage="0" equalAverage="0" bottom="0" percent="0" rank="0" text="" dxfId="702">
      <formula>0.03</formula>
    </cfRule>
    <cfRule type="cellIs" priority="345" operator="lessThan" aboveAverage="0" equalAverage="0" bottom="0" percent="0" rank="0" text="" dxfId="703">
      <formula>-0.03</formula>
    </cfRule>
  </conditionalFormatting>
  <conditionalFormatting sqref="F44">
    <cfRule type="cellIs" priority="346" operator="greaterThan" aboveAverage="0" equalAverage="0" bottom="0" percent="0" rank="0" text="" dxfId="704">
      <formula>0.03</formula>
    </cfRule>
    <cfRule type="cellIs" priority="347" operator="lessThan" aboveAverage="0" equalAverage="0" bottom="0" percent="0" rank="0" text="" dxfId="705">
      <formula>-0.03</formula>
    </cfRule>
  </conditionalFormatting>
  <conditionalFormatting sqref="F49">
    <cfRule type="cellIs" priority="348" operator="greaterThan" aboveAverage="0" equalAverage="0" bottom="0" percent="0" rank="0" text="" dxfId="706">
      <formula>0.03</formula>
    </cfRule>
    <cfRule type="cellIs" priority="349" operator="lessThan" aboveAverage="0" equalAverage="0" bottom="0" percent="0" rank="0" text="" dxfId="707">
      <formula>-0.03</formula>
    </cfRule>
  </conditionalFormatting>
  <conditionalFormatting sqref="F50">
    <cfRule type="cellIs" priority="350" operator="greaterThan" aboveAverage="0" equalAverage="0" bottom="0" percent="0" rank="0" text="" dxfId="708">
      <formula>0.03</formula>
    </cfRule>
    <cfRule type="cellIs" priority="351" operator="lessThan" aboveAverage="0" equalAverage="0" bottom="0" percent="0" rank="0" text="" dxfId="709">
      <formula>-0.03</formula>
    </cfRule>
  </conditionalFormatting>
  <conditionalFormatting sqref="F51">
    <cfRule type="cellIs" priority="352" operator="greaterThan" aboveAverage="0" equalAverage="0" bottom="0" percent="0" rank="0" text="" dxfId="710">
      <formula>0.03</formula>
    </cfRule>
    <cfRule type="cellIs" priority="353" operator="lessThan" aboveAverage="0" equalAverage="0" bottom="0" percent="0" rank="0" text="" dxfId="711">
      <formula>-0.03</formula>
    </cfRule>
  </conditionalFormatting>
  <conditionalFormatting sqref="D41:D43 D45:D48 D52:D53">
    <cfRule type="cellIs" priority="354" operator="greaterThan" aboveAverage="0" equalAverage="0" bottom="0" percent="0" rank="0" text="" dxfId="712">
      <formula>0.03</formula>
    </cfRule>
    <cfRule type="cellIs" priority="355" operator="lessThan" aboveAverage="0" equalAverage="0" bottom="0" percent="0" rank="0" text="" dxfId="713">
      <formula>-0.03</formula>
    </cfRule>
  </conditionalFormatting>
  <conditionalFormatting sqref="D56">
    <cfRule type="cellIs" priority="356" operator="greaterThan" aboveAverage="0" equalAverage="0" bottom="0" percent="0" rank="0" text="" dxfId="714">
      <formula>0.03</formula>
    </cfRule>
    <cfRule type="cellIs" priority="357" operator="lessThan" aboveAverage="0" equalAverage="0" bottom="0" percent="0" rank="0" text="" dxfId="715">
      <formula>-0.03</formula>
    </cfRule>
  </conditionalFormatting>
  <conditionalFormatting sqref="D54">
    <cfRule type="cellIs" priority="358" operator="greaterThan" aboveAverage="0" equalAverage="0" bottom="0" percent="0" rank="0" text="" dxfId="716">
      <formula>0.03</formula>
    </cfRule>
    <cfRule type="cellIs" priority="359" operator="lessThan" aboveAverage="0" equalAverage="0" bottom="0" percent="0" rank="0" text="" dxfId="717">
      <formula>-0.03</formula>
    </cfRule>
  </conditionalFormatting>
  <conditionalFormatting sqref="D55">
    <cfRule type="cellIs" priority="360" operator="greaterThan" aboveAverage="0" equalAverage="0" bottom="0" percent="0" rank="0" text="" dxfId="718">
      <formula>0.03</formula>
    </cfRule>
    <cfRule type="cellIs" priority="361" operator="lessThan" aboveAverage="0" equalAverage="0" bottom="0" percent="0" rank="0" text="" dxfId="719">
      <formula>-0.03</formula>
    </cfRule>
  </conditionalFormatting>
  <conditionalFormatting sqref="D44">
    <cfRule type="cellIs" priority="362" operator="greaterThan" aboveAverage="0" equalAverage="0" bottom="0" percent="0" rank="0" text="" dxfId="720">
      <formula>0.03</formula>
    </cfRule>
    <cfRule type="cellIs" priority="363" operator="lessThan" aboveAverage="0" equalAverage="0" bottom="0" percent="0" rank="0" text="" dxfId="721">
      <formula>-0.03</formula>
    </cfRule>
  </conditionalFormatting>
  <conditionalFormatting sqref="D49">
    <cfRule type="cellIs" priority="364" operator="greaterThan" aboveAverage="0" equalAverage="0" bottom="0" percent="0" rank="0" text="" dxfId="722">
      <formula>0.03</formula>
    </cfRule>
    <cfRule type="cellIs" priority="365" operator="lessThan" aboveAverage="0" equalAverage="0" bottom="0" percent="0" rank="0" text="" dxfId="723">
      <formula>-0.03</formula>
    </cfRule>
  </conditionalFormatting>
  <conditionalFormatting sqref="D50">
    <cfRule type="cellIs" priority="366" operator="greaterThan" aboveAverage="0" equalAverage="0" bottom="0" percent="0" rank="0" text="" dxfId="724">
      <formula>0.03</formula>
    </cfRule>
    <cfRule type="cellIs" priority="367" operator="lessThan" aboveAverage="0" equalAverage="0" bottom="0" percent="0" rank="0" text="" dxfId="725">
      <formula>-0.03</formula>
    </cfRule>
  </conditionalFormatting>
  <conditionalFormatting sqref="D51">
    <cfRule type="cellIs" priority="368" operator="greaterThan" aboveAverage="0" equalAverage="0" bottom="0" percent="0" rank="0" text="" dxfId="726">
      <formula>0.03</formula>
    </cfRule>
    <cfRule type="cellIs" priority="369" operator="lessThan" aboveAverage="0" equalAverage="0" bottom="0" percent="0" rank="0" text="" dxfId="727">
      <formula>-0.03</formula>
    </cfRule>
  </conditionalFormatting>
  <conditionalFormatting sqref="E41:E43 E45:E48 E52:E53">
    <cfRule type="cellIs" priority="370" operator="greaterThan" aboveAverage="0" equalAverage="0" bottom="0" percent="0" rank="0" text="" dxfId="728">
      <formula>0.03</formula>
    </cfRule>
    <cfRule type="cellIs" priority="371" operator="lessThan" aboveAverage="0" equalAverage="0" bottom="0" percent="0" rank="0" text="" dxfId="729">
      <formula>-0.03</formula>
    </cfRule>
  </conditionalFormatting>
  <conditionalFormatting sqref="E56">
    <cfRule type="cellIs" priority="372" operator="greaterThan" aboveAverage="0" equalAverage="0" bottom="0" percent="0" rank="0" text="" dxfId="730">
      <formula>0.03</formula>
    </cfRule>
    <cfRule type="cellIs" priority="373" operator="lessThan" aboveAverage="0" equalAverage="0" bottom="0" percent="0" rank="0" text="" dxfId="731">
      <formula>-0.03</formula>
    </cfRule>
  </conditionalFormatting>
  <conditionalFormatting sqref="E54">
    <cfRule type="cellIs" priority="374" operator="greaterThan" aboveAverage="0" equalAverage="0" bottom="0" percent="0" rank="0" text="" dxfId="732">
      <formula>0.03</formula>
    </cfRule>
    <cfRule type="cellIs" priority="375" operator="lessThan" aboveAverage="0" equalAverage="0" bottom="0" percent="0" rank="0" text="" dxfId="733">
      <formula>-0.03</formula>
    </cfRule>
  </conditionalFormatting>
  <conditionalFormatting sqref="E55">
    <cfRule type="cellIs" priority="376" operator="greaterThan" aboveAverage="0" equalAverage="0" bottom="0" percent="0" rank="0" text="" dxfId="734">
      <formula>0.03</formula>
    </cfRule>
    <cfRule type="cellIs" priority="377" operator="lessThan" aboveAverage="0" equalAverage="0" bottom="0" percent="0" rank="0" text="" dxfId="735">
      <formula>-0.03</formula>
    </cfRule>
  </conditionalFormatting>
  <conditionalFormatting sqref="E44">
    <cfRule type="cellIs" priority="378" operator="greaterThan" aboveAverage="0" equalAverage="0" bottom="0" percent="0" rank="0" text="" dxfId="736">
      <formula>0.03</formula>
    </cfRule>
    <cfRule type="cellIs" priority="379" operator="lessThan" aboveAverage="0" equalAverage="0" bottom="0" percent="0" rank="0" text="" dxfId="737">
      <formula>-0.03</formula>
    </cfRule>
  </conditionalFormatting>
  <conditionalFormatting sqref="E49">
    <cfRule type="cellIs" priority="380" operator="greaterThan" aboveAverage="0" equalAverage="0" bottom="0" percent="0" rank="0" text="" dxfId="738">
      <formula>0.03</formula>
    </cfRule>
    <cfRule type="cellIs" priority="381" operator="lessThan" aboveAverage="0" equalAverage="0" bottom="0" percent="0" rank="0" text="" dxfId="739">
      <formula>-0.03</formula>
    </cfRule>
  </conditionalFormatting>
  <conditionalFormatting sqref="E50">
    <cfRule type="cellIs" priority="382" operator="greaterThan" aboveAverage="0" equalAverage="0" bottom="0" percent="0" rank="0" text="" dxfId="740">
      <formula>0.03</formula>
    </cfRule>
    <cfRule type="cellIs" priority="383" operator="lessThan" aboveAverage="0" equalAverage="0" bottom="0" percent="0" rank="0" text="" dxfId="741">
      <formula>-0.03</formula>
    </cfRule>
  </conditionalFormatting>
  <conditionalFormatting sqref="E51">
    <cfRule type="cellIs" priority="384" operator="greaterThan" aboveAverage="0" equalAverage="0" bottom="0" percent="0" rank="0" text="" dxfId="742">
      <formula>0.03</formula>
    </cfRule>
    <cfRule type="cellIs" priority="385" operator="lessThan" aboveAverage="0" equalAverage="0" bottom="0" percent="0" rank="0" text="" dxfId="743">
      <formula>-0.03</formula>
    </cfRule>
  </conditionalFormatting>
  <conditionalFormatting sqref="N3:N5 N7:N10 N14:N15">
    <cfRule type="cellIs" priority="386" operator="greaterThan" aboveAverage="0" equalAverage="0" bottom="0" percent="0" rank="0" text="" dxfId="744">
      <formula>0.03</formula>
    </cfRule>
    <cfRule type="cellIs" priority="387" operator="lessThan" aboveAverage="0" equalAverage="0" bottom="0" percent="0" rank="0" text="" dxfId="745">
      <formula>-0.03</formula>
    </cfRule>
  </conditionalFormatting>
  <conditionalFormatting sqref="N16">
    <cfRule type="cellIs" priority="388" operator="greaterThan" aboveAverage="0" equalAverage="0" bottom="0" percent="0" rank="0" text="" dxfId="746">
      <formula>0.03</formula>
    </cfRule>
    <cfRule type="cellIs" priority="389" operator="lessThan" aboveAverage="0" equalAverage="0" bottom="0" percent="0" rank="0" text="" dxfId="747">
      <formula>-0.03</formula>
    </cfRule>
  </conditionalFormatting>
  <conditionalFormatting sqref="N17">
    <cfRule type="cellIs" priority="390" operator="greaterThan" aboveAverage="0" equalAverage="0" bottom="0" percent="0" rank="0" text="" dxfId="748">
      <formula>0.03</formula>
    </cfRule>
    <cfRule type="cellIs" priority="391" operator="lessThan" aboveAverage="0" equalAverage="0" bottom="0" percent="0" rank="0" text="" dxfId="749">
      <formula>-0.03</formula>
    </cfRule>
  </conditionalFormatting>
  <conditionalFormatting sqref="N6">
    <cfRule type="cellIs" priority="392" operator="greaterThan" aboveAverage="0" equalAverage="0" bottom="0" percent="0" rank="0" text="" dxfId="750">
      <formula>0.03</formula>
    </cfRule>
    <cfRule type="cellIs" priority="393" operator="lessThan" aboveAverage="0" equalAverage="0" bottom="0" percent="0" rank="0" text="" dxfId="751">
      <formula>-0.03</formula>
    </cfRule>
  </conditionalFormatting>
  <conditionalFormatting sqref="N11">
    <cfRule type="cellIs" priority="394" operator="greaterThan" aboveAverage="0" equalAverage="0" bottom="0" percent="0" rank="0" text="" dxfId="752">
      <formula>0.03</formula>
    </cfRule>
    <cfRule type="cellIs" priority="395" operator="lessThan" aboveAverage="0" equalAverage="0" bottom="0" percent="0" rank="0" text="" dxfId="753">
      <formula>-0.03</formula>
    </cfRule>
  </conditionalFormatting>
  <conditionalFormatting sqref="N12">
    <cfRule type="cellIs" priority="396" operator="greaterThan" aboveAverage="0" equalAverage="0" bottom="0" percent="0" rank="0" text="" dxfId="754">
      <formula>0.03</formula>
    </cfRule>
    <cfRule type="cellIs" priority="397" operator="lessThan" aboveAverage="0" equalAverage="0" bottom="0" percent="0" rank="0" text="" dxfId="755">
      <formula>-0.03</formula>
    </cfRule>
  </conditionalFormatting>
  <conditionalFormatting sqref="N13">
    <cfRule type="cellIs" priority="398" operator="greaterThan" aboveAverage="0" equalAverage="0" bottom="0" percent="0" rank="0" text="" dxfId="756">
      <formula>0.03</formula>
    </cfRule>
    <cfRule type="cellIs" priority="399" operator="lessThan" aboveAverage="0" equalAverage="0" bottom="0" percent="0" rank="0" text="" dxfId="757">
      <formula>-0.03</formula>
    </cfRule>
  </conditionalFormatting>
  <conditionalFormatting sqref="N18">
    <cfRule type="cellIs" priority="400" operator="greaterThan" aboveAverage="0" equalAverage="0" bottom="0" percent="0" rank="0" text="" dxfId="758">
      <formula>0.03</formula>
    </cfRule>
    <cfRule type="cellIs" priority="401" operator="lessThan" aboveAverage="0" equalAverage="0" bottom="0" percent="0" rank="0" text="" dxfId="759">
      <formula>-0.03</formula>
    </cfRule>
  </conditionalFormatting>
  <conditionalFormatting sqref="N22:N24 N26:N29 N33:N34">
    <cfRule type="cellIs" priority="402" operator="greaterThan" aboveAverage="0" equalAverage="0" bottom="0" percent="0" rank="0" text="" dxfId="760">
      <formula>0.03</formula>
    </cfRule>
    <cfRule type="cellIs" priority="403" operator="lessThan" aboveAverage="0" equalAverage="0" bottom="0" percent="0" rank="0" text="" dxfId="761">
      <formula>-0.03</formula>
    </cfRule>
  </conditionalFormatting>
  <conditionalFormatting sqref="N35">
    <cfRule type="cellIs" priority="404" operator="greaterThan" aboveAverage="0" equalAverage="0" bottom="0" percent="0" rank="0" text="" dxfId="762">
      <formula>0.03</formula>
    </cfRule>
    <cfRule type="cellIs" priority="405" operator="lessThan" aboveAverage="0" equalAverage="0" bottom="0" percent="0" rank="0" text="" dxfId="763">
      <formula>-0.03</formula>
    </cfRule>
  </conditionalFormatting>
  <conditionalFormatting sqref="N36">
    <cfRule type="cellIs" priority="406" operator="greaterThan" aboveAverage="0" equalAverage="0" bottom="0" percent="0" rank="0" text="" dxfId="764">
      <formula>0.03</formula>
    </cfRule>
    <cfRule type="cellIs" priority="407" operator="lessThan" aboveAverage="0" equalAverage="0" bottom="0" percent="0" rank="0" text="" dxfId="765">
      <formula>-0.03</formula>
    </cfRule>
  </conditionalFormatting>
  <conditionalFormatting sqref="N25">
    <cfRule type="cellIs" priority="408" operator="greaterThan" aboveAverage="0" equalAverage="0" bottom="0" percent="0" rank="0" text="" dxfId="766">
      <formula>0.03</formula>
    </cfRule>
    <cfRule type="cellIs" priority="409" operator="lessThan" aboveAverage="0" equalAverage="0" bottom="0" percent="0" rank="0" text="" dxfId="767">
      <formula>-0.03</formula>
    </cfRule>
  </conditionalFormatting>
  <conditionalFormatting sqref="N30">
    <cfRule type="cellIs" priority="410" operator="greaterThan" aboveAverage="0" equalAverage="0" bottom="0" percent="0" rank="0" text="" dxfId="768">
      <formula>0.03</formula>
    </cfRule>
    <cfRule type="cellIs" priority="411" operator="lessThan" aboveAverage="0" equalAverage="0" bottom="0" percent="0" rank="0" text="" dxfId="769">
      <formula>-0.03</formula>
    </cfRule>
  </conditionalFormatting>
  <conditionalFormatting sqref="N31">
    <cfRule type="cellIs" priority="412" operator="greaterThan" aboveAverage="0" equalAverage="0" bottom="0" percent="0" rank="0" text="" dxfId="770">
      <formula>0.03</formula>
    </cfRule>
    <cfRule type="cellIs" priority="413" operator="lessThan" aboveAverage="0" equalAverage="0" bottom="0" percent="0" rank="0" text="" dxfId="771">
      <formula>-0.03</formula>
    </cfRule>
  </conditionalFormatting>
  <conditionalFormatting sqref="N32">
    <cfRule type="cellIs" priority="414" operator="greaterThan" aboveAverage="0" equalAverage="0" bottom="0" percent="0" rank="0" text="" dxfId="772">
      <formula>0.03</formula>
    </cfRule>
    <cfRule type="cellIs" priority="415" operator="lessThan" aboveAverage="0" equalAverage="0" bottom="0" percent="0" rank="0" text="" dxfId="773">
      <formula>-0.03</formula>
    </cfRule>
  </conditionalFormatting>
  <conditionalFormatting sqref="N37">
    <cfRule type="cellIs" priority="416" operator="greaterThan" aboveAverage="0" equalAverage="0" bottom="0" percent="0" rank="0" text="" dxfId="774">
      <formula>0.03</formula>
    </cfRule>
    <cfRule type="cellIs" priority="417" operator="lessThan" aboveAverage="0" equalAverage="0" bottom="0" percent="0" rank="0" text="" dxfId="775">
      <formula>-0.03</formula>
    </cfRule>
  </conditionalFormatting>
  <conditionalFormatting sqref="N41:N43 N45:N48 N52:N53">
    <cfRule type="cellIs" priority="418" operator="greaterThan" aboveAverage="0" equalAverage="0" bottom="0" percent="0" rank="0" text="" dxfId="776">
      <formula>0.03</formula>
    </cfRule>
    <cfRule type="cellIs" priority="419" operator="lessThan" aboveAverage="0" equalAverage="0" bottom="0" percent="0" rank="0" text="" dxfId="777">
      <formula>-0.03</formula>
    </cfRule>
  </conditionalFormatting>
  <conditionalFormatting sqref="N54">
    <cfRule type="cellIs" priority="420" operator="greaterThan" aboveAverage="0" equalAverage="0" bottom="0" percent="0" rank="0" text="" dxfId="778">
      <formula>0.03</formula>
    </cfRule>
    <cfRule type="cellIs" priority="421" operator="lessThan" aboveAverage="0" equalAverage="0" bottom="0" percent="0" rank="0" text="" dxfId="779">
      <formula>-0.03</formula>
    </cfRule>
  </conditionalFormatting>
  <conditionalFormatting sqref="N55">
    <cfRule type="cellIs" priority="422" operator="greaterThan" aboveAverage="0" equalAverage="0" bottom="0" percent="0" rank="0" text="" dxfId="780">
      <formula>0.03</formula>
    </cfRule>
    <cfRule type="cellIs" priority="423" operator="lessThan" aboveAverage="0" equalAverage="0" bottom="0" percent="0" rank="0" text="" dxfId="781">
      <formula>-0.03</formula>
    </cfRule>
  </conditionalFormatting>
  <conditionalFormatting sqref="N44">
    <cfRule type="cellIs" priority="424" operator="greaterThan" aboveAverage="0" equalAverage="0" bottom="0" percent="0" rank="0" text="" dxfId="782">
      <formula>0.03</formula>
    </cfRule>
    <cfRule type="cellIs" priority="425" operator="lessThan" aboveAverage="0" equalAverage="0" bottom="0" percent="0" rank="0" text="" dxfId="783">
      <formula>-0.03</formula>
    </cfRule>
  </conditionalFormatting>
  <conditionalFormatting sqref="N49">
    <cfRule type="cellIs" priority="426" operator="greaterThan" aboveAverage="0" equalAverage="0" bottom="0" percent="0" rank="0" text="" dxfId="784">
      <formula>0.03</formula>
    </cfRule>
    <cfRule type="cellIs" priority="427" operator="lessThan" aboveAverage="0" equalAverage="0" bottom="0" percent="0" rank="0" text="" dxfId="785">
      <formula>-0.03</formula>
    </cfRule>
  </conditionalFormatting>
  <conditionalFormatting sqref="N50">
    <cfRule type="cellIs" priority="428" operator="greaterThan" aboveAverage="0" equalAverage="0" bottom="0" percent="0" rank="0" text="" dxfId="786">
      <formula>0.03</formula>
    </cfRule>
    <cfRule type="cellIs" priority="429" operator="lessThan" aboveAverage="0" equalAverage="0" bottom="0" percent="0" rank="0" text="" dxfId="787">
      <formula>-0.03</formula>
    </cfRule>
  </conditionalFormatting>
  <conditionalFormatting sqref="N51">
    <cfRule type="cellIs" priority="430" operator="greaterThan" aboveAverage="0" equalAverage="0" bottom="0" percent="0" rank="0" text="" dxfId="788">
      <formula>0.03</formula>
    </cfRule>
    <cfRule type="cellIs" priority="431" operator="lessThan" aboveAverage="0" equalAverage="0" bottom="0" percent="0" rank="0" text="" dxfId="789">
      <formula>-0.03</formula>
    </cfRule>
  </conditionalFormatting>
  <conditionalFormatting sqref="N56">
    <cfRule type="cellIs" priority="432" operator="greaterThan" aboveAverage="0" equalAverage="0" bottom="0" percent="0" rank="0" text="" dxfId="790">
      <formula>0.03</formula>
    </cfRule>
    <cfRule type="cellIs" priority="433" operator="lessThan" aboveAverage="0" equalAverage="0" bottom="0" percent="0" rank="0" text="" dxfId="791">
      <formula>-0.03</formula>
    </cfRule>
  </conditionalFormatting>
  <conditionalFormatting sqref="O3:O5 O7:O10 O14:O15">
    <cfRule type="cellIs" priority="434" operator="greaterThan" aboveAverage="0" equalAverage="0" bottom="0" percent="0" rank="0" text="" dxfId="792">
      <formula>0.03</formula>
    </cfRule>
    <cfRule type="cellIs" priority="435" operator="lessThan" aboveAverage="0" equalAverage="0" bottom="0" percent="0" rank="0" text="" dxfId="793">
      <formula>-0.03</formula>
    </cfRule>
  </conditionalFormatting>
  <conditionalFormatting sqref="O16">
    <cfRule type="cellIs" priority="436" operator="greaterThan" aboveAverage="0" equalAverage="0" bottom="0" percent="0" rank="0" text="" dxfId="794">
      <formula>0.03</formula>
    </cfRule>
    <cfRule type="cellIs" priority="437" operator="lessThan" aboveAverage="0" equalAverage="0" bottom="0" percent="0" rank="0" text="" dxfId="795">
      <formula>-0.03</formula>
    </cfRule>
  </conditionalFormatting>
  <conditionalFormatting sqref="O17">
    <cfRule type="cellIs" priority="438" operator="greaterThan" aboveAverage="0" equalAverage="0" bottom="0" percent="0" rank="0" text="" dxfId="796">
      <formula>0.03</formula>
    </cfRule>
    <cfRule type="cellIs" priority="439" operator="lessThan" aboveAverage="0" equalAverage="0" bottom="0" percent="0" rank="0" text="" dxfId="797">
      <formula>-0.03</formula>
    </cfRule>
  </conditionalFormatting>
  <conditionalFormatting sqref="O6">
    <cfRule type="cellIs" priority="440" operator="greaterThan" aboveAverage="0" equalAverage="0" bottom="0" percent="0" rank="0" text="" dxfId="798">
      <formula>0.03</formula>
    </cfRule>
    <cfRule type="cellIs" priority="441" operator="lessThan" aboveAverage="0" equalAverage="0" bottom="0" percent="0" rank="0" text="" dxfId="799">
      <formula>-0.03</formula>
    </cfRule>
  </conditionalFormatting>
  <conditionalFormatting sqref="O11">
    <cfRule type="cellIs" priority="442" operator="greaterThan" aboveAverage="0" equalAverage="0" bottom="0" percent="0" rank="0" text="" dxfId="800">
      <formula>0.03</formula>
    </cfRule>
    <cfRule type="cellIs" priority="443" operator="lessThan" aboveAverage="0" equalAverage="0" bottom="0" percent="0" rank="0" text="" dxfId="801">
      <formula>-0.03</formula>
    </cfRule>
  </conditionalFormatting>
  <conditionalFormatting sqref="O12">
    <cfRule type="cellIs" priority="444" operator="greaterThan" aboveAverage="0" equalAverage="0" bottom="0" percent="0" rank="0" text="" dxfId="802">
      <formula>0.03</formula>
    </cfRule>
    <cfRule type="cellIs" priority="445" operator="lessThan" aboveAverage="0" equalAverage="0" bottom="0" percent="0" rank="0" text="" dxfId="803">
      <formula>-0.03</formula>
    </cfRule>
  </conditionalFormatting>
  <conditionalFormatting sqref="O13">
    <cfRule type="cellIs" priority="446" operator="greaterThan" aboveAverage="0" equalAverage="0" bottom="0" percent="0" rank="0" text="" dxfId="804">
      <formula>0.03</formula>
    </cfRule>
    <cfRule type="cellIs" priority="447" operator="lessThan" aboveAverage="0" equalAverage="0" bottom="0" percent="0" rank="0" text="" dxfId="805">
      <formula>-0.03</formula>
    </cfRule>
  </conditionalFormatting>
  <conditionalFormatting sqref="O18">
    <cfRule type="cellIs" priority="448" operator="greaterThan" aboveAverage="0" equalAverage="0" bottom="0" percent="0" rank="0" text="" dxfId="806">
      <formula>0.03</formula>
    </cfRule>
    <cfRule type="cellIs" priority="449" operator="lessThan" aboveAverage="0" equalAverage="0" bottom="0" percent="0" rank="0" text="" dxfId="807">
      <formula>-0.03</formula>
    </cfRule>
  </conditionalFormatting>
  <conditionalFormatting sqref="O22:O24 O26:O29 O33:O34">
    <cfRule type="cellIs" priority="450" operator="greaterThan" aboveAverage="0" equalAverage="0" bottom="0" percent="0" rank="0" text="" dxfId="808">
      <formula>0.03</formula>
    </cfRule>
    <cfRule type="cellIs" priority="451" operator="lessThan" aboveAverage="0" equalAverage="0" bottom="0" percent="0" rank="0" text="" dxfId="809">
      <formula>-0.03</formula>
    </cfRule>
  </conditionalFormatting>
  <conditionalFormatting sqref="O35">
    <cfRule type="cellIs" priority="452" operator="greaterThan" aboveAverage="0" equalAverage="0" bottom="0" percent="0" rank="0" text="" dxfId="810">
      <formula>0.03</formula>
    </cfRule>
    <cfRule type="cellIs" priority="453" operator="lessThan" aboveAverage="0" equalAverage="0" bottom="0" percent="0" rank="0" text="" dxfId="811">
      <formula>-0.03</formula>
    </cfRule>
  </conditionalFormatting>
  <conditionalFormatting sqref="O36">
    <cfRule type="cellIs" priority="454" operator="greaterThan" aboveAverage="0" equalAverage="0" bottom="0" percent="0" rank="0" text="" dxfId="812">
      <formula>0.03</formula>
    </cfRule>
    <cfRule type="cellIs" priority="455" operator="lessThan" aboveAverage="0" equalAverage="0" bottom="0" percent="0" rank="0" text="" dxfId="813">
      <formula>-0.03</formula>
    </cfRule>
  </conditionalFormatting>
  <conditionalFormatting sqref="O25">
    <cfRule type="cellIs" priority="456" operator="greaterThan" aboveAverage="0" equalAverage="0" bottom="0" percent="0" rank="0" text="" dxfId="814">
      <formula>0.03</formula>
    </cfRule>
    <cfRule type="cellIs" priority="457" operator="lessThan" aboveAverage="0" equalAverage="0" bottom="0" percent="0" rank="0" text="" dxfId="815">
      <formula>-0.03</formula>
    </cfRule>
  </conditionalFormatting>
  <conditionalFormatting sqref="O30">
    <cfRule type="cellIs" priority="458" operator="greaterThan" aboveAverage="0" equalAverage="0" bottom="0" percent="0" rank="0" text="" dxfId="816">
      <formula>0.03</formula>
    </cfRule>
    <cfRule type="cellIs" priority="459" operator="lessThan" aboveAverage="0" equalAverage="0" bottom="0" percent="0" rank="0" text="" dxfId="817">
      <formula>-0.03</formula>
    </cfRule>
  </conditionalFormatting>
  <conditionalFormatting sqref="O31">
    <cfRule type="cellIs" priority="460" operator="greaterThan" aboveAverage="0" equalAverage="0" bottom="0" percent="0" rank="0" text="" dxfId="818">
      <formula>0.03</formula>
    </cfRule>
    <cfRule type="cellIs" priority="461" operator="lessThan" aboveAverage="0" equalAverage="0" bottom="0" percent="0" rank="0" text="" dxfId="819">
      <formula>-0.03</formula>
    </cfRule>
  </conditionalFormatting>
  <conditionalFormatting sqref="O32">
    <cfRule type="cellIs" priority="462" operator="greaterThan" aboveAverage="0" equalAverage="0" bottom="0" percent="0" rank="0" text="" dxfId="820">
      <formula>0.03</formula>
    </cfRule>
    <cfRule type="cellIs" priority="463" operator="lessThan" aboveAverage="0" equalAverage="0" bottom="0" percent="0" rank="0" text="" dxfId="821">
      <formula>-0.03</formula>
    </cfRule>
  </conditionalFormatting>
  <conditionalFormatting sqref="O37">
    <cfRule type="cellIs" priority="464" operator="greaterThan" aboveAverage="0" equalAverage="0" bottom="0" percent="0" rank="0" text="" dxfId="822">
      <formula>0.03</formula>
    </cfRule>
    <cfRule type="cellIs" priority="465" operator="lessThan" aboveAverage="0" equalAverage="0" bottom="0" percent="0" rank="0" text="" dxfId="823">
      <formula>-0.03</formula>
    </cfRule>
  </conditionalFormatting>
  <conditionalFormatting sqref="O41:O43 O45:O48 O52:O53">
    <cfRule type="cellIs" priority="466" operator="greaterThan" aboveAverage="0" equalAverage="0" bottom="0" percent="0" rank="0" text="" dxfId="824">
      <formula>0.03</formula>
    </cfRule>
    <cfRule type="cellIs" priority="467" operator="lessThan" aboveAverage="0" equalAverage="0" bottom="0" percent="0" rank="0" text="" dxfId="825">
      <formula>-0.03</formula>
    </cfRule>
  </conditionalFormatting>
  <conditionalFormatting sqref="O54">
    <cfRule type="cellIs" priority="468" operator="greaterThan" aboveAverage="0" equalAverage="0" bottom="0" percent="0" rank="0" text="" dxfId="826">
      <formula>0.03</formula>
    </cfRule>
    <cfRule type="cellIs" priority="469" operator="lessThan" aboveAverage="0" equalAverage="0" bottom="0" percent="0" rank="0" text="" dxfId="827">
      <formula>-0.03</formula>
    </cfRule>
  </conditionalFormatting>
  <conditionalFormatting sqref="O55">
    <cfRule type="cellIs" priority="470" operator="greaterThan" aboveAverage="0" equalAverage="0" bottom="0" percent="0" rank="0" text="" dxfId="828">
      <formula>0.03</formula>
    </cfRule>
    <cfRule type="cellIs" priority="471" operator="lessThan" aboveAverage="0" equalAverage="0" bottom="0" percent="0" rank="0" text="" dxfId="829">
      <formula>-0.03</formula>
    </cfRule>
  </conditionalFormatting>
  <conditionalFormatting sqref="O44">
    <cfRule type="cellIs" priority="472" operator="greaterThan" aboveAverage="0" equalAverage="0" bottom="0" percent="0" rank="0" text="" dxfId="830">
      <formula>0.03</formula>
    </cfRule>
    <cfRule type="cellIs" priority="473" operator="lessThan" aboveAverage="0" equalAverage="0" bottom="0" percent="0" rank="0" text="" dxfId="831">
      <formula>-0.03</formula>
    </cfRule>
  </conditionalFormatting>
  <conditionalFormatting sqref="O49">
    <cfRule type="cellIs" priority="474" operator="greaterThan" aboveAverage="0" equalAverage="0" bottom="0" percent="0" rank="0" text="" dxfId="832">
      <formula>0.03</formula>
    </cfRule>
    <cfRule type="cellIs" priority="475" operator="lessThan" aboveAverage="0" equalAverage="0" bottom="0" percent="0" rank="0" text="" dxfId="833">
      <formula>-0.03</formula>
    </cfRule>
  </conditionalFormatting>
  <conditionalFormatting sqref="O50">
    <cfRule type="cellIs" priority="476" operator="greaterThan" aboveAverage="0" equalAverage="0" bottom="0" percent="0" rank="0" text="" dxfId="834">
      <formula>0.03</formula>
    </cfRule>
    <cfRule type="cellIs" priority="477" operator="lessThan" aboveAverage="0" equalAverage="0" bottom="0" percent="0" rank="0" text="" dxfId="835">
      <formula>-0.03</formula>
    </cfRule>
  </conditionalFormatting>
  <conditionalFormatting sqref="O51">
    <cfRule type="cellIs" priority="478" operator="greaterThan" aboveAverage="0" equalAverage="0" bottom="0" percent="0" rank="0" text="" dxfId="836">
      <formula>0.03</formula>
    </cfRule>
    <cfRule type="cellIs" priority="479" operator="lessThan" aboveAverage="0" equalAverage="0" bottom="0" percent="0" rank="0" text="" dxfId="837">
      <formula>-0.03</formula>
    </cfRule>
  </conditionalFormatting>
  <conditionalFormatting sqref="O56">
    <cfRule type="cellIs" priority="480" operator="greaterThan" aboveAverage="0" equalAverage="0" bottom="0" percent="0" rank="0" text="" dxfId="838">
      <formula>0.03</formula>
    </cfRule>
    <cfRule type="cellIs" priority="481" operator="lessThan" aboveAverage="0" equalAverage="0" bottom="0" percent="0" rank="0" text="" dxfId="839">
      <formula>-0.03</formula>
    </cfRule>
  </conditionalFormatting>
  <conditionalFormatting sqref="H60:H62 H64:H67 H71:H72">
    <cfRule type="cellIs" priority="482" operator="greaterThan" aboveAverage="0" equalAverage="0" bottom="0" percent="0" rank="0" text="" dxfId="840">
      <formula>0.03</formula>
    </cfRule>
    <cfRule type="cellIs" priority="483" operator="lessThan" aboveAverage="0" equalAverage="0" bottom="0" percent="0" rank="0" text="" dxfId="841">
      <formula>-0.03</formula>
    </cfRule>
  </conditionalFormatting>
  <conditionalFormatting sqref="H75">
    <cfRule type="cellIs" priority="484" operator="greaterThan" aboveAverage="0" equalAverage="0" bottom="0" percent="0" rank="0" text="" dxfId="842">
      <formula>0.03</formula>
    </cfRule>
    <cfRule type="cellIs" priority="485" operator="lessThan" aboveAverage="0" equalAverage="0" bottom="0" percent="0" rank="0" text="" dxfId="843">
      <formula>-0.03</formula>
    </cfRule>
  </conditionalFormatting>
  <conditionalFormatting sqref="H73">
    <cfRule type="cellIs" priority="486" operator="greaterThan" aboveAverage="0" equalAverage="0" bottom="0" percent="0" rank="0" text="" dxfId="844">
      <formula>0.03</formula>
    </cfRule>
    <cfRule type="cellIs" priority="487" operator="lessThan" aboveAverage="0" equalAverage="0" bottom="0" percent="0" rank="0" text="" dxfId="845">
      <formula>-0.03</formula>
    </cfRule>
  </conditionalFormatting>
  <conditionalFormatting sqref="H74">
    <cfRule type="cellIs" priority="488" operator="greaterThan" aboveAverage="0" equalAverage="0" bottom="0" percent="0" rank="0" text="" dxfId="846">
      <formula>0.03</formula>
    </cfRule>
    <cfRule type="cellIs" priority="489" operator="lessThan" aboveAverage="0" equalAverage="0" bottom="0" percent="0" rank="0" text="" dxfId="847">
      <formula>-0.03</formula>
    </cfRule>
  </conditionalFormatting>
  <conditionalFormatting sqref="H63">
    <cfRule type="cellIs" priority="490" operator="greaterThan" aboveAverage="0" equalAverage="0" bottom="0" percent="0" rank="0" text="" dxfId="848">
      <formula>0.03</formula>
    </cfRule>
    <cfRule type="cellIs" priority="491" operator="lessThan" aboveAverage="0" equalAverage="0" bottom="0" percent="0" rank="0" text="" dxfId="849">
      <formula>-0.03</formula>
    </cfRule>
  </conditionalFormatting>
  <conditionalFormatting sqref="H68">
    <cfRule type="cellIs" priority="492" operator="greaterThan" aboveAverage="0" equalAverage="0" bottom="0" percent="0" rank="0" text="" dxfId="850">
      <formula>0.03</formula>
    </cfRule>
    <cfRule type="cellIs" priority="493" operator="lessThan" aboveAverage="0" equalAverage="0" bottom="0" percent="0" rank="0" text="" dxfId="851">
      <formula>-0.03</formula>
    </cfRule>
  </conditionalFormatting>
  <conditionalFormatting sqref="H69">
    <cfRule type="cellIs" priority="494" operator="greaterThan" aboveAverage="0" equalAverage="0" bottom="0" percent="0" rank="0" text="" dxfId="852">
      <formula>0.03</formula>
    </cfRule>
    <cfRule type="cellIs" priority="495" operator="lessThan" aboveAverage="0" equalAverage="0" bottom="0" percent="0" rank="0" text="" dxfId="853">
      <formula>-0.03</formula>
    </cfRule>
  </conditionalFormatting>
  <conditionalFormatting sqref="H70">
    <cfRule type="cellIs" priority="496" operator="greaterThan" aboveAverage="0" equalAverage="0" bottom="0" percent="0" rank="0" text="" dxfId="854">
      <formula>0.03</formula>
    </cfRule>
    <cfRule type="cellIs" priority="497" operator="lessThan" aboveAverage="0" equalAverage="0" bottom="0" percent="0" rank="0" text="" dxfId="855">
      <formula>-0.03</formula>
    </cfRule>
  </conditionalFormatting>
  <conditionalFormatting sqref="K60:K62 K64:K67 K71:K72">
    <cfRule type="cellIs" priority="498" operator="greaterThan" aboveAverage="0" equalAverage="0" bottom="0" percent="0" rank="0" text="" dxfId="856">
      <formula>0.03</formula>
    </cfRule>
    <cfRule type="cellIs" priority="499" operator="lessThan" aboveAverage="0" equalAverage="0" bottom="0" percent="0" rank="0" text="" dxfId="857">
      <formula>-0.03</formula>
    </cfRule>
  </conditionalFormatting>
  <conditionalFormatting sqref="K75">
    <cfRule type="cellIs" priority="500" operator="greaterThan" aboveAverage="0" equalAverage="0" bottom="0" percent="0" rank="0" text="" dxfId="858">
      <formula>0.03</formula>
    </cfRule>
    <cfRule type="cellIs" priority="501" operator="lessThan" aboveAverage="0" equalAverage="0" bottom="0" percent="0" rank="0" text="" dxfId="859">
      <formula>-0.03</formula>
    </cfRule>
  </conditionalFormatting>
  <conditionalFormatting sqref="K73">
    <cfRule type="cellIs" priority="502" operator="greaterThan" aboveAverage="0" equalAverage="0" bottom="0" percent="0" rank="0" text="" dxfId="860">
      <formula>0.03</formula>
    </cfRule>
    <cfRule type="cellIs" priority="503" operator="lessThan" aboveAverage="0" equalAverage="0" bottom="0" percent="0" rank="0" text="" dxfId="861">
      <formula>-0.03</formula>
    </cfRule>
  </conditionalFormatting>
  <conditionalFormatting sqref="K74">
    <cfRule type="cellIs" priority="504" operator="greaterThan" aboveAverage="0" equalAverage="0" bottom="0" percent="0" rank="0" text="" dxfId="862">
      <formula>0.03</formula>
    </cfRule>
    <cfRule type="cellIs" priority="505" operator="lessThan" aboveAverage="0" equalAverage="0" bottom="0" percent="0" rank="0" text="" dxfId="863">
      <formula>-0.03</formula>
    </cfRule>
  </conditionalFormatting>
  <conditionalFormatting sqref="K63">
    <cfRule type="cellIs" priority="506" operator="greaterThan" aboveAverage="0" equalAverage="0" bottom="0" percent="0" rank="0" text="" dxfId="864">
      <formula>0.03</formula>
    </cfRule>
    <cfRule type="cellIs" priority="507" operator="lessThan" aboveAverage="0" equalAverage="0" bottom="0" percent="0" rank="0" text="" dxfId="865">
      <formula>-0.03</formula>
    </cfRule>
  </conditionalFormatting>
  <conditionalFormatting sqref="K68">
    <cfRule type="cellIs" priority="508" operator="greaterThan" aboveAverage="0" equalAverage="0" bottom="0" percent="0" rank="0" text="" dxfId="866">
      <formula>0.03</formula>
    </cfRule>
    <cfRule type="cellIs" priority="509" operator="lessThan" aboveAverage="0" equalAverage="0" bottom="0" percent="0" rank="0" text="" dxfId="867">
      <formula>-0.03</formula>
    </cfRule>
  </conditionalFormatting>
  <conditionalFormatting sqref="K69">
    <cfRule type="cellIs" priority="510" operator="greaterThan" aboveAverage="0" equalAverage="0" bottom="0" percent="0" rank="0" text="" dxfId="868">
      <formula>0.03</formula>
    </cfRule>
    <cfRule type="cellIs" priority="511" operator="lessThan" aboveAverage="0" equalAverage="0" bottom="0" percent="0" rank="0" text="" dxfId="869">
      <formula>-0.03</formula>
    </cfRule>
  </conditionalFormatting>
  <conditionalFormatting sqref="K70">
    <cfRule type="cellIs" priority="512" operator="greaterThan" aboveAverage="0" equalAverage="0" bottom="0" percent="0" rank="0" text="" dxfId="870">
      <formula>0.03</formula>
    </cfRule>
    <cfRule type="cellIs" priority="513" operator="lessThan" aboveAverage="0" equalAverage="0" bottom="0" percent="0" rank="0" text="" dxfId="871">
      <formula>-0.03</formula>
    </cfRule>
  </conditionalFormatting>
  <conditionalFormatting sqref="I60:I62 I64:I67 I71:I72">
    <cfRule type="cellIs" priority="514" operator="greaterThan" aboveAverage="0" equalAverage="0" bottom="0" percent="0" rank="0" text="" dxfId="872">
      <formula>0.03</formula>
    </cfRule>
    <cfRule type="cellIs" priority="515" operator="lessThan" aboveAverage="0" equalAverage="0" bottom="0" percent="0" rank="0" text="" dxfId="873">
      <formula>-0.03</formula>
    </cfRule>
  </conditionalFormatting>
  <conditionalFormatting sqref="I75">
    <cfRule type="cellIs" priority="516" operator="greaterThan" aboveAverage="0" equalAverage="0" bottom="0" percent="0" rank="0" text="" dxfId="874">
      <formula>0.03</formula>
    </cfRule>
    <cfRule type="cellIs" priority="517" operator="lessThan" aboveAverage="0" equalAverage="0" bottom="0" percent="0" rank="0" text="" dxfId="875">
      <formula>-0.03</formula>
    </cfRule>
  </conditionalFormatting>
  <conditionalFormatting sqref="I73">
    <cfRule type="cellIs" priority="518" operator="greaterThan" aboveAverage="0" equalAverage="0" bottom="0" percent="0" rank="0" text="" dxfId="876">
      <formula>0.03</formula>
    </cfRule>
    <cfRule type="cellIs" priority="519" operator="lessThan" aboveAverage="0" equalAverage="0" bottom="0" percent="0" rank="0" text="" dxfId="877">
      <formula>-0.03</formula>
    </cfRule>
  </conditionalFormatting>
  <conditionalFormatting sqref="I74">
    <cfRule type="cellIs" priority="520" operator="greaterThan" aboveAverage="0" equalAverage="0" bottom="0" percent="0" rank="0" text="" dxfId="878">
      <formula>0.03</formula>
    </cfRule>
    <cfRule type="cellIs" priority="521" operator="lessThan" aboveAverage="0" equalAverage="0" bottom="0" percent="0" rank="0" text="" dxfId="879">
      <formula>-0.03</formula>
    </cfRule>
  </conditionalFormatting>
  <conditionalFormatting sqref="I63">
    <cfRule type="cellIs" priority="522" operator="greaterThan" aboveAverage="0" equalAverage="0" bottom="0" percent="0" rank="0" text="" dxfId="880">
      <formula>0.03</formula>
    </cfRule>
    <cfRule type="cellIs" priority="523" operator="lessThan" aboveAverage="0" equalAverage="0" bottom="0" percent="0" rank="0" text="" dxfId="881">
      <formula>-0.03</formula>
    </cfRule>
  </conditionalFormatting>
  <conditionalFormatting sqref="I68">
    <cfRule type="cellIs" priority="524" operator="greaterThan" aboveAverage="0" equalAverage="0" bottom="0" percent="0" rank="0" text="" dxfId="882">
      <formula>0.03</formula>
    </cfRule>
    <cfRule type="cellIs" priority="525" operator="lessThan" aboveAverage="0" equalAverage="0" bottom="0" percent="0" rank="0" text="" dxfId="883">
      <formula>-0.03</formula>
    </cfRule>
  </conditionalFormatting>
  <conditionalFormatting sqref="I69">
    <cfRule type="cellIs" priority="526" operator="greaterThan" aboveAverage="0" equalAverage="0" bottom="0" percent="0" rank="0" text="" dxfId="884">
      <formula>0.03</formula>
    </cfRule>
    <cfRule type="cellIs" priority="527" operator="lessThan" aboveAverage="0" equalAverage="0" bottom="0" percent="0" rank="0" text="" dxfId="885">
      <formula>-0.03</formula>
    </cfRule>
  </conditionalFormatting>
  <conditionalFormatting sqref="I70">
    <cfRule type="cellIs" priority="528" operator="greaterThan" aboveAverage="0" equalAverage="0" bottom="0" percent="0" rank="0" text="" dxfId="886">
      <formula>0.03</formula>
    </cfRule>
    <cfRule type="cellIs" priority="529" operator="lessThan" aboveAverage="0" equalAverage="0" bottom="0" percent="0" rank="0" text="" dxfId="887">
      <formula>-0.03</formula>
    </cfRule>
  </conditionalFormatting>
  <conditionalFormatting sqref="J60:J62 J64:J67 J71:J72">
    <cfRule type="cellIs" priority="530" operator="greaterThan" aboveAverage="0" equalAverage="0" bottom="0" percent="0" rank="0" text="" dxfId="888">
      <formula>0.03</formula>
    </cfRule>
    <cfRule type="cellIs" priority="531" operator="lessThan" aboveAverage="0" equalAverage="0" bottom="0" percent="0" rank="0" text="" dxfId="889">
      <formula>-0.03</formula>
    </cfRule>
  </conditionalFormatting>
  <conditionalFormatting sqref="J75">
    <cfRule type="cellIs" priority="532" operator="greaterThan" aboveAverage="0" equalAverage="0" bottom="0" percent="0" rank="0" text="" dxfId="890">
      <formula>0.03</formula>
    </cfRule>
    <cfRule type="cellIs" priority="533" operator="lessThan" aboveAverage="0" equalAverage="0" bottom="0" percent="0" rank="0" text="" dxfId="891">
      <formula>-0.03</formula>
    </cfRule>
  </conditionalFormatting>
  <conditionalFormatting sqref="J73">
    <cfRule type="cellIs" priority="534" operator="greaterThan" aboveAverage="0" equalAverage="0" bottom="0" percent="0" rank="0" text="" dxfId="892">
      <formula>0.03</formula>
    </cfRule>
    <cfRule type="cellIs" priority="535" operator="lessThan" aboveAverage="0" equalAverage="0" bottom="0" percent="0" rank="0" text="" dxfId="893">
      <formula>-0.03</formula>
    </cfRule>
  </conditionalFormatting>
  <conditionalFormatting sqref="J74">
    <cfRule type="cellIs" priority="536" operator="greaterThan" aboveAverage="0" equalAverage="0" bottom="0" percent="0" rank="0" text="" dxfId="894">
      <formula>0.03</formula>
    </cfRule>
    <cfRule type="cellIs" priority="537" operator="lessThan" aboveAverage="0" equalAverage="0" bottom="0" percent="0" rank="0" text="" dxfId="895">
      <formula>-0.03</formula>
    </cfRule>
  </conditionalFormatting>
  <conditionalFormatting sqref="J63">
    <cfRule type="cellIs" priority="538" operator="greaterThan" aboveAverage="0" equalAverage="0" bottom="0" percent="0" rank="0" text="" dxfId="896">
      <formula>0.03</formula>
    </cfRule>
    <cfRule type="cellIs" priority="539" operator="lessThan" aboveAverage="0" equalAverage="0" bottom="0" percent="0" rank="0" text="" dxfId="897">
      <formula>-0.03</formula>
    </cfRule>
  </conditionalFormatting>
  <conditionalFormatting sqref="J68">
    <cfRule type="cellIs" priority="540" operator="greaterThan" aboveAverage="0" equalAverage="0" bottom="0" percent="0" rank="0" text="" dxfId="898">
      <formula>0.03</formula>
    </cfRule>
    <cfRule type="cellIs" priority="541" operator="lessThan" aboveAverage="0" equalAverage="0" bottom="0" percent="0" rank="0" text="" dxfId="899">
      <formula>-0.03</formula>
    </cfRule>
  </conditionalFormatting>
  <conditionalFormatting sqref="J69">
    <cfRule type="cellIs" priority="542" operator="greaterThan" aboveAverage="0" equalAverage="0" bottom="0" percent="0" rank="0" text="" dxfId="900">
      <formula>0.03</formula>
    </cfRule>
    <cfRule type="cellIs" priority="543" operator="lessThan" aboveAverage="0" equalAverage="0" bottom="0" percent="0" rank="0" text="" dxfId="901">
      <formula>-0.03</formula>
    </cfRule>
  </conditionalFormatting>
  <conditionalFormatting sqref="J70">
    <cfRule type="cellIs" priority="544" operator="greaterThan" aboveAverage="0" equalAverage="0" bottom="0" percent="0" rank="0" text="" dxfId="902">
      <formula>0.03</formula>
    </cfRule>
    <cfRule type="cellIs" priority="545" operator="lessThan" aboveAverage="0" equalAverage="0" bottom="0" percent="0" rank="0" text="" dxfId="903">
      <formula>-0.03</formula>
    </cfRule>
  </conditionalFormatting>
  <conditionalFormatting sqref="C60:C62 C64:C67 C71:C72">
    <cfRule type="cellIs" priority="546" operator="greaterThan" aboveAverage="0" equalAverage="0" bottom="0" percent="0" rank="0" text="" dxfId="904">
      <formula>0.03</formula>
    </cfRule>
    <cfRule type="cellIs" priority="547" operator="lessThan" aboveAverage="0" equalAverage="0" bottom="0" percent="0" rank="0" text="" dxfId="905">
      <formula>-0.03</formula>
    </cfRule>
  </conditionalFormatting>
  <conditionalFormatting sqref="C75">
    <cfRule type="cellIs" priority="548" operator="greaterThan" aboveAverage="0" equalAverage="0" bottom="0" percent="0" rank="0" text="" dxfId="906">
      <formula>0.03</formula>
    </cfRule>
    <cfRule type="cellIs" priority="549" operator="lessThan" aboveAverage="0" equalAverage="0" bottom="0" percent="0" rank="0" text="" dxfId="907">
      <formula>-0.03</formula>
    </cfRule>
  </conditionalFormatting>
  <conditionalFormatting sqref="C73">
    <cfRule type="cellIs" priority="550" operator="greaterThan" aboveAverage="0" equalAverage="0" bottom="0" percent="0" rank="0" text="" dxfId="908">
      <formula>0.03</formula>
    </cfRule>
    <cfRule type="cellIs" priority="551" operator="lessThan" aboveAverage="0" equalAverage="0" bottom="0" percent="0" rank="0" text="" dxfId="909">
      <formula>-0.03</formula>
    </cfRule>
  </conditionalFormatting>
  <conditionalFormatting sqref="C74">
    <cfRule type="cellIs" priority="552" operator="greaterThan" aboveAverage="0" equalAverage="0" bottom="0" percent="0" rank="0" text="" dxfId="910">
      <formula>0.03</formula>
    </cfRule>
    <cfRule type="cellIs" priority="553" operator="lessThan" aboveAverage="0" equalAverage="0" bottom="0" percent="0" rank="0" text="" dxfId="911">
      <formula>-0.03</formula>
    </cfRule>
  </conditionalFormatting>
  <conditionalFormatting sqref="C63">
    <cfRule type="cellIs" priority="554" operator="greaterThan" aboveAverage="0" equalAverage="0" bottom="0" percent="0" rank="0" text="" dxfId="912">
      <formula>0.03</formula>
    </cfRule>
    <cfRule type="cellIs" priority="555" operator="lessThan" aboveAverage="0" equalAverage="0" bottom="0" percent="0" rank="0" text="" dxfId="913">
      <formula>-0.03</formula>
    </cfRule>
  </conditionalFormatting>
  <conditionalFormatting sqref="C68">
    <cfRule type="cellIs" priority="556" operator="greaterThan" aboveAverage="0" equalAverage="0" bottom="0" percent="0" rank="0" text="" dxfId="914">
      <formula>0.03</formula>
    </cfRule>
    <cfRule type="cellIs" priority="557" operator="lessThan" aboveAverage="0" equalAverage="0" bottom="0" percent="0" rank="0" text="" dxfId="915">
      <formula>-0.03</formula>
    </cfRule>
  </conditionalFormatting>
  <conditionalFormatting sqref="C69">
    <cfRule type="cellIs" priority="558" operator="greaterThan" aboveAverage="0" equalAverage="0" bottom="0" percent="0" rank="0" text="" dxfId="916">
      <formula>0.03</formula>
    </cfRule>
    <cfRule type="cellIs" priority="559" operator="lessThan" aboveAverage="0" equalAverage="0" bottom="0" percent="0" rank="0" text="" dxfId="917">
      <formula>-0.03</formula>
    </cfRule>
  </conditionalFormatting>
  <conditionalFormatting sqref="C70">
    <cfRule type="cellIs" priority="560" operator="greaterThan" aboveAverage="0" equalAverage="0" bottom="0" percent="0" rank="0" text="" dxfId="918">
      <formula>0.03</formula>
    </cfRule>
    <cfRule type="cellIs" priority="561" operator="lessThan" aboveAverage="0" equalAverage="0" bottom="0" percent="0" rank="0" text="" dxfId="919">
      <formula>-0.03</formula>
    </cfRule>
  </conditionalFormatting>
  <conditionalFormatting sqref="F60:F62 F64:F67 F71:F72">
    <cfRule type="cellIs" priority="562" operator="greaterThan" aboveAverage="0" equalAverage="0" bottom="0" percent="0" rank="0" text="" dxfId="920">
      <formula>0.03</formula>
    </cfRule>
    <cfRule type="cellIs" priority="563" operator="lessThan" aboveAverage="0" equalAverage="0" bottom="0" percent="0" rank="0" text="" dxfId="921">
      <formula>-0.03</formula>
    </cfRule>
  </conditionalFormatting>
  <conditionalFormatting sqref="F75">
    <cfRule type="cellIs" priority="564" operator="greaterThan" aboveAverage="0" equalAverage="0" bottom="0" percent="0" rank="0" text="" dxfId="922">
      <formula>0.03</formula>
    </cfRule>
    <cfRule type="cellIs" priority="565" operator="lessThan" aboveAverage="0" equalAverage="0" bottom="0" percent="0" rank="0" text="" dxfId="923">
      <formula>-0.03</formula>
    </cfRule>
  </conditionalFormatting>
  <conditionalFormatting sqref="F73">
    <cfRule type="cellIs" priority="566" operator="greaterThan" aboveAverage="0" equalAverage="0" bottom="0" percent="0" rank="0" text="" dxfId="924">
      <formula>0.03</formula>
    </cfRule>
    <cfRule type="cellIs" priority="567" operator="lessThan" aboveAverage="0" equalAverage="0" bottom="0" percent="0" rank="0" text="" dxfId="925">
      <formula>-0.03</formula>
    </cfRule>
  </conditionalFormatting>
  <conditionalFormatting sqref="F74">
    <cfRule type="cellIs" priority="568" operator="greaterThan" aboveAverage="0" equalAverage="0" bottom="0" percent="0" rank="0" text="" dxfId="926">
      <formula>0.03</formula>
    </cfRule>
    <cfRule type="cellIs" priority="569" operator="lessThan" aboveAverage="0" equalAverage="0" bottom="0" percent="0" rank="0" text="" dxfId="927">
      <formula>-0.03</formula>
    </cfRule>
  </conditionalFormatting>
  <conditionalFormatting sqref="F63">
    <cfRule type="cellIs" priority="570" operator="greaterThan" aboveAverage="0" equalAverage="0" bottom="0" percent="0" rank="0" text="" dxfId="928">
      <formula>0.03</formula>
    </cfRule>
    <cfRule type="cellIs" priority="571" operator="lessThan" aboveAverage="0" equalAverage="0" bottom="0" percent="0" rank="0" text="" dxfId="929">
      <formula>-0.03</formula>
    </cfRule>
  </conditionalFormatting>
  <conditionalFormatting sqref="F68">
    <cfRule type="cellIs" priority="572" operator="greaterThan" aboveAverage="0" equalAverage="0" bottom="0" percent="0" rank="0" text="" dxfId="930">
      <formula>0.03</formula>
    </cfRule>
    <cfRule type="cellIs" priority="573" operator="lessThan" aboveAverage="0" equalAverage="0" bottom="0" percent="0" rank="0" text="" dxfId="931">
      <formula>-0.03</formula>
    </cfRule>
  </conditionalFormatting>
  <conditionalFormatting sqref="F69">
    <cfRule type="cellIs" priority="574" operator="greaterThan" aboveAverage="0" equalAverage="0" bottom="0" percent="0" rank="0" text="" dxfId="932">
      <formula>0.03</formula>
    </cfRule>
    <cfRule type="cellIs" priority="575" operator="lessThan" aboveAverage="0" equalAverage="0" bottom="0" percent="0" rank="0" text="" dxfId="933">
      <formula>-0.03</formula>
    </cfRule>
  </conditionalFormatting>
  <conditionalFormatting sqref="F70">
    <cfRule type="cellIs" priority="576" operator="greaterThan" aboveAverage="0" equalAverage="0" bottom="0" percent="0" rank="0" text="" dxfId="934">
      <formula>0.03</formula>
    </cfRule>
    <cfRule type="cellIs" priority="577" operator="lessThan" aboveAverage="0" equalAverage="0" bottom="0" percent="0" rank="0" text="" dxfId="935">
      <formula>-0.03</formula>
    </cfRule>
  </conditionalFormatting>
  <conditionalFormatting sqref="D60:D62 D64:D67 D71:D72">
    <cfRule type="cellIs" priority="578" operator="greaterThan" aboveAverage="0" equalAverage="0" bottom="0" percent="0" rank="0" text="" dxfId="936">
      <formula>0.03</formula>
    </cfRule>
    <cfRule type="cellIs" priority="579" operator="lessThan" aboveAverage="0" equalAverage="0" bottom="0" percent="0" rank="0" text="" dxfId="937">
      <formula>-0.03</formula>
    </cfRule>
  </conditionalFormatting>
  <conditionalFormatting sqref="D75">
    <cfRule type="cellIs" priority="580" operator="greaterThan" aboveAverage="0" equalAverage="0" bottom="0" percent="0" rank="0" text="" dxfId="938">
      <formula>0.03</formula>
    </cfRule>
    <cfRule type="cellIs" priority="581" operator="lessThan" aboveAverage="0" equalAverage="0" bottom="0" percent="0" rank="0" text="" dxfId="939">
      <formula>-0.03</formula>
    </cfRule>
  </conditionalFormatting>
  <conditionalFormatting sqref="D73">
    <cfRule type="cellIs" priority="582" operator="greaterThan" aboveAverage="0" equalAverage="0" bottom="0" percent="0" rank="0" text="" dxfId="940">
      <formula>0.03</formula>
    </cfRule>
    <cfRule type="cellIs" priority="583" operator="lessThan" aboveAverage="0" equalAverage="0" bottom="0" percent="0" rank="0" text="" dxfId="941">
      <formula>-0.03</formula>
    </cfRule>
  </conditionalFormatting>
  <conditionalFormatting sqref="D74">
    <cfRule type="cellIs" priority="584" operator="greaterThan" aboveAverage="0" equalAverage="0" bottom="0" percent="0" rank="0" text="" dxfId="942">
      <formula>0.03</formula>
    </cfRule>
    <cfRule type="cellIs" priority="585" operator="lessThan" aboveAverage="0" equalAverage="0" bottom="0" percent="0" rank="0" text="" dxfId="943">
      <formula>-0.03</formula>
    </cfRule>
  </conditionalFormatting>
  <conditionalFormatting sqref="D63">
    <cfRule type="cellIs" priority="586" operator="greaterThan" aboveAverage="0" equalAverage="0" bottom="0" percent="0" rank="0" text="" dxfId="944">
      <formula>0.03</formula>
    </cfRule>
    <cfRule type="cellIs" priority="587" operator="lessThan" aboveAverage="0" equalAverage="0" bottom="0" percent="0" rank="0" text="" dxfId="945">
      <formula>-0.03</formula>
    </cfRule>
  </conditionalFormatting>
  <conditionalFormatting sqref="D68">
    <cfRule type="cellIs" priority="588" operator="greaterThan" aboveAverage="0" equalAverage="0" bottom="0" percent="0" rank="0" text="" dxfId="946">
      <formula>0.03</formula>
    </cfRule>
    <cfRule type="cellIs" priority="589" operator="lessThan" aboveAverage="0" equalAverage="0" bottom="0" percent="0" rank="0" text="" dxfId="947">
      <formula>-0.03</formula>
    </cfRule>
  </conditionalFormatting>
  <conditionalFormatting sqref="D69">
    <cfRule type="cellIs" priority="590" operator="greaterThan" aboveAverage="0" equalAverage="0" bottom="0" percent="0" rank="0" text="" dxfId="948">
      <formula>0.03</formula>
    </cfRule>
    <cfRule type="cellIs" priority="591" operator="lessThan" aboveAverage="0" equalAverage="0" bottom="0" percent="0" rank="0" text="" dxfId="949">
      <formula>-0.03</formula>
    </cfRule>
  </conditionalFormatting>
  <conditionalFormatting sqref="D70">
    <cfRule type="cellIs" priority="592" operator="greaterThan" aboveAverage="0" equalAverage="0" bottom="0" percent="0" rank="0" text="" dxfId="950">
      <formula>0.03</formula>
    </cfRule>
    <cfRule type="cellIs" priority="593" operator="lessThan" aboveAverage="0" equalAverage="0" bottom="0" percent="0" rank="0" text="" dxfId="951">
      <formula>-0.03</formula>
    </cfRule>
  </conditionalFormatting>
  <conditionalFormatting sqref="E60:E62 E64:E67 E71:E72">
    <cfRule type="cellIs" priority="594" operator="greaterThan" aboveAverage="0" equalAverage="0" bottom="0" percent="0" rank="0" text="" dxfId="952">
      <formula>0.03</formula>
    </cfRule>
    <cfRule type="cellIs" priority="595" operator="lessThan" aboveAverage="0" equalAverage="0" bottom="0" percent="0" rank="0" text="" dxfId="953">
      <formula>-0.03</formula>
    </cfRule>
  </conditionalFormatting>
  <conditionalFormatting sqref="E75">
    <cfRule type="cellIs" priority="596" operator="greaterThan" aboveAverage="0" equalAverage="0" bottom="0" percent="0" rank="0" text="" dxfId="954">
      <formula>0.03</formula>
    </cfRule>
    <cfRule type="cellIs" priority="597" operator="lessThan" aboveAverage="0" equalAverage="0" bottom="0" percent="0" rank="0" text="" dxfId="955">
      <formula>-0.03</formula>
    </cfRule>
  </conditionalFormatting>
  <conditionalFormatting sqref="E73">
    <cfRule type="cellIs" priority="598" operator="greaterThan" aboveAverage="0" equalAverage="0" bottom="0" percent="0" rank="0" text="" dxfId="956">
      <formula>0.03</formula>
    </cfRule>
    <cfRule type="cellIs" priority="599" operator="lessThan" aboveAverage="0" equalAverage="0" bottom="0" percent="0" rank="0" text="" dxfId="957">
      <formula>-0.03</formula>
    </cfRule>
  </conditionalFormatting>
  <conditionalFormatting sqref="E74">
    <cfRule type="cellIs" priority="600" operator="greaterThan" aboveAverage="0" equalAverage="0" bottom="0" percent="0" rank="0" text="" dxfId="958">
      <formula>0.03</formula>
    </cfRule>
    <cfRule type="cellIs" priority="601" operator="lessThan" aboveAverage="0" equalAverage="0" bottom="0" percent="0" rank="0" text="" dxfId="959">
      <formula>-0.03</formula>
    </cfRule>
  </conditionalFormatting>
  <conditionalFormatting sqref="E63">
    <cfRule type="cellIs" priority="602" operator="greaterThan" aboveAverage="0" equalAverage="0" bottom="0" percent="0" rank="0" text="" dxfId="960">
      <formula>0.03</formula>
    </cfRule>
    <cfRule type="cellIs" priority="603" operator="lessThan" aboveAverage="0" equalAverage="0" bottom="0" percent="0" rank="0" text="" dxfId="961">
      <formula>-0.03</formula>
    </cfRule>
  </conditionalFormatting>
  <conditionalFormatting sqref="E68">
    <cfRule type="cellIs" priority="604" operator="greaterThan" aboveAverage="0" equalAverage="0" bottom="0" percent="0" rank="0" text="" dxfId="962">
      <formula>0.03</formula>
    </cfRule>
    <cfRule type="cellIs" priority="605" operator="lessThan" aboveAverage="0" equalAverage="0" bottom="0" percent="0" rank="0" text="" dxfId="963">
      <formula>-0.03</formula>
    </cfRule>
  </conditionalFormatting>
  <conditionalFormatting sqref="E69">
    <cfRule type="cellIs" priority="606" operator="greaterThan" aboveAverage="0" equalAverage="0" bottom="0" percent="0" rank="0" text="" dxfId="964">
      <formula>0.03</formula>
    </cfRule>
    <cfRule type="cellIs" priority="607" operator="lessThan" aboveAverage="0" equalAverage="0" bottom="0" percent="0" rank="0" text="" dxfId="965">
      <formula>-0.03</formula>
    </cfRule>
  </conditionalFormatting>
  <conditionalFormatting sqref="E70">
    <cfRule type="cellIs" priority="608" operator="greaterThan" aboveAverage="0" equalAverage="0" bottom="0" percent="0" rank="0" text="" dxfId="966">
      <formula>0.03</formula>
    </cfRule>
    <cfRule type="cellIs" priority="609" operator="lessThan" aboveAverage="0" equalAverage="0" bottom="0" percent="0" rank="0" text="" dxfId="967">
      <formula>-0.03</formula>
    </cfRule>
  </conditionalFormatting>
  <conditionalFormatting sqref="N60:N62 N64:N67 N71:N72">
    <cfRule type="cellIs" priority="610" operator="greaterThan" aboveAverage="0" equalAverage="0" bottom="0" percent="0" rank="0" text="" dxfId="968">
      <formula>0.03</formula>
    </cfRule>
    <cfRule type="cellIs" priority="611" operator="lessThan" aboveAverage="0" equalAverage="0" bottom="0" percent="0" rank="0" text="" dxfId="969">
      <formula>-0.03</formula>
    </cfRule>
  </conditionalFormatting>
  <conditionalFormatting sqref="N73">
    <cfRule type="cellIs" priority="612" operator="greaterThan" aboveAverage="0" equalAverage="0" bottom="0" percent="0" rank="0" text="" dxfId="970">
      <formula>0.03</formula>
    </cfRule>
    <cfRule type="cellIs" priority="613" operator="lessThan" aboveAverage="0" equalAverage="0" bottom="0" percent="0" rank="0" text="" dxfId="971">
      <formula>-0.03</formula>
    </cfRule>
  </conditionalFormatting>
  <conditionalFormatting sqref="N74">
    <cfRule type="cellIs" priority="614" operator="greaterThan" aboveAverage="0" equalAverage="0" bottom="0" percent="0" rank="0" text="" dxfId="972">
      <formula>0.03</formula>
    </cfRule>
    <cfRule type="cellIs" priority="615" operator="lessThan" aboveAverage="0" equalAverage="0" bottom="0" percent="0" rank="0" text="" dxfId="973">
      <formula>-0.03</formula>
    </cfRule>
  </conditionalFormatting>
  <conditionalFormatting sqref="N63">
    <cfRule type="cellIs" priority="616" operator="greaterThan" aboveAverage="0" equalAverage="0" bottom="0" percent="0" rank="0" text="" dxfId="974">
      <formula>0.03</formula>
    </cfRule>
    <cfRule type="cellIs" priority="617" operator="lessThan" aboveAverage="0" equalAverage="0" bottom="0" percent="0" rank="0" text="" dxfId="975">
      <formula>-0.03</formula>
    </cfRule>
  </conditionalFormatting>
  <conditionalFormatting sqref="N68">
    <cfRule type="cellIs" priority="618" operator="greaterThan" aboveAverage="0" equalAverage="0" bottom="0" percent="0" rank="0" text="" dxfId="976">
      <formula>0.03</formula>
    </cfRule>
    <cfRule type="cellIs" priority="619" operator="lessThan" aboveAverage="0" equalAverage="0" bottom="0" percent="0" rank="0" text="" dxfId="977">
      <formula>-0.03</formula>
    </cfRule>
  </conditionalFormatting>
  <conditionalFormatting sqref="N69">
    <cfRule type="cellIs" priority="620" operator="greaterThan" aboveAverage="0" equalAverage="0" bottom="0" percent="0" rank="0" text="" dxfId="978">
      <formula>0.03</formula>
    </cfRule>
    <cfRule type="cellIs" priority="621" operator="lessThan" aboveAverage="0" equalAverage="0" bottom="0" percent="0" rank="0" text="" dxfId="979">
      <formula>-0.03</formula>
    </cfRule>
  </conditionalFormatting>
  <conditionalFormatting sqref="N70">
    <cfRule type="cellIs" priority="622" operator="greaterThan" aboveAverage="0" equalAverage="0" bottom="0" percent="0" rank="0" text="" dxfId="980">
      <formula>0.03</formula>
    </cfRule>
    <cfRule type="cellIs" priority="623" operator="lessThan" aboveAverage="0" equalAverage="0" bottom="0" percent="0" rank="0" text="" dxfId="981">
      <formula>-0.03</formula>
    </cfRule>
  </conditionalFormatting>
  <conditionalFormatting sqref="N75">
    <cfRule type="cellIs" priority="624" operator="greaterThan" aboveAverage="0" equalAverage="0" bottom="0" percent="0" rank="0" text="" dxfId="982">
      <formula>0.03</formula>
    </cfRule>
    <cfRule type="cellIs" priority="625" operator="lessThan" aboveAverage="0" equalAverage="0" bottom="0" percent="0" rank="0" text="" dxfId="983">
      <formula>-0.03</formula>
    </cfRule>
  </conditionalFormatting>
  <conditionalFormatting sqref="O60:O62 O64:O67 O71:O72">
    <cfRule type="cellIs" priority="626" operator="greaterThan" aboveAverage="0" equalAverage="0" bottom="0" percent="0" rank="0" text="" dxfId="984">
      <formula>0.03</formula>
    </cfRule>
    <cfRule type="cellIs" priority="627" operator="lessThan" aboveAverage="0" equalAverage="0" bottom="0" percent="0" rank="0" text="" dxfId="985">
      <formula>-0.03</formula>
    </cfRule>
  </conditionalFormatting>
  <conditionalFormatting sqref="O73">
    <cfRule type="cellIs" priority="628" operator="greaterThan" aboveAverage="0" equalAverage="0" bottom="0" percent="0" rank="0" text="" dxfId="986">
      <formula>0.03</formula>
    </cfRule>
    <cfRule type="cellIs" priority="629" operator="lessThan" aboveAverage="0" equalAverage="0" bottom="0" percent="0" rank="0" text="" dxfId="987">
      <formula>-0.03</formula>
    </cfRule>
  </conditionalFormatting>
  <conditionalFormatting sqref="O74">
    <cfRule type="cellIs" priority="630" operator="greaterThan" aboveAverage="0" equalAverage="0" bottom="0" percent="0" rank="0" text="" dxfId="988">
      <formula>0.03</formula>
    </cfRule>
    <cfRule type="cellIs" priority="631" operator="lessThan" aboveAverage="0" equalAverage="0" bottom="0" percent="0" rank="0" text="" dxfId="989">
      <formula>-0.03</formula>
    </cfRule>
  </conditionalFormatting>
  <conditionalFormatting sqref="O63">
    <cfRule type="cellIs" priority="632" operator="greaterThan" aboveAverage="0" equalAverage="0" bottom="0" percent="0" rank="0" text="" dxfId="990">
      <formula>0.03</formula>
    </cfRule>
    <cfRule type="cellIs" priority="633" operator="lessThan" aboveAverage="0" equalAverage="0" bottom="0" percent="0" rank="0" text="" dxfId="991">
      <formula>-0.03</formula>
    </cfRule>
  </conditionalFormatting>
  <conditionalFormatting sqref="O68">
    <cfRule type="cellIs" priority="634" operator="greaterThan" aboveAverage="0" equalAverage="0" bottom="0" percent="0" rank="0" text="" dxfId="992">
      <formula>0.03</formula>
    </cfRule>
    <cfRule type="cellIs" priority="635" operator="lessThan" aboveAverage="0" equalAverage="0" bottom="0" percent="0" rank="0" text="" dxfId="993">
      <formula>-0.03</formula>
    </cfRule>
  </conditionalFormatting>
  <conditionalFormatting sqref="O69">
    <cfRule type="cellIs" priority="636" operator="greaterThan" aboveAverage="0" equalAverage="0" bottom="0" percent="0" rank="0" text="" dxfId="994">
      <formula>0.03</formula>
    </cfRule>
    <cfRule type="cellIs" priority="637" operator="lessThan" aboveAverage="0" equalAverage="0" bottom="0" percent="0" rank="0" text="" dxfId="995">
      <formula>-0.03</formula>
    </cfRule>
  </conditionalFormatting>
  <conditionalFormatting sqref="O70">
    <cfRule type="cellIs" priority="638" operator="greaterThan" aboveAverage="0" equalAverage="0" bottom="0" percent="0" rank="0" text="" dxfId="996">
      <formula>0.03</formula>
    </cfRule>
    <cfRule type="cellIs" priority="639" operator="lessThan" aboveAverage="0" equalAverage="0" bottom="0" percent="0" rank="0" text="" dxfId="997">
      <formula>-0.03</formula>
    </cfRule>
  </conditionalFormatting>
  <conditionalFormatting sqref="O75">
    <cfRule type="cellIs" priority="640" operator="greaterThan" aboveAverage="0" equalAverage="0" bottom="0" percent="0" rank="0" text="" dxfId="998">
      <formula>0.03</formula>
    </cfRule>
    <cfRule type="cellIs" priority="641" operator="lessThan" aboveAverage="0" equalAverage="0" bottom="0" percent="0" rank="0" text="" dxfId="999">
      <formula>-0.03</formula>
    </cfRule>
  </conditionalFormatting>
  <conditionalFormatting sqref="G3:G18">
    <cfRule type="cellIs" priority="642" operator="greaterThan" aboveAverage="0" equalAverage="0" bottom="0" percent="0" rank="0" text="" dxfId="1000">
      <formula>0.03</formula>
    </cfRule>
    <cfRule type="cellIs" priority="643" operator="lessThan" aboveAverage="0" equalAverage="0" bottom="0" percent="0" rank="0" text="" dxfId="100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39" activeCellId="0" sqref="C39"/>
    </sheetView>
  </sheetViews>
  <sheetFormatPr defaultColWidth="10.87109375" defaultRowHeight="12" zeroHeight="false" outlineLevelRow="0" outlineLevelCol="0"/>
  <cols>
    <col collapsed="false" customWidth="true" hidden="false" outlineLevel="0" max="1" min="1" style="26" width="8.37"/>
    <col collapsed="false" customWidth="true" hidden="false" outlineLevel="0" max="2" min="2" style="26" width="18.62"/>
    <col collapsed="false" customWidth="true" hidden="false" outlineLevel="0" max="3" min="3" style="26" width="7.87"/>
    <col collapsed="false" customWidth="true" hidden="false" outlineLevel="0" max="4" min="4" style="26" width="7.99"/>
    <col collapsed="false" customWidth="true" hidden="false" outlineLevel="0" max="7" min="5" style="26" width="6.87"/>
    <col collapsed="false" customWidth="true" hidden="false" outlineLevel="0" max="8" min="8" style="26" width="8.62"/>
    <col collapsed="false" customWidth="true" hidden="false" outlineLevel="0" max="9" min="9" style="26" width="7.99"/>
    <col collapsed="false" customWidth="true" hidden="false" outlineLevel="0" max="11" min="10" style="26" width="6.87"/>
    <col collapsed="false" customWidth="true" hidden="false" outlineLevel="0" max="15" min="12" style="26" width="7.62"/>
    <col collapsed="false" customWidth="true" hidden="false" outlineLevel="0" max="18" min="16" style="26" width="8.87"/>
    <col collapsed="false" customWidth="true" hidden="false" outlineLevel="0" max="19" min="19" style="26" width="6.12"/>
    <col collapsed="false" customWidth="true" hidden="false" outlineLevel="0" max="20" min="20" style="26" width="9.37"/>
    <col collapsed="false" customWidth="true" hidden="false" outlineLevel="0" max="21" min="21" style="26" width="7.99"/>
    <col collapsed="false" customWidth="true" hidden="false" outlineLevel="0" max="24" min="22" style="26" width="6.87"/>
    <col collapsed="false" customWidth="true" hidden="false" outlineLevel="0" max="25" min="25" style="26" width="8.62"/>
    <col collapsed="false" customWidth="true" hidden="false" outlineLevel="0" max="26" min="26" style="26" width="8.99"/>
    <col collapsed="false" customWidth="true" hidden="false" outlineLevel="0" max="28" min="27" style="26" width="6.87"/>
    <col collapsed="false" customWidth="true" hidden="false" outlineLevel="0" max="29" min="29" style="26" width="7.62"/>
    <col collapsed="false" customWidth="true" hidden="false" outlineLevel="0" max="32" min="30" style="26" width="8.87"/>
    <col collapsed="false" customWidth="true" hidden="false" outlineLevel="0" max="33" min="33" style="26" width="7.49"/>
    <col collapsed="false" customWidth="true" hidden="false" outlineLevel="0" max="34" min="34" style="26" width="7.62"/>
    <col collapsed="false" customWidth="true" hidden="false" outlineLevel="0" max="37" min="35" style="26" width="7.37"/>
    <col collapsed="false" customWidth="true" hidden="false" outlineLevel="0" max="38" min="38" style="26" width="11.25"/>
    <col collapsed="false" customWidth="true" hidden="false" outlineLevel="0" max="41" min="39" style="26" width="7.37"/>
    <col collapsed="false" customWidth="false" hidden="false" outlineLevel="0" max="257" min="42" style="26" width="10.87"/>
  </cols>
  <sheetData>
    <row r="1" customFormat="false" ht="16.5" hidden="false" customHeight="false" outlineLevel="0" collapsed="false">
      <c r="C1" s="19"/>
      <c r="D1" s="68" t="str">
        <f aca="false">Summary!O2</f>
        <v>Reference: HLG no dQP</v>
      </c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T1" s="19"/>
      <c r="U1" s="69" t="s">
        <v>81</v>
      </c>
      <c r="V1" s="69"/>
      <c r="W1" s="69"/>
      <c r="X1" s="69"/>
      <c r="Y1" s="69"/>
      <c r="Z1" s="69"/>
      <c r="AA1" s="69"/>
      <c r="AB1" s="69"/>
      <c r="AC1" s="69"/>
      <c r="AD1" s="69"/>
      <c r="AE1" s="69"/>
      <c r="AF1" s="69"/>
      <c r="AG1" s="70"/>
      <c r="AH1" s="71" t="s">
        <v>82</v>
      </c>
      <c r="AI1" s="71"/>
      <c r="AJ1" s="71"/>
      <c r="AK1" s="71"/>
      <c r="AL1" s="71"/>
      <c r="AM1" s="71"/>
      <c r="AN1" s="71"/>
      <c r="AO1" s="71"/>
    </row>
    <row r="2" customFormat="false" ht="12.75" hidden="false" customHeight="false" outlineLevel="0" collapsed="false">
      <c r="A2" s="65"/>
      <c r="B2" s="66"/>
      <c r="C2" s="34" t="s">
        <v>83</v>
      </c>
      <c r="D2" s="72" t="s">
        <v>84</v>
      </c>
      <c r="E2" s="3" t="s">
        <v>85</v>
      </c>
      <c r="F2" s="3" t="s">
        <v>86</v>
      </c>
      <c r="G2" s="3" t="s">
        <v>87</v>
      </c>
      <c r="H2" s="3" t="s">
        <v>88</v>
      </c>
      <c r="I2" s="3" t="s">
        <v>89</v>
      </c>
      <c r="J2" s="3" t="s">
        <v>2</v>
      </c>
      <c r="K2" s="3" t="s">
        <v>90</v>
      </c>
      <c r="L2" s="3" t="s">
        <v>3</v>
      </c>
      <c r="M2" s="3" t="s">
        <v>9</v>
      </c>
      <c r="N2" s="3" t="s">
        <v>10</v>
      </c>
      <c r="O2" s="3" t="s">
        <v>11</v>
      </c>
      <c r="P2" s="3" t="s">
        <v>4</v>
      </c>
      <c r="Q2" s="3" t="s">
        <v>5</v>
      </c>
      <c r="R2" s="73" t="s">
        <v>6</v>
      </c>
      <c r="S2" s="74"/>
      <c r="T2" s="34" t="s">
        <v>83</v>
      </c>
      <c r="U2" s="72" t="s">
        <v>84</v>
      </c>
      <c r="V2" s="3" t="s">
        <v>85</v>
      </c>
      <c r="W2" s="3" t="s">
        <v>86</v>
      </c>
      <c r="X2" s="3" t="s">
        <v>87</v>
      </c>
      <c r="Y2" s="3" t="s">
        <v>88</v>
      </c>
      <c r="Z2" s="3" t="s">
        <v>89</v>
      </c>
      <c r="AA2" s="3" t="s">
        <v>2</v>
      </c>
      <c r="AB2" s="3" t="s">
        <v>90</v>
      </c>
      <c r="AC2" s="3" t="s">
        <v>3</v>
      </c>
      <c r="AD2" s="3" t="s">
        <v>9</v>
      </c>
      <c r="AE2" s="3" t="s">
        <v>10</v>
      </c>
      <c r="AF2" s="3" t="s">
        <v>11</v>
      </c>
      <c r="AG2" s="3" t="s">
        <v>4</v>
      </c>
      <c r="AH2" s="3" t="s">
        <v>5</v>
      </c>
      <c r="AI2" s="73" t="s">
        <v>6</v>
      </c>
      <c r="AJ2" s="75"/>
      <c r="AK2" s="76" t="s">
        <v>91</v>
      </c>
      <c r="AL2" s="77" t="s">
        <v>80</v>
      </c>
      <c r="AM2" s="77" t="s">
        <v>92</v>
      </c>
      <c r="AN2" s="78" t="s">
        <v>93</v>
      </c>
      <c r="AO2" s="79" t="s">
        <v>94</v>
      </c>
      <c r="AP2" s="4" t="s">
        <v>2</v>
      </c>
      <c r="AQ2" s="4" t="s">
        <v>90</v>
      </c>
      <c r="AR2" s="4" t="s">
        <v>95</v>
      </c>
      <c r="AS2" s="76" t="s">
        <v>9</v>
      </c>
      <c r="AT2" s="77" t="s">
        <v>10</v>
      </c>
      <c r="AU2" s="78" t="s">
        <v>11</v>
      </c>
      <c r="AV2" s="76" t="s">
        <v>4</v>
      </c>
      <c r="AW2" s="77" t="s">
        <v>5</v>
      </c>
      <c r="AX2" s="78" t="s">
        <v>6</v>
      </c>
    </row>
    <row r="3" customFormat="false" ht="12" hidden="false" customHeight="false" outlineLevel="0" collapsed="false">
      <c r="A3" s="11" t="s">
        <v>13</v>
      </c>
      <c r="B3" s="11" t="s">
        <v>31</v>
      </c>
      <c r="C3" s="11" t="n">
        <v>20</v>
      </c>
      <c r="D3" s="80" t="n">
        <v>1862.63</v>
      </c>
      <c r="E3" s="81" t="n">
        <v>44.644</v>
      </c>
      <c r="F3" s="81" t="n">
        <v>46.21</v>
      </c>
      <c r="G3" s="81" t="n">
        <v>43.415</v>
      </c>
      <c r="H3" s="81" t="n">
        <v>44.602</v>
      </c>
      <c r="I3" s="81" t="n">
        <v>42.151</v>
      </c>
      <c r="J3" s="81" t="n">
        <v>42.332</v>
      </c>
      <c r="K3" s="81" t="n">
        <v>23.899</v>
      </c>
      <c r="L3" s="81" t="n">
        <v>45.791</v>
      </c>
      <c r="M3" s="81" t="n">
        <v>50.6975</v>
      </c>
      <c r="N3" s="81" t="n">
        <v>52.8281</v>
      </c>
      <c r="O3" s="81" t="n">
        <v>52.5341</v>
      </c>
      <c r="P3" s="82" t="n">
        <v>50.177</v>
      </c>
      <c r="Q3" s="82" t="n">
        <v>53.453</v>
      </c>
      <c r="R3" s="83" t="n">
        <v>56.011</v>
      </c>
      <c r="S3" s="84" t="n">
        <f aca="false">U3/D3-1</f>
        <v>0.00773046713517966</v>
      </c>
      <c r="T3" s="11" t="n">
        <v>18.8</v>
      </c>
      <c r="U3" s="80" t="n">
        <v>1877.029</v>
      </c>
      <c r="V3" s="81" t="n">
        <v>44.175</v>
      </c>
      <c r="W3" s="81" t="n">
        <v>45.789</v>
      </c>
      <c r="X3" s="81" t="n">
        <v>43.151</v>
      </c>
      <c r="Y3" s="81" t="n">
        <v>44.234</v>
      </c>
      <c r="Z3" s="81" t="n">
        <v>41.838</v>
      </c>
      <c r="AA3" s="81" t="n">
        <v>42.135</v>
      </c>
      <c r="AB3" s="81" t="n">
        <v>23.917</v>
      </c>
      <c r="AC3" s="81" t="n">
        <v>45.708</v>
      </c>
      <c r="AD3" s="81" t="n">
        <v>50.4743</v>
      </c>
      <c r="AE3" s="81" t="n">
        <v>52.5738</v>
      </c>
      <c r="AF3" s="81" t="n">
        <v>52.0959</v>
      </c>
      <c r="AG3" s="82" t="n">
        <v>49.916</v>
      </c>
      <c r="AH3" s="82" t="n">
        <v>53.182</v>
      </c>
      <c r="AI3" s="83" t="n">
        <v>55.591</v>
      </c>
      <c r="AJ3" s="85"/>
      <c r="AK3" s="86" t="e">
        <f aca="false">bdrate($D3:$D6,E3:E6,$U3:$U6,V3:V6)</f>
        <v>#VALUE!</v>
      </c>
      <c r="AL3" s="87" t="e">
        <f aca="false">bdrate($D3:$D6,F3:F6,$U3:$U6,W3:W6)</f>
        <v>#VALUE!</v>
      </c>
      <c r="AM3" s="87" t="e">
        <f aca="false">bdrate($D3:$D6,G3:G6,$U3:$U6,X3:X6)</f>
        <v>#VALUE!</v>
      </c>
      <c r="AN3" s="88" t="e">
        <f aca="false">bdrate($D3:$D6,H3:H6,$U3:$U6,Y3:Y6)</f>
        <v>#VALUE!</v>
      </c>
      <c r="AO3" s="89" t="e">
        <f aca="false">bdrate($D3:$D6,I3:I6,$U3:$U6,Z3:Z6)</f>
        <v>#VALUE!</v>
      </c>
      <c r="AP3" s="90" t="e">
        <f aca="false">bdrate($D3:$D6,J3:J6,$U3:$U6,AA3:AA6)</f>
        <v>#VALUE!</v>
      </c>
      <c r="AQ3" s="90" t="e">
        <f aca="false">bdrate($D3:$D6,K3:K6,$U3:$U6,AB3:AB6)</f>
        <v>#VALUE!</v>
      </c>
      <c r="AR3" s="90" t="e">
        <f aca="false">bdrate($D3:$D6,L3:L6,$U3:$U6,AC3:AC6)</f>
        <v>#VALUE!</v>
      </c>
      <c r="AS3" s="86" t="e">
        <f aca="false">bdrate($D3:$D6,M3:M6,$U3:$U6,AD3:AD6)</f>
        <v>#VALUE!</v>
      </c>
      <c r="AT3" s="87" t="e">
        <f aca="false">bdrate($D3:$D6,N3:N6,$U3:$U6,AE3:AE6)</f>
        <v>#VALUE!</v>
      </c>
      <c r="AU3" s="88" t="e">
        <f aca="false">bdrate($D3:$D6,O3:O6,$U3:$U6,AF3:AF6)</f>
        <v>#VALUE!</v>
      </c>
      <c r="AV3" s="86" t="e">
        <f aca="false">bdrate($D3:$D6,P3:P6,$U3:$U6,AG3:AG6)</f>
        <v>#VALUE!</v>
      </c>
      <c r="AW3" s="87" t="e">
        <f aca="false">bdrate($D3:$D6,Q3:Q6,$U3:$U6,AH3:AH6)</f>
        <v>#VALUE!</v>
      </c>
      <c r="AX3" s="88" t="e">
        <f aca="false">bdrate($D3:$D6,R3:R6,$U3:$U6,AI3:AI6)</f>
        <v>#VALUE!</v>
      </c>
    </row>
    <row r="4" customFormat="false" ht="12" hidden="false" customHeight="false" outlineLevel="0" collapsed="false">
      <c r="A4" s="19"/>
      <c r="B4" s="19" t="s">
        <v>96</v>
      </c>
      <c r="C4" s="19" t="n">
        <v>23.5</v>
      </c>
      <c r="D4" s="91" t="n">
        <v>1169.817</v>
      </c>
      <c r="E4" s="92" t="n">
        <v>43.23</v>
      </c>
      <c r="F4" s="92" t="n">
        <v>44.789</v>
      </c>
      <c r="G4" s="92" t="n">
        <v>42.377</v>
      </c>
      <c r="H4" s="92" t="n">
        <v>43.347</v>
      </c>
      <c r="I4" s="92" t="n">
        <v>41.203</v>
      </c>
      <c r="J4" s="92" t="n">
        <v>41.67</v>
      </c>
      <c r="K4" s="92" t="n">
        <v>23.574</v>
      </c>
      <c r="L4" s="92" t="n">
        <v>44.898</v>
      </c>
      <c r="M4" s="92" t="n">
        <v>48.8878</v>
      </c>
      <c r="N4" s="92" t="n">
        <v>51.5013</v>
      </c>
      <c r="O4" s="92" t="n">
        <v>50.9423</v>
      </c>
      <c r="P4" s="93" t="n">
        <v>48.692</v>
      </c>
      <c r="Q4" s="93" t="n">
        <v>52.198</v>
      </c>
      <c r="R4" s="94" t="n">
        <v>54.622</v>
      </c>
      <c r="S4" s="84" t="n">
        <f aca="false">U4/D4-1</f>
        <v>0.0451985225039473</v>
      </c>
      <c r="T4" s="19" t="n">
        <v>22.6</v>
      </c>
      <c r="U4" s="91" t="n">
        <v>1222.691</v>
      </c>
      <c r="V4" s="92" t="n">
        <v>42.839</v>
      </c>
      <c r="W4" s="92" t="n">
        <v>44.333</v>
      </c>
      <c r="X4" s="92" t="n">
        <v>42.407</v>
      </c>
      <c r="Y4" s="92" t="n">
        <v>43.111</v>
      </c>
      <c r="Z4" s="92" t="n">
        <v>41.015</v>
      </c>
      <c r="AA4" s="92" t="n">
        <v>41.591</v>
      </c>
      <c r="AB4" s="92" t="n">
        <v>23.659</v>
      </c>
      <c r="AC4" s="92" t="n">
        <v>44.834</v>
      </c>
      <c r="AD4" s="92" t="n">
        <v>48.6102</v>
      </c>
      <c r="AE4" s="92" t="n">
        <v>51.7368</v>
      </c>
      <c r="AF4" s="92" t="n">
        <v>51.2106</v>
      </c>
      <c r="AG4" s="93" t="n">
        <v>48.365</v>
      </c>
      <c r="AH4" s="93" t="n">
        <v>52.44</v>
      </c>
      <c r="AI4" s="94" t="n">
        <v>54.842</v>
      </c>
      <c r="AJ4" s="85"/>
      <c r="AK4" s="95"/>
      <c r="AL4" s="96"/>
      <c r="AM4" s="96"/>
      <c r="AN4" s="97"/>
      <c r="AO4" s="98"/>
      <c r="AP4" s="99"/>
      <c r="AQ4" s="99"/>
      <c r="AR4" s="99"/>
      <c r="AS4" s="95"/>
      <c r="AT4" s="96"/>
      <c r="AU4" s="100"/>
      <c r="AV4" s="95"/>
      <c r="AW4" s="96"/>
      <c r="AX4" s="100"/>
    </row>
    <row r="5" customFormat="false" ht="12" hidden="false" customHeight="false" outlineLevel="0" collapsed="false">
      <c r="A5" s="19"/>
      <c r="B5" s="19"/>
      <c r="C5" s="19" t="n">
        <v>26.7</v>
      </c>
      <c r="D5" s="91" t="n">
        <v>776.843</v>
      </c>
      <c r="E5" s="92" t="n">
        <v>41.828</v>
      </c>
      <c r="F5" s="92" t="n">
        <v>43.377</v>
      </c>
      <c r="G5" s="92" t="n">
        <v>41.377</v>
      </c>
      <c r="H5" s="92" t="n">
        <v>42.105</v>
      </c>
      <c r="I5" s="92" t="n">
        <v>40.218</v>
      </c>
      <c r="J5" s="92" t="n">
        <v>41.022</v>
      </c>
      <c r="K5" s="92" t="n">
        <v>23.086</v>
      </c>
      <c r="L5" s="92" t="n">
        <v>44.106</v>
      </c>
      <c r="M5" s="92" t="n">
        <v>47.2154</v>
      </c>
      <c r="N5" s="92" t="n">
        <v>50.324</v>
      </c>
      <c r="O5" s="92" t="n">
        <v>49.5073</v>
      </c>
      <c r="P5" s="93" t="n">
        <v>47.242</v>
      </c>
      <c r="Q5" s="93" t="n">
        <v>51.103</v>
      </c>
      <c r="R5" s="94" t="n">
        <v>53.292</v>
      </c>
      <c r="S5" s="84" t="n">
        <f aca="false">U5/D5-1</f>
        <v>0.0339695408209897</v>
      </c>
      <c r="T5" s="19" t="n">
        <v>25.8</v>
      </c>
      <c r="U5" s="91" t="n">
        <v>803.232</v>
      </c>
      <c r="V5" s="92" t="n">
        <v>41.592</v>
      </c>
      <c r="W5" s="92" t="n">
        <v>42.88</v>
      </c>
      <c r="X5" s="92" t="n">
        <v>41.672</v>
      </c>
      <c r="Y5" s="92" t="n">
        <v>42.003</v>
      </c>
      <c r="Z5" s="92" t="n">
        <v>40.23</v>
      </c>
      <c r="AA5" s="92" t="n">
        <v>41.121</v>
      </c>
      <c r="AB5" s="92" t="n">
        <v>23.005</v>
      </c>
      <c r="AC5" s="92" t="n">
        <v>43.987</v>
      </c>
      <c r="AD5" s="92" t="n">
        <v>46.6801</v>
      </c>
      <c r="AE5" s="92" t="n">
        <v>51.0284</v>
      </c>
      <c r="AF5" s="92" t="n">
        <v>50.8308</v>
      </c>
      <c r="AG5" s="93" t="n">
        <v>46.717</v>
      </c>
      <c r="AH5" s="93" t="n">
        <v>51.868</v>
      </c>
      <c r="AI5" s="94" t="n">
        <v>54.606</v>
      </c>
      <c r="AJ5" s="85"/>
      <c r="AK5" s="95"/>
      <c r="AL5" s="96"/>
      <c r="AM5" s="96"/>
      <c r="AN5" s="97"/>
      <c r="AO5" s="98"/>
      <c r="AP5" s="99"/>
      <c r="AQ5" s="99"/>
      <c r="AR5" s="99"/>
      <c r="AS5" s="95"/>
      <c r="AT5" s="96"/>
      <c r="AU5" s="100"/>
      <c r="AV5" s="95"/>
      <c r="AW5" s="96"/>
      <c r="AX5" s="100"/>
    </row>
    <row r="6" customFormat="false" ht="12.75" hidden="false" customHeight="false" outlineLevel="0" collapsed="false">
      <c r="A6" s="19"/>
      <c r="B6" s="19"/>
      <c r="C6" s="19" t="n">
        <v>30</v>
      </c>
      <c r="D6" s="91" t="n">
        <v>468.524</v>
      </c>
      <c r="E6" s="92" t="n">
        <v>40.205</v>
      </c>
      <c r="F6" s="92" t="n">
        <v>41.649</v>
      </c>
      <c r="G6" s="92" t="n">
        <v>40.303</v>
      </c>
      <c r="H6" s="92" t="n">
        <v>40.664</v>
      </c>
      <c r="I6" s="92" t="n">
        <v>39.088</v>
      </c>
      <c r="J6" s="92" t="n">
        <v>40.32</v>
      </c>
      <c r="K6" s="92" t="n">
        <v>22.084</v>
      </c>
      <c r="L6" s="92" t="n">
        <v>43.153</v>
      </c>
      <c r="M6" s="92" t="n">
        <v>45.0883</v>
      </c>
      <c r="N6" s="92" t="n">
        <v>49.2487</v>
      </c>
      <c r="O6" s="92" t="n">
        <v>48.218</v>
      </c>
      <c r="P6" s="93" t="n">
        <v>45.353</v>
      </c>
      <c r="Q6" s="93" t="n">
        <v>50.183</v>
      </c>
      <c r="R6" s="94" t="n">
        <v>52.101</v>
      </c>
      <c r="S6" s="84" t="n">
        <f aca="false">U6/D6-1</f>
        <v>-0.0116578873227412</v>
      </c>
      <c r="T6" s="19" t="n">
        <v>29.9</v>
      </c>
      <c r="U6" s="101" t="n">
        <v>463.062</v>
      </c>
      <c r="V6" s="92" t="n">
        <v>39.858</v>
      </c>
      <c r="W6" s="92" t="n">
        <v>40.941</v>
      </c>
      <c r="X6" s="92" t="n">
        <v>40.627</v>
      </c>
      <c r="Y6" s="92" t="n">
        <v>40.446</v>
      </c>
      <c r="Z6" s="92" t="n">
        <v>39.106</v>
      </c>
      <c r="AA6" s="92" t="n">
        <v>40.45</v>
      </c>
      <c r="AB6" s="92" t="n">
        <v>21.422</v>
      </c>
      <c r="AC6" s="92" t="n">
        <v>42.911</v>
      </c>
      <c r="AD6" s="92" t="n">
        <v>44.1972</v>
      </c>
      <c r="AE6" s="92" t="n">
        <v>50.1996</v>
      </c>
      <c r="AF6" s="92" t="n">
        <v>50.086</v>
      </c>
      <c r="AG6" s="93" t="n">
        <v>44.504</v>
      </c>
      <c r="AH6" s="93" t="n">
        <v>51.256</v>
      </c>
      <c r="AI6" s="94" t="n">
        <v>54.066</v>
      </c>
      <c r="AJ6" s="85"/>
      <c r="AK6" s="95"/>
      <c r="AL6" s="96"/>
      <c r="AM6" s="96"/>
      <c r="AN6" s="97"/>
      <c r="AO6" s="98"/>
      <c r="AP6" s="99"/>
      <c r="AQ6" s="99"/>
      <c r="AR6" s="99"/>
      <c r="AS6" s="95"/>
      <c r="AT6" s="96"/>
      <c r="AU6" s="100"/>
      <c r="AV6" s="95"/>
      <c r="AW6" s="96"/>
      <c r="AX6" s="100"/>
    </row>
    <row r="7" customFormat="false" ht="12" hidden="false" customHeight="false" outlineLevel="0" collapsed="false">
      <c r="A7" s="19"/>
      <c r="B7" s="11" t="s">
        <v>33</v>
      </c>
      <c r="C7" s="11" t="n">
        <v>22.7</v>
      </c>
      <c r="D7" s="80" t="n">
        <v>7539.205</v>
      </c>
      <c r="E7" s="81" t="n">
        <v>41.076</v>
      </c>
      <c r="F7" s="81" t="n">
        <v>41.402</v>
      </c>
      <c r="G7" s="81" t="n">
        <v>38.48</v>
      </c>
      <c r="H7" s="81" t="n">
        <v>40.11</v>
      </c>
      <c r="I7" s="81" t="n">
        <v>37.799</v>
      </c>
      <c r="J7" s="81" t="n">
        <v>33.642</v>
      </c>
      <c r="K7" s="81" t="n">
        <v>21.378</v>
      </c>
      <c r="L7" s="81" t="n">
        <v>34.979</v>
      </c>
      <c r="M7" s="81" t="n">
        <v>41.4326</v>
      </c>
      <c r="N7" s="81" t="n">
        <v>45.9331</v>
      </c>
      <c r="O7" s="81" t="n">
        <v>46.9237</v>
      </c>
      <c r="P7" s="82" t="n">
        <v>41.63</v>
      </c>
      <c r="Q7" s="82" t="n">
        <v>49.251</v>
      </c>
      <c r="R7" s="83" t="n">
        <v>50.93</v>
      </c>
      <c r="S7" s="84" t="n">
        <f aca="false">U7/D7-1</f>
        <v>0.0219271130046206</v>
      </c>
      <c r="T7" s="11" t="n">
        <v>23.7</v>
      </c>
      <c r="U7" s="80" t="n">
        <v>7704.518</v>
      </c>
      <c r="V7" s="81" t="n">
        <v>40.596</v>
      </c>
      <c r="W7" s="81" t="n">
        <v>40.812</v>
      </c>
      <c r="X7" s="81" t="n">
        <v>38.329</v>
      </c>
      <c r="Y7" s="81" t="n">
        <v>39.759</v>
      </c>
      <c r="Z7" s="81" t="n">
        <v>37.861</v>
      </c>
      <c r="AA7" s="81" t="n">
        <v>33.967</v>
      </c>
      <c r="AB7" s="81" t="n">
        <v>21.393</v>
      </c>
      <c r="AC7" s="81" t="n">
        <v>35.231</v>
      </c>
      <c r="AD7" s="81" t="n">
        <v>41.0624</v>
      </c>
      <c r="AE7" s="81" t="n">
        <v>46.659</v>
      </c>
      <c r="AF7" s="81" t="n">
        <v>47.7579</v>
      </c>
      <c r="AG7" s="82" t="n">
        <v>41.832</v>
      </c>
      <c r="AH7" s="82" t="n">
        <v>50.035</v>
      </c>
      <c r="AI7" s="83" t="n">
        <v>51.897</v>
      </c>
      <c r="AJ7" s="85"/>
      <c r="AK7" s="86" t="e">
        <f aca="false">bdrate($D7:$D10,E7:E10,$U7:$U10,V7:V10)</f>
        <v>#VALUE!</v>
      </c>
      <c r="AL7" s="87" t="e">
        <f aca="false">bdrate($D7:$D10,F7:F10,$U7:$U10,W7:W10)</f>
        <v>#VALUE!</v>
      </c>
      <c r="AM7" s="87" t="e">
        <f aca="false">bdrate($D7:$D10,G7:G10,$U7:$U10,X7:X10)</f>
        <v>#VALUE!</v>
      </c>
      <c r="AN7" s="88" t="e">
        <f aca="false">bdrate($D7:$D10,H7:H10,$U7:$U10,Y7:Y10)</f>
        <v>#VALUE!</v>
      </c>
      <c r="AO7" s="89" t="e">
        <f aca="false">bdrate($D7:$D10,I7:I10,$U7:$U10,Z7:Z10)</f>
        <v>#VALUE!</v>
      </c>
      <c r="AP7" s="90" t="e">
        <f aca="false">bdrate($D7:$D10,J7:J10,$U7:$U10,AA7:AA10)</f>
        <v>#VALUE!</v>
      </c>
      <c r="AQ7" s="90" t="e">
        <f aca="false">bdrate($D7:$D10,K7:K10,$U7:$U10,AB7:AB10)</f>
        <v>#VALUE!</v>
      </c>
      <c r="AR7" s="90" t="e">
        <f aca="false">bdrate($D7:$D10,L7:L10,$U7:$U10,AC7:AC10)</f>
        <v>#VALUE!</v>
      </c>
      <c r="AS7" s="86" t="e">
        <f aca="false">bdrate($D7:$D10,M7:M10,$U7:$U10,AD7:AD10)</f>
        <v>#VALUE!</v>
      </c>
      <c r="AT7" s="87" t="e">
        <f aca="false">bdrate($D7:$D10,N7:N10,$U7:$U10,AE7:AE10)</f>
        <v>#VALUE!</v>
      </c>
      <c r="AU7" s="88" t="e">
        <f aca="false">bdrate($D7:$D10,O7:O10,$U7:$U10,AF7:AF10)</f>
        <v>#VALUE!</v>
      </c>
      <c r="AV7" s="86" t="e">
        <f aca="false">bdrate($D7:$D10,P7:P10,$U7:$U10,AG7:AG10)</f>
        <v>#VALUE!</v>
      </c>
      <c r="AW7" s="87" t="e">
        <f aca="false">bdrate($D7:$D10,Q7:Q10,$U7:$U10,AH7:AH10)</f>
        <v>#VALUE!</v>
      </c>
      <c r="AX7" s="88" t="e">
        <f aca="false">bdrate($D7:$D10,R7:R10,$U7:$U10,AI7:AI10)</f>
        <v>#VALUE!</v>
      </c>
    </row>
    <row r="8" customFormat="false" ht="12" hidden="false" customHeight="false" outlineLevel="0" collapsed="false">
      <c r="A8" s="19"/>
      <c r="B8" s="19" t="s">
        <v>97</v>
      </c>
      <c r="C8" s="19" t="n">
        <v>29.5</v>
      </c>
      <c r="D8" s="91" t="n">
        <v>2734.129</v>
      </c>
      <c r="E8" s="92" t="n">
        <v>37.069</v>
      </c>
      <c r="F8" s="92" t="n">
        <v>37.187</v>
      </c>
      <c r="G8" s="92" t="n">
        <v>35.093</v>
      </c>
      <c r="H8" s="92" t="n">
        <v>36.338</v>
      </c>
      <c r="I8" s="92" t="n">
        <v>34.325</v>
      </c>
      <c r="J8" s="92" t="n">
        <v>32.448</v>
      </c>
      <c r="K8" s="92" t="n">
        <v>20.686</v>
      </c>
      <c r="L8" s="92" t="n">
        <v>33.147</v>
      </c>
      <c r="M8" s="92" t="n">
        <v>37.142</v>
      </c>
      <c r="N8" s="92" t="n">
        <v>42.9213</v>
      </c>
      <c r="O8" s="92" t="n">
        <v>44.2009</v>
      </c>
      <c r="P8" s="93" t="n">
        <v>37.546</v>
      </c>
      <c r="Q8" s="93" t="n">
        <v>46.507</v>
      </c>
      <c r="R8" s="94" t="n">
        <v>48.468</v>
      </c>
      <c r="S8" s="84" t="n">
        <f aca="false">U8/D8-1</f>
        <v>-0.00612955716427421</v>
      </c>
      <c r="T8" s="19" t="n">
        <v>31.3</v>
      </c>
      <c r="U8" s="91" t="n">
        <v>2717.37</v>
      </c>
      <c r="V8" s="92" t="n">
        <v>36.31</v>
      </c>
      <c r="W8" s="92" t="n">
        <v>36.254</v>
      </c>
      <c r="X8" s="92" t="n">
        <v>34.944</v>
      </c>
      <c r="Y8" s="92" t="n">
        <v>35.788</v>
      </c>
      <c r="Z8" s="92" t="n">
        <v>34.348</v>
      </c>
      <c r="AA8" s="92" t="n">
        <v>33.322</v>
      </c>
      <c r="AB8" s="92" t="n">
        <v>21.25</v>
      </c>
      <c r="AC8" s="92" t="n">
        <v>33.287</v>
      </c>
      <c r="AD8" s="92" t="n">
        <v>36.3877</v>
      </c>
      <c r="AE8" s="92" t="n">
        <v>45.0853</v>
      </c>
      <c r="AF8" s="92" t="n">
        <v>47.197</v>
      </c>
      <c r="AG8" s="93" t="n">
        <v>37.429</v>
      </c>
      <c r="AH8" s="93" t="n">
        <v>48.708</v>
      </c>
      <c r="AI8" s="94" t="n">
        <v>51.447</v>
      </c>
      <c r="AJ8" s="85"/>
      <c r="AK8" s="95"/>
      <c r="AL8" s="96"/>
      <c r="AM8" s="96"/>
      <c r="AN8" s="97"/>
      <c r="AO8" s="98"/>
      <c r="AP8" s="99"/>
      <c r="AQ8" s="99"/>
      <c r="AR8" s="99"/>
      <c r="AS8" s="95"/>
      <c r="AT8" s="96"/>
      <c r="AU8" s="100"/>
      <c r="AV8" s="95"/>
      <c r="AW8" s="96"/>
      <c r="AX8" s="100"/>
    </row>
    <row r="9" customFormat="false" ht="12" hidden="false" customHeight="false" outlineLevel="0" collapsed="false">
      <c r="A9" s="19"/>
      <c r="B9" s="19"/>
      <c r="C9" s="19" t="n">
        <v>32.4</v>
      </c>
      <c r="D9" s="91" t="n">
        <v>1765.172</v>
      </c>
      <c r="E9" s="92" t="n">
        <v>35.319</v>
      </c>
      <c r="F9" s="92" t="n">
        <v>35.379</v>
      </c>
      <c r="G9" s="92" t="n">
        <v>33.576</v>
      </c>
      <c r="H9" s="92" t="n">
        <v>34.674</v>
      </c>
      <c r="I9" s="92" t="n">
        <v>32.781</v>
      </c>
      <c r="J9" s="92" t="n">
        <v>31.929</v>
      </c>
      <c r="K9" s="92" t="n">
        <v>20.438</v>
      </c>
      <c r="L9" s="92" t="n">
        <v>32.331</v>
      </c>
      <c r="M9" s="92" t="n">
        <v>35.2933</v>
      </c>
      <c r="N9" s="92" t="n">
        <v>41.7609</v>
      </c>
      <c r="O9" s="92" t="n">
        <v>43.1836</v>
      </c>
      <c r="P9" s="93" t="n">
        <v>35.745</v>
      </c>
      <c r="Q9" s="93" t="n">
        <v>45.4</v>
      </c>
      <c r="R9" s="94" t="n">
        <v>47.502</v>
      </c>
      <c r="S9" s="84" t="n">
        <f aca="false">U9/D9-1</f>
        <v>0.00913678667008089</v>
      </c>
      <c r="T9" s="19" t="n">
        <v>34.5</v>
      </c>
      <c r="U9" s="91" t="n">
        <v>1781.3</v>
      </c>
      <c r="V9" s="92" t="n">
        <v>34.519</v>
      </c>
      <c r="W9" s="92" t="n">
        <v>34.419</v>
      </c>
      <c r="X9" s="92" t="n">
        <v>33.406</v>
      </c>
      <c r="Y9" s="92" t="n">
        <v>34.085</v>
      </c>
      <c r="Z9" s="92" t="n">
        <v>32.781</v>
      </c>
      <c r="AA9" s="92" t="n">
        <v>32.944</v>
      </c>
      <c r="AB9" s="92" t="n">
        <v>21.033</v>
      </c>
      <c r="AC9" s="92" t="n">
        <v>32.424</v>
      </c>
      <c r="AD9" s="92" t="n">
        <v>34.4867</v>
      </c>
      <c r="AE9" s="92" t="n">
        <v>44.4131</v>
      </c>
      <c r="AF9" s="92" t="n">
        <v>46.7725</v>
      </c>
      <c r="AG9" s="93" t="n">
        <v>35.548</v>
      </c>
      <c r="AH9" s="93" t="n">
        <v>48.144</v>
      </c>
      <c r="AI9" s="94" t="n">
        <v>51.092</v>
      </c>
      <c r="AJ9" s="85"/>
      <c r="AK9" s="95"/>
      <c r="AL9" s="96"/>
      <c r="AM9" s="96"/>
      <c r="AN9" s="97"/>
      <c r="AO9" s="98"/>
      <c r="AP9" s="99"/>
      <c r="AQ9" s="99"/>
      <c r="AR9" s="99"/>
      <c r="AS9" s="95"/>
      <c r="AT9" s="96"/>
      <c r="AU9" s="100"/>
      <c r="AV9" s="95"/>
      <c r="AW9" s="96"/>
      <c r="AX9" s="100"/>
    </row>
    <row r="10" customFormat="false" ht="12.75" hidden="false" customHeight="false" outlineLevel="0" collapsed="false">
      <c r="A10" s="19"/>
      <c r="B10" s="19"/>
      <c r="C10" s="19" t="n">
        <v>34.5</v>
      </c>
      <c r="D10" s="91" t="n">
        <v>1308.489</v>
      </c>
      <c r="E10" s="92" t="n">
        <v>34.186</v>
      </c>
      <c r="F10" s="92" t="n">
        <v>34.213</v>
      </c>
      <c r="G10" s="92" t="n">
        <v>32.602</v>
      </c>
      <c r="H10" s="92" t="n">
        <v>33.599</v>
      </c>
      <c r="I10" s="92" t="n">
        <v>31.802</v>
      </c>
      <c r="J10" s="92" t="n">
        <v>31.6</v>
      </c>
      <c r="K10" s="92" t="n">
        <v>20.281</v>
      </c>
      <c r="L10" s="92" t="n">
        <v>31.818</v>
      </c>
      <c r="M10" s="92" t="n">
        <v>34.0963</v>
      </c>
      <c r="N10" s="92" t="n">
        <v>41.1534</v>
      </c>
      <c r="O10" s="92" t="n">
        <v>42.6246</v>
      </c>
      <c r="P10" s="93" t="n">
        <v>34.597</v>
      </c>
      <c r="Q10" s="93" t="n">
        <v>44.812</v>
      </c>
      <c r="R10" s="94" t="n">
        <v>46.96</v>
      </c>
      <c r="S10" s="84" t="n">
        <f aca="false">U10/D10-1</f>
        <v>-0.00483840521395296</v>
      </c>
      <c r="T10" s="19" t="n">
        <v>36.6</v>
      </c>
      <c r="U10" s="101" t="n">
        <v>1302.158</v>
      </c>
      <c r="V10" s="92" t="n">
        <v>33.33</v>
      </c>
      <c r="W10" s="92" t="n">
        <v>33.215</v>
      </c>
      <c r="X10" s="92" t="n">
        <v>32.37</v>
      </c>
      <c r="Y10" s="92" t="n">
        <v>32.95</v>
      </c>
      <c r="Z10" s="92" t="n">
        <v>31.728</v>
      </c>
      <c r="AA10" s="92" t="n">
        <v>32.641</v>
      </c>
      <c r="AB10" s="92" t="n">
        <v>20.759</v>
      </c>
      <c r="AC10" s="92" t="n">
        <v>31.852</v>
      </c>
      <c r="AD10" s="92" t="n">
        <v>33.2321</v>
      </c>
      <c r="AE10" s="92" t="n">
        <v>43.9813</v>
      </c>
      <c r="AF10" s="92" t="n">
        <v>46.158</v>
      </c>
      <c r="AG10" s="93" t="n">
        <v>34.299</v>
      </c>
      <c r="AH10" s="93" t="n">
        <v>47.809</v>
      </c>
      <c r="AI10" s="94" t="n">
        <v>50.568</v>
      </c>
      <c r="AJ10" s="85"/>
      <c r="AK10" s="95"/>
      <c r="AL10" s="96"/>
      <c r="AM10" s="96"/>
      <c r="AN10" s="97"/>
      <c r="AO10" s="98"/>
      <c r="AP10" s="99"/>
      <c r="AQ10" s="99"/>
      <c r="AR10" s="99"/>
      <c r="AS10" s="95"/>
      <c r="AT10" s="96"/>
      <c r="AU10" s="100"/>
      <c r="AV10" s="95"/>
      <c r="AW10" s="96"/>
      <c r="AX10" s="100"/>
    </row>
    <row r="11" customFormat="false" ht="12" hidden="false" customHeight="false" outlineLevel="0" collapsed="false">
      <c r="A11" s="19"/>
      <c r="B11" s="11" t="s">
        <v>35</v>
      </c>
      <c r="C11" s="11" t="n">
        <v>18.3</v>
      </c>
      <c r="D11" s="80" t="n">
        <v>1838.599</v>
      </c>
      <c r="E11" s="102" t="n">
        <v>46.147</v>
      </c>
      <c r="F11" s="102" t="n">
        <v>46.27</v>
      </c>
      <c r="G11" s="102" t="n">
        <v>44.355</v>
      </c>
      <c r="H11" s="102" t="n">
        <v>45.499</v>
      </c>
      <c r="I11" s="102" t="n">
        <v>43.218</v>
      </c>
      <c r="J11" s="102" t="n">
        <v>35.928</v>
      </c>
      <c r="K11" s="102" t="n">
        <v>24.468</v>
      </c>
      <c r="L11" s="102" t="n">
        <v>37.28</v>
      </c>
      <c r="M11" s="102" t="n">
        <v>46.4768</v>
      </c>
      <c r="N11" s="102" t="n">
        <v>52.7701</v>
      </c>
      <c r="O11" s="102" t="n">
        <v>54.0729</v>
      </c>
      <c r="P11" s="82" t="n">
        <v>46.419</v>
      </c>
      <c r="Q11" s="82" t="n">
        <v>55.213</v>
      </c>
      <c r="R11" s="83" t="n">
        <v>57.077</v>
      </c>
      <c r="S11" s="84" t="n">
        <f aca="false">U11/D11-1</f>
        <v>0.0271543713447033</v>
      </c>
      <c r="T11" s="11" t="n">
        <v>20</v>
      </c>
      <c r="U11" s="80" t="n">
        <v>1888.525</v>
      </c>
      <c r="V11" s="102" t="n">
        <v>45.242</v>
      </c>
      <c r="W11" s="102" t="n">
        <v>45.293</v>
      </c>
      <c r="X11" s="102" t="n">
        <v>43.46</v>
      </c>
      <c r="Y11" s="102" t="n">
        <v>44.577</v>
      </c>
      <c r="Z11" s="102" t="n">
        <v>42.715</v>
      </c>
      <c r="AA11" s="102" t="n">
        <v>35.842</v>
      </c>
      <c r="AB11" s="102" t="n">
        <v>24.336</v>
      </c>
      <c r="AC11" s="102" t="n">
        <v>37.216</v>
      </c>
      <c r="AD11" s="102" t="n">
        <v>45.8344</v>
      </c>
      <c r="AE11" s="102" t="n">
        <v>52.1914</v>
      </c>
      <c r="AF11" s="102" t="n">
        <v>53.4024</v>
      </c>
      <c r="AG11" s="82" t="n">
        <v>46.05</v>
      </c>
      <c r="AH11" s="82" t="n">
        <v>54.875</v>
      </c>
      <c r="AI11" s="83" t="n">
        <v>56.857</v>
      </c>
      <c r="AJ11" s="85"/>
      <c r="AK11" s="86" t="e">
        <f aca="false">bdrate($D11:$D14,E11:E14,$U11:$U14,V11:V14)</f>
        <v>#VALUE!</v>
      </c>
      <c r="AL11" s="87" t="e">
        <f aca="false">bdrate($D11:$D14,F11:F14,$U11:$U14,W11:W14)</f>
        <v>#VALUE!</v>
      </c>
      <c r="AM11" s="87" t="e">
        <f aca="false">bdrate($D11:$D14,G11:G14,$U11:$U14,X11:X14)</f>
        <v>#VALUE!</v>
      </c>
      <c r="AN11" s="88" t="e">
        <f aca="false">bdrate($D11:$D14,H11:H14,$U11:$U14,Y11:Y14)</f>
        <v>#VALUE!</v>
      </c>
      <c r="AO11" s="89" t="e">
        <f aca="false">bdrate($D11:$D14,I11:I14,$U11:$U14,Z11:Z14)</f>
        <v>#VALUE!</v>
      </c>
      <c r="AP11" s="90" t="e">
        <f aca="false">bdrate($D11:$D14,J11:J14,$U11:$U14,AA11:AA14)</f>
        <v>#VALUE!</v>
      </c>
      <c r="AQ11" s="90" t="e">
        <f aca="false">bdrate($D11:$D14,K11:K14,$U11:$U14,AB11:AB14)</f>
        <v>#VALUE!</v>
      </c>
      <c r="AR11" s="90" t="e">
        <f aca="false">bdrate($D11:$D14,L11:L14,$U11:$U14,AC11:AC14)</f>
        <v>#VALUE!</v>
      </c>
      <c r="AS11" s="86" t="e">
        <f aca="false">bdrate($D11:$D14,M11:M14,$U11:$U14,AD11:AD14)</f>
        <v>#VALUE!</v>
      </c>
      <c r="AT11" s="87" t="e">
        <f aca="false">bdrate($D11:$D14,N11:N14,$U11:$U14,AE11:AE14)</f>
        <v>#VALUE!</v>
      </c>
      <c r="AU11" s="88" t="e">
        <f aca="false">bdrate($D11:$D14,O11:O14,$U11:$U14,AF11:AF14)</f>
        <v>#VALUE!</v>
      </c>
      <c r="AV11" s="86" t="e">
        <f aca="false">bdrate($D11:$D14,P11:P14,$U11:$U14,AG11:AG14)</f>
        <v>#VALUE!</v>
      </c>
      <c r="AW11" s="87" t="e">
        <f aca="false">bdrate($D11:$D14,Q11:Q14,$U11:$U14,AH11:AH14)</f>
        <v>#VALUE!</v>
      </c>
      <c r="AX11" s="88" t="e">
        <f aca="false">bdrate($D11:$D14,R11:R14,$U11:$U14,AI11:AI14)</f>
        <v>#VALUE!</v>
      </c>
    </row>
    <row r="12" customFormat="false" ht="12" hidden="false" customHeight="false" outlineLevel="0" collapsed="false">
      <c r="A12" s="19"/>
      <c r="B12" s="19" t="s">
        <v>98</v>
      </c>
      <c r="C12" s="19" t="n">
        <v>22</v>
      </c>
      <c r="D12" s="91" t="n">
        <v>929.94</v>
      </c>
      <c r="E12" s="103" t="n">
        <v>44.951</v>
      </c>
      <c r="F12" s="103" t="n">
        <v>45.056</v>
      </c>
      <c r="G12" s="103" t="n">
        <v>43.2</v>
      </c>
      <c r="H12" s="103" t="n">
        <v>44.315</v>
      </c>
      <c r="I12" s="103" t="n">
        <v>42.325</v>
      </c>
      <c r="J12" s="103" t="n">
        <v>35.597</v>
      </c>
      <c r="K12" s="103" t="n">
        <v>24.271</v>
      </c>
      <c r="L12" s="103" t="n">
        <v>36.955</v>
      </c>
      <c r="M12" s="103" t="n">
        <v>45.436</v>
      </c>
      <c r="N12" s="103" t="n">
        <v>51.3642</v>
      </c>
      <c r="O12" s="103" t="n">
        <v>52.6458</v>
      </c>
      <c r="P12" s="93" t="n">
        <v>45.564</v>
      </c>
      <c r="Q12" s="93" t="n">
        <v>54.038</v>
      </c>
      <c r="R12" s="94" t="n">
        <v>56</v>
      </c>
      <c r="S12" s="84" t="n">
        <f aca="false">U12/D12-1</f>
        <v>-0.0767350581757963</v>
      </c>
      <c r="T12" s="19" t="n">
        <v>23.3</v>
      </c>
      <c r="U12" s="91" t="n">
        <v>858.581</v>
      </c>
      <c r="V12" s="103" t="n">
        <v>44.144</v>
      </c>
      <c r="W12" s="103" t="n">
        <v>44.119</v>
      </c>
      <c r="X12" s="103" t="n">
        <v>42.603</v>
      </c>
      <c r="Y12" s="103" t="n">
        <v>43.56</v>
      </c>
      <c r="Z12" s="103" t="n">
        <v>42.051</v>
      </c>
      <c r="AA12" s="103" t="n">
        <v>35.736</v>
      </c>
      <c r="AB12" s="103" t="n">
        <v>24.197</v>
      </c>
      <c r="AC12" s="103" t="n">
        <v>36.942</v>
      </c>
      <c r="AD12" s="103" t="n">
        <v>44.8197</v>
      </c>
      <c r="AE12" s="103" t="n">
        <v>51.8005</v>
      </c>
      <c r="AF12" s="103" t="n">
        <v>53.0607</v>
      </c>
      <c r="AG12" s="93" t="n">
        <v>45.237</v>
      </c>
      <c r="AH12" s="93" t="n">
        <v>54.582</v>
      </c>
      <c r="AI12" s="94" t="n">
        <v>56.612</v>
      </c>
      <c r="AJ12" s="85"/>
      <c r="AK12" s="95"/>
      <c r="AL12" s="96"/>
      <c r="AM12" s="96"/>
      <c r="AN12" s="97"/>
      <c r="AO12" s="98"/>
      <c r="AP12" s="99"/>
      <c r="AQ12" s="99"/>
      <c r="AR12" s="99"/>
      <c r="AS12" s="95"/>
      <c r="AT12" s="96"/>
      <c r="AU12" s="100"/>
      <c r="AV12" s="95"/>
      <c r="AW12" s="96"/>
      <c r="AX12" s="100"/>
    </row>
    <row r="13" customFormat="false" ht="12" hidden="false" customHeight="false" outlineLevel="0" collapsed="false">
      <c r="A13" s="19"/>
      <c r="B13" s="19"/>
      <c r="C13" s="19" t="n">
        <v>25.6</v>
      </c>
      <c r="D13" s="91" t="n">
        <v>533.384</v>
      </c>
      <c r="E13" s="103" t="n">
        <v>43.592</v>
      </c>
      <c r="F13" s="103" t="n">
        <v>43.684</v>
      </c>
      <c r="G13" s="103" t="n">
        <v>41.973</v>
      </c>
      <c r="H13" s="103" t="n">
        <v>43.009</v>
      </c>
      <c r="I13" s="103" t="n">
        <v>41.334</v>
      </c>
      <c r="J13" s="103" t="n">
        <v>35.192</v>
      </c>
      <c r="K13" s="103" t="n">
        <v>23.895</v>
      </c>
      <c r="L13" s="103" t="n">
        <v>36.567</v>
      </c>
      <c r="M13" s="103" t="n">
        <v>44.2084</v>
      </c>
      <c r="N13" s="103" t="n">
        <v>49.95</v>
      </c>
      <c r="O13" s="103" t="n">
        <v>51.2082</v>
      </c>
      <c r="P13" s="93" t="n">
        <v>44.505</v>
      </c>
      <c r="Q13" s="93" t="n">
        <v>52.812</v>
      </c>
      <c r="R13" s="94" t="n">
        <v>54.819</v>
      </c>
      <c r="S13" s="84" t="n">
        <f aca="false">U13/D13-1</f>
        <v>-0.0167215364540368</v>
      </c>
      <c r="T13" s="19" t="n">
        <v>26.9</v>
      </c>
      <c r="U13" s="91" t="n">
        <v>524.465</v>
      </c>
      <c r="V13" s="103" t="n">
        <v>42.853</v>
      </c>
      <c r="W13" s="103" t="n">
        <v>42.756</v>
      </c>
      <c r="X13" s="103" t="n">
        <v>41.555</v>
      </c>
      <c r="Y13" s="103" t="n">
        <v>42.347</v>
      </c>
      <c r="Z13" s="103" t="n">
        <v>41.242</v>
      </c>
      <c r="AA13" s="103" t="n">
        <v>35.617</v>
      </c>
      <c r="AB13" s="103" t="n">
        <v>23.88</v>
      </c>
      <c r="AC13" s="103" t="n">
        <v>36.586</v>
      </c>
      <c r="AD13" s="103" t="n">
        <v>43.5565</v>
      </c>
      <c r="AE13" s="103" t="n">
        <v>51.1748</v>
      </c>
      <c r="AF13" s="103" t="n">
        <v>53.0289</v>
      </c>
      <c r="AG13" s="93" t="n">
        <v>44.18</v>
      </c>
      <c r="AH13" s="93" t="n">
        <v>54.083</v>
      </c>
      <c r="AI13" s="94" t="n">
        <v>56.589</v>
      </c>
      <c r="AJ13" s="85"/>
      <c r="AK13" s="95"/>
      <c r="AL13" s="96"/>
      <c r="AM13" s="96"/>
      <c r="AN13" s="97"/>
      <c r="AO13" s="98"/>
      <c r="AP13" s="99"/>
      <c r="AQ13" s="99"/>
      <c r="AR13" s="99"/>
      <c r="AS13" s="95"/>
      <c r="AT13" s="96"/>
      <c r="AU13" s="100"/>
      <c r="AV13" s="95"/>
      <c r="AW13" s="96"/>
      <c r="AX13" s="100"/>
    </row>
    <row r="14" customFormat="false" ht="12.75" hidden="false" customHeight="false" outlineLevel="0" collapsed="false">
      <c r="A14" s="28"/>
      <c r="B14" s="19"/>
      <c r="C14" s="19" t="n">
        <v>29.5</v>
      </c>
      <c r="D14" s="91" t="n">
        <v>305.217</v>
      </c>
      <c r="E14" s="103" t="n">
        <v>42.035</v>
      </c>
      <c r="F14" s="103" t="n">
        <v>42.136</v>
      </c>
      <c r="G14" s="103" t="n">
        <v>40.556</v>
      </c>
      <c r="H14" s="103" t="n">
        <v>41.513</v>
      </c>
      <c r="I14" s="103" t="n">
        <v>40.156</v>
      </c>
      <c r="J14" s="103" t="n">
        <v>34.622</v>
      </c>
      <c r="K14" s="103" t="n">
        <v>23.099</v>
      </c>
      <c r="L14" s="103" t="n">
        <v>36.085</v>
      </c>
      <c r="M14" s="103" t="n">
        <v>42.7294</v>
      </c>
      <c r="N14" s="103" t="n">
        <v>48.2266</v>
      </c>
      <c r="O14" s="103" t="n">
        <v>49.5456</v>
      </c>
      <c r="P14" s="93" t="n">
        <v>43.187</v>
      </c>
      <c r="Q14" s="93" t="n">
        <v>51.24</v>
      </c>
      <c r="R14" s="94" t="n">
        <v>53.345</v>
      </c>
      <c r="S14" s="84" t="n">
        <f aca="false">U14/D14-1</f>
        <v>0.102936599206466</v>
      </c>
      <c r="T14" s="19" t="n">
        <v>30.5</v>
      </c>
      <c r="U14" s="101" t="n">
        <v>336.635</v>
      </c>
      <c r="V14" s="103" t="n">
        <v>41.6</v>
      </c>
      <c r="W14" s="103" t="n">
        <v>41.478</v>
      </c>
      <c r="X14" s="103" t="n">
        <v>40.498</v>
      </c>
      <c r="Y14" s="103" t="n">
        <v>41.163</v>
      </c>
      <c r="Z14" s="103" t="n">
        <v>40.42</v>
      </c>
      <c r="AA14" s="103" t="n">
        <v>35.431</v>
      </c>
      <c r="AB14" s="103" t="n">
        <v>23.069</v>
      </c>
      <c r="AC14" s="103" t="n">
        <v>36.193</v>
      </c>
      <c r="AD14" s="103" t="n">
        <v>42.2424</v>
      </c>
      <c r="AE14" s="103" t="n">
        <v>50.4288</v>
      </c>
      <c r="AF14" s="103" t="n">
        <v>52.6492</v>
      </c>
      <c r="AG14" s="93" t="n">
        <v>43.045</v>
      </c>
      <c r="AH14" s="93" t="n">
        <v>53.48</v>
      </c>
      <c r="AI14" s="94" t="n">
        <v>56.298</v>
      </c>
      <c r="AJ14" s="85"/>
      <c r="AK14" s="95"/>
      <c r="AL14" s="96"/>
      <c r="AM14" s="96"/>
      <c r="AN14" s="97"/>
      <c r="AO14" s="98"/>
      <c r="AP14" s="99"/>
      <c r="AQ14" s="99"/>
      <c r="AR14" s="99"/>
      <c r="AS14" s="95"/>
      <c r="AT14" s="96"/>
      <c r="AU14" s="100"/>
      <c r="AV14" s="95"/>
      <c r="AW14" s="96"/>
      <c r="AX14" s="100"/>
    </row>
    <row r="15" customFormat="false" ht="12" hidden="false" customHeight="false" outlineLevel="0" collapsed="false">
      <c r="A15" s="11" t="s">
        <v>16</v>
      </c>
      <c r="B15" s="11" t="s">
        <v>37</v>
      </c>
      <c r="C15" s="11" t="n">
        <v>24</v>
      </c>
      <c r="D15" s="80" t="n">
        <v>4964.7795</v>
      </c>
      <c r="E15" s="81" t="n">
        <v>37.62</v>
      </c>
      <c r="F15" s="81" t="n">
        <v>39.409</v>
      </c>
      <c r="G15" s="81" t="n">
        <v>32.265</v>
      </c>
      <c r="H15" s="81" t="n">
        <v>35.319</v>
      </c>
      <c r="I15" s="81" t="n">
        <v>32.293</v>
      </c>
      <c r="J15" s="81" t="n">
        <v>31.186</v>
      </c>
      <c r="K15" s="81" t="n">
        <v>20.977</v>
      </c>
      <c r="L15" s="81" t="n">
        <v>37.162</v>
      </c>
      <c r="M15" s="81" t="n">
        <v>41.3831</v>
      </c>
      <c r="N15" s="81" t="n">
        <v>39.6771</v>
      </c>
      <c r="O15" s="81" t="n">
        <v>42.2033</v>
      </c>
      <c r="P15" s="82" t="n">
        <v>42.486</v>
      </c>
      <c r="Q15" s="82" t="n">
        <v>43</v>
      </c>
      <c r="R15" s="83" t="n">
        <v>46.623</v>
      </c>
      <c r="S15" s="84" t="n">
        <f aca="false">U15/D15-1</f>
        <v>-0.0148294199168361</v>
      </c>
      <c r="T15" s="11" t="n">
        <v>23.8</v>
      </c>
      <c r="U15" s="80" t="n">
        <v>4891.1547</v>
      </c>
      <c r="V15" s="81" t="n">
        <v>37.33</v>
      </c>
      <c r="W15" s="81" t="n">
        <v>38.912</v>
      </c>
      <c r="X15" s="81" t="n">
        <v>32.232</v>
      </c>
      <c r="Y15" s="81" t="n">
        <v>35.172</v>
      </c>
      <c r="Z15" s="81" t="n">
        <v>32.158</v>
      </c>
      <c r="AA15" s="81" t="n">
        <v>31.212</v>
      </c>
      <c r="AB15" s="81" t="n">
        <v>21.135</v>
      </c>
      <c r="AC15" s="81" t="n">
        <v>37.027</v>
      </c>
      <c r="AD15" s="81" t="n">
        <v>40.905</v>
      </c>
      <c r="AE15" s="81" t="n">
        <v>39.8594</v>
      </c>
      <c r="AF15" s="81" t="n">
        <v>42.4289</v>
      </c>
      <c r="AG15" s="82" t="n">
        <v>42.137</v>
      </c>
      <c r="AH15" s="82" t="n">
        <v>43.184</v>
      </c>
      <c r="AI15" s="83" t="n">
        <v>46.861</v>
      </c>
      <c r="AJ15" s="85"/>
      <c r="AK15" s="86" t="e">
        <f aca="false">bdrate($D15:$D18,E15:E18,$U15:$U18,V15:V18)</f>
        <v>#VALUE!</v>
      </c>
      <c r="AL15" s="87" t="e">
        <f aca="false">bdrate($D15:$D18,F15:F18,$U15:$U18,W15:W18)</f>
        <v>#VALUE!</v>
      </c>
      <c r="AM15" s="87" t="e">
        <f aca="false">bdrate($D15:$D18,G15:G18,$U15:$U18,X15:X18)</f>
        <v>#VALUE!</v>
      </c>
      <c r="AN15" s="88" t="e">
        <f aca="false">bdrate($D15:$D18,H15:H18,$U15:$U18,Y15:Y18)</f>
        <v>#VALUE!</v>
      </c>
      <c r="AO15" s="89" t="e">
        <f aca="false">bdrate($D15:$D18,I15:I18,$U15:$U18,Z15:Z18)</f>
        <v>#VALUE!</v>
      </c>
      <c r="AP15" s="90" t="e">
        <f aca="false">bdrate($D15:$D18,J15:J18,$U15:$U18,AA15:AA18)</f>
        <v>#VALUE!</v>
      </c>
      <c r="AQ15" s="90" t="e">
        <f aca="false">bdrate($D15:$D18,K15:K18,$U15:$U18,AB15:AB18)</f>
        <v>#VALUE!</v>
      </c>
      <c r="AR15" s="90" t="e">
        <f aca="false">bdrate($D15:$D18,L15:L18,$U15:$U18,AC15:AC18)</f>
        <v>#VALUE!</v>
      </c>
      <c r="AS15" s="86" t="e">
        <f aca="false">bdrate($D15:$D18,M15:M18,$U15:$U18,AD15:AD18)</f>
        <v>#VALUE!</v>
      </c>
      <c r="AT15" s="87" t="e">
        <f aca="false">bdrate($D15:$D18,N15:N18,$U15:$U18,AE15:AE18)</f>
        <v>#VALUE!</v>
      </c>
      <c r="AU15" s="88" t="e">
        <f aca="false">bdrate($D15:$D18,O15:O18,$U15:$U18,AF15:AF18)</f>
        <v>#VALUE!</v>
      </c>
      <c r="AV15" s="86" t="e">
        <f aca="false">bdrate($D15:$D18,P15:P18,$U15:$U18,AG15:AG18)</f>
        <v>#VALUE!</v>
      </c>
      <c r="AW15" s="87" t="e">
        <f aca="false">bdrate($D15:$D18,Q15:Q18,$U15:$U18,AH15:AH18)</f>
        <v>#VALUE!</v>
      </c>
      <c r="AX15" s="88" t="e">
        <f aca="false">bdrate($D15:$D18,R15:R18,$U15:$U18,AI15:AI18)</f>
        <v>#VALUE!</v>
      </c>
    </row>
    <row r="16" customFormat="false" ht="12" hidden="false" customHeight="false" outlineLevel="0" collapsed="false">
      <c r="A16" s="19"/>
      <c r="B16" s="19" t="s">
        <v>99</v>
      </c>
      <c r="C16" s="19" t="n">
        <v>26</v>
      </c>
      <c r="D16" s="91" t="n">
        <v>3765.696</v>
      </c>
      <c r="E16" s="92" t="n">
        <v>37.148</v>
      </c>
      <c r="F16" s="92" t="n">
        <v>38.743</v>
      </c>
      <c r="G16" s="92" t="n">
        <v>32.035</v>
      </c>
      <c r="H16" s="92" t="n">
        <v>34.982</v>
      </c>
      <c r="I16" s="92" t="n">
        <v>31.988</v>
      </c>
      <c r="J16" s="92" t="n">
        <v>31.109</v>
      </c>
      <c r="K16" s="92" t="n">
        <v>20.864</v>
      </c>
      <c r="L16" s="92" t="n">
        <v>36.791</v>
      </c>
      <c r="M16" s="92" t="n">
        <v>40.5016</v>
      </c>
      <c r="N16" s="92" t="n">
        <v>39.3442</v>
      </c>
      <c r="O16" s="92" t="n">
        <v>41.8495</v>
      </c>
      <c r="P16" s="93" t="n">
        <v>41.66</v>
      </c>
      <c r="Q16" s="93" t="n">
        <v>42.648</v>
      </c>
      <c r="R16" s="94" t="n">
        <v>46.315</v>
      </c>
      <c r="S16" s="84" t="n">
        <f aca="false">U16/D16-1</f>
        <v>0.0121300019969748</v>
      </c>
      <c r="T16" s="19" t="n">
        <v>26.1</v>
      </c>
      <c r="U16" s="91" t="n">
        <v>3811.3739</v>
      </c>
      <c r="V16" s="92" t="n">
        <v>36.746</v>
      </c>
      <c r="W16" s="92" t="n">
        <v>38.055</v>
      </c>
      <c r="X16" s="92" t="n">
        <v>32.016</v>
      </c>
      <c r="Y16" s="92" t="n">
        <v>34.784</v>
      </c>
      <c r="Z16" s="92" t="n">
        <v>31.802</v>
      </c>
      <c r="AA16" s="92" t="n">
        <v>31.165</v>
      </c>
      <c r="AB16" s="92" t="n">
        <v>21.074</v>
      </c>
      <c r="AC16" s="92" t="n">
        <v>36.569</v>
      </c>
      <c r="AD16" s="92" t="n">
        <v>39.8197</v>
      </c>
      <c r="AE16" s="92" t="n">
        <v>39.69</v>
      </c>
      <c r="AF16" s="92" t="n">
        <v>42.3504</v>
      </c>
      <c r="AG16" s="93" t="n">
        <v>41.124</v>
      </c>
      <c r="AH16" s="93" t="n">
        <v>43.013</v>
      </c>
      <c r="AI16" s="94" t="n">
        <v>46.795</v>
      </c>
      <c r="AJ16" s="85"/>
      <c r="AK16" s="95"/>
      <c r="AL16" s="96"/>
      <c r="AM16" s="96"/>
      <c r="AN16" s="97"/>
      <c r="AO16" s="98"/>
      <c r="AP16" s="99"/>
      <c r="AQ16" s="99"/>
      <c r="AR16" s="99"/>
      <c r="AS16" s="95"/>
      <c r="AT16" s="96"/>
      <c r="AU16" s="100"/>
      <c r="AV16" s="95"/>
      <c r="AW16" s="96"/>
      <c r="AX16" s="100"/>
    </row>
    <row r="17" customFormat="false" ht="12" hidden="false" customHeight="false" outlineLevel="0" collapsed="false">
      <c r="A17" s="19"/>
      <c r="B17" s="19"/>
      <c r="C17" s="19" t="n">
        <v>31</v>
      </c>
      <c r="D17" s="91" t="n">
        <v>1897.2245</v>
      </c>
      <c r="E17" s="92" t="n">
        <v>35.551</v>
      </c>
      <c r="F17" s="92" t="n">
        <v>36.621</v>
      </c>
      <c r="G17" s="92" t="n">
        <v>31.307</v>
      </c>
      <c r="H17" s="92" t="n">
        <v>33.846</v>
      </c>
      <c r="I17" s="92" t="n">
        <v>31.02</v>
      </c>
      <c r="J17" s="92" t="n">
        <v>30.857</v>
      </c>
      <c r="K17" s="92" t="n">
        <v>20.764</v>
      </c>
      <c r="L17" s="92" t="n">
        <v>35.709</v>
      </c>
      <c r="M17" s="92" t="n">
        <v>37.8246</v>
      </c>
      <c r="N17" s="92" t="n">
        <v>38.6028</v>
      </c>
      <c r="O17" s="92" t="n">
        <v>41.0421</v>
      </c>
      <c r="P17" s="93" t="n">
        <v>39.054</v>
      </c>
      <c r="Q17" s="93" t="n">
        <v>41.916</v>
      </c>
      <c r="R17" s="94" t="n">
        <v>45.599</v>
      </c>
      <c r="S17" s="84" t="n">
        <f aca="false">U17/D17-1</f>
        <v>0.00557841204348764</v>
      </c>
      <c r="T17" s="19" t="n">
        <v>31.7</v>
      </c>
      <c r="U17" s="91" t="n">
        <v>1907.808</v>
      </c>
      <c r="V17" s="92" t="n">
        <v>34.849</v>
      </c>
      <c r="W17" s="92" t="n">
        <v>35.593</v>
      </c>
      <c r="X17" s="92" t="n">
        <v>31.266</v>
      </c>
      <c r="Y17" s="92" t="n">
        <v>33.462</v>
      </c>
      <c r="Z17" s="92" t="n">
        <v>30.711</v>
      </c>
      <c r="AA17" s="92" t="n">
        <v>30.987</v>
      </c>
      <c r="AB17" s="92" t="n">
        <v>20.758</v>
      </c>
      <c r="AC17" s="92" t="n">
        <v>35.33</v>
      </c>
      <c r="AD17" s="92" t="n">
        <v>36.8108</v>
      </c>
      <c r="AE17" s="92" t="n">
        <v>39.1912</v>
      </c>
      <c r="AF17" s="92" t="n">
        <v>41.9443</v>
      </c>
      <c r="AG17" s="93" t="n">
        <v>38.172</v>
      </c>
      <c r="AH17" s="93" t="n">
        <v>42.531</v>
      </c>
      <c r="AI17" s="94" t="n">
        <v>46.442</v>
      </c>
      <c r="AJ17" s="85"/>
      <c r="AK17" s="95"/>
      <c r="AL17" s="96"/>
      <c r="AM17" s="96"/>
      <c r="AN17" s="97"/>
      <c r="AO17" s="98"/>
      <c r="AP17" s="99"/>
      <c r="AQ17" s="99"/>
      <c r="AR17" s="99"/>
      <c r="AS17" s="95"/>
      <c r="AT17" s="96"/>
      <c r="AU17" s="100"/>
      <c r="AV17" s="95"/>
      <c r="AW17" s="96"/>
      <c r="AX17" s="100"/>
    </row>
    <row r="18" customFormat="false" ht="12.75" hidden="false" customHeight="false" outlineLevel="0" collapsed="false">
      <c r="A18" s="19"/>
      <c r="B18" s="19"/>
      <c r="C18" s="19" t="n">
        <v>35</v>
      </c>
      <c r="D18" s="91" t="n">
        <v>1082.8601</v>
      </c>
      <c r="E18" s="92" t="n">
        <v>33.993</v>
      </c>
      <c r="F18" s="92" t="n">
        <v>34.706</v>
      </c>
      <c r="G18" s="92" t="n">
        <v>30.612</v>
      </c>
      <c r="H18" s="92" t="n">
        <v>32.708</v>
      </c>
      <c r="I18" s="92" t="n">
        <v>30.097</v>
      </c>
      <c r="J18" s="92" t="n">
        <v>30.621</v>
      </c>
      <c r="K18" s="92" t="n">
        <v>20.579</v>
      </c>
      <c r="L18" s="92" t="n">
        <v>34.785</v>
      </c>
      <c r="M18" s="92" t="n">
        <v>35.5734</v>
      </c>
      <c r="N18" s="92" t="n">
        <v>38.0909</v>
      </c>
      <c r="O18" s="92" t="n">
        <v>40.5167</v>
      </c>
      <c r="P18" s="93" t="n">
        <v>36.781</v>
      </c>
      <c r="Q18" s="93" t="n">
        <v>41.434</v>
      </c>
      <c r="R18" s="94" t="n">
        <v>45.117</v>
      </c>
      <c r="S18" s="84" t="n">
        <f aca="false">U18/D18-1</f>
        <v>-0.0146965429790978</v>
      </c>
      <c r="T18" s="19" t="n">
        <v>36.2</v>
      </c>
      <c r="U18" s="101" t="n">
        <v>1066.9458</v>
      </c>
      <c r="V18" s="92" t="n">
        <v>33.028</v>
      </c>
      <c r="W18" s="92" t="n">
        <v>33.458</v>
      </c>
      <c r="X18" s="92" t="n">
        <v>30.456</v>
      </c>
      <c r="Y18" s="92" t="n">
        <v>32.096</v>
      </c>
      <c r="Z18" s="92" t="n">
        <v>29.637</v>
      </c>
      <c r="AA18" s="92" t="n">
        <v>30.786</v>
      </c>
      <c r="AB18" s="92" t="n">
        <v>20.422</v>
      </c>
      <c r="AC18" s="92" t="n">
        <v>34.302</v>
      </c>
      <c r="AD18" s="92" t="n">
        <v>34.3536</v>
      </c>
      <c r="AE18" s="92" t="n">
        <v>38.7763</v>
      </c>
      <c r="AF18" s="92" t="n">
        <v>41.5458</v>
      </c>
      <c r="AG18" s="93" t="n">
        <v>35.65</v>
      </c>
      <c r="AH18" s="93" t="n">
        <v>42.162</v>
      </c>
      <c r="AI18" s="94" t="n">
        <v>46.093</v>
      </c>
      <c r="AJ18" s="85"/>
      <c r="AK18" s="95"/>
      <c r="AL18" s="96"/>
      <c r="AM18" s="96"/>
      <c r="AN18" s="97"/>
      <c r="AO18" s="98"/>
      <c r="AP18" s="99"/>
      <c r="AQ18" s="99"/>
      <c r="AR18" s="99"/>
      <c r="AS18" s="95"/>
      <c r="AT18" s="96"/>
      <c r="AU18" s="100"/>
      <c r="AV18" s="95"/>
      <c r="AW18" s="96"/>
      <c r="AX18" s="100"/>
    </row>
    <row r="19" customFormat="false" ht="12" hidden="false" customHeight="false" outlineLevel="0" collapsed="false">
      <c r="A19" s="19"/>
      <c r="B19" s="104" t="s">
        <v>39</v>
      </c>
      <c r="C19" s="11" t="n">
        <v>24</v>
      </c>
      <c r="D19" s="80" t="n">
        <v>4736.6047</v>
      </c>
      <c r="E19" s="81" t="n">
        <v>38.626</v>
      </c>
      <c r="F19" s="81" t="n">
        <v>40.464</v>
      </c>
      <c r="G19" s="81" t="n">
        <v>33.668</v>
      </c>
      <c r="H19" s="81" t="n">
        <v>36.595</v>
      </c>
      <c r="I19" s="81" t="n">
        <v>33.99</v>
      </c>
      <c r="J19" s="81" t="n">
        <v>31.526</v>
      </c>
      <c r="K19" s="81" t="n">
        <v>20.912</v>
      </c>
      <c r="L19" s="81" t="n">
        <v>37.486</v>
      </c>
      <c r="M19" s="81" t="n">
        <v>41.9139</v>
      </c>
      <c r="N19" s="81" t="n">
        <v>40.3417</v>
      </c>
      <c r="O19" s="81" t="n">
        <v>42.631</v>
      </c>
      <c r="P19" s="82" t="n">
        <v>43.26</v>
      </c>
      <c r="Q19" s="82" t="n">
        <v>44.176</v>
      </c>
      <c r="R19" s="83" t="n">
        <v>47.342</v>
      </c>
      <c r="S19" s="84" t="n">
        <f aca="false">U19/D19-1</f>
        <v>-0.00283067742596299</v>
      </c>
      <c r="T19" s="11" t="n">
        <v>23.9</v>
      </c>
      <c r="U19" s="80" t="n">
        <v>4723.1969</v>
      </c>
      <c r="V19" s="81" t="n">
        <v>38.333</v>
      </c>
      <c r="W19" s="81" t="n">
        <v>39.963</v>
      </c>
      <c r="X19" s="81" t="n">
        <v>33.654</v>
      </c>
      <c r="Y19" s="81" t="n">
        <v>36.452</v>
      </c>
      <c r="Z19" s="81" t="n">
        <v>33.876</v>
      </c>
      <c r="AA19" s="81" t="n">
        <v>31.565</v>
      </c>
      <c r="AB19" s="81" t="n">
        <v>21.106</v>
      </c>
      <c r="AC19" s="81" t="n">
        <v>37.371</v>
      </c>
      <c r="AD19" s="81" t="n">
        <v>41.4627</v>
      </c>
      <c r="AE19" s="81" t="n">
        <v>40.5398</v>
      </c>
      <c r="AF19" s="81" t="n">
        <v>42.9376</v>
      </c>
      <c r="AG19" s="82" t="n">
        <v>42.922</v>
      </c>
      <c r="AH19" s="82" t="n">
        <v>44.375</v>
      </c>
      <c r="AI19" s="83" t="n">
        <v>47.643</v>
      </c>
      <c r="AJ19" s="85"/>
      <c r="AK19" s="86" t="e">
        <f aca="false">bdrate($D19:$D22,E19:E22,$U19:$U22,V19:V22)</f>
        <v>#VALUE!</v>
      </c>
      <c r="AL19" s="87" t="e">
        <f aca="false">bdrate($D19:$D22,F19:F22,$U19:$U22,W19:W22)</f>
        <v>#VALUE!</v>
      </c>
      <c r="AM19" s="87" t="e">
        <f aca="false">bdrate($D19:$D22,G19:G22,$U19:$U22,X19:X22)</f>
        <v>#VALUE!</v>
      </c>
      <c r="AN19" s="88" t="e">
        <f aca="false">bdrate($D19:$D22,H19:H22,$U19:$U22,Y19:Y22)</f>
        <v>#VALUE!</v>
      </c>
      <c r="AO19" s="89" t="e">
        <f aca="false">bdrate($D19:$D22,I19:I22,$U19:$U22,Z19:Z22)</f>
        <v>#VALUE!</v>
      </c>
      <c r="AP19" s="90" t="e">
        <f aca="false">bdrate($D19:$D22,J19:J22,$U19:$U22,AA19:AA22)</f>
        <v>#VALUE!</v>
      </c>
      <c r="AQ19" s="90" t="e">
        <f aca="false">bdrate($D19:$D22,K19:K22,$U19:$U22,AB19:AB22)</f>
        <v>#VALUE!</v>
      </c>
      <c r="AR19" s="90" t="e">
        <f aca="false">bdrate($D19:$D22,L19:L22,$U19:$U22,AC19:AC22)</f>
        <v>#VALUE!</v>
      </c>
      <c r="AS19" s="86" t="e">
        <f aca="false">bdrate($D19:$D22,M19:M22,$U19:$U22,AD19:AD22)</f>
        <v>#VALUE!</v>
      </c>
      <c r="AT19" s="87" t="e">
        <f aca="false">bdrate($D19:$D22,N19:N22,$U19:$U22,AE19:AE22)</f>
        <v>#VALUE!</v>
      </c>
      <c r="AU19" s="88" t="e">
        <f aca="false">bdrate($D19:$D22,O19:O22,$U19:$U22,AF19:AF22)</f>
        <v>#VALUE!</v>
      </c>
      <c r="AV19" s="86" t="e">
        <f aca="false">bdrate($D19:$D22,P19:P22,$U19:$U22,AG19:AG22)</f>
        <v>#VALUE!</v>
      </c>
      <c r="AW19" s="87" t="e">
        <f aca="false">bdrate($D19:$D22,Q19:Q22,$U19:$U22,AH19:AH22)</f>
        <v>#VALUE!</v>
      </c>
      <c r="AX19" s="88" t="e">
        <f aca="false">bdrate($D19:$D22,R19:R22,$U19:$U22,AI19:AI22)</f>
        <v>#VALUE!</v>
      </c>
    </row>
    <row r="20" customFormat="false" ht="12" hidden="false" customHeight="false" outlineLevel="0" collapsed="false">
      <c r="A20" s="19"/>
      <c r="B20" s="19"/>
      <c r="C20" s="19" t="n">
        <v>26</v>
      </c>
      <c r="D20" s="91" t="n">
        <v>3656.7429</v>
      </c>
      <c r="E20" s="92" t="n">
        <v>38.08</v>
      </c>
      <c r="F20" s="92" t="n">
        <v>39.743</v>
      </c>
      <c r="G20" s="92" t="n">
        <v>33.42</v>
      </c>
      <c r="H20" s="92" t="n">
        <v>36.216</v>
      </c>
      <c r="I20" s="92" t="n">
        <v>33.655</v>
      </c>
      <c r="J20" s="92" t="n">
        <v>31.435</v>
      </c>
      <c r="K20" s="92" t="n">
        <v>20.732</v>
      </c>
      <c r="L20" s="92" t="n">
        <v>37.104</v>
      </c>
      <c r="M20" s="92" t="n">
        <v>40.9738</v>
      </c>
      <c r="N20" s="92" t="n">
        <v>39.9662</v>
      </c>
      <c r="O20" s="92" t="n">
        <v>42.1447</v>
      </c>
      <c r="P20" s="93" t="n">
        <v>42.37</v>
      </c>
      <c r="Q20" s="93" t="n">
        <v>43.787</v>
      </c>
      <c r="R20" s="94" t="n">
        <v>46.914</v>
      </c>
      <c r="S20" s="84" t="n">
        <f aca="false">U20/D20-1</f>
        <v>0.020168932303116</v>
      </c>
      <c r="T20" s="19" t="n">
        <v>26.1</v>
      </c>
      <c r="U20" s="91" t="n">
        <v>3730.4955</v>
      </c>
      <c r="V20" s="92" t="n">
        <v>37.718</v>
      </c>
      <c r="W20" s="92" t="n">
        <v>39.092</v>
      </c>
      <c r="X20" s="92" t="n">
        <v>33.426</v>
      </c>
      <c r="Y20" s="92" t="n">
        <v>36.037</v>
      </c>
      <c r="Z20" s="92" t="n">
        <v>33.508</v>
      </c>
      <c r="AA20" s="92" t="n">
        <v>31.515</v>
      </c>
      <c r="AB20" s="92" t="n">
        <v>20.989</v>
      </c>
      <c r="AC20" s="92" t="n">
        <v>36.919</v>
      </c>
      <c r="AD20" s="92" t="n">
        <v>40.3518</v>
      </c>
      <c r="AE20" s="92" t="n">
        <v>40.335</v>
      </c>
      <c r="AF20" s="92" t="n">
        <v>42.8357</v>
      </c>
      <c r="AG20" s="93" t="n">
        <v>41.875</v>
      </c>
      <c r="AH20" s="93" t="n">
        <v>44.169</v>
      </c>
      <c r="AI20" s="94" t="n">
        <v>47.56</v>
      </c>
      <c r="AJ20" s="85"/>
      <c r="AK20" s="95"/>
      <c r="AL20" s="96"/>
      <c r="AM20" s="96"/>
      <c r="AN20" s="97"/>
      <c r="AO20" s="98"/>
      <c r="AP20" s="99"/>
      <c r="AQ20" s="99"/>
      <c r="AR20" s="99"/>
      <c r="AS20" s="95"/>
      <c r="AT20" s="96"/>
      <c r="AU20" s="100"/>
      <c r="AV20" s="95"/>
      <c r="AW20" s="96"/>
      <c r="AX20" s="100"/>
    </row>
    <row r="21" customFormat="false" ht="12" hidden="false" customHeight="false" outlineLevel="0" collapsed="false">
      <c r="A21" s="19"/>
      <c r="B21" s="19"/>
      <c r="C21" s="19" t="n">
        <v>31</v>
      </c>
      <c r="D21" s="91" t="n">
        <v>1888.1925</v>
      </c>
      <c r="E21" s="92" t="n">
        <v>36.306</v>
      </c>
      <c r="F21" s="92" t="n">
        <v>37.473</v>
      </c>
      <c r="G21" s="92" t="n">
        <v>32.642</v>
      </c>
      <c r="H21" s="92" t="n">
        <v>34.956</v>
      </c>
      <c r="I21" s="92" t="n">
        <v>32.614</v>
      </c>
      <c r="J21" s="92" t="n">
        <v>31.158</v>
      </c>
      <c r="K21" s="92" t="n">
        <v>20.582</v>
      </c>
      <c r="L21" s="92" t="n">
        <v>36</v>
      </c>
      <c r="M21" s="92" t="n">
        <v>38.1017</v>
      </c>
      <c r="N21" s="92" t="n">
        <v>39.0917</v>
      </c>
      <c r="O21" s="92" t="n">
        <v>41.1357</v>
      </c>
      <c r="P21" s="93" t="n">
        <v>39.578</v>
      </c>
      <c r="Q21" s="93" t="n">
        <v>42.927</v>
      </c>
      <c r="R21" s="94" t="n">
        <v>46</v>
      </c>
      <c r="S21" s="84" t="n">
        <f aca="false">U21/D21-1</f>
        <v>0.0277908105238209</v>
      </c>
      <c r="T21" s="19" t="n">
        <v>31.6</v>
      </c>
      <c r="U21" s="91" t="n">
        <v>1940.6669</v>
      </c>
      <c r="V21" s="92" t="n">
        <v>35.726</v>
      </c>
      <c r="W21" s="92" t="n">
        <v>36.579</v>
      </c>
      <c r="X21" s="92" t="n">
        <v>32.664</v>
      </c>
      <c r="Y21" s="92" t="n">
        <v>34.643</v>
      </c>
      <c r="Z21" s="92" t="n">
        <v>32.399</v>
      </c>
      <c r="AA21" s="92" t="n">
        <v>31.328</v>
      </c>
      <c r="AB21" s="92" t="n">
        <v>20.763</v>
      </c>
      <c r="AC21" s="92" t="n">
        <v>35.703</v>
      </c>
      <c r="AD21" s="92" t="n">
        <v>37.2306</v>
      </c>
      <c r="AE21" s="92" t="n">
        <v>39.7362</v>
      </c>
      <c r="AF21" s="92" t="n">
        <v>42.2632</v>
      </c>
      <c r="AG21" s="93" t="n">
        <v>38.812</v>
      </c>
      <c r="AH21" s="93" t="n">
        <v>43.596</v>
      </c>
      <c r="AI21" s="94" t="n">
        <v>47.068</v>
      </c>
      <c r="AJ21" s="85"/>
      <c r="AK21" s="95"/>
      <c r="AL21" s="96"/>
      <c r="AM21" s="96"/>
      <c r="AN21" s="97"/>
      <c r="AO21" s="98"/>
      <c r="AP21" s="99"/>
      <c r="AQ21" s="99"/>
      <c r="AR21" s="99"/>
      <c r="AS21" s="95"/>
      <c r="AT21" s="96"/>
      <c r="AU21" s="100"/>
      <c r="AV21" s="95"/>
      <c r="AW21" s="96"/>
      <c r="AX21" s="100"/>
    </row>
    <row r="22" customFormat="false" ht="12.75" hidden="false" customHeight="false" outlineLevel="0" collapsed="false">
      <c r="A22" s="19"/>
      <c r="B22" s="19"/>
      <c r="C22" s="19" t="n">
        <v>35</v>
      </c>
      <c r="D22" s="91" t="n">
        <v>1094.5321</v>
      </c>
      <c r="E22" s="92" t="n">
        <v>34.622</v>
      </c>
      <c r="F22" s="92" t="n">
        <v>35.454</v>
      </c>
      <c r="G22" s="92" t="n">
        <v>31.917</v>
      </c>
      <c r="H22" s="92" t="n">
        <v>33.717</v>
      </c>
      <c r="I22" s="92" t="n">
        <v>31.642</v>
      </c>
      <c r="J22" s="92" t="n">
        <v>30.907</v>
      </c>
      <c r="K22" s="92" t="n">
        <v>20.492</v>
      </c>
      <c r="L22" s="92" t="n">
        <v>35.062</v>
      </c>
      <c r="M22" s="92" t="n">
        <v>35.691</v>
      </c>
      <c r="N22" s="92" t="n">
        <v>38.4676</v>
      </c>
      <c r="O22" s="92" t="n">
        <v>40.5097</v>
      </c>
      <c r="P22" s="93" t="n">
        <v>37.157</v>
      </c>
      <c r="Q22" s="93" t="n">
        <v>42.335</v>
      </c>
      <c r="R22" s="94" t="n">
        <v>45.414</v>
      </c>
      <c r="S22" s="84" t="n">
        <f aca="false">U22/D22-1</f>
        <v>-0.0110120114339268</v>
      </c>
      <c r="T22" s="19" t="n">
        <v>36.2</v>
      </c>
      <c r="U22" s="101" t="n">
        <v>1082.4791</v>
      </c>
      <c r="V22" s="92" t="n">
        <v>33.738</v>
      </c>
      <c r="W22" s="92" t="n">
        <v>34.296</v>
      </c>
      <c r="X22" s="92" t="n">
        <v>31.83</v>
      </c>
      <c r="Y22" s="92" t="n">
        <v>33.15</v>
      </c>
      <c r="Z22" s="92" t="n">
        <v>31.28</v>
      </c>
      <c r="AA22" s="92" t="n">
        <v>31.114</v>
      </c>
      <c r="AB22" s="92" t="n">
        <v>20.401</v>
      </c>
      <c r="AC22" s="92" t="n">
        <v>34.644</v>
      </c>
      <c r="AD22" s="92" t="n">
        <v>34.5335</v>
      </c>
      <c r="AE22" s="92" t="n">
        <v>39.2791</v>
      </c>
      <c r="AF22" s="92" t="n">
        <v>41.7261</v>
      </c>
      <c r="AG22" s="93" t="n">
        <v>36.036</v>
      </c>
      <c r="AH22" s="93" t="n">
        <v>43.196</v>
      </c>
      <c r="AI22" s="94" t="n">
        <v>46.602</v>
      </c>
      <c r="AJ22" s="85"/>
      <c r="AK22" s="95"/>
      <c r="AL22" s="96"/>
      <c r="AM22" s="96"/>
      <c r="AN22" s="97"/>
      <c r="AO22" s="98"/>
      <c r="AP22" s="99"/>
      <c r="AQ22" s="99"/>
      <c r="AR22" s="99"/>
      <c r="AS22" s="95"/>
      <c r="AT22" s="96"/>
      <c r="AU22" s="100"/>
      <c r="AV22" s="95"/>
      <c r="AW22" s="96"/>
      <c r="AX22" s="100"/>
    </row>
    <row r="23" customFormat="false" ht="12" hidden="false" customHeight="false" outlineLevel="0" collapsed="false">
      <c r="A23" s="19"/>
      <c r="B23" s="11" t="s">
        <v>40</v>
      </c>
      <c r="C23" s="11" t="n">
        <v>23</v>
      </c>
      <c r="D23" s="80" t="n">
        <v>2182.0327</v>
      </c>
      <c r="E23" s="81" t="n">
        <v>44.506</v>
      </c>
      <c r="F23" s="81" t="n">
        <v>45.615</v>
      </c>
      <c r="G23" s="81" t="n">
        <v>40.835</v>
      </c>
      <c r="H23" s="81" t="n">
        <v>43.143</v>
      </c>
      <c r="I23" s="81" t="n">
        <v>40.659</v>
      </c>
      <c r="J23" s="81" t="n">
        <v>34.762</v>
      </c>
      <c r="K23" s="81" t="n">
        <v>21.163</v>
      </c>
      <c r="L23" s="81" t="n">
        <v>38.826</v>
      </c>
      <c r="M23" s="81" t="n">
        <v>45.6281</v>
      </c>
      <c r="N23" s="81" t="n">
        <v>45.6933</v>
      </c>
      <c r="O23" s="81" t="n">
        <v>47.7473</v>
      </c>
      <c r="P23" s="82" t="n">
        <v>46.614</v>
      </c>
      <c r="Q23" s="82" t="n">
        <v>50.091</v>
      </c>
      <c r="R23" s="83" t="n">
        <v>52.419</v>
      </c>
      <c r="S23" s="84" t="n">
        <f aca="false">U23/D23-1</f>
        <v>0.0168936973309337</v>
      </c>
      <c r="T23" s="11" t="n">
        <v>23.1</v>
      </c>
      <c r="U23" s="80" t="n">
        <v>2218.8953</v>
      </c>
      <c r="V23" s="81" t="n">
        <v>44.362</v>
      </c>
      <c r="W23" s="81" t="n">
        <v>45.302</v>
      </c>
      <c r="X23" s="81" t="n">
        <v>40.85</v>
      </c>
      <c r="Y23" s="81" t="n">
        <v>43.055</v>
      </c>
      <c r="Z23" s="81" t="n">
        <v>40.621</v>
      </c>
      <c r="AA23" s="81" t="n">
        <v>34.866</v>
      </c>
      <c r="AB23" s="81" t="n">
        <v>21.285</v>
      </c>
      <c r="AC23" s="81" t="n">
        <v>38.806</v>
      </c>
      <c r="AD23" s="81" t="n">
        <v>45.3887</v>
      </c>
      <c r="AE23" s="81" t="n">
        <v>45.9463</v>
      </c>
      <c r="AF23" s="81" t="n">
        <v>48.3462</v>
      </c>
      <c r="AG23" s="82" t="n">
        <v>46.532</v>
      </c>
      <c r="AH23" s="82" t="n">
        <v>50.351</v>
      </c>
      <c r="AI23" s="83" t="n">
        <v>52.989</v>
      </c>
      <c r="AJ23" s="85"/>
      <c r="AK23" s="86" t="e">
        <f aca="false">bdrate($D23:$D26,E23:E26,$U23:$U26,V23:V26)</f>
        <v>#VALUE!</v>
      </c>
      <c r="AL23" s="87" t="e">
        <f aca="false">bdrate($D23:$D26,F23:F26,$U23:$U26,W23:W26)</f>
        <v>#VALUE!</v>
      </c>
      <c r="AM23" s="87" t="e">
        <f aca="false">bdrate($D23:$D26,G23:G26,$U23:$U26,X23:X26)</f>
        <v>#VALUE!</v>
      </c>
      <c r="AN23" s="88" t="e">
        <f aca="false">bdrate($D23:$D26,H23:H26,$U23:$U26,Y23:Y26)</f>
        <v>#VALUE!</v>
      </c>
      <c r="AO23" s="89" t="e">
        <f aca="false">bdrate($D23:$D26,I23:I26,$U23:$U26,Z23:Z26)</f>
        <v>#VALUE!</v>
      </c>
      <c r="AP23" s="90" t="e">
        <f aca="false">bdrate($D23:$D26,J23:J26,$U23:$U26,AA23:AA26)</f>
        <v>#VALUE!</v>
      </c>
      <c r="AQ23" s="90" t="e">
        <f aca="false">bdrate($D23:$D26,K23:K26,$U23:$U26,AB23:AB26)</f>
        <v>#VALUE!</v>
      </c>
      <c r="AR23" s="90" t="e">
        <f aca="false">bdrate($D23:$D26,L23:L26,$U23:$U26,AC23:AC26)</f>
        <v>#VALUE!</v>
      </c>
      <c r="AS23" s="86" t="e">
        <f aca="false">bdrate($D23:$D26,M23:M26,$U23:$U26,AD23:AD26)</f>
        <v>#VALUE!</v>
      </c>
      <c r="AT23" s="87" t="e">
        <f aca="false">bdrate($D23:$D26,N23:N26,$U23:$U26,AE23:AE26)</f>
        <v>#VALUE!</v>
      </c>
      <c r="AU23" s="88" t="e">
        <f aca="false">bdrate($D23:$D26,O23:O26,$U23:$U26,AF23:AF26)</f>
        <v>#VALUE!</v>
      </c>
      <c r="AV23" s="86" t="e">
        <f aca="false">bdrate($D23:$D26,P23:P26,$U23:$U26,AG23:AG26)</f>
        <v>#VALUE!</v>
      </c>
      <c r="AW23" s="87" t="e">
        <f aca="false">bdrate($D23:$D26,Q23:Q26,$U23:$U26,AH23:AH26)</f>
        <v>#VALUE!</v>
      </c>
      <c r="AX23" s="88" t="e">
        <f aca="false">bdrate($D23:$D26,R23:R26,$U23:$U26,AI23:AI26)</f>
        <v>#VALUE!</v>
      </c>
    </row>
    <row r="24" customFormat="false" ht="12" hidden="false" customHeight="false" outlineLevel="0" collapsed="false">
      <c r="A24" s="19"/>
      <c r="B24" s="19" t="s">
        <v>100</v>
      </c>
      <c r="C24" s="19" t="n">
        <v>27</v>
      </c>
      <c r="D24" s="91" t="n">
        <v>1245.5353</v>
      </c>
      <c r="E24" s="92" t="n">
        <v>42.635</v>
      </c>
      <c r="F24" s="92" t="n">
        <v>43.422</v>
      </c>
      <c r="G24" s="92" t="n">
        <v>39.485</v>
      </c>
      <c r="H24" s="92" t="n">
        <v>41.492</v>
      </c>
      <c r="I24" s="92" t="n">
        <v>39.078</v>
      </c>
      <c r="J24" s="92" t="n">
        <v>34.231</v>
      </c>
      <c r="K24" s="92" t="n">
        <v>20.791</v>
      </c>
      <c r="L24" s="92" t="n">
        <v>37.756</v>
      </c>
      <c r="M24" s="92" t="n">
        <v>43.163</v>
      </c>
      <c r="N24" s="92" t="n">
        <v>44.202</v>
      </c>
      <c r="O24" s="92" t="n">
        <v>46.1094</v>
      </c>
      <c r="P24" s="93" t="n">
        <v>44.487</v>
      </c>
      <c r="Q24" s="93" t="n">
        <v>48.77</v>
      </c>
      <c r="R24" s="94" t="n">
        <v>50.984</v>
      </c>
      <c r="S24" s="84" t="n">
        <f aca="false">U24/D24-1</f>
        <v>-0.00809555538088724</v>
      </c>
      <c r="T24" s="19" t="n">
        <v>27.8</v>
      </c>
      <c r="U24" s="91" t="n">
        <v>1235.452</v>
      </c>
      <c r="V24" s="92" t="n">
        <v>42.231</v>
      </c>
      <c r="W24" s="92" t="n">
        <v>42.701</v>
      </c>
      <c r="X24" s="92" t="n">
        <v>39.659</v>
      </c>
      <c r="Y24" s="92" t="n">
        <v>41.311</v>
      </c>
      <c r="Z24" s="92" t="n">
        <v>39.011</v>
      </c>
      <c r="AA24" s="92" t="n">
        <v>34.534</v>
      </c>
      <c r="AB24" s="92" t="n">
        <v>21.135</v>
      </c>
      <c r="AC24" s="92" t="n">
        <v>37.552</v>
      </c>
      <c r="AD24" s="92" t="n">
        <v>42.5112</v>
      </c>
      <c r="AE24" s="92" t="n">
        <v>45.1748</v>
      </c>
      <c r="AF24" s="92" t="n">
        <v>47.5622</v>
      </c>
      <c r="AG24" s="93" t="n">
        <v>44.022</v>
      </c>
      <c r="AH24" s="93" t="n">
        <v>49.693</v>
      </c>
      <c r="AI24" s="94" t="n">
        <v>52.326</v>
      </c>
      <c r="AJ24" s="85"/>
      <c r="AK24" s="95"/>
      <c r="AL24" s="96"/>
      <c r="AM24" s="96"/>
      <c r="AN24" s="97"/>
      <c r="AO24" s="98"/>
      <c r="AP24" s="99"/>
      <c r="AQ24" s="99"/>
      <c r="AR24" s="99"/>
      <c r="AS24" s="95"/>
      <c r="AT24" s="96"/>
      <c r="AU24" s="100"/>
      <c r="AV24" s="95"/>
      <c r="AW24" s="96"/>
      <c r="AX24" s="100"/>
    </row>
    <row r="25" customFormat="false" ht="12" hidden="false" customHeight="false" outlineLevel="0" collapsed="false">
      <c r="A25" s="105"/>
      <c r="B25" s="19"/>
      <c r="C25" s="19" t="n">
        <v>32</v>
      </c>
      <c r="D25" s="91" t="n">
        <v>651.9667</v>
      </c>
      <c r="E25" s="92" t="n">
        <v>40.111</v>
      </c>
      <c r="F25" s="92" t="n">
        <v>40.594</v>
      </c>
      <c r="G25" s="92" t="n">
        <v>37.599</v>
      </c>
      <c r="H25" s="92" t="n">
        <v>39.222</v>
      </c>
      <c r="I25" s="92" t="n">
        <v>36.926</v>
      </c>
      <c r="J25" s="92" t="n">
        <v>33.511</v>
      </c>
      <c r="K25" s="92" t="n">
        <v>20.439</v>
      </c>
      <c r="L25" s="92" t="n">
        <v>36.392</v>
      </c>
      <c r="M25" s="92" t="n">
        <v>40.1416</v>
      </c>
      <c r="N25" s="92" t="n">
        <v>42.4386</v>
      </c>
      <c r="O25" s="92" t="n">
        <v>44.1891</v>
      </c>
      <c r="P25" s="93" t="n">
        <v>41.709</v>
      </c>
      <c r="Q25" s="93" t="n">
        <v>47.138</v>
      </c>
      <c r="R25" s="94" t="n">
        <v>49.224</v>
      </c>
      <c r="S25" s="84" t="n">
        <f aca="false">U25/D25-1</f>
        <v>-0.0123912770391492</v>
      </c>
      <c r="T25" s="19" t="n">
        <v>33.2</v>
      </c>
      <c r="U25" s="91" t="n">
        <v>643.888</v>
      </c>
      <c r="V25" s="92" t="n">
        <v>39.464</v>
      </c>
      <c r="W25" s="92" t="n">
        <v>39.591</v>
      </c>
      <c r="X25" s="92" t="n">
        <v>37.804</v>
      </c>
      <c r="Y25" s="92" t="n">
        <v>38.871</v>
      </c>
      <c r="Z25" s="92" t="n">
        <v>36.817</v>
      </c>
      <c r="AA25" s="92" t="n">
        <v>34.057</v>
      </c>
      <c r="AB25" s="92" t="n">
        <v>20.935</v>
      </c>
      <c r="AC25" s="92" t="n">
        <v>36.068</v>
      </c>
      <c r="AD25" s="92" t="n">
        <v>39.223</v>
      </c>
      <c r="AE25" s="92" t="n">
        <v>44.1065</v>
      </c>
      <c r="AF25" s="92" t="n">
        <v>46.7021</v>
      </c>
      <c r="AG25" s="93" t="n">
        <v>40.965</v>
      </c>
      <c r="AH25" s="93" t="n">
        <v>48.768</v>
      </c>
      <c r="AI25" s="94" t="n">
        <v>51.584</v>
      </c>
      <c r="AJ25" s="85"/>
      <c r="AK25" s="95"/>
      <c r="AL25" s="96"/>
      <c r="AM25" s="96"/>
      <c r="AN25" s="97"/>
      <c r="AO25" s="98"/>
      <c r="AP25" s="99"/>
      <c r="AQ25" s="99"/>
      <c r="AR25" s="99"/>
      <c r="AS25" s="95"/>
      <c r="AT25" s="96"/>
      <c r="AU25" s="100"/>
      <c r="AV25" s="95"/>
      <c r="AW25" s="96"/>
      <c r="AX25" s="100"/>
    </row>
    <row r="26" customFormat="false" ht="12.75" hidden="false" customHeight="false" outlineLevel="0" collapsed="false">
      <c r="B26" s="19"/>
      <c r="C26" s="19" t="n">
        <v>36</v>
      </c>
      <c r="D26" s="91" t="n">
        <v>393.5207</v>
      </c>
      <c r="E26" s="92" t="n">
        <v>38.03</v>
      </c>
      <c r="F26" s="92" t="n">
        <v>38.308</v>
      </c>
      <c r="G26" s="92" t="n">
        <v>36.062</v>
      </c>
      <c r="H26" s="92" t="n">
        <v>37.343</v>
      </c>
      <c r="I26" s="92" t="n">
        <v>35.188</v>
      </c>
      <c r="J26" s="92" t="n">
        <v>32.975</v>
      </c>
      <c r="K26" s="92" t="n">
        <v>20.264</v>
      </c>
      <c r="L26" s="92" t="n">
        <v>35.301</v>
      </c>
      <c r="M26" s="92" t="n">
        <v>37.7612</v>
      </c>
      <c r="N26" s="92" t="n">
        <v>41.3012</v>
      </c>
      <c r="O26" s="92" t="n">
        <v>43.0214</v>
      </c>
      <c r="P26" s="93" t="n">
        <v>39.439</v>
      </c>
      <c r="Q26" s="93" t="n">
        <v>46.076</v>
      </c>
      <c r="R26" s="94" t="n">
        <v>48.117</v>
      </c>
      <c r="S26" s="84" t="n">
        <f aca="false">U26/D26-1</f>
        <v>0.0276003269967755</v>
      </c>
      <c r="T26" s="19" t="n">
        <v>37.5</v>
      </c>
      <c r="U26" s="101" t="n">
        <v>404.382</v>
      </c>
      <c r="V26" s="92" t="n">
        <v>37.202</v>
      </c>
      <c r="W26" s="92" t="n">
        <v>37.19</v>
      </c>
      <c r="X26" s="92" t="n">
        <v>36.122</v>
      </c>
      <c r="Y26" s="92" t="n">
        <v>36.806</v>
      </c>
      <c r="Z26" s="92" t="n">
        <v>34.964</v>
      </c>
      <c r="AA26" s="92" t="n">
        <v>33.63</v>
      </c>
      <c r="AB26" s="92" t="n">
        <v>20.819</v>
      </c>
      <c r="AC26" s="92" t="n">
        <v>34.914</v>
      </c>
      <c r="AD26" s="92" t="n">
        <v>36.7492</v>
      </c>
      <c r="AE26" s="92" t="n">
        <v>43.4171</v>
      </c>
      <c r="AF26" s="92" t="n">
        <v>46.108</v>
      </c>
      <c r="AG26" s="93" t="n">
        <v>38.565</v>
      </c>
      <c r="AH26" s="93" t="n">
        <v>48.177</v>
      </c>
      <c r="AI26" s="94" t="n">
        <v>51.066</v>
      </c>
      <c r="AJ26" s="85"/>
      <c r="AK26" s="95"/>
      <c r="AL26" s="96"/>
      <c r="AM26" s="96"/>
      <c r="AN26" s="97"/>
      <c r="AO26" s="98"/>
      <c r="AP26" s="99"/>
      <c r="AQ26" s="99"/>
      <c r="AR26" s="99"/>
      <c r="AS26" s="95"/>
      <c r="AT26" s="96"/>
      <c r="AU26" s="100"/>
      <c r="AV26" s="95"/>
      <c r="AW26" s="96"/>
      <c r="AX26" s="100"/>
    </row>
    <row r="27" customFormat="false" ht="12" hidden="false" customHeight="false" outlineLevel="0" collapsed="false">
      <c r="A27" s="11" t="s">
        <v>18</v>
      </c>
      <c r="B27" s="11" t="s">
        <v>41</v>
      </c>
      <c r="C27" s="11" t="n">
        <v>20</v>
      </c>
      <c r="D27" s="80" t="n">
        <v>3354.1988</v>
      </c>
      <c r="E27" s="81" t="n">
        <v>43.414</v>
      </c>
      <c r="F27" s="81" t="n">
        <v>43.637</v>
      </c>
      <c r="G27" s="81" t="n">
        <v>40.452</v>
      </c>
      <c r="H27" s="81" t="n">
        <v>42.216</v>
      </c>
      <c r="I27" s="81" t="n">
        <v>39.972</v>
      </c>
      <c r="J27" s="81" t="n">
        <v>36.74</v>
      </c>
      <c r="K27" s="81" t="n">
        <v>21.995</v>
      </c>
      <c r="L27" s="81" t="n">
        <v>40.87</v>
      </c>
      <c r="M27" s="81" t="n">
        <v>46.3999</v>
      </c>
      <c r="N27" s="81" t="n">
        <v>48.719</v>
      </c>
      <c r="O27" s="81" t="n">
        <v>50.4643</v>
      </c>
      <c r="P27" s="82" t="n">
        <v>46.526</v>
      </c>
      <c r="Q27" s="82" t="n">
        <v>51.475</v>
      </c>
      <c r="R27" s="83" t="n">
        <v>54.055</v>
      </c>
      <c r="S27" s="84" t="n">
        <f aca="false">U27/D27-1</f>
        <v>0.0288948884007709</v>
      </c>
      <c r="T27" s="11" t="n">
        <v>19.1</v>
      </c>
      <c r="U27" s="80" t="n">
        <v>3451.118</v>
      </c>
      <c r="V27" s="81" t="n">
        <v>43.276</v>
      </c>
      <c r="W27" s="81" t="n">
        <v>43.507</v>
      </c>
      <c r="X27" s="81" t="n">
        <v>40.34</v>
      </c>
      <c r="Y27" s="81" t="n">
        <v>42.093</v>
      </c>
      <c r="Z27" s="81" t="n">
        <v>39.95</v>
      </c>
      <c r="AA27" s="81" t="n">
        <v>36.779</v>
      </c>
      <c r="AB27" s="81" t="n">
        <v>22.051</v>
      </c>
      <c r="AC27" s="81" t="n">
        <v>41.029</v>
      </c>
      <c r="AD27" s="81" t="n">
        <v>46.3934</v>
      </c>
      <c r="AE27" s="81" t="n">
        <v>48.6446</v>
      </c>
      <c r="AF27" s="81" t="n">
        <v>50.4135</v>
      </c>
      <c r="AG27" s="82" t="n">
        <v>46.683</v>
      </c>
      <c r="AH27" s="82" t="n">
        <v>51.49</v>
      </c>
      <c r="AI27" s="83" t="n">
        <v>54.108</v>
      </c>
      <c r="AJ27" s="85"/>
      <c r="AK27" s="86" t="e">
        <f aca="false">bdrate($D27:$D30,E27:E30,$U27:$U30,V27:V30)</f>
        <v>#VALUE!</v>
      </c>
      <c r="AL27" s="87" t="e">
        <f aca="false">bdrate($D27:$D30,F27:F30,$U27:$U30,W27:W30)</f>
        <v>#VALUE!</v>
      </c>
      <c r="AM27" s="87" t="e">
        <f aca="false">bdrate($D27:$D30,G27:G30,$U27:$U30,X27:X30)</f>
        <v>#VALUE!</v>
      </c>
      <c r="AN27" s="88" t="e">
        <f aca="false">bdrate($D27:$D30,H27:H30,$U27:$U30,Y27:Y30)</f>
        <v>#VALUE!</v>
      </c>
      <c r="AO27" s="89" t="e">
        <f aca="false">bdrate($D27:$D30,I27:I30,$U27:$U30,Z27:Z30)</f>
        <v>#VALUE!</v>
      </c>
      <c r="AP27" s="90" t="e">
        <f aca="false">bdrate($D27:$D30,J27:J30,$U27:$U30,AA27:AA30)</f>
        <v>#VALUE!</v>
      </c>
      <c r="AQ27" s="90" t="e">
        <f aca="false">bdrate($D27:$D30,K27:K30,$U27:$U30,AB27:AB30)</f>
        <v>#VALUE!</v>
      </c>
      <c r="AR27" s="90" t="e">
        <f aca="false">bdrate($D27:$D30,L27:L30,$U27:$U30,AC27:AC30)</f>
        <v>#VALUE!</v>
      </c>
      <c r="AS27" s="86" t="e">
        <f aca="false">bdrate($D27:$D30,M27:M30,$U27:$U30,AD27:AD30)</f>
        <v>#VALUE!</v>
      </c>
      <c r="AT27" s="87" t="e">
        <f aca="false">bdrate($D27:$D30,N27:N30,$U27:$U30,AE27:AE30)</f>
        <v>#VALUE!</v>
      </c>
      <c r="AU27" s="88" t="e">
        <f aca="false">bdrate($D27:$D30,O27:O30,$U27:$U30,AF27:AF30)</f>
        <v>#VALUE!</v>
      </c>
      <c r="AV27" s="86" t="e">
        <f aca="false">bdrate($D27:$D30,P27:P30,$U27:$U30,AG27:AG30)</f>
        <v>#VALUE!</v>
      </c>
      <c r="AW27" s="87" t="e">
        <f aca="false">bdrate($D27:$D30,Q27:Q30,$U27:$U30,AH27:AH30)</f>
        <v>#VALUE!</v>
      </c>
      <c r="AX27" s="88" t="e">
        <f aca="false">bdrate($D27:$D30,R27:R30,$U27:$U30,AI27:AI30)</f>
        <v>#VALUE!</v>
      </c>
    </row>
    <row r="28" customFormat="false" ht="12" hidden="false" customHeight="false" outlineLevel="0" collapsed="false">
      <c r="A28" s="19"/>
      <c r="B28" s="19" t="s">
        <v>101</v>
      </c>
      <c r="C28" s="19" t="n">
        <v>26</v>
      </c>
      <c r="D28" s="91" t="n">
        <v>1466.8018</v>
      </c>
      <c r="E28" s="92" t="n">
        <v>41.341</v>
      </c>
      <c r="F28" s="92" t="n">
        <v>41.469</v>
      </c>
      <c r="G28" s="92" t="n">
        <v>38.942</v>
      </c>
      <c r="H28" s="92" t="n">
        <v>40.384</v>
      </c>
      <c r="I28" s="92" t="n">
        <v>38.38</v>
      </c>
      <c r="J28" s="92" t="n">
        <v>36.098</v>
      </c>
      <c r="K28" s="92" t="n">
        <v>21.602</v>
      </c>
      <c r="L28" s="92" t="n">
        <v>39.534</v>
      </c>
      <c r="M28" s="92" t="n">
        <v>43.6934</v>
      </c>
      <c r="N28" s="92" t="n">
        <v>46.8868</v>
      </c>
      <c r="O28" s="92" t="n">
        <v>48.6319</v>
      </c>
      <c r="P28" s="93" t="n">
        <v>44.132</v>
      </c>
      <c r="Q28" s="93" t="n">
        <v>49.801</v>
      </c>
      <c r="R28" s="94" t="n">
        <v>52.466</v>
      </c>
      <c r="S28" s="84" t="n">
        <f aca="false">U28/D28-1</f>
        <v>0.01901995211623</v>
      </c>
      <c r="T28" s="19" t="n">
        <v>25.6</v>
      </c>
      <c r="U28" s="91" t="n">
        <v>1494.7003</v>
      </c>
      <c r="V28" s="92" t="n">
        <v>40.993</v>
      </c>
      <c r="W28" s="92" t="n">
        <v>41.013</v>
      </c>
      <c r="X28" s="92" t="n">
        <v>38.897</v>
      </c>
      <c r="Y28" s="92" t="n">
        <v>40.146</v>
      </c>
      <c r="Z28" s="92" t="n">
        <v>38.335</v>
      </c>
      <c r="AA28" s="92" t="n">
        <v>36.34</v>
      </c>
      <c r="AB28" s="92" t="n">
        <v>21.803</v>
      </c>
      <c r="AC28" s="92" t="n">
        <v>39.552</v>
      </c>
      <c r="AD28" s="92" t="n">
        <v>43.34</v>
      </c>
      <c r="AE28" s="92" t="n">
        <v>47.4454</v>
      </c>
      <c r="AF28" s="92" t="n">
        <v>49.5201</v>
      </c>
      <c r="AG28" s="93" t="n">
        <v>43.964</v>
      </c>
      <c r="AH28" s="93" t="n">
        <v>50.429</v>
      </c>
      <c r="AI28" s="94" t="n">
        <v>53.347</v>
      </c>
      <c r="AJ28" s="85"/>
      <c r="AK28" s="95"/>
      <c r="AL28" s="96"/>
      <c r="AM28" s="96"/>
      <c r="AN28" s="97"/>
      <c r="AO28" s="98"/>
      <c r="AP28" s="99"/>
      <c r="AQ28" s="99"/>
      <c r="AR28" s="99"/>
      <c r="AS28" s="95"/>
      <c r="AT28" s="96"/>
      <c r="AU28" s="100"/>
      <c r="AV28" s="95"/>
      <c r="AW28" s="96"/>
      <c r="AX28" s="100"/>
    </row>
    <row r="29" customFormat="false" ht="12" hidden="false" customHeight="false" outlineLevel="0" collapsed="false">
      <c r="A29" s="105"/>
      <c r="B29" s="19"/>
      <c r="C29" s="19" t="n">
        <v>30</v>
      </c>
      <c r="D29" s="91" t="n">
        <v>849.3481</v>
      </c>
      <c r="E29" s="92" t="n">
        <v>39.497</v>
      </c>
      <c r="F29" s="92" t="n">
        <v>39.572</v>
      </c>
      <c r="G29" s="92" t="n">
        <v>37.575</v>
      </c>
      <c r="H29" s="92" t="n">
        <v>38.741</v>
      </c>
      <c r="I29" s="92" t="n">
        <v>36.966</v>
      </c>
      <c r="J29" s="92" t="n">
        <v>35.583</v>
      </c>
      <c r="K29" s="92" t="n">
        <v>21.231</v>
      </c>
      <c r="L29" s="92" t="n">
        <v>38.496</v>
      </c>
      <c r="M29" s="92" t="n">
        <v>41.4858</v>
      </c>
      <c r="N29" s="92" t="n">
        <v>45.5007</v>
      </c>
      <c r="O29" s="92" t="n">
        <v>47.3792</v>
      </c>
      <c r="P29" s="93" t="n">
        <v>42.121</v>
      </c>
      <c r="Q29" s="93" t="n">
        <v>48.535</v>
      </c>
      <c r="R29" s="94" t="n">
        <v>51.303</v>
      </c>
      <c r="S29" s="84" t="n">
        <f aca="false">U29/D29-1</f>
        <v>-0.0019407825837251</v>
      </c>
      <c r="T29" s="19" t="n">
        <v>29.9</v>
      </c>
      <c r="U29" s="91" t="n">
        <v>847.6997</v>
      </c>
      <c r="V29" s="92" t="n">
        <v>38.983</v>
      </c>
      <c r="W29" s="92" t="n">
        <v>38.909</v>
      </c>
      <c r="X29" s="92" t="n">
        <v>37.609</v>
      </c>
      <c r="Y29" s="92" t="n">
        <v>38.424</v>
      </c>
      <c r="Z29" s="92" t="n">
        <v>36.904</v>
      </c>
      <c r="AA29" s="92" t="n">
        <v>35.962</v>
      </c>
      <c r="AB29" s="92" t="n">
        <v>21.465</v>
      </c>
      <c r="AC29" s="92" t="n">
        <v>38.415</v>
      </c>
      <c r="AD29" s="92" t="n">
        <v>40.8928</v>
      </c>
      <c r="AE29" s="92" t="n">
        <v>46.7317</v>
      </c>
      <c r="AF29" s="92" t="n">
        <v>48.8847</v>
      </c>
      <c r="AG29" s="93" t="n">
        <v>41.721</v>
      </c>
      <c r="AH29" s="93" t="n">
        <v>49.831</v>
      </c>
      <c r="AI29" s="94" t="n">
        <v>52.767</v>
      </c>
      <c r="AJ29" s="85"/>
      <c r="AK29" s="95"/>
      <c r="AL29" s="96"/>
      <c r="AM29" s="96"/>
      <c r="AN29" s="97"/>
      <c r="AO29" s="98"/>
      <c r="AP29" s="99"/>
      <c r="AQ29" s="99"/>
      <c r="AR29" s="99"/>
      <c r="AS29" s="95"/>
      <c r="AT29" s="96"/>
      <c r="AU29" s="100"/>
      <c r="AV29" s="95"/>
      <c r="AW29" s="96"/>
      <c r="AX29" s="100"/>
    </row>
    <row r="30" customFormat="false" ht="12.75" hidden="false" customHeight="false" outlineLevel="0" collapsed="false">
      <c r="B30" s="19"/>
      <c r="C30" s="19" t="n">
        <v>34</v>
      </c>
      <c r="D30" s="91" t="n">
        <v>509.7298</v>
      </c>
      <c r="E30" s="92" t="n">
        <v>37.573</v>
      </c>
      <c r="F30" s="92" t="n">
        <v>37.598</v>
      </c>
      <c r="G30" s="92" t="n">
        <v>36.178</v>
      </c>
      <c r="H30" s="92" t="n">
        <v>37.032</v>
      </c>
      <c r="I30" s="92" t="n">
        <v>35.461</v>
      </c>
      <c r="J30" s="92" t="n">
        <v>35.085</v>
      </c>
      <c r="K30" s="92" t="n">
        <v>21.081</v>
      </c>
      <c r="L30" s="92" t="n">
        <v>37.448</v>
      </c>
      <c r="M30" s="92" t="n">
        <v>39.2596</v>
      </c>
      <c r="N30" s="92" t="n">
        <v>44.4424</v>
      </c>
      <c r="O30" s="92" t="n">
        <v>46.3427</v>
      </c>
      <c r="P30" s="93" t="n">
        <v>40.033</v>
      </c>
      <c r="Q30" s="93" t="n">
        <v>47.56</v>
      </c>
      <c r="R30" s="94" t="n">
        <v>50.344</v>
      </c>
      <c r="S30" s="84" t="n">
        <f aca="false">U30/D30-1</f>
        <v>0.00440174382584657</v>
      </c>
      <c r="T30" s="19" t="n">
        <v>33.9</v>
      </c>
      <c r="U30" s="101" t="n">
        <v>511.9735</v>
      </c>
      <c r="V30" s="92" t="n">
        <v>36.963</v>
      </c>
      <c r="W30" s="92" t="n">
        <v>36.826</v>
      </c>
      <c r="X30" s="92" t="n">
        <v>36.158</v>
      </c>
      <c r="Y30" s="92" t="n">
        <v>36.614</v>
      </c>
      <c r="Z30" s="92" t="n">
        <v>35.405</v>
      </c>
      <c r="AA30" s="92" t="n">
        <v>35.579</v>
      </c>
      <c r="AB30" s="92" t="n">
        <v>21.086</v>
      </c>
      <c r="AC30" s="92" t="n">
        <v>37.311</v>
      </c>
      <c r="AD30" s="92" t="n">
        <v>38.5693</v>
      </c>
      <c r="AE30" s="92" t="n">
        <v>46.1011</v>
      </c>
      <c r="AF30" s="92" t="n">
        <v>48.4281</v>
      </c>
      <c r="AG30" s="93" t="n">
        <v>39.497</v>
      </c>
      <c r="AH30" s="93" t="n">
        <v>49.26</v>
      </c>
      <c r="AI30" s="94" t="n">
        <v>52.353</v>
      </c>
      <c r="AJ30" s="85"/>
      <c r="AK30" s="95"/>
      <c r="AL30" s="96"/>
      <c r="AM30" s="96"/>
      <c r="AN30" s="97"/>
      <c r="AO30" s="98"/>
      <c r="AP30" s="99"/>
      <c r="AQ30" s="99"/>
      <c r="AR30" s="99"/>
      <c r="AS30" s="95"/>
      <c r="AT30" s="96"/>
      <c r="AU30" s="100"/>
      <c r="AV30" s="95"/>
      <c r="AW30" s="96"/>
      <c r="AX30" s="100"/>
    </row>
    <row r="31" customFormat="false" ht="12" hidden="false" customHeight="false" outlineLevel="0" collapsed="false">
      <c r="A31" s="11" t="s">
        <v>20</v>
      </c>
      <c r="B31" s="11" t="s">
        <v>42</v>
      </c>
      <c r="C31" s="11" t="n">
        <v>20.5</v>
      </c>
      <c r="D31" s="80" t="n">
        <v>1890.5772</v>
      </c>
      <c r="E31" s="81" t="n">
        <v>43.332</v>
      </c>
      <c r="F31" s="81" t="n">
        <v>43.241</v>
      </c>
      <c r="G31" s="81" t="n">
        <v>36.183</v>
      </c>
      <c r="H31" s="81" t="n">
        <v>39.524</v>
      </c>
      <c r="I31" s="81" t="n">
        <v>36.146</v>
      </c>
      <c r="J31" s="81" t="n">
        <v>34.247</v>
      </c>
      <c r="K31" s="81" t="n">
        <v>23.98</v>
      </c>
      <c r="L31" s="81" t="n">
        <v>39.579</v>
      </c>
      <c r="M31" s="81" t="n">
        <v>46.5096</v>
      </c>
      <c r="N31" s="81" t="n">
        <v>44.3953</v>
      </c>
      <c r="O31" s="81" t="n">
        <v>51.2632</v>
      </c>
      <c r="P31" s="82" t="n">
        <v>48.071</v>
      </c>
      <c r="Q31" s="82" t="n">
        <v>48.521</v>
      </c>
      <c r="R31" s="83" t="n">
        <v>56.044</v>
      </c>
      <c r="S31" s="84" t="n">
        <f aca="false">U31/D31-1</f>
        <v>0.00235933237743491</v>
      </c>
      <c r="T31" s="11" t="n">
        <v>18.5</v>
      </c>
      <c r="U31" s="80" t="n">
        <v>1895.0377</v>
      </c>
      <c r="V31" s="81" t="n">
        <v>43.101</v>
      </c>
      <c r="W31" s="81" t="n">
        <v>43.051</v>
      </c>
      <c r="X31" s="81" t="n">
        <v>36.066</v>
      </c>
      <c r="Y31" s="81" t="n">
        <v>39.381</v>
      </c>
      <c r="Z31" s="81" t="n">
        <v>36.021</v>
      </c>
      <c r="AA31" s="81" t="n">
        <v>34.2</v>
      </c>
      <c r="AB31" s="81" t="n">
        <v>23.982</v>
      </c>
      <c r="AC31" s="81" t="n">
        <v>39.519</v>
      </c>
      <c r="AD31" s="81" t="n">
        <v>46.3917</v>
      </c>
      <c r="AE31" s="81" t="n">
        <v>44.313</v>
      </c>
      <c r="AF31" s="81" t="n">
        <v>50.9852</v>
      </c>
      <c r="AG31" s="82" t="n">
        <v>47.915</v>
      </c>
      <c r="AH31" s="82" t="n">
        <v>48.421</v>
      </c>
      <c r="AI31" s="83" t="n">
        <v>55.768</v>
      </c>
      <c r="AJ31" s="85"/>
      <c r="AK31" s="86" t="e">
        <f aca="false">bdrate($D31:$D34,E31:E34,$U31:$U34,V31:V34)</f>
        <v>#VALUE!</v>
      </c>
      <c r="AL31" s="87" t="e">
        <f aca="false">bdrate($D31:$D34,F31:F34,$U31:$U34,W31:W34)</f>
        <v>#VALUE!</v>
      </c>
      <c r="AM31" s="87" t="e">
        <f aca="false">bdrate($D31:$D34,G31:G34,$U31:$U34,X31:X34)</f>
        <v>#VALUE!</v>
      </c>
      <c r="AN31" s="88" t="e">
        <f aca="false">bdrate($D31:$D34,H31:H34,$U31:$U34,Y31:Y34)</f>
        <v>#VALUE!</v>
      </c>
      <c r="AO31" s="89" t="e">
        <f aca="false">bdrate($D31:$D34,I31:I34,$U31:$U34,Z31:Z34)</f>
        <v>#VALUE!</v>
      </c>
      <c r="AP31" s="90" t="e">
        <f aca="false">bdrate($D31:$D34,J31:J34,$U31:$U34,AA31:AA34)</f>
        <v>#VALUE!</v>
      </c>
      <c r="AQ31" s="90" t="e">
        <f aca="false">bdrate($D31:$D34,K31:K34,$U31:$U34,AB31:AB34)</f>
        <v>#VALUE!</v>
      </c>
      <c r="AR31" s="90" t="e">
        <f aca="false">bdrate($D31:$D34,L31:L34,$U31:$U34,AC31:AC34)</f>
        <v>#VALUE!</v>
      </c>
      <c r="AS31" s="86" t="e">
        <f aca="false">bdrate($D31:$D34,M31:M34,$U31:$U34,AD31:AD34)</f>
        <v>#VALUE!</v>
      </c>
      <c r="AT31" s="87" t="e">
        <f aca="false">bdrate($D31:$D34,N31:N34,$U31:$U34,AE31:AE34)</f>
        <v>#VALUE!</v>
      </c>
      <c r="AU31" s="88" t="e">
        <f aca="false">bdrate($D31:$D34,O31:O34,$U31:$U34,AF31:AF34)</f>
        <v>#VALUE!</v>
      </c>
      <c r="AV31" s="86" t="e">
        <f aca="false">bdrate($D31:$D34,P31:P34,$U31:$U34,AG31:AG34)</f>
        <v>#VALUE!</v>
      </c>
      <c r="AW31" s="87" t="e">
        <f aca="false">bdrate($D31:$D34,Q31:Q34,$U31:$U34,AH31:AH34)</f>
        <v>#VALUE!</v>
      </c>
      <c r="AX31" s="88" t="e">
        <f aca="false">bdrate($D31:$D34,R31:R34,$U31:$U34,AI31:AI34)</f>
        <v>#VALUE!</v>
      </c>
    </row>
    <row r="32" customFormat="false" ht="12" hidden="false" customHeight="false" outlineLevel="0" collapsed="false">
      <c r="A32" s="19"/>
      <c r="B32" s="19" t="s">
        <v>102</v>
      </c>
      <c r="C32" s="19" t="n">
        <v>24</v>
      </c>
      <c r="D32" s="91" t="n">
        <v>1061.9941</v>
      </c>
      <c r="E32" s="92" t="n">
        <v>42.057</v>
      </c>
      <c r="F32" s="92" t="n">
        <v>42.089</v>
      </c>
      <c r="G32" s="92" t="n">
        <v>35.584</v>
      </c>
      <c r="H32" s="92" t="n">
        <v>38.744</v>
      </c>
      <c r="I32" s="92" t="n">
        <v>35.464</v>
      </c>
      <c r="J32" s="92" t="n">
        <v>34.01</v>
      </c>
      <c r="K32" s="92" t="n">
        <v>23.631</v>
      </c>
      <c r="L32" s="92" t="n">
        <v>39.1</v>
      </c>
      <c r="M32" s="92" t="n">
        <v>45.4491</v>
      </c>
      <c r="N32" s="92" t="n">
        <v>43.9109</v>
      </c>
      <c r="O32" s="92" t="n">
        <v>49.948</v>
      </c>
      <c r="P32" s="93" t="n">
        <v>46.962</v>
      </c>
      <c r="Q32" s="93" t="n">
        <v>47.988</v>
      </c>
      <c r="R32" s="94" t="n">
        <v>54.805</v>
      </c>
      <c r="S32" s="84" t="n">
        <f aca="false">U32/D32-1</f>
        <v>0.00991493267241328</v>
      </c>
      <c r="T32" s="19" t="n">
        <v>22.1</v>
      </c>
      <c r="U32" s="91" t="n">
        <v>1072.5237</v>
      </c>
      <c r="V32" s="92" t="n">
        <v>41.858</v>
      </c>
      <c r="W32" s="92" t="n">
        <v>41.857</v>
      </c>
      <c r="X32" s="92" t="n">
        <v>35.536</v>
      </c>
      <c r="Y32" s="92" t="n">
        <v>38.643</v>
      </c>
      <c r="Z32" s="92" t="n">
        <v>35.377</v>
      </c>
      <c r="AA32" s="92" t="n">
        <v>34.009</v>
      </c>
      <c r="AB32" s="92" t="n">
        <v>23.845</v>
      </c>
      <c r="AC32" s="92" t="n">
        <v>39.009</v>
      </c>
      <c r="AD32" s="92" t="n">
        <v>45.2563</v>
      </c>
      <c r="AE32" s="92" t="n">
        <v>43.9397</v>
      </c>
      <c r="AF32" s="92" t="n">
        <v>50.0448</v>
      </c>
      <c r="AG32" s="93" t="n">
        <v>46.745</v>
      </c>
      <c r="AH32" s="93" t="n">
        <v>48.015</v>
      </c>
      <c r="AI32" s="94" t="n">
        <v>54.884</v>
      </c>
      <c r="AJ32" s="85"/>
      <c r="AK32" s="106"/>
      <c r="AL32" s="107"/>
      <c r="AM32" s="107"/>
      <c r="AN32" s="108"/>
      <c r="AO32" s="109"/>
      <c r="AP32" s="110"/>
      <c r="AQ32" s="110"/>
      <c r="AR32" s="110"/>
      <c r="AS32" s="106"/>
      <c r="AT32" s="107"/>
      <c r="AU32" s="108"/>
      <c r="AV32" s="106"/>
      <c r="AW32" s="107"/>
      <c r="AX32" s="108"/>
    </row>
    <row r="33" customFormat="false" ht="12" hidden="false" customHeight="false" outlineLevel="0" collapsed="false">
      <c r="A33" s="19"/>
      <c r="B33" s="19"/>
      <c r="C33" s="19" t="n">
        <v>29</v>
      </c>
      <c r="D33" s="91" t="n">
        <v>556.334</v>
      </c>
      <c r="E33" s="92" t="n">
        <v>39.756</v>
      </c>
      <c r="F33" s="92" t="n">
        <v>39.914</v>
      </c>
      <c r="G33" s="92" t="n">
        <v>34.337</v>
      </c>
      <c r="H33" s="92" t="n">
        <v>37.164</v>
      </c>
      <c r="I33" s="92" t="n">
        <v>34.107</v>
      </c>
      <c r="J33" s="92" t="n">
        <v>33.546</v>
      </c>
      <c r="K33" s="92" t="n">
        <v>23.129</v>
      </c>
      <c r="L33" s="92" t="n">
        <v>38.198</v>
      </c>
      <c r="M33" s="92" t="n">
        <v>43.4129</v>
      </c>
      <c r="N33" s="92" t="n">
        <v>42.9774</v>
      </c>
      <c r="O33" s="92" t="n">
        <v>47.8733</v>
      </c>
      <c r="P33" s="93" t="n">
        <v>44.845</v>
      </c>
      <c r="Q33" s="93" t="n">
        <v>46.962</v>
      </c>
      <c r="R33" s="94" t="n">
        <v>52.814</v>
      </c>
      <c r="S33" s="84" t="n">
        <f aca="false">U33/D33-1</f>
        <v>-0.028863416580687</v>
      </c>
      <c r="T33" s="19" t="n">
        <v>27.3</v>
      </c>
      <c r="U33" s="91" t="n">
        <v>540.2763</v>
      </c>
      <c r="V33" s="92" t="n">
        <v>39.447</v>
      </c>
      <c r="W33" s="92" t="n">
        <v>39.42</v>
      </c>
      <c r="X33" s="92" t="n">
        <v>34.408</v>
      </c>
      <c r="Y33" s="92" t="n">
        <v>37.059</v>
      </c>
      <c r="Z33" s="92" t="n">
        <v>34.064</v>
      </c>
      <c r="AA33" s="92" t="n">
        <v>33.704</v>
      </c>
      <c r="AB33" s="92" t="n">
        <v>23.475</v>
      </c>
      <c r="AC33" s="92" t="n">
        <v>37.993</v>
      </c>
      <c r="AD33" s="92" t="n">
        <v>42.9263</v>
      </c>
      <c r="AE33" s="92" t="n">
        <v>43.4021</v>
      </c>
      <c r="AF33" s="92" t="n">
        <v>49.1562</v>
      </c>
      <c r="AG33" s="93" t="n">
        <v>44.318</v>
      </c>
      <c r="AH33" s="93" t="n">
        <v>47.439</v>
      </c>
      <c r="AI33" s="94" t="n">
        <v>54.064</v>
      </c>
      <c r="AJ33" s="85"/>
      <c r="AK33" s="95"/>
      <c r="AL33" s="96"/>
      <c r="AM33" s="96"/>
      <c r="AN33" s="97"/>
      <c r="AO33" s="98"/>
      <c r="AP33" s="99"/>
      <c r="AQ33" s="99"/>
      <c r="AR33" s="99"/>
      <c r="AS33" s="95"/>
      <c r="AT33" s="96"/>
      <c r="AU33" s="100"/>
      <c r="AV33" s="95"/>
      <c r="AW33" s="96"/>
      <c r="AX33" s="100"/>
    </row>
    <row r="34" customFormat="false" ht="12.75" hidden="false" customHeight="false" outlineLevel="0" collapsed="false">
      <c r="A34" s="19"/>
      <c r="B34" s="19"/>
      <c r="C34" s="19" t="n">
        <v>32.3</v>
      </c>
      <c r="D34" s="91" t="n">
        <v>369.0498</v>
      </c>
      <c r="E34" s="92" t="n">
        <v>37.999</v>
      </c>
      <c r="F34" s="92" t="n">
        <v>38.198</v>
      </c>
      <c r="G34" s="92" t="n">
        <v>33.286</v>
      </c>
      <c r="H34" s="92" t="n">
        <v>35.852</v>
      </c>
      <c r="I34" s="92" t="n">
        <v>32.979</v>
      </c>
      <c r="J34" s="92" t="n">
        <v>33.164</v>
      </c>
      <c r="K34" s="92" t="n">
        <v>22.564</v>
      </c>
      <c r="L34" s="92" t="n">
        <v>37.456</v>
      </c>
      <c r="M34" s="92" t="n">
        <v>41.7392</v>
      </c>
      <c r="N34" s="92" t="n">
        <v>42.2108</v>
      </c>
      <c r="O34" s="92" t="n">
        <v>46.4981</v>
      </c>
      <c r="P34" s="93" t="n">
        <v>43.121</v>
      </c>
      <c r="Q34" s="93" t="n">
        <v>46.167</v>
      </c>
      <c r="R34" s="94" t="n">
        <v>51.477</v>
      </c>
      <c r="S34" s="84" t="n">
        <f aca="false">U34/D34-1</f>
        <v>-0.00322314224259168</v>
      </c>
      <c r="T34" s="19" t="n">
        <v>30.7</v>
      </c>
      <c r="U34" s="101" t="n">
        <v>367.8603</v>
      </c>
      <c r="V34" s="92" t="n">
        <v>37.685</v>
      </c>
      <c r="W34" s="92" t="n">
        <v>37.623</v>
      </c>
      <c r="X34" s="92" t="n">
        <v>33.464</v>
      </c>
      <c r="Y34" s="92" t="n">
        <v>35.774</v>
      </c>
      <c r="Z34" s="92" t="n">
        <v>33</v>
      </c>
      <c r="AA34" s="92" t="n">
        <v>33.475</v>
      </c>
      <c r="AB34" s="92" t="n">
        <v>23.229</v>
      </c>
      <c r="AC34" s="92" t="n">
        <v>37.208</v>
      </c>
      <c r="AD34" s="92" t="n">
        <v>41.1683</v>
      </c>
      <c r="AE34" s="92" t="n">
        <v>43.0464</v>
      </c>
      <c r="AF34" s="92" t="n">
        <v>48.674</v>
      </c>
      <c r="AG34" s="93" t="n">
        <v>42.516</v>
      </c>
      <c r="AH34" s="93" t="n">
        <v>47.056</v>
      </c>
      <c r="AI34" s="94" t="n">
        <v>53.574</v>
      </c>
      <c r="AJ34" s="85"/>
      <c r="AK34" s="95"/>
      <c r="AL34" s="96"/>
      <c r="AM34" s="96"/>
      <c r="AN34" s="97"/>
      <c r="AO34" s="98"/>
      <c r="AP34" s="99"/>
      <c r="AQ34" s="99"/>
      <c r="AR34" s="99"/>
      <c r="AS34" s="95"/>
      <c r="AT34" s="96"/>
      <c r="AU34" s="100"/>
      <c r="AV34" s="95"/>
      <c r="AW34" s="96"/>
      <c r="AX34" s="100"/>
    </row>
    <row r="35" customFormat="false" ht="12" hidden="false" customHeight="false" outlineLevel="0" collapsed="false">
      <c r="A35" s="19"/>
      <c r="B35" s="104" t="s">
        <v>43</v>
      </c>
      <c r="C35" s="11" t="n">
        <v>20.1</v>
      </c>
      <c r="D35" s="80" t="n">
        <v>5367.1936</v>
      </c>
      <c r="E35" s="81" t="n">
        <v>41.364</v>
      </c>
      <c r="F35" s="81" t="n">
        <v>41.371</v>
      </c>
      <c r="G35" s="81" t="n">
        <v>34.779</v>
      </c>
      <c r="H35" s="81" t="n">
        <v>37.968</v>
      </c>
      <c r="I35" s="81" t="n">
        <v>34.676</v>
      </c>
      <c r="J35" s="81" t="n">
        <v>33.685</v>
      </c>
      <c r="K35" s="81" t="n">
        <v>24.088</v>
      </c>
      <c r="L35" s="81" t="n">
        <v>39.109</v>
      </c>
      <c r="M35" s="81" t="n">
        <v>45.1791</v>
      </c>
      <c r="N35" s="81" t="n">
        <v>42.5947</v>
      </c>
      <c r="O35" s="81" t="n">
        <v>50.5384</v>
      </c>
      <c r="P35" s="82" t="n">
        <v>46.402</v>
      </c>
      <c r="Q35" s="82" t="n">
        <v>47.323</v>
      </c>
      <c r="R35" s="83" t="n">
        <v>54.977</v>
      </c>
      <c r="S35" s="84" t="n">
        <f aca="false">U35/D35-1</f>
        <v>0.0125018035496243</v>
      </c>
      <c r="T35" s="11" t="n">
        <v>17.5</v>
      </c>
      <c r="U35" s="80" t="n">
        <v>5434.2932</v>
      </c>
      <c r="V35" s="81" t="n">
        <v>41.35</v>
      </c>
      <c r="W35" s="81" t="n">
        <v>41.365</v>
      </c>
      <c r="X35" s="81" t="n">
        <v>34.764</v>
      </c>
      <c r="Y35" s="81" t="n">
        <v>37.955</v>
      </c>
      <c r="Z35" s="81" t="n">
        <v>34.664</v>
      </c>
      <c r="AA35" s="81" t="n">
        <v>33.681</v>
      </c>
      <c r="AB35" s="81" t="n">
        <v>24.099</v>
      </c>
      <c r="AC35" s="81" t="n">
        <v>39.117</v>
      </c>
      <c r="AD35" s="81" t="n">
        <v>45.2058</v>
      </c>
      <c r="AE35" s="81" t="n">
        <v>42.5988</v>
      </c>
      <c r="AF35" s="81" t="n">
        <v>50.5029</v>
      </c>
      <c r="AG35" s="82" t="n">
        <v>46.411</v>
      </c>
      <c r="AH35" s="82" t="n">
        <v>47.318</v>
      </c>
      <c r="AI35" s="83" t="n">
        <v>54.929</v>
      </c>
      <c r="AJ35" s="85"/>
      <c r="AK35" s="86" t="e">
        <f aca="false">bdrate($D35:$D38,E35:E38,$U35:$U38,V35:V38)</f>
        <v>#VALUE!</v>
      </c>
      <c r="AL35" s="87" t="e">
        <f aca="false">bdrate($D35:$D38,F35:F38,$U35:$U38,W35:W38)</f>
        <v>#VALUE!</v>
      </c>
      <c r="AM35" s="87" t="e">
        <f aca="false">bdrate($D35:$D38,G35:G38,$U35:$U38,X35:X38)</f>
        <v>#VALUE!</v>
      </c>
      <c r="AN35" s="88" t="e">
        <f aca="false">bdrate($D35:$D38,H35:H38,$U35:$U38,Y35:Y38)</f>
        <v>#VALUE!</v>
      </c>
      <c r="AO35" s="89" t="e">
        <f aca="false">bdrate($D35:$D38,I35:I38,$U35:$U38,Z35:Z38)</f>
        <v>#VALUE!</v>
      </c>
      <c r="AP35" s="90" t="e">
        <f aca="false">bdrate($D35:$D38,J35:J38,$U35:$U38,AA35:AA38)</f>
        <v>#VALUE!</v>
      </c>
      <c r="AQ35" s="90" t="e">
        <f aca="false">bdrate($D35:$D38,K35:K38,$U35:$U38,AB35:AB38)</f>
        <v>#VALUE!</v>
      </c>
      <c r="AR35" s="90" t="e">
        <f aca="false">bdrate($D35:$D38,L35:L38,$U35:$U38,AC35:AC38)</f>
        <v>#VALUE!</v>
      </c>
      <c r="AS35" s="86" t="e">
        <f aca="false">bdrate($D35:$D38,M35:M38,$U35:$U38,AD35:AD38)</f>
        <v>#VALUE!</v>
      </c>
      <c r="AT35" s="87" t="e">
        <f aca="false">bdrate($D35:$D38,N35:N38,$U35:$U38,AE35:AE38)</f>
        <v>#VALUE!</v>
      </c>
      <c r="AU35" s="88" t="e">
        <f aca="false">bdrate($D35:$D38,O35:O38,$U35:$U38,AF35:AF38)</f>
        <v>#VALUE!</v>
      </c>
      <c r="AV35" s="86" t="e">
        <f aca="false">bdrate($D35:$D38,P35:P38,$U35:$U38,AG35:AG38)</f>
        <v>#VALUE!</v>
      </c>
      <c r="AW35" s="87" t="e">
        <f aca="false">bdrate($D35:$D38,Q35:Q38,$U35:$U38,AH35:AH38)</f>
        <v>#VALUE!</v>
      </c>
      <c r="AX35" s="88" t="e">
        <f aca="false">bdrate($D35:$D38,R35:R38,$U35:$U38,AI35:AI38)</f>
        <v>#VALUE!</v>
      </c>
    </row>
    <row r="36" customFormat="false" ht="12" hidden="false" customHeight="false" outlineLevel="0" collapsed="false">
      <c r="A36" s="19"/>
      <c r="B36" s="19"/>
      <c r="C36" s="19" t="n">
        <v>23.5</v>
      </c>
      <c r="D36" s="91" t="n">
        <v>3159.4151</v>
      </c>
      <c r="E36" s="92" t="n">
        <v>39.853</v>
      </c>
      <c r="F36" s="92" t="n">
        <v>39.895</v>
      </c>
      <c r="G36" s="92" t="n">
        <v>33.984</v>
      </c>
      <c r="H36" s="92" t="n">
        <v>36.945</v>
      </c>
      <c r="I36" s="92" t="n">
        <v>33.795</v>
      </c>
      <c r="J36" s="92" t="n">
        <v>33.428</v>
      </c>
      <c r="K36" s="92" t="n">
        <v>23.884</v>
      </c>
      <c r="L36" s="92" t="n">
        <v>38.474</v>
      </c>
      <c r="M36" s="92" t="n">
        <v>43.734</v>
      </c>
      <c r="N36" s="92" t="n">
        <v>41.9162</v>
      </c>
      <c r="O36" s="92" t="n">
        <v>49.3364</v>
      </c>
      <c r="P36" s="93" t="n">
        <v>44.927</v>
      </c>
      <c r="Q36" s="93" t="n">
        <v>46.628</v>
      </c>
      <c r="R36" s="94" t="n">
        <v>53.849</v>
      </c>
      <c r="S36" s="84" t="n">
        <f aca="false">U36/D36-1</f>
        <v>0.0118409575240683</v>
      </c>
      <c r="T36" s="19" t="n">
        <v>21.1</v>
      </c>
      <c r="U36" s="91" t="n">
        <v>3196.8256</v>
      </c>
      <c r="V36" s="92" t="n">
        <v>39.883</v>
      </c>
      <c r="W36" s="92" t="n">
        <v>39.902</v>
      </c>
      <c r="X36" s="92" t="n">
        <v>33.969</v>
      </c>
      <c r="Y36" s="92" t="n">
        <v>36.943</v>
      </c>
      <c r="Z36" s="92" t="n">
        <v>33.79</v>
      </c>
      <c r="AA36" s="92" t="n">
        <v>33.446</v>
      </c>
      <c r="AB36" s="92" t="n">
        <v>23.873</v>
      </c>
      <c r="AC36" s="92" t="n">
        <v>38.483</v>
      </c>
      <c r="AD36" s="92" t="n">
        <v>43.7671</v>
      </c>
      <c r="AE36" s="92" t="n">
        <v>41.9044</v>
      </c>
      <c r="AF36" s="92" t="n">
        <v>49.5738</v>
      </c>
      <c r="AG36" s="93" t="n">
        <v>44.944</v>
      </c>
      <c r="AH36" s="93" t="n">
        <v>46.61</v>
      </c>
      <c r="AI36" s="94" t="n">
        <v>54.062</v>
      </c>
      <c r="AJ36" s="85"/>
      <c r="AK36" s="106"/>
      <c r="AL36" s="107"/>
      <c r="AM36" s="107"/>
      <c r="AN36" s="108"/>
      <c r="AO36" s="109"/>
      <c r="AP36" s="110"/>
      <c r="AQ36" s="110"/>
      <c r="AR36" s="110"/>
      <c r="AS36" s="106"/>
      <c r="AT36" s="107"/>
      <c r="AU36" s="108"/>
      <c r="AV36" s="106"/>
      <c r="AW36" s="107"/>
      <c r="AX36" s="108"/>
    </row>
    <row r="37" customFormat="false" ht="12" hidden="false" customHeight="false" outlineLevel="0" collapsed="false">
      <c r="A37" s="19"/>
      <c r="B37" s="19"/>
      <c r="C37" s="19" t="n">
        <v>28.6</v>
      </c>
      <c r="D37" s="91" t="n">
        <v>1529.4759</v>
      </c>
      <c r="E37" s="92" t="n">
        <v>37.116</v>
      </c>
      <c r="F37" s="92" t="n">
        <v>37.201</v>
      </c>
      <c r="G37" s="92" t="n">
        <v>32.434</v>
      </c>
      <c r="H37" s="92" t="n">
        <v>34.962</v>
      </c>
      <c r="I37" s="92" t="n">
        <v>32.127</v>
      </c>
      <c r="J37" s="92" t="n">
        <v>32.966</v>
      </c>
      <c r="K37" s="92" t="n">
        <v>23.388</v>
      </c>
      <c r="L37" s="92" t="n">
        <v>37.323</v>
      </c>
      <c r="M37" s="92" t="n">
        <v>41.083</v>
      </c>
      <c r="N37" s="92" t="n">
        <v>40.914</v>
      </c>
      <c r="O37" s="92" t="n">
        <v>47.5199</v>
      </c>
      <c r="P37" s="93" t="n">
        <v>42.219</v>
      </c>
      <c r="Q37" s="93" t="n">
        <v>45.565</v>
      </c>
      <c r="R37" s="94" t="n">
        <v>52.126</v>
      </c>
      <c r="S37" s="84" t="n">
        <f aca="false">U37/D37-1</f>
        <v>0.0144930037799222</v>
      </c>
      <c r="T37" s="19" t="n">
        <v>26.8</v>
      </c>
      <c r="U37" s="91" t="n">
        <v>1551.6426</v>
      </c>
      <c r="V37" s="92" t="n">
        <v>37.006</v>
      </c>
      <c r="W37" s="92" t="n">
        <v>36.994</v>
      </c>
      <c r="X37" s="92" t="n">
        <v>32.553</v>
      </c>
      <c r="Y37" s="92" t="n">
        <v>34.969</v>
      </c>
      <c r="Z37" s="92" t="n">
        <v>32.159</v>
      </c>
      <c r="AA37" s="92" t="n">
        <v>33.098</v>
      </c>
      <c r="AB37" s="92" t="n">
        <v>23.42</v>
      </c>
      <c r="AC37" s="92" t="n">
        <v>37.238</v>
      </c>
      <c r="AD37" s="92" t="n">
        <v>40.8998</v>
      </c>
      <c r="AE37" s="92" t="n">
        <v>41.2981</v>
      </c>
      <c r="AF37" s="92" t="n">
        <v>48.5041</v>
      </c>
      <c r="AG37" s="93" t="n">
        <v>42.013</v>
      </c>
      <c r="AH37" s="93" t="n">
        <v>45.989</v>
      </c>
      <c r="AI37" s="94" t="n">
        <v>53.052</v>
      </c>
      <c r="AJ37" s="85"/>
      <c r="AK37" s="95"/>
      <c r="AL37" s="96"/>
      <c r="AM37" s="96"/>
      <c r="AN37" s="97"/>
      <c r="AO37" s="98"/>
      <c r="AP37" s="99"/>
      <c r="AQ37" s="99"/>
      <c r="AR37" s="99"/>
      <c r="AS37" s="95"/>
      <c r="AT37" s="96"/>
      <c r="AU37" s="100"/>
      <c r="AV37" s="95"/>
      <c r="AW37" s="96"/>
      <c r="AX37" s="100"/>
    </row>
    <row r="38" customFormat="false" ht="12.75" hidden="false" customHeight="false" outlineLevel="0" collapsed="false">
      <c r="A38" s="19"/>
      <c r="B38" s="111"/>
      <c r="C38" s="19" t="n">
        <v>32.3</v>
      </c>
      <c r="D38" s="91" t="n">
        <v>948.2998</v>
      </c>
      <c r="E38" s="92" t="n">
        <v>35.093</v>
      </c>
      <c r="F38" s="92" t="n">
        <v>35.191</v>
      </c>
      <c r="G38" s="92" t="n">
        <v>31.163</v>
      </c>
      <c r="H38" s="92" t="n">
        <v>33.375</v>
      </c>
      <c r="I38" s="92" t="n">
        <v>30.78</v>
      </c>
      <c r="J38" s="92" t="n">
        <v>32.587</v>
      </c>
      <c r="K38" s="92" t="n">
        <v>22.621</v>
      </c>
      <c r="L38" s="92" t="n">
        <v>36.432</v>
      </c>
      <c r="M38" s="92" t="n">
        <v>39.0801</v>
      </c>
      <c r="N38" s="92" t="n">
        <v>40.1687</v>
      </c>
      <c r="O38" s="92" t="n">
        <v>46.3183</v>
      </c>
      <c r="P38" s="93" t="n">
        <v>40.184</v>
      </c>
      <c r="Q38" s="93" t="n">
        <v>44.818</v>
      </c>
      <c r="R38" s="94" t="n">
        <v>50.967</v>
      </c>
      <c r="S38" s="84" t="n">
        <f aca="false">U38/D38-1</f>
        <v>0.00408984584832761</v>
      </c>
      <c r="T38" s="19" t="n">
        <v>30.5</v>
      </c>
      <c r="U38" s="101" t="n">
        <v>952.1782</v>
      </c>
      <c r="V38" s="92" t="n">
        <v>34.791</v>
      </c>
      <c r="W38" s="92" t="n">
        <v>34.761</v>
      </c>
      <c r="X38" s="92" t="n">
        <v>31.276</v>
      </c>
      <c r="Y38" s="92" t="n">
        <v>33.27</v>
      </c>
      <c r="Z38" s="92" t="n">
        <v>30.763</v>
      </c>
      <c r="AA38" s="92" t="n">
        <v>32.81</v>
      </c>
      <c r="AB38" s="92" t="n">
        <v>22.447</v>
      </c>
      <c r="AC38" s="92" t="n">
        <v>36.247</v>
      </c>
      <c r="AD38" s="92" t="n">
        <v>38.6617</v>
      </c>
      <c r="AE38" s="92" t="n">
        <v>40.8969</v>
      </c>
      <c r="AF38" s="92" t="n">
        <v>47.9352</v>
      </c>
      <c r="AG38" s="93" t="n">
        <v>39.741</v>
      </c>
      <c r="AH38" s="93" t="n">
        <v>45.61</v>
      </c>
      <c r="AI38" s="94" t="n">
        <v>52.517</v>
      </c>
      <c r="AJ38" s="85"/>
      <c r="AK38" s="95"/>
      <c r="AL38" s="96"/>
      <c r="AM38" s="96"/>
      <c r="AN38" s="97"/>
      <c r="AO38" s="98"/>
      <c r="AP38" s="99"/>
      <c r="AQ38" s="99"/>
      <c r="AR38" s="99"/>
      <c r="AS38" s="95"/>
      <c r="AT38" s="96"/>
      <c r="AU38" s="100"/>
      <c r="AV38" s="95"/>
      <c r="AW38" s="96"/>
      <c r="AX38" s="100"/>
    </row>
    <row r="39" customFormat="false" ht="12" hidden="false" customHeight="false" outlineLevel="0" collapsed="false">
      <c r="A39" s="19"/>
      <c r="B39" s="19" t="s">
        <v>44</v>
      </c>
      <c r="C39" s="11" t="n">
        <v>20.4</v>
      </c>
      <c r="D39" s="80" t="n">
        <v>3515.1383</v>
      </c>
      <c r="E39" s="81" t="n">
        <v>41.736</v>
      </c>
      <c r="F39" s="81" t="n">
        <v>41.888</v>
      </c>
      <c r="G39" s="81" t="n">
        <v>34.707</v>
      </c>
      <c r="H39" s="81" t="n">
        <v>38.045</v>
      </c>
      <c r="I39" s="81" t="n">
        <v>34.755</v>
      </c>
      <c r="J39" s="81" t="n">
        <v>34.254</v>
      </c>
      <c r="K39" s="81" t="n">
        <v>23.952</v>
      </c>
      <c r="L39" s="81" t="n">
        <v>39.562</v>
      </c>
      <c r="M39" s="81" t="n">
        <v>45.5705</v>
      </c>
      <c r="N39" s="81" t="n">
        <v>42.9982</v>
      </c>
      <c r="O39" s="81" t="n">
        <v>51.946</v>
      </c>
      <c r="P39" s="82" t="n">
        <v>46.849</v>
      </c>
      <c r="Q39" s="82" t="n">
        <v>47.6</v>
      </c>
      <c r="R39" s="83" t="n">
        <v>56.364</v>
      </c>
      <c r="S39" s="84" t="n">
        <f aca="false">U39/D39-1</f>
        <v>-0.00427539365947571</v>
      </c>
      <c r="T39" s="11" t="n">
        <v>18.1</v>
      </c>
      <c r="U39" s="80" t="n">
        <v>3500.1097</v>
      </c>
      <c r="V39" s="81" t="n">
        <v>41.634</v>
      </c>
      <c r="W39" s="81" t="n">
        <v>41.804</v>
      </c>
      <c r="X39" s="81" t="n">
        <v>34.656</v>
      </c>
      <c r="Y39" s="81" t="n">
        <v>37.983</v>
      </c>
      <c r="Z39" s="81" t="n">
        <v>34.697</v>
      </c>
      <c r="AA39" s="81" t="n">
        <v>34.237</v>
      </c>
      <c r="AB39" s="81" t="n">
        <v>23.979</v>
      </c>
      <c r="AC39" s="81" t="n">
        <v>39.542</v>
      </c>
      <c r="AD39" s="81" t="n">
        <v>45.542</v>
      </c>
      <c r="AE39" s="81" t="n">
        <v>42.9833</v>
      </c>
      <c r="AF39" s="81" t="n">
        <v>51.8036</v>
      </c>
      <c r="AG39" s="82" t="n">
        <v>46.783</v>
      </c>
      <c r="AH39" s="82" t="n">
        <v>47.551</v>
      </c>
      <c r="AI39" s="83" t="n">
        <v>56.209</v>
      </c>
      <c r="AJ39" s="85"/>
      <c r="AK39" s="86" t="e">
        <f aca="false">bdrate($D39:$D42,E39:E42,$U39:$U42,V39:V42)</f>
        <v>#VALUE!</v>
      </c>
      <c r="AL39" s="87" t="e">
        <f aca="false">bdrate($D39:$D42,F39:F42,$U39:$U42,W39:W42)</f>
        <v>#VALUE!</v>
      </c>
      <c r="AM39" s="87" t="e">
        <f aca="false">bdrate($D39:$D42,G39:G42,$U39:$U42,X39:X42)</f>
        <v>#VALUE!</v>
      </c>
      <c r="AN39" s="88" t="e">
        <f aca="false">bdrate($D39:$D42,H39:H42,$U39:$U42,Y39:Y42)</f>
        <v>#VALUE!</v>
      </c>
      <c r="AO39" s="89" t="e">
        <f aca="false">bdrate($D39:$D42,I39:I42,$U39:$U42,Z39:Z42)</f>
        <v>#VALUE!</v>
      </c>
      <c r="AP39" s="90" t="e">
        <f aca="false">bdrate($D39:$D42,J39:J42,$U39:$U42,AA39:AA42)</f>
        <v>#VALUE!</v>
      </c>
      <c r="AQ39" s="90" t="e">
        <f aca="false">bdrate($D39:$D42,K39:K42,$U39:$U42,AB39:AB42)</f>
        <v>#VALUE!</v>
      </c>
      <c r="AR39" s="90" t="e">
        <f aca="false">bdrate($D39:$D42,L39:L42,$U39:$U42,AC39:AC42)</f>
        <v>#VALUE!</v>
      </c>
      <c r="AS39" s="86" t="e">
        <f aca="false">bdrate($D39:$D42,M39:M42,$U39:$U42,AD39:AD42)</f>
        <v>#VALUE!</v>
      </c>
      <c r="AT39" s="87" t="e">
        <f aca="false">bdrate($D39:$D42,N39:N42,$U39:$U42,AE39:AE42)</f>
        <v>#VALUE!</v>
      </c>
      <c r="AU39" s="88" t="e">
        <f aca="false">bdrate($D39:$D42,O39:O42,$U39:$U42,AF39:AF42)</f>
        <v>#VALUE!</v>
      </c>
      <c r="AV39" s="86" t="e">
        <f aca="false">bdrate($D39:$D42,P39:P42,$U39:$U42,AG39:AG42)</f>
        <v>#VALUE!</v>
      </c>
      <c r="AW39" s="87" t="e">
        <f aca="false">bdrate($D39:$D42,Q39:Q42,$U39:$U42,AH39:AH42)</f>
        <v>#VALUE!</v>
      </c>
      <c r="AX39" s="88" t="e">
        <f aca="false">bdrate($D39:$D42,R39:R42,$U39:$U42,AI39:AI42)</f>
        <v>#VALUE!</v>
      </c>
    </row>
    <row r="40" customFormat="false" ht="12" hidden="false" customHeight="false" outlineLevel="0" collapsed="false">
      <c r="A40" s="19"/>
      <c r="B40" s="19"/>
      <c r="C40" s="19" t="n">
        <v>23.7</v>
      </c>
      <c r="D40" s="91" t="n">
        <v>2025.5909</v>
      </c>
      <c r="E40" s="92" t="n">
        <v>40.515</v>
      </c>
      <c r="F40" s="92" t="n">
        <v>40.729</v>
      </c>
      <c r="G40" s="92" t="n">
        <v>34.09</v>
      </c>
      <c r="H40" s="92" t="n">
        <v>37.257</v>
      </c>
      <c r="I40" s="92" t="n">
        <v>34.057</v>
      </c>
      <c r="J40" s="92" t="n">
        <v>34.034</v>
      </c>
      <c r="K40" s="92" t="n">
        <v>23.861</v>
      </c>
      <c r="L40" s="92" t="n">
        <v>39.047</v>
      </c>
      <c r="M40" s="92" t="n">
        <v>44.4419</v>
      </c>
      <c r="N40" s="92" t="n">
        <v>42.4206</v>
      </c>
      <c r="O40" s="92" t="n">
        <v>50.7754</v>
      </c>
      <c r="P40" s="93" t="n">
        <v>45.705</v>
      </c>
      <c r="Q40" s="93" t="n">
        <v>46.966</v>
      </c>
      <c r="R40" s="94" t="n">
        <v>55.241</v>
      </c>
      <c r="S40" s="84" t="n">
        <f aca="false">U40/D40-1</f>
        <v>0.0199639522472184</v>
      </c>
      <c r="T40" s="19" t="n">
        <v>21.5</v>
      </c>
      <c r="U40" s="91" t="n">
        <v>2066.0297</v>
      </c>
      <c r="V40" s="92" t="n">
        <v>40.458</v>
      </c>
      <c r="W40" s="92" t="n">
        <v>40.655</v>
      </c>
      <c r="X40" s="92" t="n">
        <v>34.065</v>
      </c>
      <c r="Y40" s="92" t="n">
        <v>37.22</v>
      </c>
      <c r="Z40" s="92" t="n">
        <v>34.024</v>
      </c>
      <c r="AA40" s="92" t="n">
        <v>34.047</v>
      </c>
      <c r="AB40" s="92" t="n">
        <v>23.911</v>
      </c>
      <c r="AC40" s="92" t="n">
        <v>39.031</v>
      </c>
      <c r="AD40" s="92" t="n">
        <v>44.4151</v>
      </c>
      <c r="AE40" s="92" t="n">
        <v>42.4423</v>
      </c>
      <c r="AF40" s="92" t="n">
        <v>50.966</v>
      </c>
      <c r="AG40" s="93" t="n">
        <v>45.644</v>
      </c>
      <c r="AH40" s="93" t="n">
        <v>46.977</v>
      </c>
      <c r="AI40" s="94" t="n">
        <v>55.388</v>
      </c>
      <c r="AJ40" s="85"/>
      <c r="AK40" s="106"/>
      <c r="AL40" s="107"/>
      <c r="AM40" s="107"/>
      <c r="AN40" s="108"/>
      <c r="AO40" s="109"/>
      <c r="AP40" s="110"/>
      <c r="AQ40" s="110"/>
      <c r="AR40" s="110"/>
      <c r="AS40" s="106"/>
      <c r="AT40" s="107"/>
      <c r="AU40" s="108"/>
      <c r="AV40" s="106"/>
      <c r="AW40" s="107"/>
      <c r="AX40" s="108"/>
    </row>
    <row r="41" customFormat="false" ht="12" hidden="false" customHeight="false" outlineLevel="0" collapsed="false">
      <c r="A41" s="19"/>
      <c r="B41" s="19"/>
      <c r="C41" s="19" t="n">
        <v>28.5</v>
      </c>
      <c r="D41" s="91" t="n">
        <v>1017.4903</v>
      </c>
      <c r="E41" s="92" t="n">
        <v>38.228</v>
      </c>
      <c r="F41" s="92" t="n">
        <v>38.521</v>
      </c>
      <c r="G41" s="92" t="n">
        <v>32.832</v>
      </c>
      <c r="H41" s="92" t="n">
        <v>35.669</v>
      </c>
      <c r="I41" s="92" t="n">
        <v>32.693</v>
      </c>
      <c r="J41" s="92" t="n">
        <v>33.615</v>
      </c>
      <c r="K41" s="92" t="n">
        <v>23.675</v>
      </c>
      <c r="L41" s="92" t="n">
        <v>38.091</v>
      </c>
      <c r="M41" s="92" t="n">
        <v>42.3083</v>
      </c>
      <c r="N41" s="92" t="n">
        <v>41.5147</v>
      </c>
      <c r="O41" s="92" t="n">
        <v>48.9649</v>
      </c>
      <c r="P41" s="93" t="n">
        <v>43.519</v>
      </c>
      <c r="Q41" s="93" t="n">
        <v>45.91</v>
      </c>
      <c r="R41" s="94" t="n">
        <v>53.505</v>
      </c>
      <c r="S41" s="84" t="n">
        <f aca="false">U41/D41-1</f>
        <v>-0.00409301199235024</v>
      </c>
      <c r="T41" s="19" t="n">
        <v>26.9</v>
      </c>
      <c r="U41" s="91" t="n">
        <v>1013.3257</v>
      </c>
      <c r="V41" s="92" t="n">
        <v>38.018</v>
      </c>
      <c r="W41" s="92" t="n">
        <v>38.208</v>
      </c>
      <c r="X41" s="92" t="n">
        <v>32.903</v>
      </c>
      <c r="Y41" s="92" t="n">
        <v>35.619</v>
      </c>
      <c r="Z41" s="92" t="n">
        <v>32.667</v>
      </c>
      <c r="AA41" s="92" t="n">
        <v>33.721</v>
      </c>
      <c r="AB41" s="92" t="n">
        <v>23.696</v>
      </c>
      <c r="AC41" s="92" t="n">
        <v>37.969</v>
      </c>
      <c r="AD41" s="92" t="n">
        <v>42.0453</v>
      </c>
      <c r="AE41" s="92" t="n">
        <v>41.848</v>
      </c>
      <c r="AF41" s="92" t="n">
        <v>49.9519</v>
      </c>
      <c r="AG41" s="93" t="n">
        <v>43.199</v>
      </c>
      <c r="AH41" s="93" t="n">
        <v>46.311</v>
      </c>
      <c r="AI41" s="94" t="n">
        <v>54.433</v>
      </c>
      <c r="AJ41" s="85"/>
      <c r="AK41" s="95"/>
      <c r="AL41" s="96"/>
      <c r="AM41" s="96"/>
      <c r="AN41" s="97"/>
      <c r="AO41" s="98"/>
      <c r="AP41" s="99"/>
      <c r="AQ41" s="99"/>
      <c r="AR41" s="99"/>
      <c r="AS41" s="95"/>
      <c r="AT41" s="96"/>
      <c r="AU41" s="100"/>
      <c r="AV41" s="95"/>
      <c r="AW41" s="96"/>
      <c r="AX41" s="100"/>
    </row>
    <row r="42" customFormat="false" ht="12.75" hidden="false" customHeight="false" outlineLevel="0" collapsed="false">
      <c r="A42" s="19"/>
      <c r="B42" s="19"/>
      <c r="C42" s="19" t="n">
        <v>32.2</v>
      </c>
      <c r="D42" s="91" t="n">
        <v>632.5417</v>
      </c>
      <c r="E42" s="92" t="n">
        <v>36.342</v>
      </c>
      <c r="F42" s="92" t="n">
        <v>36.667</v>
      </c>
      <c r="G42" s="92" t="n">
        <v>31.699</v>
      </c>
      <c r="H42" s="92" t="n">
        <v>34.258</v>
      </c>
      <c r="I42" s="92" t="n">
        <v>31.476</v>
      </c>
      <c r="J42" s="92" t="n">
        <v>33.218</v>
      </c>
      <c r="K42" s="92" t="n">
        <v>23.212</v>
      </c>
      <c r="L42" s="92" t="n">
        <v>37.273</v>
      </c>
      <c r="M42" s="92" t="n">
        <v>40.4966</v>
      </c>
      <c r="N42" s="92" t="n">
        <v>40.7271</v>
      </c>
      <c r="O42" s="92" t="n">
        <v>47.6287</v>
      </c>
      <c r="P42" s="93" t="n">
        <v>41.661</v>
      </c>
      <c r="Q42" s="93" t="n">
        <v>45.036</v>
      </c>
      <c r="R42" s="94" t="n">
        <v>52.195</v>
      </c>
      <c r="S42" s="84" t="n">
        <f aca="false">U42/D42-1</f>
        <v>-0.0122353988677744</v>
      </c>
      <c r="T42" s="19" t="n">
        <v>30.7</v>
      </c>
      <c r="U42" s="101" t="n">
        <v>624.8023</v>
      </c>
      <c r="V42" s="92" t="n">
        <v>35.969</v>
      </c>
      <c r="W42" s="92" t="n">
        <v>36.13</v>
      </c>
      <c r="X42" s="92" t="n">
        <v>31.809</v>
      </c>
      <c r="Y42" s="92" t="n">
        <v>34.135</v>
      </c>
      <c r="Z42" s="92" t="n">
        <v>31.443</v>
      </c>
      <c r="AA42" s="92" t="n">
        <v>33.441</v>
      </c>
      <c r="AB42" s="92" t="n">
        <v>23.123</v>
      </c>
      <c r="AC42" s="92" t="n">
        <v>37.043</v>
      </c>
      <c r="AD42" s="92" t="n">
        <v>39.9864</v>
      </c>
      <c r="AE42" s="92" t="n">
        <v>41.4461</v>
      </c>
      <c r="AF42" s="92" t="n">
        <v>49.3981</v>
      </c>
      <c r="AG42" s="93" t="n">
        <v>41.099</v>
      </c>
      <c r="AH42" s="93" t="n">
        <v>45.881</v>
      </c>
      <c r="AI42" s="94" t="n">
        <v>53.94</v>
      </c>
      <c r="AJ42" s="85"/>
      <c r="AK42" s="95"/>
      <c r="AL42" s="96"/>
      <c r="AM42" s="96"/>
      <c r="AN42" s="97"/>
      <c r="AO42" s="98"/>
      <c r="AP42" s="99"/>
      <c r="AQ42" s="99"/>
      <c r="AR42" s="99"/>
      <c r="AS42" s="95"/>
      <c r="AT42" s="96"/>
      <c r="AU42" s="100"/>
      <c r="AV42" s="95"/>
      <c r="AW42" s="96"/>
      <c r="AX42" s="100"/>
    </row>
    <row r="43" customFormat="false" ht="12" hidden="false" customHeight="false" outlineLevel="0" collapsed="false">
      <c r="A43" s="19"/>
      <c r="B43" s="11" t="s">
        <v>45</v>
      </c>
      <c r="C43" s="11" t="n">
        <v>19.5</v>
      </c>
      <c r="D43" s="80" t="n">
        <v>2989.7812</v>
      </c>
      <c r="E43" s="81" t="n">
        <v>41.879</v>
      </c>
      <c r="F43" s="81" t="n">
        <v>41.755</v>
      </c>
      <c r="G43" s="81" t="n">
        <v>35.308</v>
      </c>
      <c r="H43" s="81" t="n">
        <v>38.472</v>
      </c>
      <c r="I43" s="81" t="n">
        <v>35.233</v>
      </c>
      <c r="J43" s="81" t="n">
        <v>34.762</v>
      </c>
      <c r="K43" s="81" t="n">
        <v>24.548</v>
      </c>
      <c r="L43" s="81" t="n">
        <v>39.856</v>
      </c>
      <c r="M43" s="81" t="n">
        <v>46.0801</v>
      </c>
      <c r="N43" s="81" t="n">
        <v>45.8345</v>
      </c>
      <c r="O43" s="81" t="n">
        <v>51.0168</v>
      </c>
      <c r="P43" s="82" t="n">
        <v>46.824</v>
      </c>
      <c r="Q43" s="82" t="n">
        <v>48.802</v>
      </c>
      <c r="R43" s="83" t="n">
        <v>55.193</v>
      </c>
      <c r="S43" s="84" t="n">
        <f aca="false">U43/D43-1</f>
        <v>0.0452112683028445</v>
      </c>
      <c r="T43" s="11" t="n">
        <v>16.5</v>
      </c>
      <c r="U43" s="80" t="n">
        <v>3124.953</v>
      </c>
      <c r="V43" s="81" t="n">
        <v>41.902</v>
      </c>
      <c r="W43" s="81" t="n">
        <v>41.776</v>
      </c>
      <c r="X43" s="81" t="n">
        <v>35.322</v>
      </c>
      <c r="Y43" s="81" t="n">
        <v>38.489</v>
      </c>
      <c r="Z43" s="81" t="n">
        <v>35.251</v>
      </c>
      <c r="AA43" s="81" t="n">
        <v>34.77</v>
      </c>
      <c r="AB43" s="81" t="n">
        <v>24.566</v>
      </c>
      <c r="AC43" s="81" t="n">
        <v>39.881</v>
      </c>
      <c r="AD43" s="81" t="n">
        <v>46.1267</v>
      </c>
      <c r="AE43" s="81" t="n">
        <v>45.8683</v>
      </c>
      <c r="AF43" s="81" t="n">
        <v>51.1185</v>
      </c>
      <c r="AG43" s="82" t="n">
        <v>46.855</v>
      </c>
      <c r="AH43" s="82" t="n">
        <v>48.829</v>
      </c>
      <c r="AI43" s="83" t="n">
        <v>55.268</v>
      </c>
      <c r="AJ43" s="85"/>
      <c r="AK43" s="86" t="e">
        <f aca="false">bdrate($D43:$D46,E43:E46,$U43:$U46,V43:V46)</f>
        <v>#VALUE!</v>
      </c>
      <c r="AL43" s="87" t="e">
        <f aca="false">bdrate($D43:$D46,F43:F46,$U43:$U46,W43:W46)</f>
        <v>#VALUE!</v>
      </c>
      <c r="AM43" s="87" t="e">
        <f aca="false">bdrate($D43:$D46,G43:G46,$U43:$U46,X43:X46)</f>
        <v>#VALUE!</v>
      </c>
      <c r="AN43" s="88" t="e">
        <f aca="false">bdrate($D43:$D46,H43:H46,$U43:$U46,Y43:Y46)</f>
        <v>#VALUE!</v>
      </c>
      <c r="AO43" s="89" t="e">
        <f aca="false">bdrate($D43:$D46,I43:I46,$U43:$U46,Z43:Z46)</f>
        <v>#VALUE!</v>
      </c>
      <c r="AP43" s="90" t="e">
        <f aca="false">bdrate($D43:$D46,J43:J46,$U43:$U46,AA43:AA46)</f>
        <v>#VALUE!</v>
      </c>
      <c r="AQ43" s="90" t="e">
        <f aca="false">bdrate($D43:$D46,K43:K46,$U43:$U46,AB43:AB46)</f>
        <v>#VALUE!</v>
      </c>
      <c r="AR43" s="90" t="e">
        <f aca="false">bdrate($D43:$D46,L43:L46,$U43:$U46,AC43:AC46)</f>
        <v>#VALUE!</v>
      </c>
      <c r="AS43" s="86" t="e">
        <f aca="false">bdrate($D43:$D46,M43:M46,$U43:$U46,AD43:AD46)</f>
        <v>#VALUE!</v>
      </c>
      <c r="AT43" s="87" t="e">
        <f aca="false">bdrate($D43:$D46,N43:N46,$U43:$U46,AE43:AE46)</f>
        <v>#VALUE!</v>
      </c>
      <c r="AU43" s="88" t="e">
        <f aca="false">bdrate($D43:$D46,O43:O46,$U43:$U46,AF43:AF46)</f>
        <v>#VALUE!</v>
      </c>
      <c r="AV43" s="86" t="e">
        <f aca="false">bdrate($D43:$D46,P43:P46,$U43:$U46,AG43:AG46)</f>
        <v>#VALUE!</v>
      </c>
      <c r="AW43" s="87" t="e">
        <f aca="false">bdrate($D43:$D46,Q43:Q46,$U43:$U46,AH43:AH46)</f>
        <v>#VALUE!</v>
      </c>
      <c r="AX43" s="88" t="e">
        <f aca="false">bdrate($D43:$D46,R43:R46,$U43:$U46,AI43:AI46)</f>
        <v>#VALUE!</v>
      </c>
    </row>
    <row r="44" customFormat="false" ht="12" hidden="false" customHeight="false" outlineLevel="0" collapsed="false">
      <c r="A44" s="19"/>
      <c r="B44" s="19" t="s">
        <v>103</v>
      </c>
      <c r="C44" s="19" t="n">
        <v>24.5</v>
      </c>
      <c r="D44" s="91" t="n">
        <v>1418.0255</v>
      </c>
      <c r="E44" s="92" t="n">
        <v>39.98</v>
      </c>
      <c r="F44" s="92" t="n">
        <v>39.88</v>
      </c>
      <c r="G44" s="92" t="n">
        <v>34.495</v>
      </c>
      <c r="H44" s="92" t="n">
        <v>37.299</v>
      </c>
      <c r="I44" s="92" t="n">
        <v>34.141</v>
      </c>
      <c r="J44" s="92" t="n">
        <v>34.403</v>
      </c>
      <c r="K44" s="92" t="n">
        <v>24.174</v>
      </c>
      <c r="L44" s="92" t="n">
        <v>38.925</v>
      </c>
      <c r="M44" s="92" t="n">
        <v>44.0814</v>
      </c>
      <c r="N44" s="92" t="n">
        <v>45.0997</v>
      </c>
      <c r="O44" s="92" t="n">
        <v>49.2179</v>
      </c>
      <c r="P44" s="93" t="n">
        <v>44.925</v>
      </c>
      <c r="Q44" s="93" t="n">
        <v>48.027</v>
      </c>
      <c r="R44" s="94" t="n">
        <v>53.554</v>
      </c>
      <c r="S44" s="84" t="n">
        <f aca="false">U44/D44-1</f>
        <v>0.0129574538680721</v>
      </c>
      <c r="T44" s="19" t="n">
        <v>22.2</v>
      </c>
      <c r="U44" s="91" t="n">
        <v>1436.3995</v>
      </c>
      <c r="V44" s="92" t="n">
        <v>39.904</v>
      </c>
      <c r="W44" s="92" t="n">
        <v>39.764</v>
      </c>
      <c r="X44" s="92" t="n">
        <v>34.505</v>
      </c>
      <c r="Y44" s="92" t="n">
        <v>37.27</v>
      </c>
      <c r="Z44" s="92" t="n">
        <v>34.11</v>
      </c>
      <c r="AA44" s="92" t="n">
        <v>34.429</v>
      </c>
      <c r="AB44" s="92" t="n">
        <v>24.284</v>
      </c>
      <c r="AC44" s="92" t="n">
        <v>38.877</v>
      </c>
      <c r="AD44" s="92" t="n">
        <v>43.9958</v>
      </c>
      <c r="AE44" s="92" t="n">
        <v>45.2196</v>
      </c>
      <c r="AF44" s="92" t="n">
        <v>49.5007</v>
      </c>
      <c r="AG44" s="93" t="n">
        <v>44.823</v>
      </c>
      <c r="AH44" s="93" t="n">
        <v>48.141</v>
      </c>
      <c r="AI44" s="94" t="n">
        <v>53.786</v>
      </c>
      <c r="AJ44" s="85"/>
      <c r="AK44" s="95"/>
      <c r="AL44" s="96"/>
      <c r="AM44" s="96"/>
      <c r="AN44" s="97"/>
      <c r="AO44" s="98"/>
      <c r="AP44" s="99"/>
      <c r="AQ44" s="99"/>
      <c r="AR44" s="99"/>
      <c r="AS44" s="95"/>
      <c r="AT44" s="96"/>
      <c r="AU44" s="100"/>
      <c r="AV44" s="95"/>
      <c r="AW44" s="96"/>
      <c r="AX44" s="100"/>
    </row>
    <row r="45" customFormat="false" ht="12" hidden="false" customHeight="false" outlineLevel="0" collapsed="false">
      <c r="A45" s="105"/>
      <c r="B45" s="19"/>
      <c r="C45" s="19" t="n">
        <v>28.5</v>
      </c>
      <c r="D45" s="91" t="n">
        <v>817.5864</v>
      </c>
      <c r="E45" s="92" t="n">
        <v>38.052</v>
      </c>
      <c r="F45" s="92" t="n">
        <v>37.963</v>
      </c>
      <c r="G45" s="92" t="n">
        <v>33.534</v>
      </c>
      <c r="H45" s="92" t="n">
        <v>35.963</v>
      </c>
      <c r="I45" s="92" t="n">
        <v>32.944</v>
      </c>
      <c r="J45" s="92" t="n">
        <v>34.005</v>
      </c>
      <c r="K45" s="92" t="n">
        <v>23.582</v>
      </c>
      <c r="L45" s="92" t="n">
        <v>37.998</v>
      </c>
      <c r="M45" s="92" t="n">
        <v>42.0683</v>
      </c>
      <c r="N45" s="92" t="n">
        <v>44.3157</v>
      </c>
      <c r="O45" s="92" t="n">
        <v>47.6731</v>
      </c>
      <c r="P45" s="93" t="n">
        <v>42.977</v>
      </c>
      <c r="Q45" s="93" t="n">
        <v>47.245</v>
      </c>
      <c r="R45" s="94" t="n">
        <v>52.114</v>
      </c>
      <c r="S45" s="84" t="n">
        <f aca="false">U45/D45-1</f>
        <v>0.0108838649957974</v>
      </c>
      <c r="T45" s="19" t="n">
        <v>26.4</v>
      </c>
      <c r="U45" s="91" t="n">
        <v>826.4849</v>
      </c>
      <c r="V45" s="92" t="n">
        <v>37.925</v>
      </c>
      <c r="W45" s="92" t="n">
        <v>37.703</v>
      </c>
      <c r="X45" s="92" t="n">
        <v>33.608</v>
      </c>
      <c r="Y45" s="92" t="n">
        <v>35.923</v>
      </c>
      <c r="Z45" s="92" t="n">
        <v>32.929</v>
      </c>
      <c r="AA45" s="92" t="n">
        <v>34.163</v>
      </c>
      <c r="AB45" s="92" t="n">
        <v>23.784</v>
      </c>
      <c r="AC45" s="92" t="n">
        <v>37.881</v>
      </c>
      <c r="AD45" s="92" t="n">
        <v>41.8354</v>
      </c>
      <c r="AE45" s="92" t="n">
        <v>44.7972</v>
      </c>
      <c r="AF45" s="92" t="n">
        <v>48.9351</v>
      </c>
      <c r="AG45" s="93" t="n">
        <v>42.722</v>
      </c>
      <c r="AH45" s="93" t="n">
        <v>47.718</v>
      </c>
      <c r="AI45" s="94" t="n">
        <v>53.249</v>
      </c>
      <c r="AJ45" s="85"/>
      <c r="AK45" s="95"/>
      <c r="AL45" s="96"/>
      <c r="AM45" s="96"/>
      <c r="AN45" s="97"/>
      <c r="AO45" s="98"/>
      <c r="AP45" s="99"/>
      <c r="AQ45" s="99"/>
      <c r="AR45" s="99"/>
      <c r="AS45" s="95"/>
      <c r="AT45" s="96"/>
      <c r="AU45" s="100"/>
      <c r="AV45" s="95"/>
      <c r="AW45" s="96"/>
      <c r="AX45" s="100"/>
    </row>
    <row r="46" customFormat="false" ht="12.75" hidden="false" customHeight="false" outlineLevel="0" collapsed="false">
      <c r="A46" s="105"/>
      <c r="B46" s="19"/>
      <c r="C46" s="19" t="n">
        <v>32.4</v>
      </c>
      <c r="D46" s="91" t="n">
        <v>486.3911</v>
      </c>
      <c r="E46" s="92" t="n">
        <v>36.044</v>
      </c>
      <c r="F46" s="92" t="n">
        <v>35.956</v>
      </c>
      <c r="G46" s="92" t="n">
        <v>32.41</v>
      </c>
      <c r="H46" s="92" t="n">
        <v>34.449</v>
      </c>
      <c r="I46" s="92" t="n">
        <v>31.592</v>
      </c>
      <c r="J46" s="92" t="n">
        <v>33.549</v>
      </c>
      <c r="K46" s="92" t="n">
        <v>22.751</v>
      </c>
      <c r="L46" s="92" t="n">
        <v>37.026</v>
      </c>
      <c r="M46" s="92" t="n">
        <v>39.9823</v>
      </c>
      <c r="N46" s="92" t="n">
        <v>43.4898</v>
      </c>
      <c r="O46" s="92" t="n">
        <v>46.2914</v>
      </c>
      <c r="P46" s="93" t="n">
        <v>40.932</v>
      </c>
      <c r="Q46" s="93" t="n">
        <v>46.435</v>
      </c>
      <c r="R46" s="94" t="n">
        <v>50.796</v>
      </c>
      <c r="S46" s="84" t="n">
        <f aca="false">U46/D46-1</f>
        <v>0.000465057851593009</v>
      </c>
      <c r="T46" s="19" t="n">
        <v>30.4</v>
      </c>
      <c r="U46" s="101" t="n">
        <v>486.6173</v>
      </c>
      <c r="V46" s="92" t="n">
        <v>35.831</v>
      </c>
      <c r="W46" s="92" t="n">
        <v>35.575</v>
      </c>
      <c r="X46" s="92" t="n">
        <v>32.507</v>
      </c>
      <c r="Y46" s="92" t="n">
        <v>34.358</v>
      </c>
      <c r="Z46" s="92" t="n">
        <v>31.588</v>
      </c>
      <c r="AA46" s="92" t="n">
        <v>33.833</v>
      </c>
      <c r="AB46" s="92" t="n">
        <v>22.676</v>
      </c>
      <c r="AC46" s="92" t="n">
        <v>36.855</v>
      </c>
      <c r="AD46" s="92" t="n">
        <v>39.6073</v>
      </c>
      <c r="AE46" s="92" t="n">
        <v>44.3879</v>
      </c>
      <c r="AF46" s="92" t="n">
        <v>48.2935</v>
      </c>
      <c r="AG46" s="93" t="n">
        <v>40.54</v>
      </c>
      <c r="AH46" s="93" t="n">
        <v>47.323</v>
      </c>
      <c r="AI46" s="94" t="n">
        <v>52.647</v>
      </c>
      <c r="AJ46" s="85"/>
      <c r="AK46" s="95"/>
      <c r="AL46" s="96"/>
      <c r="AM46" s="96"/>
      <c r="AN46" s="97"/>
      <c r="AO46" s="98"/>
      <c r="AP46" s="99"/>
      <c r="AQ46" s="99"/>
      <c r="AR46" s="99"/>
      <c r="AS46" s="95"/>
      <c r="AT46" s="96"/>
      <c r="AU46" s="100"/>
      <c r="AV46" s="95"/>
      <c r="AW46" s="96"/>
      <c r="AX46" s="100"/>
    </row>
    <row r="47" customFormat="false" ht="12" hidden="false" customHeight="false" outlineLevel="0" collapsed="false">
      <c r="A47" s="19"/>
      <c r="B47" s="104" t="s">
        <v>46</v>
      </c>
      <c r="C47" s="11" t="n">
        <v>20.7</v>
      </c>
      <c r="D47" s="80" t="n">
        <v>1590.2418</v>
      </c>
      <c r="E47" s="81" t="n">
        <v>42.991</v>
      </c>
      <c r="F47" s="81" t="n">
        <v>43.182</v>
      </c>
      <c r="G47" s="81" t="n">
        <v>36.32</v>
      </c>
      <c r="H47" s="81" t="n">
        <v>39.563</v>
      </c>
      <c r="I47" s="81" t="n">
        <v>36.442</v>
      </c>
      <c r="J47" s="81" t="n">
        <v>35.021</v>
      </c>
      <c r="K47" s="81" t="n">
        <v>22.44</v>
      </c>
      <c r="L47" s="81" t="n">
        <v>39.831</v>
      </c>
      <c r="M47" s="81" t="n">
        <v>46.3</v>
      </c>
      <c r="N47" s="81" t="n">
        <v>45.3435</v>
      </c>
      <c r="O47" s="81" t="n">
        <v>50.9995</v>
      </c>
      <c r="P47" s="82" t="n">
        <v>47.861</v>
      </c>
      <c r="Q47" s="82" t="n">
        <v>48.713</v>
      </c>
      <c r="R47" s="83" t="n">
        <v>55.551</v>
      </c>
      <c r="S47" s="84" t="n">
        <f aca="false">U47/D47-1</f>
        <v>-0.0234851077364461</v>
      </c>
      <c r="T47" s="11" t="n">
        <v>18.7</v>
      </c>
      <c r="U47" s="80" t="n">
        <v>1552.8948</v>
      </c>
      <c r="V47" s="81" t="n">
        <v>42.747</v>
      </c>
      <c r="W47" s="81" t="n">
        <v>42.97</v>
      </c>
      <c r="X47" s="81" t="n">
        <v>36.203</v>
      </c>
      <c r="Y47" s="81" t="n">
        <v>39.413</v>
      </c>
      <c r="Z47" s="81" t="n">
        <v>36.289</v>
      </c>
      <c r="AA47" s="81" t="n">
        <v>34.974</v>
      </c>
      <c r="AB47" s="81" t="n">
        <v>22.372</v>
      </c>
      <c r="AC47" s="81" t="n">
        <v>39.751</v>
      </c>
      <c r="AD47" s="81" t="n">
        <v>46.1436</v>
      </c>
      <c r="AE47" s="81" t="n">
        <v>45.2647</v>
      </c>
      <c r="AF47" s="81" t="n">
        <v>50.7127</v>
      </c>
      <c r="AG47" s="82" t="n">
        <v>47.68</v>
      </c>
      <c r="AH47" s="82" t="n">
        <v>48.58</v>
      </c>
      <c r="AI47" s="83" t="n">
        <v>55.26</v>
      </c>
      <c r="AJ47" s="85"/>
      <c r="AK47" s="86" t="e">
        <f aca="false">bdrate($D47:$D50,E47:E50,$U47:$U50,V47:V50)</f>
        <v>#VALUE!</v>
      </c>
      <c r="AL47" s="87" t="e">
        <f aca="false">bdrate($D47:$D50,F47:F50,$U47:$U50,W47:W50)</f>
        <v>#VALUE!</v>
      </c>
      <c r="AM47" s="87" t="e">
        <f aca="false">bdrate($D47:$D50,G47:G50,$U47:$U50,X47:X50)</f>
        <v>#VALUE!</v>
      </c>
      <c r="AN47" s="88" t="e">
        <f aca="false">bdrate($D47:$D50,H47:H50,$U47:$U50,Y47:Y50)</f>
        <v>#VALUE!</v>
      </c>
      <c r="AO47" s="89" t="e">
        <f aca="false">bdrate($D47:$D50,I47:I50,$U47:$U50,Z47:Z50)</f>
        <v>#VALUE!</v>
      </c>
      <c r="AP47" s="90" t="e">
        <f aca="false">bdrate($D47:$D50,J47:J50,$U47:$U50,AA47:AA50)</f>
        <v>#VALUE!</v>
      </c>
      <c r="AQ47" s="90" t="e">
        <f aca="false">bdrate($D47:$D50,K47:K50,$U47:$U50,AB47:AB50)</f>
        <v>#VALUE!</v>
      </c>
      <c r="AR47" s="90" t="e">
        <f aca="false">bdrate($D47:$D50,L47:L50,$U47:$U50,AC47:AC50)</f>
        <v>#VALUE!</v>
      </c>
      <c r="AS47" s="86" t="e">
        <f aca="false">bdrate($D47:$D50,M47:M50,$U47:$U50,AD47:AD50)</f>
        <v>#VALUE!</v>
      </c>
      <c r="AT47" s="87" t="e">
        <f aca="false">bdrate($D47:$D50,N47:N50,$U47:$U50,AE47:AE50)</f>
        <v>#VALUE!</v>
      </c>
      <c r="AU47" s="88" t="e">
        <f aca="false">bdrate($D47:$D50,O47:O50,$U47:$U50,AF47:AF50)</f>
        <v>#VALUE!</v>
      </c>
      <c r="AV47" s="86" t="e">
        <f aca="false">bdrate($D47:$D50,P47:P50,$U47:$U50,AG47:AG50)</f>
        <v>#VALUE!</v>
      </c>
      <c r="AW47" s="87" t="e">
        <f aca="false">bdrate($D47:$D50,Q47:Q50,$U47:$U50,AH47:AH50)</f>
        <v>#VALUE!</v>
      </c>
      <c r="AX47" s="88" t="e">
        <f aca="false">bdrate($D47:$D50,R47:R50,$U47:$U50,AI47:AI50)</f>
        <v>#VALUE!</v>
      </c>
    </row>
    <row r="48" customFormat="false" ht="12" hidden="false" customHeight="false" outlineLevel="0" collapsed="false">
      <c r="A48" s="19"/>
      <c r="B48" s="19"/>
      <c r="C48" s="19" t="n">
        <v>25</v>
      </c>
      <c r="D48" s="91" t="n">
        <v>804.486</v>
      </c>
      <c r="E48" s="92" t="n">
        <v>41.386</v>
      </c>
      <c r="F48" s="92" t="n">
        <v>41.682</v>
      </c>
      <c r="G48" s="92" t="n">
        <v>35.565</v>
      </c>
      <c r="H48" s="92" t="n">
        <v>38.556</v>
      </c>
      <c r="I48" s="92" t="n">
        <v>35.447</v>
      </c>
      <c r="J48" s="92" t="n">
        <v>34.703</v>
      </c>
      <c r="K48" s="92" t="n">
        <v>21.619</v>
      </c>
      <c r="L48" s="92" t="n">
        <v>39.156</v>
      </c>
      <c r="M48" s="92" t="n">
        <v>44.9134</v>
      </c>
      <c r="N48" s="92" t="n">
        <v>44.717</v>
      </c>
      <c r="O48" s="92" t="n">
        <v>49.295</v>
      </c>
      <c r="P48" s="93" t="n">
        <v>46.427</v>
      </c>
      <c r="Q48" s="93" t="n">
        <v>47.885</v>
      </c>
      <c r="R48" s="94" t="n">
        <v>53.829</v>
      </c>
      <c r="S48" s="84" t="n">
        <f aca="false">U48/D48-1</f>
        <v>-0.0293043011314056</v>
      </c>
      <c r="T48" s="19" t="n">
        <v>23.1</v>
      </c>
      <c r="U48" s="91" t="n">
        <v>780.9111</v>
      </c>
      <c r="V48" s="92" t="n">
        <v>41.183</v>
      </c>
      <c r="W48" s="92" t="n">
        <v>41.373</v>
      </c>
      <c r="X48" s="92" t="n">
        <v>35.503</v>
      </c>
      <c r="Y48" s="92" t="n">
        <v>38.428</v>
      </c>
      <c r="Z48" s="92" t="n">
        <v>35.337</v>
      </c>
      <c r="AA48" s="92" t="n">
        <v>34.729</v>
      </c>
      <c r="AB48" s="92" t="n">
        <v>21.874</v>
      </c>
      <c r="AC48" s="92" t="n">
        <v>39.034</v>
      </c>
      <c r="AD48" s="92" t="n">
        <v>44.6449</v>
      </c>
      <c r="AE48" s="92" t="n">
        <v>44.7479</v>
      </c>
      <c r="AF48" s="92" t="n">
        <v>49.7286</v>
      </c>
      <c r="AG48" s="93" t="n">
        <v>46.129</v>
      </c>
      <c r="AH48" s="93" t="n">
        <v>47.927</v>
      </c>
      <c r="AI48" s="94" t="n">
        <v>54.25</v>
      </c>
      <c r="AJ48" s="85"/>
      <c r="AK48" s="95"/>
      <c r="AL48" s="96"/>
      <c r="AM48" s="96"/>
      <c r="AN48" s="97"/>
      <c r="AO48" s="98"/>
      <c r="AP48" s="99"/>
      <c r="AQ48" s="99"/>
      <c r="AR48" s="99"/>
      <c r="AS48" s="95"/>
      <c r="AT48" s="96"/>
      <c r="AU48" s="100"/>
      <c r="AV48" s="95"/>
      <c r="AW48" s="96"/>
      <c r="AX48" s="100"/>
    </row>
    <row r="49" customFormat="false" ht="12" hidden="false" customHeight="false" outlineLevel="0" collapsed="false">
      <c r="A49" s="105"/>
      <c r="B49" s="19"/>
      <c r="C49" s="19" t="n">
        <v>28.5</v>
      </c>
      <c r="D49" s="91" t="n">
        <v>512.3961</v>
      </c>
      <c r="E49" s="92" t="n">
        <v>39.736</v>
      </c>
      <c r="F49" s="92" t="n">
        <v>40.07</v>
      </c>
      <c r="G49" s="92" t="n">
        <v>34.705</v>
      </c>
      <c r="H49" s="92" t="n">
        <v>37.42</v>
      </c>
      <c r="I49" s="92" t="n">
        <v>34.364</v>
      </c>
      <c r="J49" s="92" t="n">
        <v>34.363</v>
      </c>
      <c r="K49" s="92" t="n">
        <v>21.571</v>
      </c>
      <c r="L49" s="92" t="n">
        <v>38.439</v>
      </c>
      <c r="M49" s="92" t="n">
        <v>43.4114</v>
      </c>
      <c r="N49" s="92" t="n">
        <v>44.0412</v>
      </c>
      <c r="O49" s="92" t="n">
        <v>47.8683</v>
      </c>
      <c r="P49" s="93" t="n">
        <v>44.867</v>
      </c>
      <c r="Q49" s="93" t="n">
        <v>47.055</v>
      </c>
      <c r="R49" s="94" t="n">
        <v>52.362</v>
      </c>
      <c r="S49" s="84" t="n">
        <f aca="false">U49/D49-1</f>
        <v>-0.0192374610189267</v>
      </c>
      <c r="T49" s="19" t="n">
        <v>26.8</v>
      </c>
      <c r="U49" s="91" t="n">
        <v>502.5389</v>
      </c>
      <c r="V49" s="92" t="n">
        <v>39.541</v>
      </c>
      <c r="W49" s="92" t="n">
        <v>39.665</v>
      </c>
      <c r="X49" s="92" t="n">
        <v>34.789</v>
      </c>
      <c r="Y49" s="92" t="n">
        <v>37.357</v>
      </c>
      <c r="Z49" s="92" t="n">
        <v>34.332</v>
      </c>
      <c r="AA49" s="92" t="n">
        <v>34.479</v>
      </c>
      <c r="AB49" s="92" t="n">
        <v>21.748</v>
      </c>
      <c r="AC49" s="92" t="n">
        <v>38.259</v>
      </c>
      <c r="AD49" s="92" t="n">
        <v>43.0019</v>
      </c>
      <c r="AE49" s="92" t="n">
        <v>44.4108</v>
      </c>
      <c r="AF49" s="92" t="n">
        <v>48.9964</v>
      </c>
      <c r="AG49" s="93" t="n">
        <v>44.43</v>
      </c>
      <c r="AH49" s="93" t="n">
        <v>47.51</v>
      </c>
      <c r="AI49" s="94" t="n">
        <v>53.489</v>
      </c>
      <c r="AJ49" s="85"/>
      <c r="AK49" s="95"/>
      <c r="AL49" s="96"/>
      <c r="AM49" s="96"/>
      <c r="AN49" s="97"/>
      <c r="AO49" s="98"/>
      <c r="AP49" s="99"/>
      <c r="AQ49" s="99"/>
      <c r="AR49" s="99"/>
      <c r="AS49" s="95"/>
      <c r="AT49" s="96"/>
      <c r="AU49" s="100"/>
      <c r="AV49" s="95"/>
      <c r="AW49" s="96"/>
      <c r="AX49" s="100"/>
    </row>
    <row r="50" customFormat="false" ht="12.75" hidden="false" customHeight="false" outlineLevel="0" collapsed="false">
      <c r="A50" s="112"/>
      <c r="B50" s="19"/>
      <c r="C50" s="19" t="n">
        <v>32.2</v>
      </c>
      <c r="D50" s="91" t="n">
        <v>325.9617</v>
      </c>
      <c r="E50" s="92" t="n">
        <v>37.813</v>
      </c>
      <c r="F50" s="92" t="n">
        <v>38.14</v>
      </c>
      <c r="G50" s="92" t="n">
        <v>33.594</v>
      </c>
      <c r="H50" s="92" t="n">
        <v>35.984</v>
      </c>
      <c r="I50" s="92" t="n">
        <v>32.998</v>
      </c>
      <c r="J50" s="92" t="n">
        <v>33.917</v>
      </c>
      <c r="K50" s="92" t="n">
        <v>21.103</v>
      </c>
      <c r="L50" s="92" t="n">
        <v>37.549</v>
      </c>
      <c r="M50" s="92" t="n">
        <v>41.532</v>
      </c>
      <c r="N50" s="92" t="n">
        <v>43.1506</v>
      </c>
      <c r="O50" s="92" t="n">
        <v>46.3785</v>
      </c>
      <c r="P50" s="93" t="n">
        <v>42.938</v>
      </c>
      <c r="Q50" s="93" t="n">
        <v>46.068</v>
      </c>
      <c r="R50" s="94" t="n">
        <v>50.826</v>
      </c>
      <c r="S50" s="84" t="n">
        <f aca="false">U50/D50-1</f>
        <v>0.000933545260072055</v>
      </c>
      <c r="T50" s="19" t="n">
        <v>30.5</v>
      </c>
      <c r="U50" s="101" t="n">
        <v>326.266</v>
      </c>
      <c r="V50" s="92" t="n">
        <v>37.66</v>
      </c>
      <c r="W50" s="92" t="n">
        <v>37.69</v>
      </c>
      <c r="X50" s="92" t="n">
        <v>33.838</v>
      </c>
      <c r="Y50" s="92" t="n">
        <v>35.991</v>
      </c>
      <c r="Z50" s="92" t="n">
        <v>33.104</v>
      </c>
      <c r="AA50" s="92" t="n">
        <v>34.192</v>
      </c>
      <c r="AB50" s="92" t="n">
        <v>21.786</v>
      </c>
      <c r="AC50" s="92" t="n">
        <v>37.351</v>
      </c>
      <c r="AD50" s="92" t="n">
        <v>41.0617</v>
      </c>
      <c r="AE50" s="92" t="n">
        <v>44.0865</v>
      </c>
      <c r="AF50" s="92" t="n">
        <v>48.5084</v>
      </c>
      <c r="AG50" s="93" t="n">
        <v>42.438</v>
      </c>
      <c r="AH50" s="93" t="n">
        <v>47.122</v>
      </c>
      <c r="AI50" s="94" t="n">
        <v>52.983</v>
      </c>
      <c r="AJ50" s="85"/>
      <c r="AK50" s="95"/>
      <c r="AL50" s="96"/>
      <c r="AM50" s="96"/>
      <c r="AN50" s="97"/>
      <c r="AO50" s="98"/>
      <c r="AP50" s="99"/>
      <c r="AQ50" s="99"/>
      <c r="AR50" s="99"/>
      <c r="AS50" s="95"/>
      <c r="AT50" s="96"/>
      <c r="AU50" s="100"/>
      <c r="AV50" s="95"/>
      <c r="AW50" s="96"/>
      <c r="AX50" s="100"/>
    </row>
    <row r="51" customFormat="false" ht="12" hidden="false" customHeight="false" outlineLevel="0" collapsed="false">
      <c r="A51" s="11" t="s">
        <v>22</v>
      </c>
      <c r="B51" s="11" t="s">
        <v>47</v>
      </c>
      <c r="C51" s="11" t="n">
        <v>23.5</v>
      </c>
      <c r="D51" s="80" t="n">
        <v>3535.4456</v>
      </c>
      <c r="E51" s="102" t="n">
        <v>41.482</v>
      </c>
      <c r="F51" s="102" t="n">
        <v>42.791</v>
      </c>
      <c r="G51" s="102" t="n">
        <v>37.984</v>
      </c>
      <c r="H51" s="102" t="n">
        <v>40.253</v>
      </c>
      <c r="I51" s="102" t="n">
        <v>40.611</v>
      </c>
      <c r="J51" s="102" t="n">
        <v>36.637</v>
      </c>
      <c r="K51" s="102" t="n">
        <v>20.826</v>
      </c>
      <c r="L51" s="102" t="n">
        <v>38.308</v>
      </c>
      <c r="M51" s="102" t="n">
        <v>43.2614</v>
      </c>
      <c r="N51" s="102" t="n">
        <v>45.0647</v>
      </c>
      <c r="O51" s="102" t="n">
        <v>46.3613</v>
      </c>
      <c r="P51" s="82" t="n">
        <v>44.617</v>
      </c>
      <c r="Q51" s="82" t="n">
        <v>47.49</v>
      </c>
      <c r="R51" s="83" t="n">
        <v>50.803</v>
      </c>
      <c r="S51" s="84" t="n">
        <f aca="false">U51/D51-1</f>
        <v>0.0077831207472121</v>
      </c>
      <c r="T51" s="11" t="n">
        <v>23.4</v>
      </c>
      <c r="U51" s="80" t="n">
        <v>3562.9624</v>
      </c>
      <c r="V51" s="102" t="n">
        <v>41.382</v>
      </c>
      <c r="W51" s="102" t="n">
        <v>42.507</v>
      </c>
      <c r="X51" s="102" t="n">
        <v>38.139</v>
      </c>
      <c r="Y51" s="102" t="n">
        <v>40.259</v>
      </c>
      <c r="Z51" s="102" t="n">
        <v>40.861</v>
      </c>
      <c r="AA51" s="102" t="n">
        <v>36.975</v>
      </c>
      <c r="AB51" s="102" t="n">
        <v>20.921</v>
      </c>
      <c r="AC51" s="102" t="n">
        <v>38.37</v>
      </c>
      <c r="AD51" s="102" t="n">
        <v>42.9937</v>
      </c>
      <c r="AE51" s="102" t="n">
        <v>45.9012</v>
      </c>
      <c r="AF51" s="102" t="n">
        <v>47.4336</v>
      </c>
      <c r="AG51" s="82" t="n">
        <v>44.386</v>
      </c>
      <c r="AH51" s="82" t="n">
        <v>48.256</v>
      </c>
      <c r="AI51" s="83" t="n">
        <v>51.787</v>
      </c>
      <c r="AJ51" s="85"/>
      <c r="AK51" s="86" t="e">
        <f aca="false">bdrate($D51:$D54,E51:E54,$U51:$U54,V51:V54)</f>
        <v>#VALUE!</v>
      </c>
      <c r="AL51" s="87" t="e">
        <f aca="false">bdrate($D51:$D54,F51:F54,$U51:$U54,W51:W54)</f>
        <v>#VALUE!</v>
      </c>
      <c r="AM51" s="87" t="e">
        <f aca="false">bdrate($D51:$D54,G51:G54,$U51:$U54,X51:X54)</f>
        <v>#VALUE!</v>
      </c>
      <c r="AN51" s="88" t="e">
        <f aca="false">bdrate($D51:$D54,H51:H54,$U51:$U54,Y51:Y54)</f>
        <v>#VALUE!</v>
      </c>
      <c r="AO51" s="89" t="e">
        <f aca="false">bdrate($D51:$D54,I51:I54,$U51:$U54,Z51:Z54)</f>
        <v>#VALUE!</v>
      </c>
      <c r="AP51" s="90" t="e">
        <f aca="false">bdrate($D51:$D54,J51:J54,$U51:$U54,AA51:AA54)</f>
        <v>#VALUE!</v>
      </c>
      <c r="AQ51" s="90" t="e">
        <f aca="false">bdrate($D51:$D54,K51:K54,$U51:$U54,AB51:AB54)</f>
        <v>#VALUE!</v>
      </c>
      <c r="AR51" s="90" t="e">
        <f aca="false">bdrate($D51:$D54,L51:L54,$U51:$U54,AC51:AC54)</f>
        <v>#VALUE!</v>
      </c>
      <c r="AS51" s="86" t="e">
        <f aca="false">bdrate($D51:$D54,M51:M54,$U51:$U54,AD51:AD54)</f>
        <v>#VALUE!</v>
      </c>
      <c r="AT51" s="87" t="e">
        <f aca="false">bdrate($D51:$D54,N51:N54,$U51:$U54,AE51:AE54)</f>
        <v>#VALUE!</v>
      </c>
      <c r="AU51" s="88" t="e">
        <f aca="false">bdrate($D51:$D54,O51:O54,$U51:$U54,AF51:AF54)</f>
        <v>#VALUE!</v>
      </c>
      <c r="AV51" s="86" t="e">
        <f aca="false">bdrate($D51:$D54,P51:P54,$U51:$U54,AG51:AG54)</f>
        <v>#VALUE!</v>
      </c>
      <c r="AW51" s="87" t="e">
        <f aca="false">bdrate($D51:$D54,Q51:Q54,$U51:$U54,AH51:AH54)</f>
        <v>#VALUE!</v>
      </c>
      <c r="AX51" s="88" t="e">
        <f aca="false">bdrate($D51:$D54,R51:R54,$U51:$U54,AI51:AI54)</f>
        <v>#VALUE!</v>
      </c>
    </row>
    <row r="52" customFormat="false" ht="12" hidden="false" customHeight="false" outlineLevel="0" collapsed="false">
      <c r="A52" s="19"/>
      <c r="B52" s="19" t="s">
        <v>104</v>
      </c>
      <c r="C52" s="19" t="n">
        <v>27.2</v>
      </c>
      <c r="D52" s="91" t="n">
        <v>2105.5904</v>
      </c>
      <c r="E52" s="103" t="n">
        <v>39.453</v>
      </c>
      <c r="F52" s="103" t="n">
        <v>40.567</v>
      </c>
      <c r="G52" s="103" t="n">
        <v>36.342</v>
      </c>
      <c r="H52" s="103" t="n">
        <v>38.399</v>
      </c>
      <c r="I52" s="103" t="n">
        <v>38.906</v>
      </c>
      <c r="J52" s="103" t="n">
        <v>35.843</v>
      </c>
      <c r="K52" s="103" t="n">
        <v>20.752</v>
      </c>
      <c r="L52" s="103" t="n">
        <v>37.33</v>
      </c>
      <c r="M52" s="103" t="n">
        <v>40.9127</v>
      </c>
      <c r="N52" s="103" t="n">
        <v>43.1469</v>
      </c>
      <c r="O52" s="103" t="n">
        <v>44.3131</v>
      </c>
      <c r="P52" s="93" t="n">
        <v>42.321</v>
      </c>
      <c r="Q52" s="93" t="n">
        <v>45.759</v>
      </c>
      <c r="R52" s="94" t="n">
        <v>48.968</v>
      </c>
      <c r="S52" s="84" t="n">
        <f aca="false">U52/D52-1</f>
        <v>-0.00748065720664393</v>
      </c>
      <c r="T52" s="19" t="n">
        <v>27.8</v>
      </c>
      <c r="U52" s="91" t="n">
        <v>2089.8392</v>
      </c>
      <c r="V52" s="103" t="n">
        <v>39.15</v>
      </c>
      <c r="W52" s="103" t="n">
        <v>39.922</v>
      </c>
      <c r="X52" s="103" t="n">
        <v>36.526</v>
      </c>
      <c r="Y52" s="103" t="n">
        <v>38.276</v>
      </c>
      <c r="Z52" s="103" t="n">
        <v>39.201</v>
      </c>
      <c r="AA52" s="103" t="n">
        <v>36.484</v>
      </c>
      <c r="AB52" s="103" t="n">
        <v>20.862</v>
      </c>
      <c r="AC52" s="103" t="n">
        <v>37.26</v>
      </c>
      <c r="AD52" s="103" t="n">
        <v>40.2411</v>
      </c>
      <c r="AE52" s="103" t="n">
        <v>44.6177</v>
      </c>
      <c r="AF52" s="103" t="n">
        <v>46.7682</v>
      </c>
      <c r="AG52" s="93" t="n">
        <v>41.695</v>
      </c>
      <c r="AH52" s="93" t="n">
        <v>47.186</v>
      </c>
      <c r="AI52" s="94" t="n">
        <v>51.266</v>
      </c>
      <c r="AJ52" s="85"/>
      <c r="AK52" s="95"/>
      <c r="AL52" s="96"/>
      <c r="AM52" s="96"/>
      <c r="AN52" s="97"/>
      <c r="AO52" s="98"/>
      <c r="AP52" s="99"/>
      <c r="AQ52" s="99"/>
      <c r="AR52" s="99"/>
      <c r="AS52" s="95"/>
      <c r="AT52" s="96"/>
      <c r="AU52" s="100"/>
      <c r="AV52" s="95"/>
      <c r="AW52" s="96"/>
      <c r="AX52" s="100"/>
    </row>
    <row r="53" customFormat="false" ht="12" hidden="false" customHeight="false" outlineLevel="0" collapsed="false">
      <c r="A53" s="105"/>
      <c r="B53" s="19"/>
      <c r="C53" s="19" t="n">
        <v>30.2</v>
      </c>
      <c r="D53" s="91" t="n">
        <v>1419.8608</v>
      </c>
      <c r="E53" s="103" t="n">
        <v>37.795</v>
      </c>
      <c r="F53" s="103" t="n">
        <v>38.774</v>
      </c>
      <c r="G53" s="103" t="n">
        <v>34.99</v>
      </c>
      <c r="H53" s="103" t="n">
        <v>36.874</v>
      </c>
      <c r="I53" s="103" t="n">
        <v>37.409</v>
      </c>
      <c r="J53" s="103" t="n">
        <v>35.123</v>
      </c>
      <c r="K53" s="103" t="n">
        <v>20.556</v>
      </c>
      <c r="L53" s="103" t="n">
        <v>36.484</v>
      </c>
      <c r="M53" s="103" t="n">
        <v>39.0394</v>
      </c>
      <c r="N53" s="103" t="n">
        <v>41.6945</v>
      </c>
      <c r="O53" s="103" t="n">
        <v>42.8133</v>
      </c>
      <c r="P53" s="93" t="n">
        <v>40.471</v>
      </c>
      <c r="Q53" s="93" t="n">
        <v>44.422</v>
      </c>
      <c r="R53" s="94" t="n">
        <v>47.578</v>
      </c>
      <c r="S53" s="84" t="n">
        <f aca="false">U53/D53-1</f>
        <v>0.0151248629443113</v>
      </c>
      <c r="T53" s="19" t="n">
        <v>31.2</v>
      </c>
      <c r="U53" s="91" t="n">
        <v>1441.336</v>
      </c>
      <c r="V53" s="103" t="n">
        <v>37.344</v>
      </c>
      <c r="W53" s="103" t="n">
        <v>37.914</v>
      </c>
      <c r="X53" s="103" t="n">
        <v>35.199</v>
      </c>
      <c r="Y53" s="103" t="n">
        <v>36.654</v>
      </c>
      <c r="Z53" s="103" t="n">
        <v>37.807</v>
      </c>
      <c r="AA53" s="103" t="n">
        <v>36.084</v>
      </c>
      <c r="AB53" s="103" t="n">
        <v>20.849</v>
      </c>
      <c r="AC53" s="103" t="n">
        <v>36.333</v>
      </c>
      <c r="AD53" s="103" t="n">
        <v>38.1251</v>
      </c>
      <c r="AE53" s="103" t="n">
        <v>43.8695</v>
      </c>
      <c r="AF53" s="103" t="n">
        <v>46.4738</v>
      </c>
      <c r="AG53" s="93" t="n">
        <v>39.598</v>
      </c>
      <c r="AH53" s="93" t="n">
        <v>46.591</v>
      </c>
      <c r="AI53" s="94" t="n">
        <v>51.057</v>
      </c>
      <c r="AJ53" s="85"/>
      <c r="AK53" s="95"/>
      <c r="AL53" s="96"/>
      <c r="AM53" s="96"/>
      <c r="AN53" s="97"/>
      <c r="AO53" s="98"/>
      <c r="AP53" s="99"/>
      <c r="AQ53" s="99"/>
      <c r="AR53" s="99"/>
      <c r="AS53" s="95"/>
      <c r="AT53" s="96"/>
      <c r="AU53" s="100"/>
      <c r="AV53" s="95"/>
      <c r="AW53" s="96"/>
      <c r="AX53" s="100"/>
    </row>
    <row r="54" customFormat="false" ht="12.75" hidden="false" customHeight="false" outlineLevel="0" collapsed="false">
      <c r="A54" s="112"/>
      <c r="B54" s="19"/>
      <c r="C54" s="19" t="n">
        <v>32</v>
      </c>
      <c r="D54" s="91" t="n">
        <v>1119.316</v>
      </c>
      <c r="E54" s="103" t="n">
        <v>36.775</v>
      </c>
      <c r="F54" s="103" t="n">
        <v>37.688</v>
      </c>
      <c r="G54" s="103" t="n">
        <v>34.142</v>
      </c>
      <c r="H54" s="103" t="n">
        <v>35.927</v>
      </c>
      <c r="I54" s="103" t="n">
        <v>36.486</v>
      </c>
      <c r="J54" s="103" t="n">
        <v>34.685</v>
      </c>
      <c r="K54" s="103" t="n">
        <v>20.49</v>
      </c>
      <c r="L54" s="103" t="n">
        <v>35.972</v>
      </c>
      <c r="M54" s="103" t="n">
        <v>37.9031</v>
      </c>
      <c r="N54" s="103" t="n">
        <v>40.8056</v>
      </c>
      <c r="O54" s="103" t="n">
        <v>41.9059</v>
      </c>
      <c r="P54" s="93" t="n">
        <v>39.344</v>
      </c>
      <c r="Q54" s="93" t="n">
        <v>43.593</v>
      </c>
      <c r="R54" s="94" t="n">
        <v>46.714</v>
      </c>
      <c r="S54" s="84" t="n">
        <f aca="false">U54/D54-1</f>
        <v>0.028280842943369</v>
      </c>
      <c r="T54" s="19" t="n">
        <v>33.2</v>
      </c>
      <c r="U54" s="101" t="n">
        <v>1150.9712</v>
      </c>
      <c r="V54" s="103" t="n">
        <v>36.18</v>
      </c>
      <c r="W54" s="103" t="n">
        <v>36.656</v>
      </c>
      <c r="X54" s="103" t="n">
        <v>34.303</v>
      </c>
      <c r="Y54" s="103" t="n">
        <v>35.588</v>
      </c>
      <c r="Z54" s="103" t="n">
        <v>36.9</v>
      </c>
      <c r="AA54" s="103" t="n">
        <v>35.798</v>
      </c>
      <c r="AB54" s="103" t="n">
        <v>20.735</v>
      </c>
      <c r="AC54" s="103" t="n">
        <v>35.756</v>
      </c>
      <c r="AD54" s="103" t="n">
        <v>36.8034</v>
      </c>
      <c r="AE54" s="103" t="n">
        <v>43.3636</v>
      </c>
      <c r="AF54" s="103" t="n">
        <v>46.2416</v>
      </c>
      <c r="AG54" s="93" t="n">
        <v>38.28</v>
      </c>
      <c r="AH54" s="93" t="n">
        <v>46.2</v>
      </c>
      <c r="AI54" s="94" t="n">
        <v>50.886</v>
      </c>
      <c r="AJ54" s="85"/>
      <c r="AK54" s="95"/>
      <c r="AL54" s="96"/>
      <c r="AM54" s="96"/>
      <c r="AN54" s="97"/>
      <c r="AO54" s="98"/>
      <c r="AP54" s="99"/>
      <c r="AQ54" s="99"/>
      <c r="AR54" s="99"/>
      <c r="AS54" s="95"/>
      <c r="AT54" s="96"/>
      <c r="AU54" s="100"/>
      <c r="AV54" s="95"/>
      <c r="AW54" s="96"/>
      <c r="AX54" s="100"/>
    </row>
    <row r="55" customFormat="false" ht="12" hidden="false" customHeight="false" outlineLevel="0" collapsed="false">
      <c r="A55" s="11" t="s">
        <v>24</v>
      </c>
      <c r="B55" s="11" t="s">
        <v>48</v>
      </c>
      <c r="C55" s="11" t="n">
        <v>23.5</v>
      </c>
      <c r="D55" s="80" t="n">
        <v>6210.8184</v>
      </c>
      <c r="E55" s="102" t="n">
        <v>42.681</v>
      </c>
      <c r="F55" s="102" t="n">
        <v>43.368</v>
      </c>
      <c r="G55" s="102" t="n">
        <v>40.182</v>
      </c>
      <c r="H55" s="102" t="n">
        <v>41.849</v>
      </c>
      <c r="I55" s="102" t="n">
        <v>38.981</v>
      </c>
      <c r="J55" s="102" t="n">
        <v>33.927</v>
      </c>
      <c r="K55" s="102" t="n">
        <v>21.552</v>
      </c>
      <c r="L55" s="102" t="n">
        <v>35.093</v>
      </c>
      <c r="M55" s="102" t="n">
        <v>42.1758</v>
      </c>
      <c r="N55" s="102" t="n">
        <v>45.2437</v>
      </c>
      <c r="O55" s="102" t="n">
        <v>45.5694</v>
      </c>
      <c r="P55" s="82" t="n">
        <v>42.55</v>
      </c>
      <c r="Q55" s="82" t="n">
        <v>48.49</v>
      </c>
      <c r="R55" s="83" t="n">
        <v>48.194</v>
      </c>
      <c r="S55" s="84" t="n">
        <f aca="false">U55/D55-1</f>
        <v>-0.0184326110710306</v>
      </c>
      <c r="T55" s="11" t="n">
        <v>27</v>
      </c>
      <c r="U55" s="80" t="n">
        <v>6096.3368</v>
      </c>
      <c r="V55" s="102" t="n">
        <v>42.736</v>
      </c>
      <c r="W55" s="102" t="n">
        <v>43.042</v>
      </c>
      <c r="X55" s="102" t="n">
        <v>40.375</v>
      </c>
      <c r="Y55" s="102" t="n">
        <v>41.878</v>
      </c>
      <c r="Z55" s="102" t="n">
        <v>39.219</v>
      </c>
      <c r="AA55" s="102" t="n">
        <v>34.31</v>
      </c>
      <c r="AB55" s="102" t="n">
        <v>21.768</v>
      </c>
      <c r="AC55" s="102" t="n">
        <v>35.093</v>
      </c>
      <c r="AD55" s="102" t="n">
        <v>41.796</v>
      </c>
      <c r="AE55" s="102" t="n">
        <v>46.1291</v>
      </c>
      <c r="AF55" s="102" t="n">
        <v>47.3204</v>
      </c>
      <c r="AG55" s="82" t="n">
        <v>42.342</v>
      </c>
      <c r="AH55" s="82" t="n">
        <v>49.441</v>
      </c>
      <c r="AI55" s="83" t="n">
        <v>49.895</v>
      </c>
      <c r="AJ55" s="85"/>
      <c r="AK55" s="86" t="e">
        <f aca="false">bdrate($D55:$D58,E55:E58,$U55:$U58,V55:V58)</f>
        <v>#VALUE!</v>
      </c>
      <c r="AL55" s="87" t="e">
        <f aca="false">bdrate($D55:$D58,F55:F58,$U55:$U58,W55:W58)</f>
        <v>#VALUE!</v>
      </c>
      <c r="AM55" s="87" t="e">
        <f aca="false">bdrate($D55:$D58,G55:G58,$U55:$U58,X55:X58)</f>
        <v>#VALUE!</v>
      </c>
      <c r="AN55" s="88" t="e">
        <f aca="false">bdrate($D55:$D58,H55:H58,$U55:$U58,Y55:Y58)</f>
        <v>#VALUE!</v>
      </c>
      <c r="AO55" s="89" t="e">
        <f aca="false">bdrate($D55:$D58,I55:I58,$U55:$U58,Z55:Z58)</f>
        <v>#VALUE!</v>
      </c>
      <c r="AP55" s="90" t="e">
        <f aca="false">bdrate($D55:$D58,J55:J58,$U55:$U58,AA55:AA58)</f>
        <v>#VALUE!</v>
      </c>
      <c r="AQ55" s="90" t="e">
        <f aca="false">bdrate($D55:$D58,K55:K58,$U55:$U58,AB55:AB58)</f>
        <v>#VALUE!</v>
      </c>
      <c r="AR55" s="90" t="e">
        <f aca="false">bdrate($D55:$D58,L55:L58,$U55:$U58,AC55:AC58)</f>
        <v>#VALUE!</v>
      </c>
      <c r="AS55" s="86" t="e">
        <f aca="false">bdrate($D55:$D58,M55:M58,$U55:$U58,AD55:AD58)</f>
        <v>#VALUE!</v>
      </c>
      <c r="AT55" s="87" t="e">
        <f aca="false">bdrate($D55:$D58,N55:N58,$U55:$U58,AE55:AE58)</f>
        <v>#VALUE!</v>
      </c>
      <c r="AU55" s="88" t="e">
        <f aca="false">bdrate($D55:$D58,O55:O58,$U55:$U58,AF55:AF58)</f>
        <v>#VALUE!</v>
      </c>
      <c r="AV55" s="86" t="e">
        <f aca="false">bdrate($D55:$D58,P55:P58,$U55:$U58,AG55:AG58)</f>
        <v>#VALUE!</v>
      </c>
      <c r="AW55" s="87" t="e">
        <f aca="false">bdrate($D55:$D58,Q55:Q58,$U55:$U58,AH55:AH58)</f>
        <v>#VALUE!</v>
      </c>
      <c r="AX55" s="88" t="e">
        <f aca="false">bdrate($D55:$D58,R55:R58,$U55:$U58,AI55:AI58)</f>
        <v>#VALUE!</v>
      </c>
    </row>
    <row r="56" customFormat="false" ht="12" hidden="false" customHeight="false" outlineLevel="0" collapsed="false">
      <c r="A56" s="19"/>
      <c r="B56" s="19" t="s">
        <v>105</v>
      </c>
      <c r="C56" s="19" t="n">
        <v>27.3</v>
      </c>
      <c r="D56" s="91" t="n">
        <v>3484.7096</v>
      </c>
      <c r="E56" s="103" t="n">
        <v>40.968</v>
      </c>
      <c r="F56" s="103" t="n">
        <v>41.255</v>
      </c>
      <c r="G56" s="103" t="n">
        <v>38.458</v>
      </c>
      <c r="H56" s="103" t="n">
        <v>40.034</v>
      </c>
      <c r="I56" s="103" t="n">
        <v>37.319</v>
      </c>
      <c r="J56" s="103" t="n">
        <v>33.434</v>
      </c>
      <c r="K56" s="103" t="n">
        <v>21.337</v>
      </c>
      <c r="L56" s="103" t="n">
        <v>34.091</v>
      </c>
      <c r="M56" s="103" t="n">
        <v>39.9562</v>
      </c>
      <c r="N56" s="103" t="n">
        <v>43.9559</v>
      </c>
      <c r="O56" s="103" t="n">
        <v>44.0974</v>
      </c>
      <c r="P56" s="93" t="n">
        <v>40.375</v>
      </c>
      <c r="Q56" s="93" t="n">
        <v>47.232</v>
      </c>
      <c r="R56" s="94" t="n">
        <v>46.88</v>
      </c>
      <c r="S56" s="84" t="n">
        <f aca="false">U56/D56-1</f>
        <v>0.00876400145366496</v>
      </c>
      <c r="T56" s="19" t="n">
        <v>31.4</v>
      </c>
      <c r="U56" s="91" t="n">
        <v>3515.2496</v>
      </c>
      <c r="V56" s="103" t="n">
        <v>40.92</v>
      </c>
      <c r="W56" s="103" t="n">
        <v>40.744</v>
      </c>
      <c r="X56" s="103" t="n">
        <v>38.648</v>
      </c>
      <c r="Y56" s="103" t="n">
        <v>39.974</v>
      </c>
      <c r="Z56" s="103" t="n">
        <v>37.533</v>
      </c>
      <c r="AA56" s="103" t="n">
        <v>34.045</v>
      </c>
      <c r="AB56" s="103" t="n">
        <v>21.648</v>
      </c>
      <c r="AC56" s="103" t="n">
        <v>33.997</v>
      </c>
      <c r="AD56" s="103" t="n">
        <v>39.3927</v>
      </c>
      <c r="AE56" s="103" t="n">
        <v>45.4873</v>
      </c>
      <c r="AF56" s="103" t="n">
        <v>46.8418</v>
      </c>
      <c r="AG56" s="93" t="n">
        <v>39.974</v>
      </c>
      <c r="AH56" s="93" t="n">
        <v>48.867</v>
      </c>
      <c r="AI56" s="94" t="n">
        <v>49.552</v>
      </c>
      <c r="AJ56" s="85"/>
      <c r="AK56" s="95"/>
      <c r="AL56" s="96"/>
      <c r="AM56" s="96"/>
      <c r="AN56" s="97"/>
      <c r="AO56" s="98"/>
      <c r="AP56" s="99"/>
      <c r="AQ56" s="99"/>
      <c r="AR56" s="99"/>
      <c r="AS56" s="95"/>
      <c r="AT56" s="96"/>
      <c r="AU56" s="100"/>
      <c r="AV56" s="95"/>
      <c r="AW56" s="96"/>
      <c r="AX56" s="100"/>
    </row>
    <row r="57" customFormat="false" ht="12" hidden="false" customHeight="false" outlineLevel="0" collapsed="false">
      <c r="A57" s="19"/>
      <c r="B57" s="19"/>
      <c r="C57" s="19" t="n">
        <v>32</v>
      </c>
      <c r="D57" s="91" t="n">
        <v>1778.472</v>
      </c>
      <c r="E57" s="103" t="n">
        <v>38.708</v>
      </c>
      <c r="F57" s="103" t="n">
        <v>38.703</v>
      </c>
      <c r="G57" s="103" t="n">
        <v>36.159</v>
      </c>
      <c r="H57" s="103" t="n">
        <v>37.681</v>
      </c>
      <c r="I57" s="103" t="n">
        <v>35.138</v>
      </c>
      <c r="J57" s="103" t="n">
        <v>32.689</v>
      </c>
      <c r="K57" s="103" t="n">
        <v>20.955</v>
      </c>
      <c r="L57" s="103" t="n">
        <v>32.887</v>
      </c>
      <c r="M57" s="103" t="n">
        <v>37.3255</v>
      </c>
      <c r="N57" s="103" t="n">
        <v>42.0945</v>
      </c>
      <c r="O57" s="103" t="n">
        <v>41.9907</v>
      </c>
      <c r="P57" s="93" t="n">
        <v>37.758</v>
      </c>
      <c r="Q57" s="93" t="n">
        <v>45.286</v>
      </c>
      <c r="R57" s="94" t="n">
        <v>44.839</v>
      </c>
      <c r="S57" s="84" t="n">
        <f aca="false">U57/D57-1</f>
        <v>0.0155454794902592</v>
      </c>
      <c r="T57" s="19" t="n">
        <v>36.5</v>
      </c>
      <c r="U57" s="91" t="n">
        <v>1806.1192</v>
      </c>
      <c r="V57" s="103" t="n">
        <v>38.475</v>
      </c>
      <c r="W57" s="103" t="n">
        <v>37.995</v>
      </c>
      <c r="X57" s="103" t="n">
        <v>36.38</v>
      </c>
      <c r="Y57" s="103" t="n">
        <v>37.52</v>
      </c>
      <c r="Z57" s="103" t="n">
        <v>35.41</v>
      </c>
      <c r="AA57" s="103" t="n">
        <v>33.615</v>
      </c>
      <c r="AB57" s="103" t="n">
        <v>21.42</v>
      </c>
      <c r="AC57" s="103" t="n">
        <v>32.732</v>
      </c>
      <c r="AD57" s="103" t="n">
        <v>36.5703</v>
      </c>
      <c r="AE57" s="103" t="n">
        <v>44.661</v>
      </c>
      <c r="AF57" s="103" t="n">
        <v>45.8504</v>
      </c>
      <c r="AG57" s="93" t="n">
        <v>37.184</v>
      </c>
      <c r="AH57" s="93" t="n">
        <v>48.143</v>
      </c>
      <c r="AI57" s="94" t="n">
        <v>48.775</v>
      </c>
      <c r="AJ57" s="85"/>
      <c r="AK57" s="95"/>
      <c r="AL57" s="96"/>
      <c r="AM57" s="96"/>
      <c r="AN57" s="97"/>
      <c r="AO57" s="98"/>
      <c r="AP57" s="99"/>
      <c r="AQ57" s="99"/>
      <c r="AR57" s="99"/>
      <c r="AS57" s="95"/>
      <c r="AT57" s="96"/>
      <c r="AU57" s="100"/>
      <c r="AV57" s="95"/>
      <c r="AW57" s="96"/>
      <c r="AX57" s="100"/>
    </row>
    <row r="58" customFormat="false" ht="12.75" hidden="false" customHeight="false" outlineLevel="0" collapsed="false">
      <c r="A58" s="19"/>
      <c r="B58" s="19"/>
      <c r="C58" s="19" t="n">
        <v>36</v>
      </c>
      <c r="D58" s="91" t="n">
        <v>1044.2464</v>
      </c>
      <c r="E58" s="103" t="n">
        <v>36.978</v>
      </c>
      <c r="F58" s="103" t="n">
        <v>36.83</v>
      </c>
      <c r="G58" s="103" t="n">
        <v>34.481</v>
      </c>
      <c r="H58" s="103" t="n">
        <v>35.937</v>
      </c>
      <c r="I58" s="103" t="n">
        <v>33.638</v>
      </c>
      <c r="J58" s="103" t="n">
        <v>32.193</v>
      </c>
      <c r="K58" s="103" t="n">
        <v>20.807</v>
      </c>
      <c r="L58" s="103" t="n">
        <v>32.079</v>
      </c>
      <c r="M58" s="103" t="n">
        <v>35.4124</v>
      </c>
      <c r="N58" s="103" t="n">
        <v>40.7746</v>
      </c>
      <c r="O58" s="103" t="n">
        <v>40.5274</v>
      </c>
      <c r="P58" s="93" t="n">
        <v>35.874</v>
      </c>
      <c r="Q58" s="93" t="n">
        <v>43.869</v>
      </c>
      <c r="R58" s="94" t="n">
        <v>43.381</v>
      </c>
      <c r="S58" s="84" t="n">
        <f aca="false">U58/D58-1</f>
        <v>0.0478346872921946</v>
      </c>
      <c r="T58" s="19" t="n">
        <v>40.6</v>
      </c>
      <c r="U58" s="101" t="n">
        <v>1094.1976</v>
      </c>
      <c r="V58" s="103" t="n">
        <v>36.669</v>
      </c>
      <c r="W58" s="103" t="n">
        <v>36.147</v>
      </c>
      <c r="X58" s="103" t="n">
        <v>34.796</v>
      </c>
      <c r="Y58" s="103" t="n">
        <v>35.796</v>
      </c>
      <c r="Z58" s="103" t="n">
        <v>33.988</v>
      </c>
      <c r="AA58" s="103" t="n">
        <v>33.189</v>
      </c>
      <c r="AB58" s="103" t="n">
        <v>21.105</v>
      </c>
      <c r="AC58" s="103" t="n">
        <v>31.946</v>
      </c>
      <c r="AD58" s="103" t="n">
        <v>34.6987</v>
      </c>
      <c r="AE58" s="103" t="n">
        <v>43.9718</v>
      </c>
      <c r="AF58" s="103" t="n">
        <v>44.5169</v>
      </c>
      <c r="AG58" s="93" t="n">
        <v>35.349</v>
      </c>
      <c r="AH58" s="93" t="n">
        <v>47.477</v>
      </c>
      <c r="AI58" s="94" t="n">
        <v>47.573</v>
      </c>
      <c r="AJ58" s="85"/>
      <c r="AK58" s="95"/>
      <c r="AL58" s="96"/>
      <c r="AM58" s="96"/>
      <c r="AN58" s="97"/>
      <c r="AO58" s="98"/>
      <c r="AP58" s="99"/>
      <c r="AQ58" s="99"/>
      <c r="AR58" s="99"/>
      <c r="AS58" s="95"/>
      <c r="AT58" s="96"/>
      <c r="AU58" s="100"/>
      <c r="AV58" s="95"/>
      <c r="AW58" s="96"/>
      <c r="AX58" s="100"/>
    </row>
    <row r="59" customFormat="false" ht="12" hidden="false" customHeight="false" outlineLevel="0" collapsed="false">
      <c r="A59" s="19"/>
      <c r="B59" s="11" t="s">
        <v>49</v>
      </c>
      <c r="C59" s="11" t="n">
        <v>23.5</v>
      </c>
      <c r="D59" s="80" t="n">
        <v>2609.228</v>
      </c>
      <c r="E59" s="102" t="n">
        <v>43.494</v>
      </c>
      <c r="F59" s="102" t="n">
        <v>45.034</v>
      </c>
      <c r="G59" s="102" t="n">
        <v>40.8</v>
      </c>
      <c r="H59" s="102" t="n">
        <v>42.747</v>
      </c>
      <c r="I59" s="102" t="n">
        <v>40.792</v>
      </c>
      <c r="J59" s="102" t="n">
        <v>33.881</v>
      </c>
      <c r="K59" s="102" t="n">
        <v>21.054</v>
      </c>
      <c r="L59" s="102" t="n">
        <v>37.749</v>
      </c>
      <c r="M59" s="102" t="n">
        <v>44.5542</v>
      </c>
      <c r="N59" s="102" t="n">
        <v>45.2843</v>
      </c>
      <c r="O59" s="102" t="n">
        <v>46.0619</v>
      </c>
      <c r="P59" s="82" t="n">
        <v>46.183</v>
      </c>
      <c r="Q59" s="82" t="n">
        <v>49.509</v>
      </c>
      <c r="R59" s="83" t="n">
        <v>49.96</v>
      </c>
      <c r="S59" s="84" t="n">
        <f aca="false">U59/D59-1</f>
        <v>-0.0243290352548723</v>
      </c>
      <c r="T59" s="11" t="n">
        <v>26.4</v>
      </c>
      <c r="U59" s="80" t="n">
        <v>2545.748</v>
      </c>
      <c r="V59" s="102" t="n">
        <v>43.109</v>
      </c>
      <c r="W59" s="102" t="n">
        <v>44.02</v>
      </c>
      <c r="X59" s="102" t="n">
        <v>40.664</v>
      </c>
      <c r="Y59" s="102" t="n">
        <v>42.355</v>
      </c>
      <c r="Z59" s="102" t="n">
        <v>40.676</v>
      </c>
      <c r="AA59" s="102" t="n">
        <v>34.285</v>
      </c>
      <c r="AB59" s="102" t="n">
        <v>21.185</v>
      </c>
      <c r="AC59" s="102" t="n">
        <v>37.615</v>
      </c>
      <c r="AD59" s="102" t="n">
        <v>43.5358</v>
      </c>
      <c r="AE59" s="102" t="n">
        <v>45.8511</v>
      </c>
      <c r="AF59" s="102" t="n">
        <v>47.6195</v>
      </c>
      <c r="AG59" s="82" t="n">
        <v>45.442</v>
      </c>
      <c r="AH59" s="82" t="n">
        <v>50.191</v>
      </c>
      <c r="AI59" s="83" t="n">
        <v>51.739</v>
      </c>
      <c r="AJ59" s="85"/>
      <c r="AK59" s="86" t="e">
        <f aca="false">bdrate($D59:$D62,E59:E62,$U59:$U62,V59:V62)</f>
        <v>#VALUE!</v>
      </c>
      <c r="AL59" s="87" t="e">
        <f aca="false">bdrate($D59:$D62,F59:F62,$U59:$U62,W59:W62)</f>
        <v>#VALUE!</v>
      </c>
      <c r="AM59" s="87" t="e">
        <f aca="false">bdrate($D59:$D62,G59:G62,$U59:$U62,X59:X62)</f>
        <v>#VALUE!</v>
      </c>
      <c r="AN59" s="88" t="e">
        <f aca="false">bdrate($D59:$D62,H59:H62,$U59:$U62,Y59:Y62)</f>
        <v>#VALUE!</v>
      </c>
      <c r="AO59" s="89" t="e">
        <f aca="false">bdrate($D59:$D62,I59:I62,$U59:$U62,Z59:Z62)</f>
        <v>#VALUE!</v>
      </c>
      <c r="AP59" s="90" t="e">
        <f aca="false">bdrate($D59:$D62,J59:J62,$U59:$U62,AA59:AA62)</f>
        <v>#VALUE!</v>
      </c>
      <c r="AQ59" s="90" t="e">
        <f aca="false">bdrate($D59:$D62,K59:K62,$U59:$U62,AB59:AB62)</f>
        <v>#VALUE!</v>
      </c>
      <c r="AR59" s="90" t="e">
        <f aca="false">bdrate($D59:$D62,L59:L62,$U59:$U62,AC59:AC62)</f>
        <v>#VALUE!</v>
      </c>
      <c r="AS59" s="86" t="e">
        <f aca="false">bdrate($D59:$D62,M59:M62,$U59:$U62,AD59:AD62)</f>
        <v>#VALUE!</v>
      </c>
      <c r="AT59" s="87" t="e">
        <f aca="false">bdrate($D59:$D62,N59:N62,$U59:$U62,AE59:AE62)</f>
        <v>#VALUE!</v>
      </c>
      <c r="AU59" s="88" t="e">
        <f aca="false">bdrate($D59:$D62,O59:O62,$U59:$U62,AF59:AF62)</f>
        <v>#VALUE!</v>
      </c>
      <c r="AV59" s="86" t="e">
        <f aca="false">bdrate($D59:$D62,P59:P62,$U59:$U62,AG59:AG62)</f>
        <v>#VALUE!</v>
      </c>
      <c r="AW59" s="87" t="e">
        <f aca="false">bdrate($D59:$D62,Q59:Q62,$U59:$U62,AH59:AH62)</f>
        <v>#VALUE!</v>
      </c>
      <c r="AX59" s="88" t="e">
        <f aca="false">bdrate($D59:$D62,R59:R62,$U59:$U62,AI59:AI62)</f>
        <v>#VALUE!</v>
      </c>
    </row>
    <row r="60" customFormat="false" ht="12" hidden="false" customHeight="false" outlineLevel="0" collapsed="false">
      <c r="A60" s="19"/>
      <c r="B60" s="19" t="s">
        <v>106</v>
      </c>
      <c r="C60" s="19" t="n">
        <v>27.2</v>
      </c>
      <c r="D60" s="91" t="n">
        <v>1590.7664</v>
      </c>
      <c r="E60" s="103" t="n">
        <v>42.168</v>
      </c>
      <c r="F60" s="103" t="n">
        <v>43.37</v>
      </c>
      <c r="G60" s="103" t="n">
        <v>39.605</v>
      </c>
      <c r="H60" s="103" t="n">
        <v>41.42</v>
      </c>
      <c r="I60" s="103" t="n">
        <v>39.527</v>
      </c>
      <c r="J60" s="103" t="n">
        <v>33.332</v>
      </c>
      <c r="K60" s="103" t="n">
        <v>20.878</v>
      </c>
      <c r="L60" s="103" t="n">
        <v>36.905</v>
      </c>
      <c r="M60" s="103" t="n">
        <v>42.6952</v>
      </c>
      <c r="N60" s="103" t="n">
        <v>43.844</v>
      </c>
      <c r="O60" s="103" t="n">
        <v>44.3556</v>
      </c>
      <c r="P60" s="93" t="n">
        <v>44.348</v>
      </c>
      <c r="Q60" s="93" t="n">
        <v>48.152</v>
      </c>
      <c r="R60" s="94" t="n">
        <v>48.375</v>
      </c>
      <c r="S60" s="84" t="n">
        <f aca="false">U60/D60-1</f>
        <v>-0.00485753282191526</v>
      </c>
      <c r="T60" s="19" t="n">
        <v>31.2</v>
      </c>
      <c r="U60" s="91" t="n">
        <v>1583.0392</v>
      </c>
      <c r="V60" s="103" t="n">
        <v>41.333</v>
      </c>
      <c r="W60" s="103" t="n">
        <v>41.632</v>
      </c>
      <c r="X60" s="103" t="n">
        <v>39.347</v>
      </c>
      <c r="Y60" s="103" t="n">
        <v>40.646</v>
      </c>
      <c r="Z60" s="103" t="n">
        <v>39.188</v>
      </c>
      <c r="AA60" s="103" t="n">
        <v>34.049</v>
      </c>
      <c r="AB60" s="103" t="n">
        <v>21.178</v>
      </c>
      <c r="AC60" s="103" t="n">
        <v>36.49</v>
      </c>
      <c r="AD60" s="103" t="n">
        <v>40.9553</v>
      </c>
      <c r="AE60" s="103" t="n">
        <v>45.0568</v>
      </c>
      <c r="AF60" s="103" t="n">
        <v>47.0894</v>
      </c>
      <c r="AG60" s="93" t="n">
        <v>42.919</v>
      </c>
      <c r="AH60" s="93" t="n">
        <v>49.489</v>
      </c>
      <c r="AI60" s="94" t="n">
        <v>51.242</v>
      </c>
      <c r="AJ60" s="85"/>
      <c r="AK60" s="95"/>
      <c r="AL60" s="96"/>
      <c r="AM60" s="96"/>
      <c r="AN60" s="97"/>
      <c r="AO60" s="98"/>
      <c r="AP60" s="99"/>
      <c r="AQ60" s="99"/>
      <c r="AR60" s="99"/>
      <c r="AS60" s="95"/>
      <c r="AT60" s="96"/>
      <c r="AU60" s="100"/>
      <c r="AV60" s="95"/>
      <c r="AW60" s="96"/>
      <c r="AX60" s="100"/>
    </row>
    <row r="61" customFormat="false" ht="12" hidden="false" customHeight="false" outlineLevel="0" collapsed="false">
      <c r="A61" s="19"/>
      <c r="B61" s="19"/>
      <c r="C61" s="19" t="n">
        <v>32.8</v>
      </c>
      <c r="D61" s="91" t="n">
        <v>843.8784</v>
      </c>
      <c r="E61" s="103" t="n">
        <v>39.662</v>
      </c>
      <c r="F61" s="103" t="n">
        <v>40.394</v>
      </c>
      <c r="G61" s="103" t="n">
        <v>37.369</v>
      </c>
      <c r="H61" s="103" t="n">
        <v>38.941</v>
      </c>
      <c r="I61" s="103" t="n">
        <v>37.226</v>
      </c>
      <c r="J61" s="103" t="n">
        <v>32.466</v>
      </c>
      <c r="K61" s="103" t="n">
        <v>20.499</v>
      </c>
      <c r="L61" s="103" t="n">
        <v>35.455</v>
      </c>
      <c r="M61" s="103" t="n">
        <v>39.5211</v>
      </c>
      <c r="N61" s="103" t="n">
        <v>41.7189</v>
      </c>
      <c r="O61" s="103" t="n">
        <v>41.8484</v>
      </c>
      <c r="P61" s="93" t="n">
        <v>41.156</v>
      </c>
      <c r="Q61" s="93" t="n">
        <v>46.012</v>
      </c>
      <c r="R61" s="94" t="n">
        <v>45.868</v>
      </c>
      <c r="S61" s="84" t="n">
        <f aca="false">U61/D61-1</f>
        <v>-0.0208314373255672</v>
      </c>
      <c r="T61" s="19" t="n">
        <v>37.5</v>
      </c>
      <c r="U61" s="91" t="n">
        <v>826.2992</v>
      </c>
      <c r="V61" s="103" t="n">
        <v>38.165</v>
      </c>
      <c r="W61" s="103" t="n">
        <v>38.007</v>
      </c>
      <c r="X61" s="103" t="n">
        <v>36.83</v>
      </c>
      <c r="Y61" s="103" t="n">
        <v>37.625</v>
      </c>
      <c r="Z61" s="103" t="n">
        <v>36.591</v>
      </c>
      <c r="AA61" s="103" t="n">
        <v>33.497</v>
      </c>
      <c r="AB61" s="103" t="n">
        <v>21.074</v>
      </c>
      <c r="AC61" s="103" t="n">
        <v>34.789</v>
      </c>
      <c r="AD61" s="103" t="n">
        <v>37.1562</v>
      </c>
      <c r="AE61" s="103" t="n">
        <v>43.7926</v>
      </c>
      <c r="AF61" s="103" t="n">
        <v>45.5484</v>
      </c>
      <c r="AG61" s="93" t="n">
        <v>39.134</v>
      </c>
      <c r="AH61" s="93" t="n">
        <v>48.361</v>
      </c>
      <c r="AI61" s="94" t="n">
        <v>49.85</v>
      </c>
      <c r="AJ61" s="85"/>
      <c r="AK61" s="95"/>
      <c r="AL61" s="96"/>
      <c r="AM61" s="96"/>
      <c r="AN61" s="97"/>
      <c r="AO61" s="98"/>
      <c r="AP61" s="99"/>
      <c r="AQ61" s="99"/>
      <c r="AR61" s="99"/>
      <c r="AS61" s="95"/>
      <c r="AT61" s="96"/>
      <c r="AU61" s="100"/>
      <c r="AV61" s="95"/>
      <c r="AW61" s="96"/>
      <c r="AX61" s="100"/>
    </row>
    <row r="62" customFormat="false" ht="12.75" hidden="false" customHeight="false" outlineLevel="0" collapsed="false">
      <c r="A62" s="28"/>
      <c r="B62" s="19"/>
      <c r="C62" s="19" t="n">
        <v>36.2</v>
      </c>
      <c r="D62" s="91" t="n">
        <v>558.2376</v>
      </c>
      <c r="E62" s="103" t="n">
        <v>37.869</v>
      </c>
      <c r="F62" s="103" t="n">
        <v>38.311</v>
      </c>
      <c r="G62" s="103" t="n">
        <v>35.799</v>
      </c>
      <c r="H62" s="103" t="n">
        <v>37.181</v>
      </c>
      <c r="I62" s="103" t="n">
        <v>35.611</v>
      </c>
      <c r="J62" s="103" t="n">
        <v>31.929</v>
      </c>
      <c r="K62" s="103" t="n">
        <v>20.35</v>
      </c>
      <c r="L62" s="103" t="n">
        <v>34.472</v>
      </c>
      <c r="M62" s="103" t="n">
        <v>37.3394</v>
      </c>
      <c r="N62" s="103" t="n">
        <v>40.4341</v>
      </c>
      <c r="O62" s="103" t="n">
        <v>40.4744</v>
      </c>
      <c r="P62" s="93" t="n">
        <v>38.957</v>
      </c>
      <c r="Q62" s="93" t="n">
        <v>44.738</v>
      </c>
      <c r="R62" s="94" t="n">
        <v>44.547</v>
      </c>
      <c r="S62" s="84" t="n">
        <f aca="false">U62/D62-1</f>
        <v>-0.0150444900164375</v>
      </c>
      <c r="T62" s="19" t="n">
        <v>40.9</v>
      </c>
      <c r="U62" s="101" t="n">
        <v>549.8392</v>
      </c>
      <c r="V62" s="103" t="n">
        <v>36.239</v>
      </c>
      <c r="W62" s="103" t="n">
        <v>35.977</v>
      </c>
      <c r="X62" s="103" t="n">
        <v>35.228</v>
      </c>
      <c r="Y62" s="103" t="n">
        <v>35.793</v>
      </c>
      <c r="Z62" s="103" t="n">
        <v>34.975</v>
      </c>
      <c r="AA62" s="103" t="n">
        <v>33.029</v>
      </c>
      <c r="AB62" s="103" t="n">
        <v>20.925</v>
      </c>
      <c r="AC62" s="103" t="n">
        <v>33.809</v>
      </c>
      <c r="AD62" s="103" t="n">
        <v>35.0442</v>
      </c>
      <c r="AE62" s="103" t="n">
        <v>43.1689</v>
      </c>
      <c r="AF62" s="103" t="n">
        <v>44.0662</v>
      </c>
      <c r="AG62" s="93" t="n">
        <v>36.997</v>
      </c>
      <c r="AH62" s="93" t="n">
        <v>47.801</v>
      </c>
      <c r="AI62" s="94" t="n">
        <v>48.516</v>
      </c>
      <c r="AJ62" s="85"/>
      <c r="AK62" s="95"/>
      <c r="AL62" s="96"/>
      <c r="AM62" s="96"/>
      <c r="AN62" s="97"/>
      <c r="AO62" s="98"/>
      <c r="AP62" s="99"/>
      <c r="AQ62" s="99"/>
      <c r="AR62" s="99"/>
      <c r="AS62" s="95"/>
      <c r="AT62" s="96"/>
      <c r="AU62" s="100"/>
      <c r="AV62" s="95"/>
      <c r="AW62" s="96"/>
      <c r="AX62" s="100"/>
    </row>
    <row r="63" customFormat="false" ht="12.75" hidden="false" customHeight="false" outlineLevel="0" collapsed="false">
      <c r="A63" s="65"/>
      <c r="B63" s="66" t="s">
        <v>107</v>
      </c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113"/>
      <c r="T63" s="66"/>
      <c r="U63" s="66"/>
      <c r="V63" s="66"/>
      <c r="W63" s="66"/>
      <c r="X63" s="66"/>
      <c r="Y63" s="66"/>
      <c r="Z63" s="66"/>
      <c r="AA63" s="66"/>
      <c r="AB63" s="66"/>
      <c r="AC63" s="66"/>
      <c r="AD63" s="66"/>
      <c r="AE63" s="66"/>
      <c r="AF63" s="66"/>
      <c r="AG63" s="66"/>
      <c r="AH63" s="66"/>
      <c r="AI63" s="66"/>
      <c r="AJ63" s="66"/>
      <c r="AK63" s="114" t="e">
        <f aca="false">AVERAGE(AK3,AK7,AK11,AK15,AK19,AK23,AK27,AK31,AK35,AK39,AK43,AK47,AK51,AK55,AK59)</f>
        <v>#VALUE!</v>
      </c>
      <c r="AL63" s="114" t="e">
        <f aca="false">AVERAGE(AL3,AL7,AL11,AL15,AL19,AL23,AL27,AL31,AL35,AL39,AL43,AL47,AL51,AL55,AL59)</f>
        <v>#VALUE!</v>
      </c>
      <c r="AM63" s="114" t="e">
        <f aca="false">AVERAGE(AM3,AM7,AM11,AM15,AM19,AM23,AM27,AM31,AM35,AM39,AM43,AM47,AM51,AM55,AM59)</f>
        <v>#VALUE!</v>
      </c>
      <c r="AN63" s="114" t="e">
        <f aca="false">AVERAGE(AN3,AN7,AN11,AN15,AN19,AN23,AN27,AN31,AN35,AN39,AN43,AN47,AN51,AN55,AN59)</f>
        <v>#VALUE!</v>
      </c>
      <c r="AO63" s="114" t="e">
        <f aca="false">AVERAGE(AO3,AO7,AO11,AO15,AO19,AO23,AO27,AO31,AO35,AO39,AO43,AO47,AO51,AO55,AO59)</f>
        <v>#VALUE!</v>
      </c>
      <c r="AP63" s="114" t="e">
        <f aca="false">AVERAGE(AP3,AP7,AP11,AP15,AP19,AP23,AP27,AP31,AP35,AP39,AP43,AP47,AP51,AP55,AP59)</f>
        <v>#VALUE!</v>
      </c>
      <c r="AQ63" s="114" t="e">
        <f aca="false">AVERAGE(AQ3,AQ7,AQ11,AQ15,AQ19,AQ23,AQ27,AQ31,AQ35,AQ39,AQ43,AQ47,AQ51,AQ55,AQ59)</f>
        <v>#VALUE!</v>
      </c>
      <c r="AR63" s="114" t="e">
        <f aca="false">AVERAGE(AR3,AR7,AR11,AR15,AR19,AR23,AR27,AR31,AR35,AR39,AR43,AR47,AR51,AR55,AR59)</f>
        <v>#VALUE!</v>
      </c>
      <c r="AS63" s="114" t="e">
        <f aca="false">AVERAGE(AS3,AS7,AS11,AS15,AS19,AS23,AS27,AS31,AS35,AS39,AS43,AS47,AS51,AS55,AS59)</f>
        <v>#VALUE!</v>
      </c>
      <c r="AT63" s="114" t="e">
        <f aca="false">AVERAGE(AT3,AT7,AT11,AT15,AT19,AT23,AT27,AT31,AT35,AT39,AT43,AT47,AT51,AT55,AT59)</f>
        <v>#VALUE!</v>
      </c>
      <c r="AU63" s="114" t="e">
        <f aca="false">AVERAGE(AU3,AU7,AU11,AU15,AU19,AU23,AU27,AU31,AU35,AU39,AU43,AU47,AU51,AU55,AU59)</f>
        <v>#VALUE!</v>
      </c>
      <c r="AV63" s="114" t="e">
        <f aca="false">AVERAGE(AV3,AV7,AV11,AV15,AV19,AV23,AV27,AV31,AV35,AV39,AV43,AV47,AV51,AV55,AV59)</f>
        <v>#VALUE!</v>
      </c>
      <c r="AW63" s="114" t="e">
        <f aca="false">AVERAGE(AW3,AW7,AW11,AW15,AW19,AW23,AW27,AW31,AW35,AW39,AW43,AW47,AW51,AW55,AW59)</f>
        <v>#VALUE!</v>
      </c>
      <c r="AX63" s="114" t="e">
        <f aca="false">AVERAGE(AX3,AX7,AX11,AX15,AX19,AX23,AX27,AX31,AX35,AX39,AX43,AX47,AX51,AX55,AX59)</f>
        <v>#VALUE!</v>
      </c>
    </row>
    <row r="64" customFormat="false" ht="12" hidden="false" customHeight="false" outlineLevel="0" collapsed="false">
      <c r="B64" s="26" t="s">
        <v>108</v>
      </c>
      <c r="E64" s="115"/>
      <c r="F64" s="115"/>
      <c r="G64" s="115"/>
      <c r="H64" s="115"/>
      <c r="Q64" s="116" t="n">
        <f aca="false">GEOMEAN(Q3:Q62)</f>
        <v>47.1081718472968</v>
      </c>
      <c r="R64" s="116" t="n">
        <f aca="false">GEOMEAN(R3:R62)</f>
        <v>50.6040983124858</v>
      </c>
      <c r="AH64" s="116" t="n">
        <f aca="false">GEOMEAN(AH3:AH62)</f>
        <v>48.0659942126719</v>
      </c>
      <c r="AI64" s="116" t="n">
        <f aca="false">GEOMEAN(AI3:AI62)</f>
        <v>52.1152341725617</v>
      </c>
    </row>
    <row r="65" customFormat="false" ht="12" hidden="false" customHeight="false" outlineLevel="0" collapsed="false">
      <c r="B65" s="26" t="s">
        <v>109</v>
      </c>
      <c r="E65" s="92" t="s">
        <v>110</v>
      </c>
      <c r="F65" s="92"/>
      <c r="G65" s="92"/>
      <c r="H65" s="92"/>
      <c r="V65" s="92" t="s">
        <v>110</v>
      </c>
      <c r="W65" s="92"/>
      <c r="X65" s="92"/>
      <c r="Y65" s="92"/>
      <c r="AH65" s="117" t="n">
        <f aca="false">AH64/Q64</f>
        <v>1.02033240365345</v>
      </c>
      <c r="AI65" s="117" t="n">
        <f aca="false">AI64/R64</f>
        <v>1.02986192641443</v>
      </c>
    </row>
    <row r="66" customFormat="false" ht="12" hidden="false" customHeight="false" outlineLevel="0" collapsed="false">
      <c r="B66" s="26" t="s">
        <v>111</v>
      </c>
      <c r="E66" s="118" t="s">
        <v>112</v>
      </c>
      <c r="F66" s="119"/>
      <c r="G66" s="119"/>
      <c r="H66" s="119"/>
      <c r="Q66" s="116" t="n">
        <f aca="false">SUM(Q3:Q62)/3600</f>
        <v>0.786706944444444</v>
      </c>
      <c r="R66" s="116" t="n">
        <f aca="false">SUM(R3:R62)</f>
        <v>3044.059</v>
      </c>
      <c r="V66" s="118" t="s">
        <v>112</v>
      </c>
      <c r="W66" s="119"/>
      <c r="X66" s="119"/>
      <c r="Y66" s="119"/>
      <c r="AH66" s="116" t="n">
        <f aca="false">SUM(AH3:AH62)/3600</f>
        <v>0.802505</v>
      </c>
      <c r="AI66" s="116" t="n">
        <f aca="false">SUM(AI3:AI62)</f>
        <v>3131.959</v>
      </c>
    </row>
    <row r="69" customFormat="false" ht="12.75" hidden="false" customHeight="false" outlineLevel="0" collapsed="false">
      <c r="A69" s="120"/>
      <c r="B69" s="120" t="s">
        <v>113</v>
      </c>
      <c r="C69" s="120"/>
      <c r="D69" s="120"/>
      <c r="E69" s="120"/>
      <c r="F69" s="120"/>
      <c r="G69" s="120"/>
      <c r="H69" s="120"/>
    </row>
    <row r="70" customFormat="false" ht="12.75" hidden="false" customHeight="false" outlineLevel="0" collapsed="false">
      <c r="A70" s="121"/>
      <c r="B70" s="122"/>
      <c r="C70" s="122"/>
      <c r="D70" s="123"/>
      <c r="E70" s="124" t="s">
        <v>85</v>
      </c>
      <c r="F70" s="124" t="s">
        <v>86</v>
      </c>
      <c r="G70" s="124" t="s">
        <v>87</v>
      </c>
      <c r="H70" s="125" t="s">
        <v>88</v>
      </c>
      <c r="I70" s="126" t="s">
        <v>89</v>
      </c>
      <c r="J70" s="126" t="s">
        <v>2</v>
      </c>
      <c r="K70" s="126" t="s">
        <v>90</v>
      </c>
      <c r="L70" s="127" t="s">
        <v>3</v>
      </c>
    </row>
    <row r="71" customFormat="false" ht="12" hidden="false" customHeight="false" outlineLevel="0" collapsed="false">
      <c r="A71" s="121" t="s">
        <v>13</v>
      </c>
      <c r="B71" s="122" t="s">
        <v>31</v>
      </c>
      <c r="C71" s="122"/>
      <c r="D71" s="81"/>
      <c r="E71" s="102" t="n">
        <v>63.699</v>
      </c>
      <c r="F71" s="102" t="n">
        <v>69.709</v>
      </c>
      <c r="G71" s="102" t="n">
        <v>52.089</v>
      </c>
      <c r="H71" s="102" t="n">
        <v>56.498</v>
      </c>
      <c r="I71" s="102" t="n">
        <v>55.36</v>
      </c>
      <c r="J71" s="102" t="n">
        <v>49.545</v>
      </c>
      <c r="K71" s="102" t="n">
        <v>24.714</v>
      </c>
      <c r="L71" s="128" t="n">
        <v>58.167</v>
      </c>
    </row>
    <row r="72" customFormat="false" ht="12" hidden="false" customHeight="false" outlineLevel="0" collapsed="false">
      <c r="A72" s="129"/>
      <c r="B72" s="130" t="s">
        <v>33</v>
      </c>
      <c r="C72" s="130"/>
      <c r="D72" s="92"/>
      <c r="E72" s="103" t="n">
        <v>56.265</v>
      </c>
      <c r="F72" s="103" t="n">
        <v>68.918</v>
      </c>
      <c r="G72" s="103" t="n">
        <v>46.113</v>
      </c>
      <c r="H72" s="103" t="n">
        <v>50.463</v>
      </c>
      <c r="I72" s="103" t="n">
        <v>50.336</v>
      </c>
      <c r="J72" s="103" t="n">
        <v>37.146</v>
      </c>
      <c r="K72" s="103" t="n">
        <v>21.744</v>
      </c>
      <c r="L72" s="131" t="n">
        <v>47.738</v>
      </c>
    </row>
    <row r="73" customFormat="false" ht="12" hidden="false" customHeight="false" outlineLevel="0" collapsed="false">
      <c r="A73" s="129"/>
      <c r="B73" s="130" t="s">
        <v>35</v>
      </c>
      <c r="C73" s="130"/>
      <c r="D73" s="92"/>
      <c r="E73" s="103" t="n">
        <v>60.738</v>
      </c>
      <c r="F73" s="103" t="n">
        <v>69.418</v>
      </c>
      <c r="G73" s="103" t="n">
        <v>51.226</v>
      </c>
      <c r="H73" s="103" t="n">
        <v>55.477</v>
      </c>
      <c r="I73" s="103" t="n">
        <v>55.561</v>
      </c>
      <c r="J73" s="103" t="n">
        <v>38.748</v>
      </c>
      <c r="K73" s="103" t="n">
        <v>24.137</v>
      </c>
      <c r="L73" s="131" t="n">
        <v>47.888</v>
      </c>
    </row>
    <row r="74" customFormat="false" ht="12" hidden="false" customHeight="false" outlineLevel="0" collapsed="false">
      <c r="A74" s="129" t="s">
        <v>16</v>
      </c>
      <c r="B74" s="130" t="s">
        <v>37</v>
      </c>
      <c r="C74" s="130"/>
      <c r="D74" s="92"/>
      <c r="E74" s="103" t="n">
        <v>48.304</v>
      </c>
      <c r="F74" s="103" t="n">
        <v>65.001</v>
      </c>
      <c r="G74" s="103" t="n">
        <v>37.206</v>
      </c>
      <c r="H74" s="103" t="n">
        <v>41.645</v>
      </c>
      <c r="I74" s="103" t="n">
        <v>40.117</v>
      </c>
      <c r="J74" s="103" t="n">
        <v>34.216</v>
      </c>
      <c r="K74" s="103" t="n">
        <v>21.818</v>
      </c>
      <c r="L74" s="131" t="n">
        <v>49.943</v>
      </c>
    </row>
    <row r="75" customFormat="false" ht="12" hidden="false" customHeight="false" outlineLevel="0" collapsed="false">
      <c r="A75" s="129"/>
      <c r="B75" s="130" t="s">
        <v>39</v>
      </c>
      <c r="C75" s="130"/>
      <c r="D75" s="92"/>
      <c r="E75" s="103" t="n">
        <v>49.385</v>
      </c>
      <c r="F75" s="103" t="n">
        <v>65.734</v>
      </c>
      <c r="G75" s="103" t="n">
        <v>38.583</v>
      </c>
      <c r="H75" s="103" t="n">
        <v>43</v>
      </c>
      <c r="I75" s="103" t="n">
        <v>41.946</v>
      </c>
      <c r="J75" s="103" t="n">
        <v>34.567</v>
      </c>
      <c r="K75" s="103" t="n">
        <v>21.755</v>
      </c>
      <c r="L75" s="131" t="n">
        <v>49.825</v>
      </c>
    </row>
    <row r="76" customFormat="false" ht="12" hidden="false" customHeight="false" outlineLevel="0" collapsed="false">
      <c r="A76" s="129"/>
      <c r="B76" s="130" t="s">
        <v>40</v>
      </c>
      <c r="C76" s="130"/>
      <c r="D76" s="92"/>
      <c r="E76" s="103" t="n">
        <v>57.42</v>
      </c>
      <c r="F76" s="103" t="n">
        <v>68.439</v>
      </c>
      <c r="G76" s="103" t="n">
        <v>47.441</v>
      </c>
      <c r="H76" s="103" t="n">
        <v>51.762</v>
      </c>
      <c r="I76" s="103" t="n">
        <v>50.597</v>
      </c>
      <c r="J76" s="103" t="n">
        <v>38.359</v>
      </c>
      <c r="K76" s="103" t="n">
        <v>22.943</v>
      </c>
      <c r="L76" s="131" t="n">
        <v>49.427</v>
      </c>
    </row>
    <row r="77" customFormat="false" ht="12" hidden="false" customHeight="false" outlineLevel="0" collapsed="false">
      <c r="A77" s="129" t="s">
        <v>18</v>
      </c>
      <c r="B77" s="130" t="s">
        <v>41</v>
      </c>
      <c r="C77" s="130"/>
      <c r="D77" s="92"/>
      <c r="E77" s="103" t="n">
        <v>54.524</v>
      </c>
      <c r="F77" s="103" t="n">
        <v>67.26</v>
      </c>
      <c r="G77" s="103" t="n">
        <v>45.327</v>
      </c>
      <c r="H77" s="103" t="n">
        <v>49.556</v>
      </c>
      <c r="I77" s="103" t="n">
        <v>48.422</v>
      </c>
      <c r="J77" s="103" t="n">
        <v>39.546</v>
      </c>
      <c r="K77" s="103" t="n">
        <v>22.571</v>
      </c>
      <c r="L77" s="131" t="n">
        <v>52.345</v>
      </c>
    </row>
    <row r="78" customFormat="false" ht="12" hidden="false" customHeight="false" outlineLevel="0" collapsed="false">
      <c r="A78" s="129" t="s">
        <v>20</v>
      </c>
      <c r="B78" s="130" t="s">
        <v>42</v>
      </c>
      <c r="C78" s="130"/>
      <c r="D78" s="92"/>
      <c r="E78" s="103" t="n">
        <v>55.341</v>
      </c>
      <c r="F78" s="103" t="n">
        <v>66.771</v>
      </c>
      <c r="G78" s="103" t="n">
        <v>40.216</v>
      </c>
      <c r="H78" s="103" t="n">
        <v>44.846</v>
      </c>
      <c r="I78" s="103" t="n">
        <v>42.323</v>
      </c>
      <c r="J78" s="103" t="n">
        <v>36.615</v>
      </c>
      <c r="K78" s="103" t="n">
        <v>24.984</v>
      </c>
      <c r="L78" s="131" t="n">
        <v>51.028</v>
      </c>
    </row>
    <row r="79" customFormat="false" ht="12" hidden="false" customHeight="false" outlineLevel="0" collapsed="false">
      <c r="A79" s="129"/>
      <c r="B79" s="130" t="s">
        <v>43</v>
      </c>
      <c r="C79" s="130"/>
      <c r="D79" s="92"/>
      <c r="E79" s="103" t="n">
        <v>53.086</v>
      </c>
      <c r="F79" s="103" t="n">
        <v>64.573</v>
      </c>
      <c r="G79" s="103" t="n">
        <v>39.045</v>
      </c>
      <c r="H79" s="103" t="n">
        <v>43.636</v>
      </c>
      <c r="I79" s="103" t="n">
        <v>41.187</v>
      </c>
      <c r="J79" s="103" t="n">
        <v>36.039</v>
      </c>
      <c r="K79" s="103" t="n">
        <v>24.72</v>
      </c>
      <c r="L79" s="131" t="n">
        <v>50.526</v>
      </c>
    </row>
    <row r="80" customFormat="false" ht="12" hidden="false" customHeight="false" outlineLevel="0" collapsed="false">
      <c r="A80" s="129"/>
      <c r="B80" s="130" t="s">
        <v>44</v>
      </c>
      <c r="C80" s="130"/>
      <c r="D80" s="92"/>
      <c r="E80" s="103" t="n">
        <v>52.613</v>
      </c>
      <c r="F80" s="103" t="n">
        <v>63.543</v>
      </c>
      <c r="G80" s="103" t="n">
        <v>37.816</v>
      </c>
      <c r="H80" s="103" t="n">
        <v>42.434</v>
      </c>
      <c r="I80" s="103" t="n">
        <v>40.001</v>
      </c>
      <c r="J80" s="103" t="n">
        <v>36.105</v>
      </c>
      <c r="K80" s="103" t="n">
        <v>24.316</v>
      </c>
      <c r="L80" s="131" t="n">
        <v>50.467</v>
      </c>
    </row>
    <row r="81" customFormat="false" ht="12" hidden="false" customHeight="false" outlineLevel="0" collapsed="false">
      <c r="A81" s="129"/>
      <c r="B81" s="130" t="s">
        <v>45</v>
      </c>
      <c r="C81" s="130"/>
      <c r="D81" s="92"/>
      <c r="E81" s="103" t="n">
        <v>53.578</v>
      </c>
      <c r="F81" s="103" t="n">
        <v>66.639</v>
      </c>
      <c r="G81" s="103" t="n">
        <v>38.643</v>
      </c>
      <c r="H81" s="103" t="n">
        <v>43.27</v>
      </c>
      <c r="I81" s="103" t="n">
        <v>40.848</v>
      </c>
      <c r="J81" s="103" t="n">
        <v>36.712</v>
      </c>
      <c r="K81" s="103" t="n">
        <v>25.123</v>
      </c>
      <c r="L81" s="131" t="n">
        <v>52.032</v>
      </c>
    </row>
    <row r="82" customFormat="false" ht="12" hidden="false" customHeight="false" outlineLevel="0" collapsed="false">
      <c r="A82" s="129"/>
      <c r="B82" s="130" t="s">
        <v>46</v>
      </c>
      <c r="C82" s="130"/>
      <c r="D82" s="92"/>
      <c r="E82" s="103" t="n">
        <v>55.131</v>
      </c>
      <c r="F82" s="103" t="n">
        <v>67.732</v>
      </c>
      <c r="G82" s="103" t="n">
        <v>39.218</v>
      </c>
      <c r="H82" s="103" t="n">
        <v>43.873</v>
      </c>
      <c r="I82" s="103" t="n">
        <v>41.772</v>
      </c>
      <c r="J82" s="103" t="n">
        <v>37.088</v>
      </c>
      <c r="K82" s="103" t="n">
        <v>23.379</v>
      </c>
      <c r="L82" s="131" t="n">
        <v>51.854</v>
      </c>
    </row>
    <row r="83" customFormat="false" ht="12" hidden="false" customHeight="false" outlineLevel="0" collapsed="false">
      <c r="A83" s="129" t="s">
        <v>22</v>
      </c>
      <c r="B83" s="130" t="s">
        <v>47</v>
      </c>
      <c r="C83" s="130"/>
      <c r="D83" s="92"/>
      <c r="E83" s="103" t="n">
        <v>54.219</v>
      </c>
      <c r="F83" s="103" t="n">
        <v>68.526</v>
      </c>
      <c r="G83" s="103" t="n">
        <v>45.056</v>
      </c>
      <c r="H83" s="103" t="n">
        <v>49.313</v>
      </c>
      <c r="I83" s="103" t="n">
        <v>52.299</v>
      </c>
      <c r="J83" s="103" t="n">
        <v>41.176</v>
      </c>
      <c r="K83" s="103" t="n">
        <v>21.168</v>
      </c>
      <c r="L83" s="131" t="n">
        <v>47.991</v>
      </c>
    </row>
    <row r="84" customFormat="false" ht="12" hidden="false" customHeight="false" outlineLevel="0" collapsed="false">
      <c r="A84" s="129" t="s">
        <v>24</v>
      </c>
      <c r="B84" s="130" t="s">
        <v>48</v>
      </c>
      <c r="C84" s="130"/>
      <c r="D84" s="92"/>
      <c r="E84" s="103" t="n">
        <v>54.945</v>
      </c>
      <c r="F84" s="103" t="n">
        <v>68.247</v>
      </c>
      <c r="G84" s="103" t="n">
        <v>46.921</v>
      </c>
      <c r="H84" s="103" t="n">
        <v>51.027</v>
      </c>
      <c r="I84" s="103" t="n">
        <v>49.627</v>
      </c>
      <c r="J84" s="103" t="n">
        <v>37.063</v>
      </c>
      <c r="K84" s="103" t="n">
        <v>22.265</v>
      </c>
      <c r="L84" s="131" t="n">
        <v>47.01</v>
      </c>
    </row>
    <row r="85" customFormat="false" ht="12.75" hidden="false" customHeight="false" outlineLevel="0" collapsed="false">
      <c r="A85" s="132"/>
      <c r="B85" s="133" t="s">
        <v>49</v>
      </c>
      <c r="C85" s="133"/>
      <c r="D85" s="134"/>
      <c r="E85" s="135" t="n">
        <v>52.017</v>
      </c>
      <c r="F85" s="135" t="n">
        <v>67.317</v>
      </c>
      <c r="G85" s="135" t="n">
        <v>44.319</v>
      </c>
      <c r="H85" s="135" t="n">
        <v>48.388</v>
      </c>
      <c r="I85" s="135" t="n">
        <v>48.278</v>
      </c>
      <c r="J85" s="135" t="n">
        <v>36.502</v>
      </c>
      <c r="K85" s="135" t="n">
        <v>21.318</v>
      </c>
      <c r="L85" s="136" t="n">
        <v>47.218</v>
      </c>
    </row>
    <row r="86" customFormat="false" ht="12" hidden="false" customHeight="false" outlineLevel="0" collapsed="false">
      <c r="E86" s="85" t="n">
        <f aca="false">AVERAGE(E71:E85)</f>
        <v>54.751</v>
      </c>
      <c r="F86" s="85" t="n">
        <f aca="false">AVERAGE(F71:F85)</f>
        <v>67.1884666666667</v>
      </c>
      <c r="G86" s="85" t="n">
        <f aca="false">AVERAGE(G71:G85)</f>
        <v>43.2812666666667</v>
      </c>
      <c r="H86" s="85" t="n">
        <f aca="false">AVERAGE(H71:H85)</f>
        <v>47.6792</v>
      </c>
      <c r="I86" s="85" t="n">
        <f aca="false">AVERAGE(I71:I85)</f>
        <v>46.5782666666667</v>
      </c>
      <c r="J86" s="85" t="n">
        <f aca="false">AVERAGE(J71:J85)</f>
        <v>37.9618</v>
      </c>
      <c r="K86" s="85" t="n">
        <f aca="false">AVERAGE(K71:K85)</f>
        <v>23.1303333333333</v>
      </c>
      <c r="L86" s="85" t="n">
        <f aca="false">AVERAGE(L71:L85)</f>
        <v>50.2306</v>
      </c>
    </row>
  </sheetData>
  <mergeCells count="3">
    <mergeCell ref="D1:R1"/>
    <mergeCell ref="U1:AF1"/>
    <mergeCell ref="AH1:AO1"/>
  </mergeCells>
  <conditionalFormatting sqref="AK28:AM30 AK33:AM34 AK48:AM50 AK52:AM54 AK56:AM58">
    <cfRule type="cellIs" priority="2" operator="greaterThan" aboveAverage="0" equalAverage="0" bottom="0" percent="0" rank="0" text="" dxfId="1002">
      <formula>0.03</formula>
    </cfRule>
    <cfRule type="cellIs" priority="3" operator="lessThan" aboveAverage="0" equalAverage="0" bottom="0" percent="0" rank="0" text="" dxfId="1003">
      <formula>-0.03</formula>
    </cfRule>
  </conditionalFormatting>
  <conditionalFormatting sqref="AK63:AU63">
    <cfRule type="cellIs" priority="4" operator="greaterThan" aboveAverage="0" equalAverage="0" bottom="0" percent="0" rank="0" text="" dxfId="1004">
      <formula>0.03</formula>
    </cfRule>
    <cfRule type="cellIs" priority="5" operator="lessThan" aboveAverage="0" equalAverage="0" bottom="0" percent="0" rank="0" text="" dxfId="1005">
      <formula>-0.03</formula>
    </cfRule>
  </conditionalFormatting>
  <conditionalFormatting sqref="AK32:AN32">
    <cfRule type="cellIs" priority="6" operator="greaterThan" aboveAverage="0" equalAverage="0" bottom="0" percent="0" rank="0" text="" dxfId="1006">
      <formula>0.03</formula>
    </cfRule>
    <cfRule type="cellIs" priority="7" operator="lessThan" aboveAverage="0" equalAverage="0" bottom="0" percent="0" rank="0" text="" dxfId="1007">
      <formula>-0.03</formula>
    </cfRule>
  </conditionalFormatting>
  <conditionalFormatting sqref="AK19:AN19">
    <cfRule type="cellIs" priority="8" operator="greaterThan" aboveAverage="0" equalAverage="0" bottom="0" percent="0" rank="0" text="" dxfId="1008">
      <formula>0.03</formula>
    </cfRule>
    <cfRule type="cellIs" priority="9" operator="lessThan" aboveAverage="0" equalAverage="0" bottom="0" percent="0" rank="0" text="" dxfId="1009">
      <formula>-0.03</formula>
    </cfRule>
  </conditionalFormatting>
  <conditionalFormatting sqref="AO28:AR30 AO33:AR34 AO48:AR50 AO52:AR54 AO56:AR58">
    <cfRule type="cellIs" priority="10" operator="greaterThan" aboveAverage="0" equalAverage="0" bottom="0" percent="0" rank="0" text="" dxfId="1010">
      <formula>0.03</formula>
    </cfRule>
    <cfRule type="cellIs" priority="11" operator="lessThan" aboveAverage="0" equalAverage="0" bottom="0" percent="0" rank="0" text="" dxfId="1011">
      <formula>-0.03</formula>
    </cfRule>
  </conditionalFormatting>
  <conditionalFormatting sqref="AO27:AR27">
    <cfRule type="cellIs" priority="12" operator="greaterThan" aboveAverage="0" equalAverage="0" bottom="0" percent="0" rank="0" text="" dxfId="1012">
      <formula>0.03</formula>
    </cfRule>
    <cfRule type="cellIs" priority="13" operator="lessThan" aboveAverage="0" equalAverage="0" bottom="0" percent="0" rank="0" text="" dxfId="1013">
      <formula>-0.03</formula>
    </cfRule>
  </conditionalFormatting>
  <conditionalFormatting sqref="AK4:AM6 AK3:AN3">
    <cfRule type="cellIs" priority="14" operator="greaterThan" aboveAverage="0" equalAverage="0" bottom="0" percent="0" rank="0" text="" dxfId="1014">
      <formula>0.03</formula>
    </cfRule>
    <cfRule type="cellIs" priority="15" operator="lessThan" aboveAverage="0" equalAverage="0" bottom="0" percent="0" rank="0" text="" dxfId="1015">
      <formula>-0.03</formula>
    </cfRule>
  </conditionalFormatting>
  <conditionalFormatting sqref="AK20:AM22">
    <cfRule type="cellIs" priority="16" operator="greaterThan" aboveAverage="0" equalAverage="0" bottom="0" percent="0" rank="0" text="" dxfId="1016">
      <formula>0.03</formula>
    </cfRule>
    <cfRule type="cellIs" priority="17" operator="lessThan" aboveAverage="0" equalAverage="0" bottom="0" percent="0" rank="0" text="" dxfId="1017">
      <formula>-0.03</formula>
    </cfRule>
  </conditionalFormatting>
  <conditionalFormatting sqref="AO3:AR6">
    <cfRule type="cellIs" priority="18" operator="greaterThan" aboveAverage="0" equalAverage="0" bottom="0" percent="0" rank="0" text="" dxfId="1018">
      <formula>0.03</formula>
    </cfRule>
    <cfRule type="cellIs" priority="19" operator="lessThan" aboveAverage="0" equalAverage="0" bottom="0" percent="0" rank="0" text="" dxfId="1019">
      <formula>-0.03</formula>
    </cfRule>
  </conditionalFormatting>
  <conditionalFormatting sqref="AK8:AM10">
    <cfRule type="cellIs" priority="20" operator="greaterThan" aboveAverage="0" equalAverage="0" bottom="0" percent="0" rank="0" text="" dxfId="1020">
      <formula>0.03</formula>
    </cfRule>
    <cfRule type="cellIs" priority="21" operator="lessThan" aboveAverage="0" equalAverage="0" bottom="0" percent="0" rank="0" text="" dxfId="1021">
      <formula>-0.03</formula>
    </cfRule>
  </conditionalFormatting>
  <conditionalFormatting sqref="AO8:AR10">
    <cfRule type="cellIs" priority="22" operator="greaterThan" aboveAverage="0" equalAverage="0" bottom="0" percent="0" rank="0" text="" dxfId="1022">
      <formula>0.03</formula>
    </cfRule>
    <cfRule type="cellIs" priority="23" operator="lessThan" aboveAverage="0" equalAverage="0" bottom="0" percent="0" rank="0" text="" dxfId="1023">
      <formula>-0.03</formula>
    </cfRule>
  </conditionalFormatting>
  <conditionalFormatting sqref="AO63:AR63">
    <cfRule type="cellIs" priority="24" operator="greaterThan" aboveAverage="0" equalAverage="0" bottom="0" percent="0" rank="0" text="" dxfId="1024">
      <formula>0.03</formula>
    </cfRule>
    <cfRule type="cellIs" priority="25" operator="lessThan" aboveAverage="0" equalAverage="0" bottom="0" percent="0" rank="0" text="" dxfId="1025">
      <formula>-0.03</formula>
    </cfRule>
  </conditionalFormatting>
  <conditionalFormatting sqref="AO32:AR32">
    <cfRule type="cellIs" priority="26" operator="greaterThan" aboveAverage="0" equalAverage="0" bottom="0" percent="0" rank="0" text="" dxfId="1026">
      <formula>0.03</formula>
    </cfRule>
    <cfRule type="cellIs" priority="27" operator="lessThan" aboveAverage="0" equalAverage="0" bottom="0" percent="0" rank="0" text="" dxfId="1027">
      <formula>-0.03</formula>
    </cfRule>
  </conditionalFormatting>
  <conditionalFormatting sqref="AO20:AR22">
    <cfRule type="cellIs" priority="28" operator="greaterThan" aboveAverage="0" equalAverage="0" bottom="0" percent="0" rank="0" text="" dxfId="1028">
      <formula>0.03</formula>
    </cfRule>
    <cfRule type="cellIs" priority="29" operator="lessThan" aboveAverage="0" equalAverage="0" bottom="0" percent="0" rank="0" text="" dxfId="1029">
      <formula>-0.03</formula>
    </cfRule>
  </conditionalFormatting>
  <conditionalFormatting sqref="AS28:AU30 AS33:AU34 AS48:AU50 AS52:AU54 AS56:AU58">
    <cfRule type="cellIs" priority="30" operator="greaterThan" aboveAverage="0" equalAverage="0" bottom="0" percent="0" rank="0" text="" dxfId="1030">
      <formula>0.03</formula>
    </cfRule>
    <cfRule type="cellIs" priority="31" operator="lessThan" aboveAverage="0" equalAverage="0" bottom="0" percent="0" rank="0" text="" dxfId="1031">
      <formula>-0.03</formula>
    </cfRule>
  </conditionalFormatting>
  <conditionalFormatting sqref="AK27:AN27">
    <cfRule type="cellIs" priority="32" operator="greaterThan" aboveAverage="0" equalAverage="0" bottom="0" percent="0" rank="0" text="" dxfId="1032">
      <formula>0.03</formula>
    </cfRule>
    <cfRule type="cellIs" priority="33" operator="lessThan" aboveAverage="0" equalAverage="0" bottom="0" percent="0" rank="0" text="" dxfId="1033">
      <formula>-0.03</formula>
    </cfRule>
  </conditionalFormatting>
  <conditionalFormatting sqref="AO7:AR7">
    <cfRule type="cellIs" priority="34" operator="greaterThan" aboveAverage="0" equalAverage="0" bottom="0" percent="0" rank="0" text="" dxfId="1034">
      <formula>0.03</formula>
    </cfRule>
    <cfRule type="cellIs" priority="35" operator="lessThan" aboveAverage="0" equalAverage="0" bottom="0" percent="0" rank="0" text="" dxfId="1035">
      <formula>-0.03</formula>
    </cfRule>
  </conditionalFormatting>
  <conditionalFormatting sqref="AK7:AN7">
    <cfRule type="cellIs" priority="36" operator="greaterThan" aboveAverage="0" equalAverage="0" bottom="0" percent="0" rank="0" text="" dxfId="1036">
      <formula>0.03</formula>
    </cfRule>
    <cfRule type="cellIs" priority="37" operator="lessThan" aboveAverage="0" equalAverage="0" bottom="0" percent="0" rank="0" text="" dxfId="1037">
      <formula>-0.03</formula>
    </cfRule>
  </conditionalFormatting>
  <conditionalFormatting sqref="AK55:AN55">
    <cfRule type="cellIs" priority="38" operator="greaterThan" aboveAverage="0" equalAverage="0" bottom="0" percent="0" rank="0" text="" dxfId="1038">
      <formula>0.03</formula>
    </cfRule>
    <cfRule type="cellIs" priority="39" operator="lessThan" aboveAverage="0" equalAverage="0" bottom="0" percent="0" rank="0" text="" dxfId="1039">
      <formula>-0.03</formula>
    </cfRule>
  </conditionalFormatting>
  <conditionalFormatting sqref="AO51:AR51">
    <cfRule type="cellIs" priority="40" operator="greaterThan" aboveAverage="0" equalAverage="0" bottom="0" percent="0" rank="0" text="" dxfId="1040">
      <formula>0.03</formula>
    </cfRule>
    <cfRule type="cellIs" priority="41" operator="lessThan" aboveAverage="0" equalAverage="0" bottom="0" percent="0" rank="0" text="" dxfId="1041">
      <formula>-0.03</formula>
    </cfRule>
  </conditionalFormatting>
  <conditionalFormatting sqref="AK51:AN51">
    <cfRule type="cellIs" priority="42" operator="greaterThan" aboveAverage="0" equalAverage="0" bottom="0" percent="0" rank="0" text="" dxfId="1042">
      <formula>0.03</formula>
    </cfRule>
    <cfRule type="cellIs" priority="43" operator="lessThan" aboveAverage="0" equalAverage="0" bottom="0" percent="0" rank="0" text="" dxfId="1043">
      <formula>-0.03</formula>
    </cfRule>
  </conditionalFormatting>
  <conditionalFormatting sqref="AK31:AN31">
    <cfRule type="cellIs" priority="44" operator="greaterThan" aboveAverage="0" equalAverage="0" bottom="0" percent="0" rank="0" text="" dxfId="1044">
      <formula>0.03</formula>
    </cfRule>
    <cfRule type="cellIs" priority="45" operator="lessThan" aboveAverage="0" equalAverage="0" bottom="0" percent="0" rank="0" text="" dxfId="1045">
      <formula>-0.03</formula>
    </cfRule>
  </conditionalFormatting>
  <conditionalFormatting sqref="AO19:AR19">
    <cfRule type="cellIs" priority="46" operator="greaterThan" aboveAverage="0" equalAverage="0" bottom="0" percent="0" rank="0" text="" dxfId="1046">
      <formula>0.03</formula>
    </cfRule>
    <cfRule type="cellIs" priority="47" operator="lessThan" aboveAverage="0" equalAverage="0" bottom="0" percent="0" rank="0" text="" dxfId="1047">
      <formula>-0.03</formula>
    </cfRule>
  </conditionalFormatting>
  <conditionalFormatting sqref="AO31:AR31">
    <cfRule type="cellIs" priority="48" operator="greaterThan" aboveAverage="0" equalAverage="0" bottom="0" percent="0" rank="0" text="" dxfId="1048">
      <formula>0.03</formula>
    </cfRule>
    <cfRule type="cellIs" priority="49" operator="lessThan" aboveAverage="0" equalAverage="0" bottom="0" percent="0" rank="0" text="" dxfId="1049">
      <formula>-0.03</formula>
    </cfRule>
  </conditionalFormatting>
  <conditionalFormatting sqref="AK47:AN47">
    <cfRule type="cellIs" priority="50" operator="greaterThan" aboveAverage="0" equalAverage="0" bottom="0" percent="0" rank="0" text="" dxfId="1050">
      <formula>0.03</formula>
    </cfRule>
    <cfRule type="cellIs" priority="51" operator="lessThan" aboveAverage="0" equalAverage="0" bottom="0" percent="0" rank="0" text="" dxfId="1051">
      <formula>-0.03</formula>
    </cfRule>
  </conditionalFormatting>
  <conditionalFormatting sqref="AO47:AR47">
    <cfRule type="cellIs" priority="52" operator="greaterThan" aboveAverage="0" equalAverage="0" bottom="0" percent="0" rank="0" text="" dxfId="1052">
      <formula>0.03</formula>
    </cfRule>
    <cfRule type="cellIs" priority="53" operator="lessThan" aboveAverage="0" equalAverage="0" bottom="0" percent="0" rank="0" text="" dxfId="1053">
      <formula>-0.03</formula>
    </cfRule>
  </conditionalFormatting>
  <conditionalFormatting sqref="AO55:AR55">
    <cfRule type="cellIs" priority="54" operator="greaterThan" aboveAverage="0" equalAverage="0" bottom="0" percent="0" rank="0" text="" dxfId="1054">
      <formula>0.03</formula>
    </cfRule>
    <cfRule type="cellIs" priority="55" operator="lessThan" aboveAverage="0" equalAverage="0" bottom="0" percent="0" rank="0" text="" dxfId="1055">
      <formula>-0.03</formula>
    </cfRule>
  </conditionalFormatting>
  <conditionalFormatting sqref="AS7:AU7">
    <cfRule type="cellIs" priority="56" operator="greaterThan" aboveAverage="0" equalAverage="0" bottom="0" percent="0" rank="0" text="" dxfId="1056">
      <formula>0.03</formula>
    </cfRule>
    <cfRule type="cellIs" priority="57" operator="lessThan" aboveAverage="0" equalAverage="0" bottom="0" percent="0" rank="0" text="" dxfId="1057">
      <formula>-0.03</formula>
    </cfRule>
  </conditionalFormatting>
  <conditionalFormatting sqref="AK60:AM62">
    <cfRule type="cellIs" priority="58" operator="greaterThan" aboveAverage="0" equalAverage="0" bottom="0" percent="0" rank="0" text="" dxfId="1058">
      <formula>0.03</formula>
    </cfRule>
    <cfRule type="cellIs" priority="59" operator="lessThan" aboveAverage="0" equalAverage="0" bottom="0" percent="0" rank="0" text="" dxfId="1059">
      <formula>-0.03</formula>
    </cfRule>
  </conditionalFormatting>
  <conditionalFormatting sqref="AO60:AR62">
    <cfRule type="cellIs" priority="60" operator="greaterThan" aboveAverage="0" equalAverage="0" bottom="0" percent="0" rank="0" text="" dxfId="1060">
      <formula>0.03</formula>
    </cfRule>
    <cfRule type="cellIs" priority="61" operator="lessThan" aboveAverage="0" equalAverage="0" bottom="0" percent="0" rank="0" text="" dxfId="1061">
      <formula>-0.03</formula>
    </cfRule>
  </conditionalFormatting>
  <conditionalFormatting sqref="AK59:AN59">
    <cfRule type="cellIs" priority="62" operator="greaterThan" aboveAverage="0" equalAverage="0" bottom="0" percent="0" rank="0" text="" dxfId="1062">
      <formula>0.03</formula>
    </cfRule>
    <cfRule type="cellIs" priority="63" operator="lessThan" aboveAverage="0" equalAverage="0" bottom="0" percent="0" rank="0" text="" dxfId="1063">
      <formula>-0.03</formula>
    </cfRule>
  </conditionalFormatting>
  <conditionalFormatting sqref="AO59:AR59">
    <cfRule type="cellIs" priority="64" operator="greaterThan" aboveAverage="0" equalAverage="0" bottom="0" percent="0" rank="0" text="" dxfId="1064">
      <formula>0.03</formula>
    </cfRule>
    <cfRule type="cellIs" priority="65" operator="lessThan" aboveAverage="0" equalAverage="0" bottom="0" percent="0" rank="0" text="" dxfId="1065">
      <formula>-0.03</formula>
    </cfRule>
  </conditionalFormatting>
  <conditionalFormatting sqref="AS8:AU10">
    <cfRule type="cellIs" priority="66" operator="greaterThan" aboveAverage="0" equalAverage="0" bottom="0" percent="0" rank="0" text="" dxfId="1066">
      <formula>0.03</formula>
    </cfRule>
    <cfRule type="cellIs" priority="67" operator="lessThan" aboveAverage="0" equalAverage="0" bottom="0" percent="0" rank="0" text="" dxfId="1067">
      <formula>-0.03</formula>
    </cfRule>
  </conditionalFormatting>
  <conditionalFormatting sqref="AS60:AU62">
    <cfRule type="cellIs" priority="68" operator="greaterThan" aboveAverage="0" equalAverage="0" bottom="0" percent="0" rank="0" text="" dxfId="1068">
      <formula>0.03</formula>
    </cfRule>
    <cfRule type="cellIs" priority="69" operator="lessThan" aboveAverage="0" equalAverage="0" bottom="0" percent="0" rank="0" text="" dxfId="1069">
      <formula>-0.03</formula>
    </cfRule>
  </conditionalFormatting>
  <conditionalFormatting sqref="AS19:AU19">
    <cfRule type="cellIs" priority="70" operator="greaterThan" aboveAverage="0" equalAverage="0" bottom="0" percent="0" rank="0" text="" dxfId="1070">
      <formula>0.03</formula>
    </cfRule>
    <cfRule type="cellIs" priority="71" operator="lessThan" aboveAverage="0" equalAverage="0" bottom="0" percent="0" rank="0" text="" dxfId="1071">
      <formula>-0.03</formula>
    </cfRule>
  </conditionalFormatting>
  <conditionalFormatting sqref="AS27:AU27">
    <cfRule type="cellIs" priority="72" operator="greaterThan" aboveAverage="0" equalAverage="0" bottom="0" percent="0" rank="0" text="" dxfId="1072">
      <formula>0.03</formula>
    </cfRule>
    <cfRule type="cellIs" priority="73" operator="lessThan" aboveAverage="0" equalAverage="0" bottom="0" percent="0" rank="0" text="" dxfId="1073">
      <formula>-0.03</formula>
    </cfRule>
  </conditionalFormatting>
  <conditionalFormatting sqref="AS3:AU6">
    <cfRule type="cellIs" priority="74" operator="greaterThan" aboveAverage="0" equalAverage="0" bottom="0" percent="0" rank="0" text="" dxfId="1074">
      <formula>0.03</formula>
    </cfRule>
    <cfRule type="cellIs" priority="75" operator="lessThan" aboveAverage="0" equalAverage="0" bottom="0" percent="0" rank="0" text="" dxfId="1075">
      <formula>-0.03</formula>
    </cfRule>
  </conditionalFormatting>
  <conditionalFormatting sqref="AO16:AR18">
    <cfRule type="cellIs" priority="76" operator="greaterThan" aboveAverage="0" equalAverage="0" bottom="0" percent="0" rank="0" text="" dxfId="1076">
      <formula>0.03</formula>
    </cfRule>
    <cfRule type="cellIs" priority="77" operator="lessThan" aboveAverage="0" equalAverage="0" bottom="0" percent="0" rank="0" text="" dxfId="1077">
      <formula>-0.03</formula>
    </cfRule>
  </conditionalFormatting>
  <conditionalFormatting sqref="AS63:AU63">
    <cfRule type="cellIs" priority="78" operator="greaterThan" aboveAverage="0" equalAverage="0" bottom="0" percent="0" rank="0" text="" dxfId="1078">
      <formula>0.03</formula>
    </cfRule>
    <cfRule type="cellIs" priority="79" operator="lessThan" aboveAverage="0" equalAverage="0" bottom="0" percent="0" rank="0" text="" dxfId="1079">
      <formula>-0.03</formula>
    </cfRule>
  </conditionalFormatting>
  <conditionalFormatting sqref="AS32:AU32">
    <cfRule type="cellIs" priority="80" operator="greaterThan" aboveAverage="0" equalAverage="0" bottom="0" percent="0" rank="0" text="" dxfId="1080">
      <formula>0.03</formula>
    </cfRule>
    <cfRule type="cellIs" priority="81" operator="lessThan" aboveAverage="0" equalAverage="0" bottom="0" percent="0" rank="0" text="" dxfId="1081">
      <formula>-0.03</formula>
    </cfRule>
  </conditionalFormatting>
  <conditionalFormatting sqref="AS20:AU22">
    <cfRule type="cellIs" priority="82" operator="greaterThan" aboveAverage="0" equalAverage="0" bottom="0" percent="0" rank="0" text="" dxfId="1082">
      <formula>0.03</formula>
    </cfRule>
    <cfRule type="cellIs" priority="83" operator="lessThan" aboveAverage="0" equalAverage="0" bottom="0" percent="0" rank="0" text="" dxfId="1083">
      <formula>-0.03</formula>
    </cfRule>
  </conditionalFormatting>
  <conditionalFormatting sqref="AS51:AU51">
    <cfRule type="cellIs" priority="84" operator="greaterThan" aboveAverage="0" equalAverage="0" bottom="0" percent="0" rank="0" text="" dxfId="1084">
      <formula>0.03</formula>
    </cfRule>
    <cfRule type="cellIs" priority="85" operator="lessThan" aboveAverage="0" equalAverage="0" bottom="0" percent="0" rank="0" text="" dxfId="1085">
      <formula>-0.03</formula>
    </cfRule>
  </conditionalFormatting>
  <conditionalFormatting sqref="AS16:AU18">
    <cfRule type="cellIs" priority="86" operator="greaterThan" aboveAverage="0" equalAverage="0" bottom="0" percent="0" rank="0" text="" dxfId="1086">
      <formula>0.03</formula>
    </cfRule>
    <cfRule type="cellIs" priority="87" operator="lessThan" aboveAverage="0" equalAverage="0" bottom="0" percent="0" rank="0" text="" dxfId="1087">
      <formula>-0.03</formula>
    </cfRule>
  </conditionalFormatting>
  <conditionalFormatting sqref="AK15:AN15">
    <cfRule type="cellIs" priority="88" operator="greaterThan" aboveAverage="0" equalAverage="0" bottom="0" percent="0" rank="0" text="" dxfId="1088">
      <formula>0.03</formula>
    </cfRule>
    <cfRule type="cellIs" priority="89" operator="lessThan" aboveAverage="0" equalAverage="0" bottom="0" percent="0" rank="0" text="" dxfId="1089">
      <formula>-0.03</formula>
    </cfRule>
  </conditionalFormatting>
  <conditionalFormatting sqref="AS59:AU59">
    <cfRule type="cellIs" priority="90" operator="greaterThan" aboveAverage="0" equalAverage="0" bottom="0" percent="0" rank="0" text="" dxfId="1090">
      <formula>0.03</formula>
    </cfRule>
    <cfRule type="cellIs" priority="91" operator="lessThan" aboveAverage="0" equalAverage="0" bottom="0" percent="0" rank="0" text="" dxfId="1091">
      <formula>-0.03</formula>
    </cfRule>
  </conditionalFormatting>
  <conditionalFormatting sqref="AS31:AU31">
    <cfRule type="cellIs" priority="92" operator="greaterThan" aboveAverage="0" equalAverage="0" bottom="0" percent="0" rank="0" text="" dxfId="1092">
      <formula>0.03</formula>
    </cfRule>
    <cfRule type="cellIs" priority="93" operator="lessThan" aboveAverage="0" equalAverage="0" bottom="0" percent="0" rank="0" text="" dxfId="1093">
      <formula>-0.03</formula>
    </cfRule>
  </conditionalFormatting>
  <conditionalFormatting sqref="AS47:AU47">
    <cfRule type="cellIs" priority="94" operator="greaterThan" aboveAverage="0" equalAverage="0" bottom="0" percent="0" rank="0" text="" dxfId="1094">
      <formula>0.03</formula>
    </cfRule>
    <cfRule type="cellIs" priority="95" operator="lessThan" aboveAverage="0" equalAverage="0" bottom="0" percent="0" rank="0" text="" dxfId="1095">
      <formula>-0.03</formula>
    </cfRule>
  </conditionalFormatting>
  <conditionalFormatting sqref="AS55:AU55">
    <cfRule type="cellIs" priority="96" operator="greaterThan" aboveAverage="0" equalAverage="0" bottom="0" percent="0" rank="0" text="" dxfId="1096">
      <formula>0.03</formula>
    </cfRule>
    <cfRule type="cellIs" priority="97" operator="lessThan" aboveAverage="0" equalAverage="0" bottom="0" percent="0" rank="0" text="" dxfId="1097">
      <formula>-0.03</formula>
    </cfRule>
  </conditionalFormatting>
  <conditionalFormatting sqref="AO15:AR15">
    <cfRule type="cellIs" priority="98" operator="greaterThan" aboveAverage="0" equalAverage="0" bottom="0" percent="0" rank="0" text="" dxfId="1098">
      <formula>0.03</formula>
    </cfRule>
    <cfRule type="cellIs" priority="99" operator="lessThan" aboveAverage="0" equalAverage="0" bottom="0" percent="0" rank="0" text="" dxfId="1099">
      <formula>-0.03</formula>
    </cfRule>
  </conditionalFormatting>
  <conditionalFormatting sqref="AO24:AR26">
    <cfRule type="cellIs" priority="100" operator="greaterThan" aboveAverage="0" equalAverage="0" bottom="0" percent="0" rank="0" text="" dxfId="1100">
      <formula>0.03</formula>
    </cfRule>
    <cfRule type="cellIs" priority="101" operator="lessThan" aboveAverage="0" equalAverage="0" bottom="0" percent="0" rank="0" text="" dxfId="1101">
      <formula>-0.03</formula>
    </cfRule>
  </conditionalFormatting>
  <conditionalFormatting sqref="AK23:AN23">
    <cfRule type="cellIs" priority="102" operator="greaterThan" aboveAverage="0" equalAverage="0" bottom="0" percent="0" rank="0" text="" dxfId="1102">
      <formula>0.03</formula>
    </cfRule>
    <cfRule type="cellIs" priority="103" operator="lessThan" aboveAverage="0" equalAverage="0" bottom="0" percent="0" rank="0" text="" dxfId="1103">
      <formula>-0.03</formula>
    </cfRule>
  </conditionalFormatting>
  <conditionalFormatting sqref="AS15:AU15">
    <cfRule type="cellIs" priority="104" operator="greaterThan" aboveAverage="0" equalAverage="0" bottom="0" percent="0" rank="0" text="" dxfId="1104">
      <formula>0.03</formula>
    </cfRule>
    <cfRule type="cellIs" priority="105" operator="lessThan" aboveAverage="0" equalAverage="0" bottom="0" percent="0" rank="0" text="" dxfId="1105">
      <formula>-0.03</formula>
    </cfRule>
  </conditionalFormatting>
  <conditionalFormatting sqref="AS23:AU23">
    <cfRule type="cellIs" priority="106" operator="greaterThan" aboveAverage="0" equalAverage="0" bottom="0" percent="0" rank="0" text="" dxfId="1106">
      <formula>0.03</formula>
    </cfRule>
    <cfRule type="cellIs" priority="107" operator="lessThan" aboveAverage="0" equalAverage="0" bottom="0" percent="0" rank="0" text="" dxfId="1107">
      <formula>-0.03</formula>
    </cfRule>
  </conditionalFormatting>
  <conditionalFormatting sqref="AS11:AU11">
    <cfRule type="cellIs" priority="108" operator="greaterThan" aboveAverage="0" equalAverage="0" bottom="0" percent="0" rank="0" text="" dxfId="1108">
      <formula>0.03</formula>
    </cfRule>
    <cfRule type="cellIs" priority="109" operator="lessThan" aboveAverage="0" equalAverage="0" bottom="0" percent="0" rank="0" text="" dxfId="1109">
      <formula>-0.03</formula>
    </cfRule>
  </conditionalFormatting>
  <conditionalFormatting sqref="AS39:AU39">
    <cfRule type="cellIs" priority="110" operator="greaterThan" aboveAverage="0" equalAverage="0" bottom="0" percent="0" rank="0" text="" dxfId="1110">
      <formula>0.03</formula>
    </cfRule>
    <cfRule type="cellIs" priority="111" operator="lessThan" aboveAverage="0" equalAverage="0" bottom="0" percent="0" rank="0" text="" dxfId="1111">
      <formula>-0.03</formula>
    </cfRule>
  </conditionalFormatting>
  <conditionalFormatting sqref="AS35:AU35">
    <cfRule type="cellIs" priority="112" operator="greaterThan" aboveAverage="0" equalAverage="0" bottom="0" percent="0" rank="0" text="" dxfId="1112">
      <formula>0.03</formula>
    </cfRule>
    <cfRule type="cellIs" priority="113" operator="lessThan" aboveAverage="0" equalAverage="0" bottom="0" percent="0" rank="0" text="" dxfId="1113">
      <formula>-0.03</formula>
    </cfRule>
  </conditionalFormatting>
  <conditionalFormatting sqref="AS43:AU43">
    <cfRule type="cellIs" priority="114" operator="greaterThan" aboveAverage="0" equalAverage="0" bottom="0" percent="0" rank="0" text="" dxfId="1114">
      <formula>0.03</formula>
    </cfRule>
    <cfRule type="cellIs" priority="115" operator="lessThan" aboveAverage="0" equalAverage="0" bottom="0" percent="0" rank="0" text="" dxfId="1115">
      <formula>-0.03</formula>
    </cfRule>
  </conditionalFormatting>
  <conditionalFormatting sqref="AK16:AM18">
    <cfRule type="cellIs" priority="116" operator="greaterThan" aboveAverage="0" equalAverage="0" bottom="0" percent="0" rank="0" text="" dxfId="1116">
      <formula>0.03</formula>
    </cfRule>
    <cfRule type="cellIs" priority="117" operator="lessThan" aboveAverage="0" equalAverage="0" bottom="0" percent="0" rank="0" text="" dxfId="1117">
      <formula>-0.03</formula>
    </cfRule>
  </conditionalFormatting>
  <conditionalFormatting sqref="AS24:AU26">
    <cfRule type="cellIs" priority="118" operator="greaterThan" aboveAverage="0" equalAverage="0" bottom="0" percent="0" rank="0" text="" dxfId="1118">
      <formula>0.03</formula>
    </cfRule>
    <cfRule type="cellIs" priority="119" operator="lessThan" aboveAverage="0" equalAverage="0" bottom="0" percent="0" rank="0" text="" dxfId="1119">
      <formula>-0.03</formula>
    </cfRule>
  </conditionalFormatting>
  <conditionalFormatting sqref="AK24:AM26">
    <cfRule type="cellIs" priority="120" operator="greaterThan" aboveAverage="0" equalAverage="0" bottom="0" percent="0" rank="0" text="" dxfId="1120">
      <formula>0.03</formula>
    </cfRule>
    <cfRule type="cellIs" priority="121" operator="lessThan" aboveAverage="0" equalAverage="0" bottom="0" percent="0" rank="0" text="" dxfId="1121">
      <formula>-0.03</formula>
    </cfRule>
  </conditionalFormatting>
  <conditionalFormatting sqref="AO23:AR23">
    <cfRule type="cellIs" priority="122" operator="greaterThan" aboveAverage="0" equalAverage="0" bottom="0" percent="0" rank="0" text="" dxfId="1122">
      <formula>0.03</formula>
    </cfRule>
    <cfRule type="cellIs" priority="123" operator="lessThan" aboveAverage="0" equalAverage="0" bottom="0" percent="0" rank="0" text="" dxfId="1123">
      <formula>-0.03</formula>
    </cfRule>
  </conditionalFormatting>
  <conditionalFormatting sqref="AS12:AU14">
    <cfRule type="cellIs" priority="124" operator="greaterThan" aboveAverage="0" equalAverage="0" bottom="0" percent="0" rank="0" text="" dxfId="1124">
      <formula>0.03</formula>
    </cfRule>
    <cfRule type="cellIs" priority="125" operator="lessThan" aboveAverage="0" equalAverage="0" bottom="0" percent="0" rank="0" text="" dxfId="1125">
      <formula>-0.03</formula>
    </cfRule>
  </conditionalFormatting>
  <conditionalFormatting sqref="AO39:AR39">
    <cfRule type="cellIs" priority="126" operator="greaterThan" aboveAverage="0" equalAverage="0" bottom="0" percent="0" rank="0" text="" dxfId="1126">
      <formula>0.03</formula>
    </cfRule>
    <cfRule type="cellIs" priority="127" operator="lessThan" aboveAverage="0" equalAverage="0" bottom="0" percent="0" rank="0" text="" dxfId="1127">
      <formula>-0.03</formula>
    </cfRule>
  </conditionalFormatting>
  <conditionalFormatting sqref="AK40:AN40">
    <cfRule type="cellIs" priority="128" operator="greaterThan" aboveAverage="0" equalAverage="0" bottom="0" percent="0" rank="0" text="" dxfId="1128">
      <formula>0.03</formula>
    </cfRule>
    <cfRule type="cellIs" priority="129" operator="lessThan" aboveAverage="0" equalAverage="0" bottom="0" percent="0" rank="0" text="" dxfId="1129">
      <formula>-0.03</formula>
    </cfRule>
  </conditionalFormatting>
  <conditionalFormatting sqref="AK12:AM14">
    <cfRule type="cellIs" priority="130" operator="greaterThan" aboveAverage="0" equalAverage="0" bottom="0" percent="0" rank="0" text="" dxfId="1130">
      <formula>0.03</formula>
    </cfRule>
    <cfRule type="cellIs" priority="131" operator="lessThan" aboveAverage="0" equalAverage="0" bottom="0" percent="0" rank="0" text="" dxfId="1131">
      <formula>-0.03</formula>
    </cfRule>
  </conditionalFormatting>
  <conditionalFormatting sqref="AO12:AR14">
    <cfRule type="cellIs" priority="132" operator="greaterThan" aboveAverage="0" equalAverage="0" bottom="0" percent="0" rank="0" text="" dxfId="1132">
      <formula>0.03</formula>
    </cfRule>
    <cfRule type="cellIs" priority="133" operator="lessThan" aboveAverage="0" equalAverage="0" bottom="0" percent="0" rank="0" text="" dxfId="1133">
      <formula>-0.03</formula>
    </cfRule>
  </conditionalFormatting>
  <conditionalFormatting sqref="AK11:AN11">
    <cfRule type="cellIs" priority="134" operator="greaterThan" aboveAverage="0" equalAverage="0" bottom="0" percent="0" rank="0" text="" dxfId="1134">
      <formula>0.03</formula>
    </cfRule>
    <cfRule type="cellIs" priority="135" operator="lessThan" aboveAverage="0" equalAverage="0" bottom="0" percent="0" rank="0" text="" dxfId="1135">
      <formula>-0.03</formula>
    </cfRule>
  </conditionalFormatting>
  <conditionalFormatting sqref="AO11:AR11">
    <cfRule type="cellIs" priority="136" operator="greaterThan" aboveAverage="0" equalAverage="0" bottom="0" percent="0" rank="0" text="" dxfId="1136">
      <formula>0.03</formula>
    </cfRule>
    <cfRule type="cellIs" priority="137" operator="lessThan" aboveAverage="0" equalAverage="0" bottom="0" percent="0" rank="0" text="" dxfId="1137">
      <formula>-0.03</formula>
    </cfRule>
  </conditionalFormatting>
  <conditionalFormatting sqref="AK39:AN39">
    <cfRule type="cellIs" priority="138" operator="greaterThan" aboveAverage="0" equalAverage="0" bottom="0" percent="0" rank="0" text="" dxfId="1138">
      <formula>0.03</formula>
    </cfRule>
    <cfRule type="cellIs" priority="139" operator="lessThan" aboveAverage="0" equalAverage="0" bottom="0" percent="0" rank="0" text="" dxfId="1139">
      <formula>-0.03</formula>
    </cfRule>
  </conditionalFormatting>
  <conditionalFormatting sqref="AK41:AM42">
    <cfRule type="cellIs" priority="140" operator="greaterThan" aboveAverage="0" equalAverage="0" bottom="0" percent="0" rank="0" text="" dxfId="1140">
      <formula>0.03</formula>
    </cfRule>
    <cfRule type="cellIs" priority="141" operator="lessThan" aboveAverage="0" equalAverage="0" bottom="0" percent="0" rank="0" text="" dxfId="1141">
      <formula>-0.03</formula>
    </cfRule>
  </conditionalFormatting>
  <conditionalFormatting sqref="AS40:AU40">
    <cfRule type="cellIs" priority="142" operator="greaterThan" aboveAverage="0" equalAverage="0" bottom="0" percent="0" rank="0" text="" dxfId="1142">
      <formula>0.03</formula>
    </cfRule>
    <cfRule type="cellIs" priority="143" operator="lessThan" aboveAverage="0" equalAverage="0" bottom="0" percent="0" rank="0" text="" dxfId="1143">
      <formula>-0.03</formula>
    </cfRule>
  </conditionalFormatting>
  <conditionalFormatting sqref="AO41:AR42">
    <cfRule type="cellIs" priority="144" operator="greaterThan" aboveAverage="0" equalAverage="0" bottom="0" percent="0" rank="0" text="" dxfId="1144">
      <formula>0.03</formula>
    </cfRule>
    <cfRule type="cellIs" priority="145" operator="lessThan" aboveAverage="0" equalAverage="0" bottom="0" percent="0" rank="0" text="" dxfId="1145">
      <formula>-0.03</formula>
    </cfRule>
  </conditionalFormatting>
  <conditionalFormatting sqref="AO40:AR40">
    <cfRule type="cellIs" priority="146" operator="greaterThan" aboveAverage="0" equalAverage="0" bottom="0" percent="0" rank="0" text="" dxfId="1146">
      <formula>0.03</formula>
    </cfRule>
    <cfRule type="cellIs" priority="147" operator="lessThan" aboveAverage="0" equalAverage="0" bottom="0" percent="0" rank="0" text="" dxfId="1147">
      <formula>-0.03</formula>
    </cfRule>
  </conditionalFormatting>
  <conditionalFormatting sqref="AS41:AU42">
    <cfRule type="cellIs" priority="148" operator="greaterThan" aboveAverage="0" equalAverage="0" bottom="0" percent="0" rank="0" text="" dxfId="1148">
      <formula>0.03</formula>
    </cfRule>
    <cfRule type="cellIs" priority="149" operator="lessThan" aboveAverage="0" equalAverage="0" bottom="0" percent="0" rank="0" text="" dxfId="1149">
      <formula>-0.03</formula>
    </cfRule>
  </conditionalFormatting>
  <conditionalFormatting sqref="AK37:AM38">
    <cfRule type="cellIs" priority="150" operator="greaterThan" aboveAverage="0" equalAverage="0" bottom="0" percent="0" rank="0" text="" dxfId="1150">
      <formula>0.03</formula>
    </cfRule>
    <cfRule type="cellIs" priority="151" operator="lessThan" aboveAverage="0" equalAverage="0" bottom="0" percent="0" rank="0" text="" dxfId="1151">
      <formula>-0.03</formula>
    </cfRule>
  </conditionalFormatting>
  <conditionalFormatting sqref="AK36:AN36">
    <cfRule type="cellIs" priority="152" operator="greaterThan" aboveAverage="0" equalAverage="0" bottom="0" percent="0" rank="0" text="" dxfId="1152">
      <formula>0.03</formula>
    </cfRule>
    <cfRule type="cellIs" priority="153" operator="lessThan" aboveAverage="0" equalAverage="0" bottom="0" percent="0" rank="0" text="" dxfId="1153">
      <formula>-0.03</formula>
    </cfRule>
  </conditionalFormatting>
  <conditionalFormatting sqref="AO37:AR38">
    <cfRule type="cellIs" priority="154" operator="greaterThan" aboveAverage="0" equalAverage="0" bottom="0" percent="0" rank="0" text="" dxfId="1154">
      <formula>0.03</formula>
    </cfRule>
    <cfRule type="cellIs" priority="155" operator="lessThan" aboveAverage="0" equalAverage="0" bottom="0" percent="0" rank="0" text="" dxfId="1155">
      <formula>-0.03</formula>
    </cfRule>
  </conditionalFormatting>
  <conditionalFormatting sqref="AO36:AR36">
    <cfRule type="cellIs" priority="156" operator="greaterThan" aboveAverage="0" equalAverage="0" bottom="0" percent="0" rank="0" text="" dxfId="1156">
      <formula>0.03</formula>
    </cfRule>
    <cfRule type="cellIs" priority="157" operator="lessThan" aboveAverage="0" equalAverage="0" bottom="0" percent="0" rank="0" text="" dxfId="1157">
      <formula>-0.03</formula>
    </cfRule>
  </conditionalFormatting>
  <conditionalFormatting sqref="AK35:AN35">
    <cfRule type="cellIs" priority="158" operator="greaterThan" aboveAverage="0" equalAverage="0" bottom="0" percent="0" rank="0" text="" dxfId="1158">
      <formula>0.03</formula>
    </cfRule>
    <cfRule type="cellIs" priority="159" operator="lessThan" aboveAverage="0" equalAverage="0" bottom="0" percent="0" rank="0" text="" dxfId="1159">
      <formula>-0.03</formula>
    </cfRule>
  </conditionalFormatting>
  <conditionalFormatting sqref="AO35:AR35">
    <cfRule type="cellIs" priority="160" operator="greaterThan" aboveAverage="0" equalAverage="0" bottom="0" percent="0" rank="0" text="" dxfId="1160">
      <formula>0.03</formula>
    </cfRule>
    <cfRule type="cellIs" priority="161" operator="lessThan" aboveAverage="0" equalAverage="0" bottom="0" percent="0" rank="0" text="" dxfId="1161">
      <formula>-0.03</formula>
    </cfRule>
  </conditionalFormatting>
  <conditionalFormatting sqref="AS37:AU38">
    <cfRule type="cellIs" priority="162" operator="greaterThan" aboveAverage="0" equalAverage="0" bottom="0" percent="0" rank="0" text="" dxfId="1162">
      <formula>0.03</formula>
    </cfRule>
    <cfRule type="cellIs" priority="163" operator="lessThan" aboveAverage="0" equalAverage="0" bottom="0" percent="0" rank="0" text="" dxfId="1163">
      <formula>-0.03</formula>
    </cfRule>
  </conditionalFormatting>
  <conditionalFormatting sqref="AS36:AU36">
    <cfRule type="cellIs" priority="164" operator="greaterThan" aboveAverage="0" equalAverage="0" bottom="0" percent="0" rank="0" text="" dxfId="1164">
      <formula>0.03</formula>
    </cfRule>
    <cfRule type="cellIs" priority="165" operator="lessThan" aboveAverage="0" equalAverage="0" bottom="0" percent="0" rank="0" text="" dxfId="1165">
      <formula>-0.03</formula>
    </cfRule>
  </conditionalFormatting>
  <conditionalFormatting sqref="AK44:AM46">
    <cfRule type="cellIs" priority="166" operator="greaterThan" aboveAverage="0" equalAverage="0" bottom="0" percent="0" rank="0" text="" dxfId="1166">
      <formula>0.03</formula>
    </cfRule>
    <cfRule type="cellIs" priority="167" operator="lessThan" aboveAverage="0" equalAverage="0" bottom="0" percent="0" rank="0" text="" dxfId="1167">
      <formula>-0.03</formula>
    </cfRule>
  </conditionalFormatting>
  <conditionalFormatting sqref="AO44:AR46">
    <cfRule type="cellIs" priority="168" operator="greaterThan" aboveAverage="0" equalAverage="0" bottom="0" percent="0" rank="0" text="" dxfId="1168">
      <formula>0.03</formula>
    </cfRule>
    <cfRule type="cellIs" priority="169" operator="lessThan" aboveAverage="0" equalAverage="0" bottom="0" percent="0" rank="0" text="" dxfId="1169">
      <formula>-0.03</formula>
    </cfRule>
  </conditionalFormatting>
  <conditionalFormatting sqref="AS44:AU46">
    <cfRule type="cellIs" priority="170" operator="greaterThan" aboveAverage="0" equalAverage="0" bottom="0" percent="0" rank="0" text="" dxfId="1170">
      <formula>0.03</formula>
    </cfRule>
    <cfRule type="cellIs" priority="171" operator="lessThan" aboveAverage="0" equalAverage="0" bottom="0" percent="0" rank="0" text="" dxfId="1171">
      <formula>-0.03</formula>
    </cfRule>
  </conditionalFormatting>
  <conditionalFormatting sqref="AK43:AN43">
    <cfRule type="cellIs" priority="172" operator="greaterThan" aboveAverage="0" equalAverage="0" bottom="0" percent="0" rank="0" text="" dxfId="1172">
      <formula>0.03</formula>
    </cfRule>
    <cfRule type="cellIs" priority="173" operator="lessThan" aboveAverage="0" equalAverage="0" bottom="0" percent="0" rank="0" text="" dxfId="1173">
      <formula>-0.03</formula>
    </cfRule>
  </conditionalFormatting>
  <conditionalFormatting sqref="AO43:AR43">
    <cfRule type="cellIs" priority="174" operator="greaterThan" aboveAverage="0" equalAverage="0" bottom="0" percent="0" rank="0" text="" dxfId="1174">
      <formula>0.03</formula>
    </cfRule>
    <cfRule type="cellIs" priority="175" operator="lessThan" aboveAverage="0" equalAverage="0" bottom="0" percent="0" rank="0" text="" dxfId="1175">
      <formula>-0.03</formula>
    </cfRule>
  </conditionalFormatting>
  <conditionalFormatting sqref="S63">
    <cfRule type="cellIs" priority="176" operator="greaterThan" aboveAverage="0" equalAverage="0" bottom="0" percent="0" rank="0" text="" dxfId="1176">
      <formula>1</formula>
    </cfRule>
  </conditionalFormatting>
  <conditionalFormatting sqref="S3:S62">
    <cfRule type="cellIs" priority="177" operator="greaterThan" aboveAverage="0" equalAverage="0" bottom="0" percent="0" rank="0" text="" dxfId="1177">
      <formula>1</formula>
    </cfRule>
  </conditionalFormatting>
  <conditionalFormatting sqref="S3:S62">
    <cfRule type="cellIs" priority="178" operator="lessThan" aboveAverage="0" equalAverage="0" bottom="0" percent="0" rank="0" text="" dxfId="1178">
      <formula>-0.05</formula>
    </cfRule>
    <cfRule type="cellIs" priority="179" operator="greaterThan" aboveAverage="0" equalAverage="0" bottom="0" percent="0" rank="0" text="" dxfId="1179">
      <formula>0.05</formula>
    </cfRule>
  </conditionalFormatting>
  <conditionalFormatting sqref="AV63:AX63">
    <cfRule type="cellIs" priority="180" operator="greaterThan" aboveAverage="0" equalAverage="0" bottom="0" percent="0" rank="0" text="" dxfId="1180">
      <formula>0.03</formula>
    </cfRule>
    <cfRule type="cellIs" priority="181" operator="lessThan" aboveAverage="0" equalAverage="0" bottom="0" percent="0" rank="0" text="" dxfId="1181">
      <formula>-0.03</formula>
    </cfRule>
  </conditionalFormatting>
  <conditionalFormatting sqref="AV28:AX30 AV33:AX34 AV48:AX50 AV52:AX54 AV56:AX58">
    <cfRule type="cellIs" priority="182" operator="greaterThan" aboveAverage="0" equalAverage="0" bottom="0" percent="0" rank="0" text="" dxfId="1182">
      <formula>0.03</formula>
    </cfRule>
    <cfRule type="cellIs" priority="183" operator="lessThan" aboveAverage="0" equalAverage="0" bottom="0" percent="0" rank="0" text="" dxfId="1183">
      <formula>-0.03</formula>
    </cfRule>
  </conditionalFormatting>
  <conditionalFormatting sqref="AV7:AX7">
    <cfRule type="cellIs" priority="184" operator="greaterThan" aboveAverage="0" equalAverage="0" bottom="0" percent="0" rank="0" text="" dxfId="1184">
      <formula>0.03</formula>
    </cfRule>
    <cfRule type="cellIs" priority="185" operator="lessThan" aboveAverage="0" equalAverage="0" bottom="0" percent="0" rank="0" text="" dxfId="1185">
      <formula>-0.03</formula>
    </cfRule>
  </conditionalFormatting>
  <conditionalFormatting sqref="AV8:AX10">
    <cfRule type="cellIs" priority="186" operator="greaterThan" aboveAverage="0" equalAverage="0" bottom="0" percent="0" rank="0" text="" dxfId="1186">
      <formula>0.03</formula>
    </cfRule>
    <cfRule type="cellIs" priority="187" operator="lessThan" aboveAverage="0" equalAverage="0" bottom="0" percent="0" rank="0" text="" dxfId="1187">
      <formula>-0.03</formula>
    </cfRule>
  </conditionalFormatting>
  <conditionalFormatting sqref="AV60:AX62">
    <cfRule type="cellIs" priority="188" operator="greaterThan" aboveAverage="0" equalAverage="0" bottom="0" percent="0" rank="0" text="" dxfId="1188">
      <formula>0.03</formula>
    </cfRule>
    <cfRule type="cellIs" priority="189" operator="lessThan" aboveAverage="0" equalAverage="0" bottom="0" percent="0" rank="0" text="" dxfId="1189">
      <formula>-0.03</formula>
    </cfRule>
  </conditionalFormatting>
  <conditionalFormatting sqref="AV19:AX19">
    <cfRule type="cellIs" priority="190" operator="greaterThan" aboveAverage="0" equalAverage="0" bottom="0" percent="0" rank="0" text="" dxfId="1190">
      <formula>0.03</formula>
    </cfRule>
    <cfRule type="cellIs" priority="191" operator="lessThan" aboveAverage="0" equalAverage="0" bottom="0" percent="0" rank="0" text="" dxfId="1191">
      <formula>-0.03</formula>
    </cfRule>
  </conditionalFormatting>
  <conditionalFormatting sqref="AV27:AX27">
    <cfRule type="cellIs" priority="192" operator="greaterThan" aboveAverage="0" equalAverage="0" bottom="0" percent="0" rank="0" text="" dxfId="1192">
      <formula>0.03</formula>
    </cfRule>
    <cfRule type="cellIs" priority="193" operator="lessThan" aboveAverage="0" equalAverage="0" bottom="0" percent="0" rank="0" text="" dxfId="1193">
      <formula>-0.03</formula>
    </cfRule>
  </conditionalFormatting>
  <conditionalFormatting sqref="AV3:AX6">
    <cfRule type="cellIs" priority="194" operator="greaterThan" aboveAverage="0" equalAverage="0" bottom="0" percent="0" rank="0" text="" dxfId="1194">
      <formula>0.03</formula>
    </cfRule>
    <cfRule type="cellIs" priority="195" operator="lessThan" aboveAverage="0" equalAverage="0" bottom="0" percent="0" rank="0" text="" dxfId="1195">
      <formula>-0.03</formula>
    </cfRule>
  </conditionalFormatting>
  <conditionalFormatting sqref="AV63:AX63">
    <cfRule type="cellIs" priority="196" operator="greaterThan" aboveAverage="0" equalAverage="0" bottom="0" percent="0" rank="0" text="" dxfId="1196">
      <formula>0.03</formula>
    </cfRule>
    <cfRule type="cellIs" priority="197" operator="lessThan" aboveAverage="0" equalAverage="0" bottom="0" percent="0" rank="0" text="" dxfId="1197">
      <formula>-0.03</formula>
    </cfRule>
  </conditionalFormatting>
  <conditionalFormatting sqref="AV32:AX32">
    <cfRule type="cellIs" priority="198" operator="greaterThan" aboveAverage="0" equalAverage="0" bottom="0" percent="0" rank="0" text="" dxfId="1198">
      <formula>0.03</formula>
    </cfRule>
    <cfRule type="cellIs" priority="199" operator="lessThan" aboveAverage="0" equalAverage="0" bottom="0" percent="0" rank="0" text="" dxfId="1199">
      <formula>-0.03</formula>
    </cfRule>
  </conditionalFormatting>
  <conditionalFormatting sqref="AV20:AX22">
    <cfRule type="cellIs" priority="200" operator="greaterThan" aboveAverage="0" equalAverage="0" bottom="0" percent="0" rank="0" text="" dxfId="1200">
      <formula>0.03</formula>
    </cfRule>
    <cfRule type="cellIs" priority="201" operator="lessThan" aboveAverage="0" equalAverage="0" bottom="0" percent="0" rank="0" text="" dxfId="1201">
      <formula>-0.03</formula>
    </cfRule>
  </conditionalFormatting>
  <conditionalFormatting sqref="AV51:AX51">
    <cfRule type="cellIs" priority="202" operator="greaterThan" aboveAverage="0" equalAverage="0" bottom="0" percent="0" rank="0" text="" dxfId="1202">
      <formula>0.03</formula>
    </cfRule>
    <cfRule type="cellIs" priority="203" operator="lessThan" aboveAverage="0" equalAverage="0" bottom="0" percent="0" rank="0" text="" dxfId="1203">
      <formula>-0.03</formula>
    </cfRule>
  </conditionalFormatting>
  <conditionalFormatting sqref="AV16:AX18">
    <cfRule type="cellIs" priority="204" operator="greaterThan" aboveAverage="0" equalAverage="0" bottom="0" percent="0" rank="0" text="" dxfId="1204">
      <formula>0.03</formula>
    </cfRule>
    <cfRule type="cellIs" priority="205" operator="lessThan" aboveAverage="0" equalAverage="0" bottom="0" percent="0" rank="0" text="" dxfId="1205">
      <formula>-0.03</formula>
    </cfRule>
  </conditionalFormatting>
  <conditionalFormatting sqref="AV59:AX59">
    <cfRule type="cellIs" priority="206" operator="greaterThan" aboveAverage="0" equalAverage="0" bottom="0" percent="0" rank="0" text="" dxfId="1206">
      <formula>0.03</formula>
    </cfRule>
    <cfRule type="cellIs" priority="207" operator="lessThan" aboveAverage="0" equalAverage="0" bottom="0" percent="0" rank="0" text="" dxfId="1207">
      <formula>-0.03</formula>
    </cfRule>
  </conditionalFormatting>
  <conditionalFormatting sqref="AV31:AX31">
    <cfRule type="cellIs" priority="208" operator="greaterThan" aboveAverage="0" equalAverage="0" bottom="0" percent="0" rank="0" text="" dxfId="1208">
      <formula>0.03</formula>
    </cfRule>
    <cfRule type="cellIs" priority="209" operator="lessThan" aboveAverage="0" equalAverage="0" bottom="0" percent="0" rank="0" text="" dxfId="1209">
      <formula>-0.03</formula>
    </cfRule>
  </conditionalFormatting>
  <conditionalFormatting sqref="AV47:AX47">
    <cfRule type="cellIs" priority="210" operator="greaterThan" aboveAverage="0" equalAverage="0" bottom="0" percent="0" rank="0" text="" dxfId="1210">
      <formula>0.03</formula>
    </cfRule>
    <cfRule type="cellIs" priority="211" operator="lessThan" aboveAverage="0" equalAverage="0" bottom="0" percent="0" rank="0" text="" dxfId="1211">
      <formula>-0.03</formula>
    </cfRule>
  </conditionalFormatting>
  <conditionalFormatting sqref="AV55:AX55">
    <cfRule type="cellIs" priority="212" operator="greaterThan" aboveAverage="0" equalAverage="0" bottom="0" percent="0" rank="0" text="" dxfId="1212">
      <formula>0.03</formula>
    </cfRule>
    <cfRule type="cellIs" priority="213" operator="lessThan" aboveAverage="0" equalAverage="0" bottom="0" percent="0" rank="0" text="" dxfId="1213">
      <formula>-0.03</formula>
    </cfRule>
  </conditionalFormatting>
  <conditionalFormatting sqref="AV15:AX15">
    <cfRule type="cellIs" priority="214" operator="greaterThan" aboveAverage="0" equalAverage="0" bottom="0" percent="0" rank="0" text="" dxfId="1214">
      <formula>0.03</formula>
    </cfRule>
    <cfRule type="cellIs" priority="215" operator="lessThan" aboveAverage="0" equalAverage="0" bottom="0" percent="0" rank="0" text="" dxfId="1215">
      <formula>-0.03</formula>
    </cfRule>
  </conditionalFormatting>
  <conditionalFormatting sqref="AV23:AX23">
    <cfRule type="cellIs" priority="216" operator="greaterThan" aboveAverage="0" equalAverage="0" bottom="0" percent="0" rank="0" text="" dxfId="1216">
      <formula>0.03</formula>
    </cfRule>
    <cfRule type="cellIs" priority="217" operator="lessThan" aboveAverage="0" equalAverage="0" bottom="0" percent="0" rank="0" text="" dxfId="1217">
      <formula>-0.03</formula>
    </cfRule>
  </conditionalFormatting>
  <conditionalFormatting sqref="AV11:AX11">
    <cfRule type="cellIs" priority="218" operator="greaterThan" aboveAverage="0" equalAverage="0" bottom="0" percent="0" rank="0" text="" dxfId="1218">
      <formula>0.03</formula>
    </cfRule>
    <cfRule type="cellIs" priority="219" operator="lessThan" aboveAverage="0" equalAverage="0" bottom="0" percent="0" rank="0" text="" dxfId="1219">
      <formula>-0.03</formula>
    </cfRule>
  </conditionalFormatting>
  <conditionalFormatting sqref="AV39:AX39">
    <cfRule type="cellIs" priority="220" operator="greaterThan" aboveAverage="0" equalAverage="0" bottom="0" percent="0" rank="0" text="" dxfId="1220">
      <formula>0.03</formula>
    </cfRule>
    <cfRule type="cellIs" priority="221" operator="lessThan" aboveAverage="0" equalAverage="0" bottom="0" percent="0" rank="0" text="" dxfId="1221">
      <formula>-0.03</formula>
    </cfRule>
  </conditionalFormatting>
  <conditionalFormatting sqref="AV35:AX35">
    <cfRule type="cellIs" priority="222" operator="greaterThan" aboveAverage="0" equalAverage="0" bottom="0" percent="0" rank="0" text="" dxfId="1222">
      <formula>0.03</formula>
    </cfRule>
    <cfRule type="cellIs" priority="223" operator="lessThan" aboveAverage="0" equalAverage="0" bottom="0" percent="0" rank="0" text="" dxfId="1223">
      <formula>-0.03</formula>
    </cfRule>
  </conditionalFormatting>
  <conditionalFormatting sqref="AV43:AX43">
    <cfRule type="cellIs" priority="224" operator="greaterThan" aboveAverage="0" equalAverage="0" bottom="0" percent="0" rank="0" text="" dxfId="1224">
      <formula>0.03</formula>
    </cfRule>
    <cfRule type="cellIs" priority="225" operator="lessThan" aboveAverage="0" equalAverage="0" bottom="0" percent="0" rank="0" text="" dxfId="1225">
      <formula>-0.03</formula>
    </cfRule>
  </conditionalFormatting>
  <conditionalFormatting sqref="AV24:AX26">
    <cfRule type="cellIs" priority="226" operator="greaterThan" aboveAverage="0" equalAverage="0" bottom="0" percent="0" rank="0" text="" dxfId="1226">
      <formula>0.03</formula>
    </cfRule>
    <cfRule type="cellIs" priority="227" operator="lessThan" aboveAverage="0" equalAverage="0" bottom="0" percent="0" rank="0" text="" dxfId="1227">
      <formula>-0.03</formula>
    </cfRule>
  </conditionalFormatting>
  <conditionalFormatting sqref="AV12:AX14">
    <cfRule type="cellIs" priority="228" operator="greaterThan" aboveAverage="0" equalAverage="0" bottom="0" percent="0" rank="0" text="" dxfId="1228">
      <formula>0.03</formula>
    </cfRule>
    <cfRule type="cellIs" priority="229" operator="lessThan" aboveAverage="0" equalAverage="0" bottom="0" percent="0" rank="0" text="" dxfId="1229">
      <formula>-0.03</formula>
    </cfRule>
  </conditionalFormatting>
  <conditionalFormatting sqref="AV40:AX40">
    <cfRule type="cellIs" priority="230" operator="greaterThan" aboveAverage="0" equalAverage="0" bottom="0" percent="0" rank="0" text="" dxfId="1230">
      <formula>0.03</formula>
    </cfRule>
    <cfRule type="cellIs" priority="231" operator="lessThan" aboveAverage="0" equalAverage="0" bottom="0" percent="0" rank="0" text="" dxfId="1231">
      <formula>-0.03</formula>
    </cfRule>
  </conditionalFormatting>
  <conditionalFormatting sqref="AV41:AX42">
    <cfRule type="cellIs" priority="232" operator="greaterThan" aboveAverage="0" equalAverage="0" bottom="0" percent="0" rank="0" text="" dxfId="1232">
      <formula>0.03</formula>
    </cfRule>
    <cfRule type="cellIs" priority="233" operator="lessThan" aboveAverage="0" equalAverage="0" bottom="0" percent="0" rank="0" text="" dxfId="1233">
      <formula>-0.03</formula>
    </cfRule>
  </conditionalFormatting>
  <conditionalFormatting sqref="AV37:AX38">
    <cfRule type="cellIs" priority="234" operator="greaterThan" aboveAverage="0" equalAverage="0" bottom="0" percent="0" rank="0" text="" dxfId="1234">
      <formula>0.03</formula>
    </cfRule>
    <cfRule type="cellIs" priority="235" operator="lessThan" aboveAverage="0" equalAverage="0" bottom="0" percent="0" rank="0" text="" dxfId="1235">
      <formula>-0.03</formula>
    </cfRule>
  </conditionalFormatting>
  <conditionalFormatting sqref="AV36:AX36">
    <cfRule type="cellIs" priority="236" operator="greaterThan" aboveAverage="0" equalAverage="0" bottom="0" percent="0" rank="0" text="" dxfId="1236">
      <formula>0.03</formula>
    </cfRule>
    <cfRule type="cellIs" priority="237" operator="lessThan" aboveAverage="0" equalAverage="0" bottom="0" percent="0" rank="0" text="" dxfId="1237">
      <formula>-0.03</formula>
    </cfRule>
  </conditionalFormatting>
  <conditionalFormatting sqref="AV44:AX46">
    <cfRule type="cellIs" priority="238" operator="greaterThan" aboveAverage="0" equalAverage="0" bottom="0" percent="0" rank="0" text="" dxfId="1238">
      <formula>0.03</formula>
    </cfRule>
    <cfRule type="cellIs" priority="239" operator="lessThan" aboveAverage="0" equalAverage="0" bottom="0" percent="0" rank="0" text="" dxfId="1239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6"/>
  <sheetViews>
    <sheetView showFormulas="false" showGridLines="true" showRowColHeaders="true" showZeros="true" rightToLeft="false" tabSelected="false" showOutlineSymbols="true" defaultGridColor="true" view="normal" topLeftCell="AF1" colorId="64" zoomScale="90" zoomScaleNormal="90" zoomScalePageLayoutView="100" workbookViewId="0">
      <selection pane="topLeft" activeCell="U1" activeCellId="0" sqref="U1:AF1"/>
    </sheetView>
  </sheetViews>
  <sheetFormatPr defaultColWidth="10.87109375" defaultRowHeight="12" zeroHeight="false" outlineLevelRow="0" outlineLevelCol="0"/>
  <cols>
    <col collapsed="false" customWidth="true" hidden="false" outlineLevel="0" max="1" min="1" style="26" width="8.37"/>
    <col collapsed="false" customWidth="true" hidden="false" outlineLevel="0" max="2" min="2" style="26" width="18.62"/>
    <col collapsed="false" customWidth="true" hidden="false" outlineLevel="0" max="3" min="3" style="26" width="7.87"/>
    <col collapsed="false" customWidth="true" hidden="false" outlineLevel="0" max="4" min="4" style="26" width="7.99"/>
    <col collapsed="false" customWidth="true" hidden="false" outlineLevel="0" max="7" min="5" style="26" width="6.87"/>
    <col collapsed="false" customWidth="true" hidden="false" outlineLevel="0" max="8" min="8" style="26" width="8.62"/>
    <col collapsed="false" customWidth="true" hidden="false" outlineLevel="0" max="9" min="9" style="26" width="7.99"/>
    <col collapsed="false" customWidth="true" hidden="false" outlineLevel="0" max="11" min="10" style="26" width="6.87"/>
    <col collapsed="false" customWidth="true" hidden="false" outlineLevel="0" max="15" min="12" style="26" width="7.62"/>
    <col collapsed="false" customWidth="true" hidden="false" outlineLevel="0" max="18" min="16" style="26" width="8.87"/>
    <col collapsed="false" customWidth="true" hidden="false" outlineLevel="0" max="19" min="19" style="26" width="6.12"/>
    <col collapsed="false" customWidth="true" hidden="false" outlineLevel="0" max="20" min="20" style="26" width="9.37"/>
    <col collapsed="false" customWidth="true" hidden="false" outlineLevel="0" max="21" min="21" style="26" width="7.99"/>
    <col collapsed="false" customWidth="true" hidden="false" outlineLevel="0" max="24" min="22" style="26" width="6.87"/>
    <col collapsed="false" customWidth="true" hidden="false" outlineLevel="0" max="25" min="25" style="26" width="8.62"/>
    <col collapsed="false" customWidth="true" hidden="false" outlineLevel="0" max="26" min="26" style="26" width="8.99"/>
    <col collapsed="false" customWidth="true" hidden="false" outlineLevel="0" max="28" min="27" style="26" width="6.87"/>
    <col collapsed="false" customWidth="true" hidden="false" outlineLevel="0" max="29" min="29" style="26" width="7.62"/>
    <col collapsed="false" customWidth="true" hidden="false" outlineLevel="0" max="32" min="30" style="26" width="8.87"/>
    <col collapsed="false" customWidth="true" hidden="false" outlineLevel="0" max="33" min="33" style="26" width="7.49"/>
    <col collapsed="false" customWidth="true" hidden="false" outlineLevel="0" max="34" min="34" style="26" width="7.62"/>
    <col collapsed="false" customWidth="true" hidden="false" outlineLevel="0" max="37" min="35" style="26" width="7.37"/>
    <col collapsed="false" customWidth="true" hidden="false" outlineLevel="0" max="38" min="38" style="26" width="11.25"/>
    <col collapsed="false" customWidth="true" hidden="false" outlineLevel="0" max="41" min="39" style="26" width="7.37"/>
    <col collapsed="false" customWidth="false" hidden="false" outlineLevel="0" max="257" min="42" style="26" width="10.87"/>
  </cols>
  <sheetData>
    <row r="1" customFormat="false" ht="16.5" hidden="false" customHeight="false" outlineLevel="0" collapsed="false">
      <c r="C1" s="19"/>
      <c r="D1" s="68" t="str">
        <f aca="false">Summary!O2</f>
        <v>Reference: HLG no dQP</v>
      </c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T1" s="19"/>
      <c r="U1" s="69" t="s">
        <v>114</v>
      </c>
      <c r="V1" s="69"/>
      <c r="W1" s="69"/>
      <c r="X1" s="69"/>
      <c r="Y1" s="69"/>
      <c r="Z1" s="69"/>
      <c r="AA1" s="69"/>
      <c r="AB1" s="69"/>
      <c r="AC1" s="69"/>
      <c r="AD1" s="69"/>
      <c r="AE1" s="69"/>
      <c r="AF1" s="69"/>
      <c r="AG1" s="70"/>
      <c r="AH1" s="71" t="s">
        <v>82</v>
      </c>
      <c r="AI1" s="71"/>
      <c r="AJ1" s="71"/>
      <c r="AK1" s="71"/>
      <c r="AL1" s="71"/>
      <c r="AM1" s="71"/>
      <c r="AN1" s="71"/>
      <c r="AO1" s="71"/>
    </row>
    <row r="2" customFormat="false" ht="12.75" hidden="false" customHeight="false" outlineLevel="0" collapsed="false">
      <c r="A2" s="65"/>
      <c r="B2" s="66"/>
      <c r="C2" s="34" t="s">
        <v>83</v>
      </c>
      <c r="D2" s="72" t="s">
        <v>84</v>
      </c>
      <c r="E2" s="3" t="s">
        <v>85</v>
      </c>
      <c r="F2" s="3" t="s">
        <v>86</v>
      </c>
      <c r="G2" s="3" t="s">
        <v>87</v>
      </c>
      <c r="H2" s="3" t="s">
        <v>88</v>
      </c>
      <c r="I2" s="3" t="s">
        <v>89</v>
      </c>
      <c r="J2" s="3" t="s">
        <v>2</v>
      </c>
      <c r="K2" s="3" t="s">
        <v>90</v>
      </c>
      <c r="L2" s="3" t="s">
        <v>3</v>
      </c>
      <c r="M2" s="3" t="s">
        <v>9</v>
      </c>
      <c r="N2" s="3" t="s">
        <v>10</v>
      </c>
      <c r="O2" s="3" t="s">
        <v>11</v>
      </c>
      <c r="P2" s="3" t="s">
        <v>4</v>
      </c>
      <c r="Q2" s="3" t="s">
        <v>5</v>
      </c>
      <c r="R2" s="73" t="s">
        <v>6</v>
      </c>
      <c r="S2" s="74"/>
      <c r="T2" s="34" t="s">
        <v>83</v>
      </c>
      <c r="U2" s="72" t="s">
        <v>84</v>
      </c>
      <c r="V2" s="3" t="s">
        <v>85</v>
      </c>
      <c r="W2" s="3" t="s">
        <v>86</v>
      </c>
      <c r="X2" s="3" t="s">
        <v>87</v>
      </c>
      <c r="Y2" s="3" t="s">
        <v>88</v>
      </c>
      <c r="Z2" s="3" t="s">
        <v>89</v>
      </c>
      <c r="AA2" s="3" t="s">
        <v>2</v>
      </c>
      <c r="AB2" s="3" t="s">
        <v>90</v>
      </c>
      <c r="AC2" s="3" t="s">
        <v>3</v>
      </c>
      <c r="AD2" s="3" t="s">
        <v>9</v>
      </c>
      <c r="AE2" s="3" t="s">
        <v>10</v>
      </c>
      <c r="AF2" s="3" t="s">
        <v>11</v>
      </c>
      <c r="AG2" s="3" t="s">
        <v>4</v>
      </c>
      <c r="AH2" s="3" t="s">
        <v>5</v>
      </c>
      <c r="AI2" s="73" t="s">
        <v>6</v>
      </c>
      <c r="AJ2" s="75"/>
      <c r="AK2" s="76" t="s">
        <v>91</v>
      </c>
      <c r="AL2" s="77" t="s">
        <v>80</v>
      </c>
      <c r="AM2" s="77" t="s">
        <v>92</v>
      </c>
      <c r="AN2" s="78" t="s">
        <v>93</v>
      </c>
      <c r="AO2" s="79" t="s">
        <v>94</v>
      </c>
      <c r="AP2" s="4" t="s">
        <v>2</v>
      </c>
      <c r="AQ2" s="4" t="s">
        <v>90</v>
      </c>
      <c r="AR2" s="4" t="s">
        <v>95</v>
      </c>
      <c r="AS2" s="76" t="s">
        <v>9</v>
      </c>
      <c r="AT2" s="77" t="s">
        <v>10</v>
      </c>
      <c r="AU2" s="78" t="s">
        <v>11</v>
      </c>
      <c r="AV2" s="76" t="s">
        <v>4</v>
      </c>
      <c r="AW2" s="77" t="s">
        <v>5</v>
      </c>
      <c r="AX2" s="78" t="s">
        <v>6</v>
      </c>
    </row>
    <row r="3" customFormat="false" ht="12" hidden="false" customHeight="false" outlineLevel="0" collapsed="false">
      <c r="A3" s="11" t="s">
        <v>13</v>
      </c>
      <c r="B3" s="11" t="s">
        <v>31</v>
      </c>
      <c r="C3" s="11" t="n">
        <v>20</v>
      </c>
      <c r="D3" s="80" t="n">
        <v>1862.63</v>
      </c>
      <c r="E3" s="81" t="n">
        <v>44.644</v>
      </c>
      <c r="F3" s="81" t="n">
        <v>46.21</v>
      </c>
      <c r="G3" s="81" t="n">
        <v>43.415</v>
      </c>
      <c r="H3" s="81" t="n">
        <v>44.602</v>
      </c>
      <c r="I3" s="81" t="n">
        <v>42.151</v>
      </c>
      <c r="J3" s="81" t="n">
        <v>42.332</v>
      </c>
      <c r="K3" s="81" t="n">
        <v>23.899</v>
      </c>
      <c r="L3" s="81" t="n">
        <v>45.791</v>
      </c>
      <c r="M3" s="81" t="n">
        <v>50.6975</v>
      </c>
      <c r="N3" s="81" t="n">
        <v>52.8281</v>
      </c>
      <c r="O3" s="81" t="n">
        <v>52.5341</v>
      </c>
      <c r="P3" s="82" t="n">
        <v>50.177</v>
      </c>
      <c r="Q3" s="82" t="n">
        <v>53.453</v>
      </c>
      <c r="R3" s="83" t="n">
        <v>56.011</v>
      </c>
      <c r="S3" s="84" t="n">
        <f aca="false">U3/D3-1</f>
        <v>0.0189957211040301</v>
      </c>
      <c r="T3" s="11" t="n">
        <v>19.2</v>
      </c>
      <c r="U3" s="80" t="n">
        <v>1898.012</v>
      </c>
      <c r="V3" s="81" t="n">
        <v>45.131</v>
      </c>
      <c r="W3" s="81" t="n">
        <v>46.614</v>
      </c>
      <c r="X3" s="81" t="n">
        <v>43.571</v>
      </c>
      <c r="Y3" s="81" t="n">
        <v>44.922</v>
      </c>
      <c r="Z3" s="81" t="n">
        <v>42.486</v>
      </c>
      <c r="AA3" s="81" t="n">
        <v>42.534</v>
      </c>
      <c r="AB3" s="81" t="n">
        <v>23.832</v>
      </c>
      <c r="AC3" s="81" t="n">
        <v>45.8</v>
      </c>
      <c r="AD3" s="81" t="n">
        <v>50.7449</v>
      </c>
      <c r="AE3" s="81" t="n">
        <v>52.8703</v>
      </c>
      <c r="AF3" s="81" t="n">
        <v>52.7931</v>
      </c>
      <c r="AG3" s="82" t="n">
        <v>50.381</v>
      </c>
      <c r="AH3" s="82" t="n">
        <v>53.535</v>
      </c>
      <c r="AI3" s="83" t="n">
        <v>56.441</v>
      </c>
      <c r="AJ3" s="85"/>
      <c r="AK3" s="86" t="e">
        <f aca="false">bdrate($D3:$D6,E3:E6,$U3:$U6,V3:V6)</f>
        <v>#VALUE!</v>
      </c>
      <c r="AL3" s="87" t="e">
        <f aca="false">bdrate($D3:$D6,F3:F6,$U3:$U6,W3:W6)</f>
        <v>#VALUE!</v>
      </c>
      <c r="AM3" s="87" t="e">
        <f aca="false">bdrate($D3:$D6,G3:G6,$U3:$U6,X3:X6)</f>
        <v>#VALUE!</v>
      </c>
      <c r="AN3" s="88" t="e">
        <f aca="false">bdrate($D3:$D6,H3:H6,$U3:$U6,Y3:Y6)</f>
        <v>#VALUE!</v>
      </c>
      <c r="AO3" s="89" t="e">
        <f aca="false">bdrate($D3:$D6,I3:I6,$U3:$U6,Z3:Z6)</f>
        <v>#VALUE!</v>
      </c>
      <c r="AP3" s="90" t="e">
        <f aca="false">bdrate($D3:$D6,J3:J6,$U3:$U6,AA3:AA6)</f>
        <v>#VALUE!</v>
      </c>
      <c r="AQ3" s="90" t="e">
        <f aca="false">bdrate($D3:$D6,K3:K6,$U3:$U6,AB3:AB6)</f>
        <v>#VALUE!</v>
      </c>
      <c r="AR3" s="90" t="e">
        <f aca="false">bdrate($D3:$D6,L3:L6,$U3:$U6,AC3:AC6)</f>
        <v>#VALUE!</v>
      </c>
      <c r="AS3" s="86" t="e">
        <f aca="false">bdrate($D3:$D6,M3:M6,$U3:$U6,AD3:AD6)</f>
        <v>#VALUE!</v>
      </c>
      <c r="AT3" s="87" t="e">
        <f aca="false">bdrate($D3:$D6,N3:N6,$U3:$U6,AE3:AE6)</f>
        <v>#VALUE!</v>
      </c>
      <c r="AU3" s="88" t="e">
        <f aca="false">bdrate($D3:$D6,O3:O6,$U3:$U6,AF3:AF6)</f>
        <v>#VALUE!</v>
      </c>
      <c r="AV3" s="86" t="e">
        <f aca="false">bdrate($D3:$D6,P3:P6,$U3:$U6,AG3:AG6)</f>
        <v>#VALUE!</v>
      </c>
      <c r="AW3" s="87" t="e">
        <f aca="false">bdrate($D3:$D6,Q3:Q6,$U3:$U6,AH3:AH6)</f>
        <v>#VALUE!</v>
      </c>
      <c r="AX3" s="88" t="e">
        <f aca="false">bdrate($D3:$D6,R3:R6,$U3:$U6,AI3:AI6)</f>
        <v>#VALUE!</v>
      </c>
    </row>
    <row r="4" customFormat="false" ht="12" hidden="false" customHeight="false" outlineLevel="0" collapsed="false">
      <c r="A4" s="19"/>
      <c r="B4" s="19" t="s">
        <v>96</v>
      </c>
      <c r="C4" s="19" t="n">
        <v>23.5</v>
      </c>
      <c r="D4" s="91" t="n">
        <v>1169.817</v>
      </c>
      <c r="E4" s="92" t="n">
        <v>43.23</v>
      </c>
      <c r="F4" s="92" t="n">
        <v>44.789</v>
      </c>
      <c r="G4" s="92" t="n">
        <v>42.377</v>
      </c>
      <c r="H4" s="92" t="n">
        <v>43.347</v>
      </c>
      <c r="I4" s="92" t="n">
        <v>41.203</v>
      </c>
      <c r="J4" s="92" t="n">
        <v>41.67</v>
      </c>
      <c r="K4" s="92" t="n">
        <v>23.574</v>
      </c>
      <c r="L4" s="92" t="n">
        <v>44.898</v>
      </c>
      <c r="M4" s="92" t="n">
        <v>48.8878</v>
      </c>
      <c r="N4" s="92" t="n">
        <v>51.5013</v>
      </c>
      <c r="O4" s="92" t="n">
        <v>50.9423</v>
      </c>
      <c r="P4" s="93" t="n">
        <v>48.692</v>
      </c>
      <c r="Q4" s="93" t="n">
        <v>52.198</v>
      </c>
      <c r="R4" s="94" t="n">
        <v>54.622</v>
      </c>
      <c r="S4" s="84" t="n">
        <f aca="false">U4/D4-1</f>
        <v>0.0400558377934326</v>
      </c>
      <c r="T4" s="19" t="n">
        <v>22.9</v>
      </c>
      <c r="U4" s="91" t="n">
        <v>1216.675</v>
      </c>
      <c r="V4" s="92" t="n">
        <v>43.966</v>
      </c>
      <c r="W4" s="92" t="n">
        <v>45.31</v>
      </c>
      <c r="X4" s="92" t="n">
        <v>42.945</v>
      </c>
      <c r="Y4" s="92" t="n">
        <v>43.963</v>
      </c>
      <c r="Z4" s="92" t="n">
        <v>41.86</v>
      </c>
      <c r="AA4" s="92" t="n">
        <v>42.081</v>
      </c>
      <c r="AB4" s="92" t="n">
        <v>23.571</v>
      </c>
      <c r="AC4" s="92" t="n">
        <v>44.968</v>
      </c>
      <c r="AD4" s="92" t="n">
        <v>48.9066</v>
      </c>
      <c r="AE4" s="92" t="n">
        <v>52.2381</v>
      </c>
      <c r="AF4" s="92" t="n">
        <v>52.0357</v>
      </c>
      <c r="AG4" s="93" t="n">
        <v>48.901</v>
      </c>
      <c r="AH4" s="93" t="n">
        <v>52.998</v>
      </c>
      <c r="AI4" s="94" t="n">
        <v>55.825</v>
      </c>
      <c r="AJ4" s="85"/>
      <c r="AK4" s="95"/>
      <c r="AL4" s="96"/>
      <c r="AM4" s="96"/>
      <c r="AN4" s="97"/>
      <c r="AO4" s="98"/>
      <c r="AP4" s="99"/>
      <c r="AQ4" s="99"/>
      <c r="AR4" s="99"/>
      <c r="AS4" s="95"/>
      <c r="AT4" s="96"/>
      <c r="AU4" s="100"/>
      <c r="AV4" s="95"/>
      <c r="AW4" s="96"/>
      <c r="AX4" s="100"/>
    </row>
    <row r="5" customFormat="false" ht="12" hidden="false" customHeight="false" outlineLevel="0" collapsed="false">
      <c r="A5" s="19"/>
      <c r="B5" s="19"/>
      <c r="C5" s="19" t="n">
        <v>26.7</v>
      </c>
      <c r="D5" s="91" t="n">
        <v>776.843</v>
      </c>
      <c r="E5" s="92" t="n">
        <v>41.828</v>
      </c>
      <c r="F5" s="92" t="n">
        <v>43.377</v>
      </c>
      <c r="G5" s="92" t="n">
        <v>41.377</v>
      </c>
      <c r="H5" s="92" t="n">
        <v>42.105</v>
      </c>
      <c r="I5" s="92" t="n">
        <v>40.218</v>
      </c>
      <c r="J5" s="92" t="n">
        <v>41.022</v>
      </c>
      <c r="K5" s="92" t="n">
        <v>23.086</v>
      </c>
      <c r="L5" s="92" t="n">
        <v>44.106</v>
      </c>
      <c r="M5" s="92" t="n">
        <v>47.2154</v>
      </c>
      <c r="N5" s="92" t="n">
        <v>50.324</v>
      </c>
      <c r="O5" s="92" t="n">
        <v>49.5073</v>
      </c>
      <c r="P5" s="93" t="n">
        <v>47.242</v>
      </c>
      <c r="Q5" s="93" t="n">
        <v>51.103</v>
      </c>
      <c r="R5" s="94" t="n">
        <v>53.292</v>
      </c>
      <c r="S5" s="84" t="n">
        <f aca="false">U5/D5-1</f>
        <v>0.0119663818815385</v>
      </c>
      <c r="T5" s="19" t="n">
        <v>26.1</v>
      </c>
      <c r="U5" s="91" t="n">
        <v>786.139</v>
      </c>
      <c r="V5" s="92" t="n">
        <v>42.723</v>
      </c>
      <c r="W5" s="92" t="n">
        <v>43.857</v>
      </c>
      <c r="X5" s="92" t="n">
        <v>42.141</v>
      </c>
      <c r="Y5" s="92" t="n">
        <v>42.845</v>
      </c>
      <c r="Z5" s="92" t="n">
        <v>41.123</v>
      </c>
      <c r="AA5" s="92" t="n">
        <v>41.619</v>
      </c>
      <c r="AB5" s="92" t="n">
        <v>23.094</v>
      </c>
      <c r="AC5" s="92" t="n">
        <v>44.112</v>
      </c>
      <c r="AD5" s="92" t="n">
        <v>46.9085</v>
      </c>
      <c r="AE5" s="92" t="n">
        <v>51.44</v>
      </c>
      <c r="AF5" s="92" t="n">
        <v>51.6776</v>
      </c>
      <c r="AG5" s="93" t="n">
        <v>47.212</v>
      </c>
      <c r="AH5" s="93" t="n">
        <v>52.336</v>
      </c>
      <c r="AI5" s="94" t="n">
        <v>55.581</v>
      </c>
      <c r="AJ5" s="85"/>
      <c r="AK5" s="95"/>
      <c r="AL5" s="96"/>
      <c r="AM5" s="96"/>
      <c r="AN5" s="97"/>
      <c r="AO5" s="98"/>
      <c r="AP5" s="99"/>
      <c r="AQ5" s="99"/>
      <c r="AR5" s="99"/>
      <c r="AS5" s="95"/>
      <c r="AT5" s="96"/>
      <c r="AU5" s="100"/>
      <c r="AV5" s="95"/>
      <c r="AW5" s="96"/>
      <c r="AX5" s="100"/>
    </row>
    <row r="6" customFormat="false" ht="12.75" hidden="false" customHeight="false" outlineLevel="0" collapsed="false">
      <c r="A6" s="19"/>
      <c r="B6" s="19"/>
      <c r="C6" s="19" t="n">
        <v>30</v>
      </c>
      <c r="D6" s="91" t="n">
        <v>468.524</v>
      </c>
      <c r="E6" s="92" t="n">
        <v>40.205</v>
      </c>
      <c r="F6" s="92" t="n">
        <v>41.649</v>
      </c>
      <c r="G6" s="92" t="n">
        <v>40.303</v>
      </c>
      <c r="H6" s="92" t="n">
        <v>40.664</v>
      </c>
      <c r="I6" s="92" t="n">
        <v>39.088</v>
      </c>
      <c r="J6" s="92" t="n">
        <v>40.32</v>
      </c>
      <c r="K6" s="92" t="n">
        <v>22.084</v>
      </c>
      <c r="L6" s="92" t="n">
        <v>43.153</v>
      </c>
      <c r="M6" s="92" t="n">
        <v>45.0883</v>
      </c>
      <c r="N6" s="92" t="n">
        <v>49.2487</v>
      </c>
      <c r="O6" s="92" t="n">
        <v>48.218</v>
      </c>
      <c r="P6" s="93" t="n">
        <v>45.353</v>
      </c>
      <c r="Q6" s="93" t="n">
        <v>50.183</v>
      </c>
      <c r="R6" s="94" t="n">
        <v>52.101</v>
      </c>
      <c r="S6" s="84" t="n">
        <f aca="false">U6/D6-1</f>
        <v>-0.0174761591722089</v>
      </c>
      <c r="T6" s="19" t="n">
        <v>30.1</v>
      </c>
      <c r="U6" s="101" t="n">
        <v>460.336</v>
      </c>
      <c r="V6" s="92" t="n">
        <v>41.001</v>
      </c>
      <c r="W6" s="92" t="n">
        <v>41.933</v>
      </c>
      <c r="X6" s="92" t="n">
        <v>41.105</v>
      </c>
      <c r="Y6" s="92" t="n">
        <v>41.322</v>
      </c>
      <c r="Z6" s="92" t="n">
        <v>40.12</v>
      </c>
      <c r="AA6" s="92" t="n">
        <v>40.973</v>
      </c>
      <c r="AB6" s="92" t="n">
        <v>21.86</v>
      </c>
      <c r="AC6" s="92" t="n">
        <v>43.055</v>
      </c>
      <c r="AD6" s="92" t="n">
        <v>44.4308</v>
      </c>
      <c r="AE6" s="92" t="n">
        <v>50.6353</v>
      </c>
      <c r="AF6" s="92" t="n">
        <v>50.9243</v>
      </c>
      <c r="AG6" s="93" t="n">
        <v>44.997</v>
      </c>
      <c r="AH6" s="93" t="n">
        <v>51.788</v>
      </c>
      <c r="AI6" s="94" t="n">
        <v>55.014</v>
      </c>
      <c r="AJ6" s="85"/>
      <c r="AK6" s="95"/>
      <c r="AL6" s="96"/>
      <c r="AM6" s="96"/>
      <c r="AN6" s="97"/>
      <c r="AO6" s="98"/>
      <c r="AP6" s="99"/>
      <c r="AQ6" s="99"/>
      <c r="AR6" s="99"/>
      <c r="AS6" s="95"/>
      <c r="AT6" s="96"/>
      <c r="AU6" s="100"/>
      <c r="AV6" s="95"/>
      <c r="AW6" s="96"/>
      <c r="AX6" s="100"/>
    </row>
    <row r="7" customFormat="false" ht="12" hidden="false" customHeight="false" outlineLevel="0" collapsed="false">
      <c r="A7" s="19"/>
      <c r="B7" s="11" t="s">
        <v>33</v>
      </c>
      <c r="C7" s="11" t="n">
        <v>22.7</v>
      </c>
      <c r="D7" s="80" t="n">
        <v>7539.205</v>
      </c>
      <c r="E7" s="81" t="n">
        <v>41.076</v>
      </c>
      <c r="F7" s="81" t="n">
        <v>41.402</v>
      </c>
      <c r="G7" s="81" t="n">
        <v>38.48</v>
      </c>
      <c r="H7" s="81" t="n">
        <v>40.11</v>
      </c>
      <c r="I7" s="81" t="n">
        <v>37.799</v>
      </c>
      <c r="J7" s="81" t="n">
        <v>33.642</v>
      </c>
      <c r="K7" s="81" t="n">
        <v>21.378</v>
      </c>
      <c r="L7" s="81" t="n">
        <v>34.979</v>
      </c>
      <c r="M7" s="81" t="n">
        <v>41.4326</v>
      </c>
      <c r="N7" s="81" t="n">
        <v>45.9331</v>
      </c>
      <c r="O7" s="81" t="n">
        <v>46.9237</v>
      </c>
      <c r="P7" s="82" t="n">
        <v>41.63</v>
      </c>
      <c r="Q7" s="82" t="n">
        <v>49.251</v>
      </c>
      <c r="R7" s="83" t="n">
        <v>50.93</v>
      </c>
      <c r="S7" s="84" t="n">
        <f aca="false">U7/D7-1</f>
        <v>-0.00160666807707177</v>
      </c>
      <c r="T7" s="11" t="n">
        <v>21.1</v>
      </c>
      <c r="U7" s="80" t="n">
        <v>7527.092</v>
      </c>
      <c r="V7" s="81" t="n">
        <v>41.067</v>
      </c>
      <c r="W7" s="81" t="n">
        <v>41.364</v>
      </c>
      <c r="X7" s="81" t="n">
        <v>38.432</v>
      </c>
      <c r="Y7" s="81" t="n">
        <v>40.075</v>
      </c>
      <c r="Z7" s="81" t="n">
        <v>37.847</v>
      </c>
      <c r="AA7" s="81" t="n">
        <v>33.751</v>
      </c>
      <c r="AB7" s="81" t="n">
        <v>21.394</v>
      </c>
      <c r="AC7" s="81" t="n">
        <v>35.125</v>
      </c>
      <c r="AD7" s="81" t="n">
        <v>41.3779</v>
      </c>
      <c r="AE7" s="81" t="n">
        <v>45.8522</v>
      </c>
      <c r="AF7" s="81" t="n">
        <v>47.1938</v>
      </c>
      <c r="AG7" s="82" t="n">
        <v>41.873</v>
      </c>
      <c r="AH7" s="82" t="n">
        <v>49.297</v>
      </c>
      <c r="AI7" s="83" t="n">
        <v>51.292</v>
      </c>
      <c r="AJ7" s="85"/>
      <c r="AK7" s="86" t="e">
        <f aca="false">bdrate($D7:$D10,E7:E10,$U7:$U10,V7:V10)</f>
        <v>#VALUE!</v>
      </c>
      <c r="AL7" s="87" t="e">
        <f aca="false">bdrate($D7:$D10,F7:F10,$U7:$U10,W7:W10)</f>
        <v>#VALUE!</v>
      </c>
      <c r="AM7" s="87" t="e">
        <f aca="false">bdrate($D7:$D10,G7:G10,$U7:$U10,X7:X10)</f>
        <v>#VALUE!</v>
      </c>
      <c r="AN7" s="88" t="e">
        <f aca="false">bdrate($D7:$D10,H7:H10,$U7:$U10,Y7:Y10)</f>
        <v>#VALUE!</v>
      </c>
      <c r="AO7" s="89" t="e">
        <f aca="false">bdrate($D7:$D10,I7:I10,$U7:$U10,Z7:Z10)</f>
        <v>#VALUE!</v>
      </c>
      <c r="AP7" s="90" t="e">
        <f aca="false">bdrate($D7:$D10,J7:J10,$U7:$U10,AA7:AA10)</f>
        <v>#VALUE!</v>
      </c>
      <c r="AQ7" s="90" t="e">
        <f aca="false">bdrate($D7:$D10,K7:K10,$U7:$U10,AB7:AB10)</f>
        <v>#VALUE!</v>
      </c>
      <c r="AR7" s="90" t="e">
        <f aca="false">bdrate($D7:$D10,L7:L10,$U7:$U10,AC7:AC10)</f>
        <v>#VALUE!</v>
      </c>
      <c r="AS7" s="86" t="e">
        <f aca="false">bdrate($D7:$D10,M7:M10,$U7:$U10,AD7:AD10)</f>
        <v>#VALUE!</v>
      </c>
      <c r="AT7" s="87" t="e">
        <f aca="false">bdrate($D7:$D10,N7:N10,$U7:$U10,AE7:AE10)</f>
        <v>#VALUE!</v>
      </c>
      <c r="AU7" s="88" t="e">
        <f aca="false">bdrate($D7:$D10,O7:O10,$U7:$U10,AF7:AF10)</f>
        <v>#VALUE!</v>
      </c>
      <c r="AV7" s="86" t="e">
        <f aca="false">bdrate($D7:$D10,P7:P10,$U7:$U10,AG7:AG10)</f>
        <v>#VALUE!</v>
      </c>
      <c r="AW7" s="87" t="e">
        <f aca="false">bdrate($D7:$D10,Q7:Q10,$U7:$U10,AH7:AH10)</f>
        <v>#VALUE!</v>
      </c>
      <c r="AX7" s="88" t="e">
        <f aca="false">bdrate($D7:$D10,R7:R10,$U7:$U10,AI7:AI10)</f>
        <v>#VALUE!</v>
      </c>
    </row>
    <row r="8" customFormat="false" ht="12" hidden="false" customHeight="false" outlineLevel="0" collapsed="false">
      <c r="A8" s="19"/>
      <c r="B8" s="19" t="s">
        <v>97</v>
      </c>
      <c r="C8" s="19" t="n">
        <v>29.5</v>
      </c>
      <c r="D8" s="91" t="n">
        <v>2734.129</v>
      </c>
      <c r="E8" s="92" t="n">
        <v>37.069</v>
      </c>
      <c r="F8" s="92" t="n">
        <v>37.187</v>
      </c>
      <c r="G8" s="92" t="n">
        <v>35.093</v>
      </c>
      <c r="H8" s="92" t="n">
        <v>36.338</v>
      </c>
      <c r="I8" s="92" t="n">
        <v>34.325</v>
      </c>
      <c r="J8" s="92" t="n">
        <v>32.448</v>
      </c>
      <c r="K8" s="92" t="n">
        <v>20.686</v>
      </c>
      <c r="L8" s="92" t="n">
        <v>33.147</v>
      </c>
      <c r="M8" s="92" t="n">
        <v>37.142</v>
      </c>
      <c r="N8" s="92" t="n">
        <v>42.9213</v>
      </c>
      <c r="O8" s="92" t="n">
        <v>44.2009</v>
      </c>
      <c r="P8" s="93" t="n">
        <v>37.546</v>
      </c>
      <c r="Q8" s="93" t="n">
        <v>46.507</v>
      </c>
      <c r="R8" s="94" t="n">
        <v>48.468</v>
      </c>
      <c r="S8" s="84" t="n">
        <f aca="false">U8/D8-1</f>
        <v>-0.009851766321194</v>
      </c>
      <c r="T8" s="19" t="n">
        <v>28.3</v>
      </c>
      <c r="U8" s="91" t="n">
        <v>2707.193</v>
      </c>
      <c r="V8" s="92" t="n">
        <v>36.947</v>
      </c>
      <c r="W8" s="92" t="n">
        <v>36.941</v>
      </c>
      <c r="X8" s="92" t="n">
        <v>35.321</v>
      </c>
      <c r="Y8" s="92" t="n">
        <v>36.333</v>
      </c>
      <c r="Z8" s="92" t="n">
        <v>34.51</v>
      </c>
      <c r="AA8" s="92" t="n">
        <v>33.116</v>
      </c>
      <c r="AB8" s="92" t="n">
        <v>21.203</v>
      </c>
      <c r="AC8" s="92" t="n">
        <v>33.219</v>
      </c>
      <c r="AD8" s="92" t="n">
        <v>36.8515</v>
      </c>
      <c r="AE8" s="92" t="n">
        <v>44.5351</v>
      </c>
      <c r="AF8" s="92" t="n">
        <v>46.3166</v>
      </c>
      <c r="AG8" s="93" t="n">
        <v>37.599</v>
      </c>
      <c r="AH8" s="93" t="n">
        <v>48.166</v>
      </c>
      <c r="AI8" s="94" t="n">
        <v>50.56</v>
      </c>
      <c r="AJ8" s="85"/>
      <c r="AK8" s="95"/>
      <c r="AL8" s="96"/>
      <c r="AM8" s="96"/>
      <c r="AN8" s="97"/>
      <c r="AO8" s="98"/>
      <c r="AP8" s="99"/>
      <c r="AQ8" s="99"/>
      <c r="AR8" s="99"/>
      <c r="AS8" s="95"/>
      <c r="AT8" s="96"/>
      <c r="AU8" s="100"/>
      <c r="AV8" s="95"/>
      <c r="AW8" s="96"/>
      <c r="AX8" s="100"/>
    </row>
    <row r="9" customFormat="false" ht="12" hidden="false" customHeight="false" outlineLevel="0" collapsed="false">
      <c r="A9" s="19"/>
      <c r="B9" s="19"/>
      <c r="C9" s="19" t="n">
        <v>32.4</v>
      </c>
      <c r="D9" s="91" t="n">
        <v>1765.172</v>
      </c>
      <c r="E9" s="92" t="n">
        <v>35.319</v>
      </c>
      <c r="F9" s="92" t="n">
        <v>35.379</v>
      </c>
      <c r="G9" s="92" t="n">
        <v>33.576</v>
      </c>
      <c r="H9" s="92" t="n">
        <v>34.674</v>
      </c>
      <c r="I9" s="92" t="n">
        <v>32.781</v>
      </c>
      <c r="J9" s="92" t="n">
        <v>31.929</v>
      </c>
      <c r="K9" s="92" t="n">
        <v>20.438</v>
      </c>
      <c r="L9" s="92" t="n">
        <v>32.331</v>
      </c>
      <c r="M9" s="92" t="n">
        <v>35.2933</v>
      </c>
      <c r="N9" s="92" t="n">
        <v>41.7609</v>
      </c>
      <c r="O9" s="92" t="n">
        <v>43.1836</v>
      </c>
      <c r="P9" s="93" t="n">
        <v>35.745</v>
      </c>
      <c r="Q9" s="93" t="n">
        <v>45.4</v>
      </c>
      <c r="R9" s="94" t="n">
        <v>47.502</v>
      </c>
      <c r="S9" s="84" t="n">
        <f aca="false">U9/D9-1</f>
        <v>0.00828984370928154</v>
      </c>
      <c r="T9" s="19" t="n">
        <v>31.4</v>
      </c>
      <c r="U9" s="91" t="n">
        <v>1779.805</v>
      </c>
      <c r="V9" s="92" t="n">
        <v>35.149</v>
      </c>
      <c r="W9" s="92" t="n">
        <v>35.073</v>
      </c>
      <c r="X9" s="92" t="n">
        <v>33.81</v>
      </c>
      <c r="Y9" s="92" t="n">
        <v>34.633</v>
      </c>
      <c r="Z9" s="92" t="n">
        <v>32.965</v>
      </c>
      <c r="AA9" s="92" t="n">
        <v>32.823</v>
      </c>
      <c r="AB9" s="92" t="n">
        <v>21.135</v>
      </c>
      <c r="AC9" s="92" t="n">
        <v>32.356</v>
      </c>
      <c r="AD9" s="92" t="n">
        <v>34.9428</v>
      </c>
      <c r="AE9" s="92" t="n">
        <v>43.934</v>
      </c>
      <c r="AF9" s="92" t="n">
        <v>46.265</v>
      </c>
      <c r="AG9" s="93" t="n">
        <v>35.709</v>
      </c>
      <c r="AH9" s="93" t="n">
        <v>47.65</v>
      </c>
      <c r="AI9" s="94" t="n">
        <v>50.531</v>
      </c>
      <c r="AJ9" s="85"/>
      <c r="AK9" s="95"/>
      <c r="AL9" s="96"/>
      <c r="AM9" s="96"/>
      <c r="AN9" s="97"/>
      <c r="AO9" s="98"/>
      <c r="AP9" s="99"/>
      <c r="AQ9" s="99"/>
      <c r="AR9" s="99"/>
      <c r="AS9" s="95"/>
      <c r="AT9" s="96"/>
      <c r="AU9" s="100"/>
      <c r="AV9" s="95"/>
      <c r="AW9" s="96"/>
      <c r="AX9" s="100"/>
    </row>
    <row r="10" customFormat="false" ht="12.75" hidden="false" customHeight="false" outlineLevel="0" collapsed="false">
      <c r="A10" s="19"/>
      <c r="B10" s="19"/>
      <c r="C10" s="19" t="n">
        <v>34.5</v>
      </c>
      <c r="D10" s="91" t="n">
        <v>1308.489</v>
      </c>
      <c r="E10" s="92" t="n">
        <v>34.186</v>
      </c>
      <c r="F10" s="92" t="n">
        <v>34.213</v>
      </c>
      <c r="G10" s="92" t="n">
        <v>32.602</v>
      </c>
      <c r="H10" s="92" t="n">
        <v>33.599</v>
      </c>
      <c r="I10" s="92" t="n">
        <v>31.802</v>
      </c>
      <c r="J10" s="92" t="n">
        <v>31.6</v>
      </c>
      <c r="K10" s="92" t="n">
        <v>20.281</v>
      </c>
      <c r="L10" s="92" t="n">
        <v>31.818</v>
      </c>
      <c r="M10" s="92" t="n">
        <v>34.0963</v>
      </c>
      <c r="N10" s="92" t="n">
        <v>41.1534</v>
      </c>
      <c r="O10" s="92" t="n">
        <v>42.6246</v>
      </c>
      <c r="P10" s="93" t="n">
        <v>34.597</v>
      </c>
      <c r="Q10" s="93" t="n">
        <v>44.812</v>
      </c>
      <c r="R10" s="94" t="n">
        <v>46.96</v>
      </c>
      <c r="S10" s="84" t="n">
        <f aca="false">U10/D10-1</f>
        <v>0.0147169750758318</v>
      </c>
      <c r="T10" s="19" t="n">
        <v>33.5</v>
      </c>
      <c r="U10" s="101" t="n">
        <v>1327.746</v>
      </c>
      <c r="V10" s="92" t="n">
        <v>33.963</v>
      </c>
      <c r="W10" s="92" t="n">
        <v>33.861</v>
      </c>
      <c r="X10" s="92" t="n">
        <v>32.786</v>
      </c>
      <c r="Y10" s="92" t="n">
        <v>33.503</v>
      </c>
      <c r="Z10" s="92" t="n">
        <v>31.953</v>
      </c>
      <c r="AA10" s="92" t="n">
        <v>32.579</v>
      </c>
      <c r="AB10" s="92" t="n">
        <v>21.006</v>
      </c>
      <c r="AC10" s="92" t="n">
        <v>31.811</v>
      </c>
      <c r="AD10" s="92" t="n">
        <v>33.6989</v>
      </c>
      <c r="AE10" s="92" t="n">
        <v>43.5346</v>
      </c>
      <c r="AF10" s="92" t="n">
        <v>46.0659</v>
      </c>
      <c r="AG10" s="93" t="n">
        <v>34.494</v>
      </c>
      <c r="AH10" s="93" t="n">
        <v>47.304</v>
      </c>
      <c r="AI10" s="94" t="n">
        <v>50.364</v>
      </c>
      <c r="AJ10" s="85"/>
      <c r="AK10" s="95"/>
      <c r="AL10" s="96"/>
      <c r="AM10" s="96"/>
      <c r="AN10" s="97"/>
      <c r="AO10" s="98"/>
      <c r="AP10" s="99"/>
      <c r="AQ10" s="99"/>
      <c r="AR10" s="99"/>
      <c r="AS10" s="95"/>
      <c r="AT10" s="96"/>
      <c r="AU10" s="100"/>
      <c r="AV10" s="95"/>
      <c r="AW10" s="96"/>
      <c r="AX10" s="100"/>
    </row>
    <row r="11" customFormat="false" ht="12" hidden="false" customHeight="false" outlineLevel="0" collapsed="false">
      <c r="A11" s="19"/>
      <c r="B11" s="11" t="s">
        <v>35</v>
      </c>
      <c r="C11" s="11" t="n">
        <v>18.3</v>
      </c>
      <c r="D11" s="80" t="n">
        <v>1838.599</v>
      </c>
      <c r="E11" s="102" t="n">
        <v>46.147</v>
      </c>
      <c r="F11" s="102" t="n">
        <v>46.27</v>
      </c>
      <c r="G11" s="102" t="n">
        <v>44.355</v>
      </c>
      <c r="H11" s="102" t="n">
        <v>45.499</v>
      </c>
      <c r="I11" s="102" t="n">
        <v>43.218</v>
      </c>
      <c r="J11" s="102" t="n">
        <v>35.928</v>
      </c>
      <c r="K11" s="102" t="n">
        <v>24.468</v>
      </c>
      <c r="L11" s="102" t="n">
        <v>37.28</v>
      </c>
      <c r="M11" s="102" t="n">
        <v>46.4768</v>
      </c>
      <c r="N11" s="102" t="n">
        <v>52.7701</v>
      </c>
      <c r="O11" s="102" t="n">
        <v>54.0729</v>
      </c>
      <c r="P11" s="82" t="n">
        <v>46.419</v>
      </c>
      <c r="Q11" s="82" t="n">
        <v>55.213</v>
      </c>
      <c r="R11" s="83" t="n">
        <v>57.077</v>
      </c>
      <c r="S11" s="84" t="n">
        <f aca="false">U11/D11-1</f>
        <v>-0.0470428842830872</v>
      </c>
      <c r="T11" s="11" t="n">
        <v>17</v>
      </c>
      <c r="U11" s="80" t="n">
        <v>1752.106</v>
      </c>
      <c r="V11" s="102" t="n">
        <v>46.041</v>
      </c>
      <c r="W11" s="102" t="n">
        <v>46.172</v>
      </c>
      <c r="X11" s="102" t="n">
        <v>44.193</v>
      </c>
      <c r="Y11" s="102" t="n">
        <v>45.37</v>
      </c>
      <c r="Z11" s="102" t="n">
        <v>43.143</v>
      </c>
      <c r="AA11" s="102" t="n">
        <v>35.897</v>
      </c>
      <c r="AB11" s="102" t="n">
        <v>24.436</v>
      </c>
      <c r="AC11" s="102" t="n">
        <v>37.278</v>
      </c>
      <c r="AD11" s="102" t="n">
        <v>46.3581</v>
      </c>
      <c r="AE11" s="102" t="n">
        <v>52.5093</v>
      </c>
      <c r="AF11" s="102" t="n">
        <v>53.7625</v>
      </c>
      <c r="AG11" s="82" t="n">
        <v>46.393</v>
      </c>
      <c r="AH11" s="82" t="n">
        <v>55.059</v>
      </c>
      <c r="AI11" s="83" t="n">
        <v>56.97</v>
      </c>
      <c r="AJ11" s="85"/>
      <c r="AK11" s="86" t="e">
        <f aca="false">bdrate($D11:$D14,E11:E14,$U11:$U14,V11:V14)</f>
        <v>#VALUE!</v>
      </c>
      <c r="AL11" s="87" t="e">
        <f aca="false">bdrate($D11:$D14,F11:F14,$U11:$U14,W11:W14)</f>
        <v>#VALUE!</v>
      </c>
      <c r="AM11" s="87" t="e">
        <f aca="false">bdrate($D11:$D14,G11:G14,$U11:$U14,X11:X14)</f>
        <v>#VALUE!</v>
      </c>
      <c r="AN11" s="88" t="e">
        <f aca="false">bdrate($D11:$D14,H11:H14,$U11:$U14,Y11:Y14)</f>
        <v>#VALUE!</v>
      </c>
      <c r="AO11" s="89" t="e">
        <f aca="false">bdrate($D11:$D14,I11:I14,$U11:$U14,Z11:Z14)</f>
        <v>#VALUE!</v>
      </c>
      <c r="AP11" s="90" t="e">
        <f aca="false">bdrate($D11:$D14,J11:J14,$U11:$U14,AA11:AA14)</f>
        <v>#VALUE!</v>
      </c>
      <c r="AQ11" s="90" t="e">
        <f aca="false">bdrate($D11:$D14,K11:K14,$U11:$U14,AB11:AB14)</f>
        <v>#VALUE!</v>
      </c>
      <c r="AR11" s="90" t="e">
        <f aca="false">bdrate($D11:$D14,L11:L14,$U11:$U14,AC11:AC14)</f>
        <v>#VALUE!</v>
      </c>
      <c r="AS11" s="86" t="e">
        <f aca="false">bdrate($D11:$D14,M11:M14,$U11:$U14,AD11:AD14)</f>
        <v>#VALUE!</v>
      </c>
      <c r="AT11" s="87" t="e">
        <f aca="false">bdrate($D11:$D14,N11:N14,$U11:$U14,AE11:AE14)</f>
        <v>#VALUE!</v>
      </c>
      <c r="AU11" s="88" t="e">
        <f aca="false">bdrate($D11:$D14,O11:O14,$U11:$U14,AF11:AF14)</f>
        <v>#VALUE!</v>
      </c>
      <c r="AV11" s="86" t="e">
        <f aca="false">bdrate($D11:$D14,P11:P14,$U11:$U14,AG11:AG14)</f>
        <v>#VALUE!</v>
      </c>
      <c r="AW11" s="87" t="e">
        <f aca="false">bdrate($D11:$D14,Q11:Q14,$U11:$U14,AH11:AH14)</f>
        <v>#VALUE!</v>
      </c>
      <c r="AX11" s="88" t="e">
        <f aca="false">bdrate($D11:$D14,R11:R14,$U11:$U14,AI11:AI14)</f>
        <v>#VALUE!</v>
      </c>
    </row>
    <row r="12" customFormat="false" ht="12" hidden="false" customHeight="false" outlineLevel="0" collapsed="false">
      <c r="A12" s="19"/>
      <c r="B12" s="19" t="s">
        <v>98</v>
      </c>
      <c r="C12" s="19" t="n">
        <v>22</v>
      </c>
      <c r="D12" s="91" t="n">
        <v>929.94</v>
      </c>
      <c r="E12" s="103" t="n">
        <v>44.951</v>
      </c>
      <c r="F12" s="103" t="n">
        <v>45.056</v>
      </c>
      <c r="G12" s="103" t="n">
        <v>43.2</v>
      </c>
      <c r="H12" s="103" t="n">
        <v>44.315</v>
      </c>
      <c r="I12" s="103" t="n">
        <v>42.325</v>
      </c>
      <c r="J12" s="103" t="n">
        <v>35.597</v>
      </c>
      <c r="K12" s="103" t="n">
        <v>24.271</v>
      </c>
      <c r="L12" s="103" t="n">
        <v>36.955</v>
      </c>
      <c r="M12" s="103" t="n">
        <v>45.436</v>
      </c>
      <c r="N12" s="103" t="n">
        <v>51.3642</v>
      </c>
      <c r="O12" s="103" t="n">
        <v>52.6458</v>
      </c>
      <c r="P12" s="93" t="n">
        <v>45.564</v>
      </c>
      <c r="Q12" s="93" t="n">
        <v>54.038</v>
      </c>
      <c r="R12" s="94" t="n">
        <v>56</v>
      </c>
      <c r="S12" s="84" t="n">
        <f aca="false">U12/D12-1</f>
        <v>-0.00368410865217117</v>
      </c>
      <c r="T12" s="19" t="n">
        <v>20.5</v>
      </c>
      <c r="U12" s="91" t="n">
        <v>926.514</v>
      </c>
      <c r="V12" s="103" t="n">
        <v>44.956</v>
      </c>
      <c r="W12" s="103" t="n">
        <v>45.055</v>
      </c>
      <c r="X12" s="103" t="n">
        <v>43.137</v>
      </c>
      <c r="Y12" s="103" t="n">
        <v>44.289</v>
      </c>
      <c r="Z12" s="103" t="n">
        <v>42.339</v>
      </c>
      <c r="AA12" s="103" t="n">
        <v>35.627</v>
      </c>
      <c r="AB12" s="103" t="n">
        <v>24.24</v>
      </c>
      <c r="AC12" s="103" t="n">
        <v>36.99</v>
      </c>
      <c r="AD12" s="103" t="n">
        <v>45.387</v>
      </c>
      <c r="AE12" s="103" t="n">
        <v>51.2467</v>
      </c>
      <c r="AF12" s="103" t="n">
        <v>52.6339</v>
      </c>
      <c r="AG12" s="93" t="n">
        <v>45.616</v>
      </c>
      <c r="AH12" s="93" t="n">
        <v>54.01</v>
      </c>
      <c r="AI12" s="94" t="n">
        <v>56.133</v>
      </c>
      <c r="AJ12" s="85"/>
      <c r="AK12" s="95"/>
      <c r="AL12" s="96"/>
      <c r="AM12" s="96"/>
      <c r="AN12" s="97"/>
      <c r="AO12" s="98"/>
      <c r="AP12" s="99"/>
      <c r="AQ12" s="99"/>
      <c r="AR12" s="99"/>
      <c r="AS12" s="95"/>
      <c r="AT12" s="96"/>
      <c r="AU12" s="100"/>
      <c r="AV12" s="95"/>
      <c r="AW12" s="96"/>
      <c r="AX12" s="100"/>
    </row>
    <row r="13" customFormat="false" ht="12" hidden="false" customHeight="false" outlineLevel="0" collapsed="false">
      <c r="A13" s="19"/>
      <c r="B13" s="19"/>
      <c r="C13" s="19" t="n">
        <v>25.6</v>
      </c>
      <c r="D13" s="91" t="n">
        <v>533.384</v>
      </c>
      <c r="E13" s="103" t="n">
        <v>43.592</v>
      </c>
      <c r="F13" s="103" t="n">
        <v>43.684</v>
      </c>
      <c r="G13" s="103" t="n">
        <v>41.973</v>
      </c>
      <c r="H13" s="103" t="n">
        <v>43.009</v>
      </c>
      <c r="I13" s="103" t="n">
        <v>41.334</v>
      </c>
      <c r="J13" s="103" t="n">
        <v>35.192</v>
      </c>
      <c r="K13" s="103" t="n">
        <v>23.895</v>
      </c>
      <c r="L13" s="103" t="n">
        <v>36.567</v>
      </c>
      <c r="M13" s="103" t="n">
        <v>44.2084</v>
      </c>
      <c r="N13" s="103" t="n">
        <v>49.95</v>
      </c>
      <c r="O13" s="103" t="n">
        <v>51.2082</v>
      </c>
      <c r="P13" s="93" t="n">
        <v>44.505</v>
      </c>
      <c r="Q13" s="93" t="n">
        <v>52.812</v>
      </c>
      <c r="R13" s="94" t="n">
        <v>54.819</v>
      </c>
      <c r="S13" s="84" t="n">
        <f aca="false">U13/D13-1</f>
        <v>-0.0377720366565177</v>
      </c>
      <c r="T13" s="19" t="n">
        <v>24.6</v>
      </c>
      <c r="U13" s="91" t="n">
        <v>513.237</v>
      </c>
      <c r="V13" s="103" t="n">
        <v>43.457</v>
      </c>
      <c r="W13" s="103" t="n">
        <v>43.47</v>
      </c>
      <c r="X13" s="103" t="n">
        <v>42.017</v>
      </c>
      <c r="Y13" s="103" t="n">
        <v>42.926</v>
      </c>
      <c r="Z13" s="103" t="n">
        <v>41.384</v>
      </c>
      <c r="AA13" s="103" t="n">
        <v>35.445</v>
      </c>
      <c r="AB13" s="103" t="n">
        <v>24.006</v>
      </c>
      <c r="AC13" s="103" t="n">
        <v>36.549</v>
      </c>
      <c r="AD13" s="103" t="n">
        <v>43.9506</v>
      </c>
      <c r="AE13" s="103" t="n">
        <v>50.6746</v>
      </c>
      <c r="AF13" s="103" t="n">
        <v>52.26</v>
      </c>
      <c r="AG13" s="93" t="n">
        <v>44.396</v>
      </c>
      <c r="AH13" s="93" t="n">
        <v>53.547</v>
      </c>
      <c r="AI13" s="94" t="n">
        <v>55.827</v>
      </c>
      <c r="AJ13" s="85"/>
      <c r="AK13" s="95"/>
      <c r="AL13" s="96"/>
      <c r="AM13" s="96"/>
      <c r="AN13" s="97"/>
      <c r="AO13" s="98"/>
      <c r="AP13" s="99"/>
      <c r="AQ13" s="99"/>
      <c r="AR13" s="99"/>
      <c r="AS13" s="95"/>
      <c r="AT13" s="96"/>
      <c r="AU13" s="100"/>
      <c r="AV13" s="95"/>
      <c r="AW13" s="96"/>
      <c r="AX13" s="100"/>
    </row>
    <row r="14" customFormat="false" ht="12.75" hidden="false" customHeight="false" outlineLevel="0" collapsed="false">
      <c r="A14" s="28"/>
      <c r="B14" s="19"/>
      <c r="C14" s="19" t="n">
        <v>29.5</v>
      </c>
      <c r="D14" s="91" t="n">
        <v>305.217</v>
      </c>
      <c r="E14" s="103" t="n">
        <v>42.035</v>
      </c>
      <c r="F14" s="103" t="n">
        <v>42.136</v>
      </c>
      <c r="G14" s="103" t="n">
        <v>40.556</v>
      </c>
      <c r="H14" s="103" t="n">
        <v>41.513</v>
      </c>
      <c r="I14" s="103" t="n">
        <v>40.156</v>
      </c>
      <c r="J14" s="103" t="n">
        <v>34.622</v>
      </c>
      <c r="K14" s="103" t="n">
        <v>23.099</v>
      </c>
      <c r="L14" s="103" t="n">
        <v>36.085</v>
      </c>
      <c r="M14" s="103" t="n">
        <v>42.7294</v>
      </c>
      <c r="N14" s="103" t="n">
        <v>48.2266</v>
      </c>
      <c r="O14" s="103" t="n">
        <v>49.5456</v>
      </c>
      <c r="P14" s="93" t="n">
        <v>43.187</v>
      </c>
      <c r="Q14" s="93" t="n">
        <v>51.24</v>
      </c>
      <c r="R14" s="94" t="n">
        <v>53.345</v>
      </c>
      <c r="S14" s="84" t="n">
        <f aca="false">U14/D14-1</f>
        <v>-0.023596326547997</v>
      </c>
      <c r="T14" s="19" t="n">
        <v>28.7</v>
      </c>
      <c r="U14" s="101" t="n">
        <v>298.015</v>
      </c>
      <c r="V14" s="103" t="n">
        <v>41.827</v>
      </c>
      <c r="W14" s="103" t="n">
        <v>41.79</v>
      </c>
      <c r="X14" s="103" t="n">
        <v>40.715</v>
      </c>
      <c r="Y14" s="103" t="n">
        <v>41.412</v>
      </c>
      <c r="Z14" s="103" t="n">
        <v>40.307</v>
      </c>
      <c r="AA14" s="103" t="n">
        <v>35.207</v>
      </c>
      <c r="AB14" s="103" t="n">
        <v>23.422</v>
      </c>
      <c r="AC14" s="103" t="n">
        <v>36.033</v>
      </c>
      <c r="AD14" s="103" t="n">
        <v>42.322</v>
      </c>
      <c r="AE14" s="103" t="n">
        <v>49.8488</v>
      </c>
      <c r="AF14" s="103" t="n">
        <v>51.836</v>
      </c>
      <c r="AG14" s="93" t="n">
        <v>42.953</v>
      </c>
      <c r="AH14" s="93" t="n">
        <v>52.849</v>
      </c>
      <c r="AI14" s="94" t="n">
        <v>55.481</v>
      </c>
      <c r="AJ14" s="85"/>
      <c r="AK14" s="95"/>
      <c r="AL14" s="96"/>
      <c r="AM14" s="96"/>
      <c r="AN14" s="97"/>
      <c r="AO14" s="98"/>
      <c r="AP14" s="99"/>
      <c r="AQ14" s="99"/>
      <c r="AR14" s="99"/>
      <c r="AS14" s="95"/>
      <c r="AT14" s="96"/>
      <c r="AU14" s="100"/>
      <c r="AV14" s="95"/>
      <c r="AW14" s="96"/>
      <c r="AX14" s="100"/>
    </row>
    <row r="15" customFormat="false" ht="12" hidden="false" customHeight="false" outlineLevel="0" collapsed="false">
      <c r="A15" s="11" t="s">
        <v>16</v>
      </c>
      <c r="B15" s="11" t="s">
        <v>37</v>
      </c>
      <c r="C15" s="11" t="n">
        <v>24</v>
      </c>
      <c r="D15" s="80" t="n">
        <v>4964.7795</v>
      </c>
      <c r="E15" s="81" t="n">
        <v>37.62</v>
      </c>
      <c r="F15" s="81" t="n">
        <v>39.409</v>
      </c>
      <c r="G15" s="81" t="n">
        <v>32.265</v>
      </c>
      <c r="H15" s="81" t="n">
        <v>35.319</v>
      </c>
      <c r="I15" s="81" t="n">
        <v>32.293</v>
      </c>
      <c r="J15" s="81" t="n">
        <v>31.186</v>
      </c>
      <c r="K15" s="81" t="n">
        <v>20.977</v>
      </c>
      <c r="L15" s="81" t="n">
        <v>37.162</v>
      </c>
      <c r="M15" s="81" t="n">
        <v>41.3831</v>
      </c>
      <c r="N15" s="81" t="n">
        <v>39.6771</v>
      </c>
      <c r="O15" s="81" t="n">
        <v>42.2033</v>
      </c>
      <c r="P15" s="82" t="n">
        <v>42.486</v>
      </c>
      <c r="Q15" s="82" t="n">
        <v>43</v>
      </c>
      <c r="R15" s="83" t="n">
        <v>46.623</v>
      </c>
      <c r="S15" s="84" t="n">
        <f aca="false">U15/D15-1</f>
        <v>-0.0359124508953519</v>
      </c>
      <c r="T15" s="11" t="n">
        <v>23.1</v>
      </c>
      <c r="U15" s="80" t="n">
        <v>4786.4821</v>
      </c>
      <c r="V15" s="81" t="n">
        <v>37.516</v>
      </c>
      <c r="W15" s="81" t="n">
        <v>39.21</v>
      </c>
      <c r="X15" s="81" t="n">
        <v>32.259</v>
      </c>
      <c r="Y15" s="81" t="n">
        <v>35.268</v>
      </c>
      <c r="Z15" s="81" t="n">
        <v>32.254</v>
      </c>
      <c r="AA15" s="81" t="n">
        <v>31.213</v>
      </c>
      <c r="AB15" s="81" t="n">
        <v>21.064</v>
      </c>
      <c r="AC15" s="81" t="n">
        <v>37.012</v>
      </c>
      <c r="AD15" s="81" t="n">
        <v>40.9667</v>
      </c>
      <c r="AE15" s="81" t="n">
        <v>39.7213</v>
      </c>
      <c r="AF15" s="81" t="n">
        <v>42.3339</v>
      </c>
      <c r="AG15" s="82" t="n">
        <v>42.126</v>
      </c>
      <c r="AH15" s="82" t="n">
        <v>43.041</v>
      </c>
      <c r="AI15" s="83" t="n">
        <v>46.742</v>
      </c>
      <c r="AJ15" s="85"/>
      <c r="AK15" s="86" t="e">
        <f aca="false">bdrate($D15:$D18,E15:E18,$U15:$U18,V15:V18)</f>
        <v>#VALUE!</v>
      </c>
      <c r="AL15" s="87" t="e">
        <f aca="false">bdrate($D15:$D18,F15:F18,$U15:$U18,W15:W18)</f>
        <v>#VALUE!</v>
      </c>
      <c r="AM15" s="87" t="e">
        <f aca="false">bdrate($D15:$D18,G15:G18,$U15:$U18,X15:X18)</f>
        <v>#VALUE!</v>
      </c>
      <c r="AN15" s="88" t="e">
        <f aca="false">bdrate($D15:$D18,H15:H18,$U15:$U18,Y15:Y18)</f>
        <v>#VALUE!</v>
      </c>
      <c r="AO15" s="89" t="e">
        <f aca="false">bdrate($D15:$D18,I15:I18,$U15:$U18,Z15:Z18)</f>
        <v>#VALUE!</v>
      </c>
      <c r="AP15" s="90" t="e">
        <f aca="false">bdrate($D15:$D18,J15:J18,$U15:$U18,AA15:AA18)</f>
        <v>#VALUE!</v>
      </c>
      <c r="AQ15" s="90" t="e">
        <f aca="false">bdrate($D15:$D18,K15:K18,$U15:$U18,AB15:AB18)</f>
        <v>#VALUE!</v>
      </c>
      <c r="AR15" s="90" t="e">
        <f aca="false">bdrate($D15:$D18,L15:L18,$U15:$U18,AC15:AC18)</f>
        <v>#VALUE!</v>
      </c>
      <c r="AS15" s="86" t="e">
        <f aca="false">bdrate($D15:$D18,M15:M18,$U15:$U18,AD15:AD18)</f>
        <v>#VALUE!</v>
      </c>
      <c r="AT15" s="87" t="e">
        <f aca="false">bdrate($D15:$D18,N15:N18,$U15:$U18,AE15:AE18)</f>
        <v>#VALUE!</v>
      </c>
      <c r="AU15" s="88" t="e">
        <f aca="false">bdrate($D15:$D18,O15:O18,$U15:$U18,AF15:AF18)</f>
        <v>#VALUE!</v>
      </c>
      <c r="AV15" s="86" t="e">
        <f aca="false">bdrate($D15:$D18,P15:P18,$U15:$U18,AG15:AG18)</f>
        <v>#VALUE!</v>
      </c>
      <c r="AW15" s="87" t="e">
        <f aca="false">bdrate($D15:$D18,Q15:Q18,$U15:$U18,AH15:AH18)</f>
        <v>#VALUE!</v>
      </c>
      <c r="AX15" s="88" t="e">
        <f aca="false">bdrate($D15:$D18,R15:R18,$U15:$U18,AI15:AI18)</f>
        <v>#VALUE!</v>
      </c>
    </row>
    <row r="16" customFormat="false" ht="12" hidden="false" customHeight="false" outlineLevel="0" collapsed="false">
      <c r="A16" s="19"/>
      <c r="B16" s="19" t="s">
        <v>99</v>
      </c>
      <c r="C16" s="19" t="n">
        <v>26</v>
      </c>
      <c r="D16" s="91" t="n">
        <v>3765.696</v>
      </c>
      <c r="E16" s="92" t="n">
        <v>37.148</v>
      </c>
      <c r="F16" s="92" t="n">
        <v>38.743</v>
      </c>
      <c r="G16" s="92" t="n">
        <v>32.035</v>
      </c>
      <c r="H16" s="92" t="n">
        <v>34.982</v>
      </c>
      <c r="I16" s="92" t="n">
        <v>31.988</v>
      </c>
      <c r="J16" s="92" t="n">
        <v>31.109</v>
      </c>
      <c r="K16" s="92" t="n">
        <v>20.864</v>
      </c>
      <c r="L16" s="92" t="n">
        <v>36.791</v>
      </c>
      <c r="M16" s="92" t="n">
        <v>40.5016</v>
      </c>
      <c r="N16" s="92" t="n">
        <v>39.3442</v>
      </c>
      <c r="O16" s="92" t="n">
        <v>41.8495</v>
      </c>
      <c r="P16" s="93" t="n">
        <v>41.66</v>
      </c>
      <c r="Q16" s="93" t="n">
        <v>42.648</v>
      </c>
      <c r="R16" s="94" t="n">
        <v>46.315</v>
      </c>
      <c r="S16" s="84" t="n">
        <f aca="false">U16/D16-1</f>
        <v>-0.0138072749366915</v>
      </c>
      <c r="T16" s="19" t="n">
        <v>25.1</v>
      </c>
      <c r="U16" s="91" t="n">
        <v>3713.702</v>
      </c>
      <c r="V16" s="92" t="n">
        <v>37.026</v>
      </c>
      <c r="W16" s="92" t="n">
        <v>38.505</v>
      </c>
      <c r="X16" s="92" t="n">
        <v>32.041</v>
      </c>
      <c r="Y16" s="92" t="n">
        <v>34.927</v>
      </c>
      <c r="Z16" s="92" t="n">
        <v>31.95</v>
      </c>
      <c r="AA16" s="92" t="n">
        <v>31.15</v>
      </c>
      <c r="AB16" s="92" t="n">
        <v>20.984</v>
      </c>
      <c r="AC16" s="92" t="n">
        <v>36.632</v>
      </c>
      <c r="AD16" s="92" t="n">
        <v>40.032</v>
      </c>
      <c r="AE16" s="92" t="n">
        <v>39.5043</v>
      </c>
      <c r="AF16" s="92" t="n">
        <v>42.1684</v>
      </c>
      <c r="AG16" s="93" t="n">
        <v>41.242</v>
      </c>
      <c r="AH16" s="93" t="n">
        <v>42.826</v>
      </c>
      <c r="AI16" s="94" t="n">
        <v>46.596</v>
      </c>
      <c r="AJ16" s="85"/>
      <c r="AK16" s="95"/>
      <c r="AL16" s="96"/>
      <c r="AM16" s="96"/>
      <c r="AN16" s="97"/>
      <c r="AO16" s="98"/>
      <c r="AP16" s="99"/>
      <c r="AQ16" s="99"/>
      <c r="AR16" s="99"/>
      <c r="AS16" s="95"/>
      <c r="AT16" s="96"/>
      <c r="AU16" s="100"/>
      <c r="AV16" s="95"/>
      <c r="AW16" s="96"/>
      <c r="AX16" s="100"/>
    </row>
    <row r="17" customFormat="false" ht="12" hidden="false" customHeight="false" outlineLevel="0" collapsed="false">
      <c r="A17" s="19"/>
      <c r="B17" s="19"/>
      <c r="C17" s="19" t="n">
        <v>31</v>
      </c>
      <c r="D17" s="91" t="n">
        <v>1897.2245</v>
      </c>
      <c r="E17" s="92" t="n">
        <v>35.551</v>
      </c>
      <c r="F17" s="92" t="n">
        <v>36.621</v>
      </c>
      <c r="G17" s="92" t="n">
        <v>31.307</v>
      </c>
      <c r="H17" s="92" t="n">
        <v>33.846</v>
      </c>
      <c r="I17" s="92" t="n">
        <v>31.02</v>
      </c>
      <c r="J17" s="92" t="n">
        <v>30.857</v>
      </c>
      <c r="K17" s="92" t="n">
        <v>20.764</v>
      </c>
      <c r="L17" s="92" t="n">
        <v>35.709</v>
      </c>
      <c r="M17" s="92" t="n">
        <v>37.8246</v>
      </c>
      <c r="N17" s="92" t="n">
        <v>38.6028</v>
      </c>
      <c r="O17" s="92" t="n">
        <v>41.0421</v>
      </c>
      <c r="P17" s="93" t="n">
        <v>39.054</v>
      </c>
      <c r="Q17" s="93" t="n">
        <v>41.916</v>
      </c>
      <c r="R17" s="94" t="n">
        <v>45.599</v>
      </c>
      <c r="S17" s="84" t="n">
        <f aca="false">U17/D17-1</f>
        <v>0.0255578609700644</v>
      </c>
      <c r="T17" s="19" t="n">
        <v>29.9</v>
      </c>
      <c r="U17" s="91" t="n">
        <v>1945.7135</v>
      </c>
      <c r="V17" s="92" t="n">
        <v>35.444</v>
      </c>
      <c r="W17" s="92" t="n">
        <v>36.396</v>
      </c>
      <c r="X17" s="92" t="n">
        <v>31.423</v>
      </c>
      <c r="Y17" s="92" t="n">
        <v>33.847</v>
      </c>
      <c r="Z17" s="92" t="n">
        <v>31.083</v>
      </c>
      <c r="AA17" s="92" t="n">
        <v>30.999</v>
      </c>
      <c r="AB17" s="92" t="n">
        <v>20.838</v>
      </c>
      <c r="AC17" s="92" t="n">
        <v>35.585</v>
      </c>
      <c r="AD17" s="92" t="n">
        <v>37.3773</v>
      </c>
      <c r="AE17" s="92" t="n">
        <v>39.1319</v>
      </c>
      <c r="AF17" s="92" t="n">
        <v>41.7812</v>
      </c>
      <c r="AG17" s="93" t="n">
        <v>38.623</v>
      </c>
      <c r="AH17" s="93" t="n">
        <v>42.457</v>
      </c>
      <c r="AI17" s="94" t="n">
        <v>46.263</v>
      </c>
      <c r="AJ17" s="85"/>
      <c r="AK17" s="95"/>
      <c r="AL17" s="96"/>
      <c r="AM17" s="96"/>
      <c r="AN17" s="97"/>
      <c r="AO17" s="98"/>
      <c r="AP17" s="99"/>
      <c r="AQ17" s="99"/>
      <c r="AR17" s="99"/>
      <c r="AS17" s="95"/>
      <c r="AT17" s="96"/>
      <c r="AU17" s="100"/>
      <c r="AV17" s="95"/>
      <c r="AW17" s="96"/>
      <c r="AX17" s="100"/>
    </row>
    <row r="18" customFormat="false" ht="12.75" hidden="false" customHeight="false" outlineLevel="0" collapsed="false">
      <c r="A18" s="19"/>
      <c r="B18" s="19"/>
      <c r="C18" s="19" t="n">
        <v>35</v>
      </c>
      <c r="D18" s="91" t="n">
        <v>1082.8601</v>
      </c>
      <c r="E18" s="92" t="n">
        <v>33.993</v>
      </c>
      <c r="F18" s="92" t="n">
        <v>34.706</v>
      </c>
      <c r="G18" s="92" t="n">
        <v>30.612</v>
      </c>
      <c r="H18" s="92" t="n">
        <v>32.708</v>
      </c>
      <c r="I18" s="92" t="n">
        <v>30.097</v>
      </c>
      <c r="J18" s="92" t="n">
        <v>30.621</v>
      </c>
      <c r="K18" s="92" t="n">
        <v>20.579</v>
      </c>
      <c r="L18" s="92" t="n">
        <v>34.785</v>
      </c>
      <c r="M18" s="92" t="n">
        <v>35.5734</v>
      </c>
      <c r="N18" s="92" t="n">
        <v>38.0909</v>
      </c>
      <c r="O18" s="92" t="n">
        <v>40.5167</v>
      </c>
      <c r="P18" s="93" t="n">
        <v>36.781</v>
      </c>
      <c r="Q18" s="93" t="n">
        <v>41.434</v>
      </c>
      <c r="R18" s="94" t="n">
        <v>45.117</v>
      </c>
      <c r="S18" s="84" t="n">
        <f aca="false">U18/D18-1</f>
        <v>0.040130207032284</v>
      </c>
      <c r="T18" s="19" t="n">
        <v>33.9</v>
      </c>
      <c r="U18" s="101" t="n">
        <v>1126.3155</v>
      </c>
      <c r="V18" s="92" t="n">
        <v>33.869</v>
      </c>
      <c r="W18" s="92" t="n">
        <v>34.466</v>
      </c>
      <c r="X18" s="92" t="n">
        <v>30.778</v>
      </c>
      <c r="Y18" s="92" t="n">
        <v>32.71</v>
      </c>
      <c r="Z18" s="92" t="n">
        <v>30.22</v>
      </c>
      <c r="AA18" s="92" t="n">
        <v>30.856</v>
      </c>
      <c r="AB18" s="92" t="n">
        <v>20.567</v>
      </c>
      <c r="AC18" s="92" t="n">
        <v>34.668</v>
      </c>
      <c r="AD18" s="92" t="n">
        <v>35.1102</v>
      </c>
      <c r="AE18" s="92" t="n">
        <v>38.8543</v>
      </c>
      <c r="AF18" s="92" t="n">
        <v>41.5838</v>
      </c>
      <c r="AG18" s="93" t="n">
        <v>36.309</v>
      </c>
      <c r="AH18" s="93" t="n">
        <v>42.206</v>
      </c>
      <c r="AI18" s="94" t="n">
        <v>46.095</v>
      </c>
      <c r="AJ18" s="85"/>
      <c r="AK18" s="95"/>
      <c r="AL18" s="96"/>
      <c r="AM18" s="96"/>
      <c r="AN18" s="97"/>
      <c r="AO18" s="98"/>
      <c r="AP18" s="99"/>
      <c r="AQ18" s="99"/>
      <c r="AR18" s="99"/>
      <c r="AS18" s="95"/>
      <c r="AT18" s="96"/>
      <c r="AU18" s="100"/>
      <c r="AV18" s="95"/>
      <c r="AW18" s="96"/>
      <c r="AX18" s="100"/>
    </row>
    <row r="19" customFormat="false" ht="12" hidden="false" customHeight="false" outlineLevel="0" collapsed="false">
      <c r="A19" s="19"/>
      <c r="B19" s="104" t="s">
        <v>39</v>
      </c>
      <c r="C19" s="11" t="n">
        <v>24</v>
      </c>
      <c r="D19" s="80" t="n">
        <v>4736.6047</v>
      </c>
      <c r="E19" s="81" t="n">
        <v>38.626</v>
      </c>
      <c r="F19" s="81" t="n">
        <v>40.464</v>
      </c>
      <c r="G19" s="81" t="n">
        <v>33.668</v>
      </c>
      <c r="H19" s="81" t="n">
        <v>36.595</v>
      </c>
      <c r="I19" s="81" t="n">
        <v>33.99</v>
      </c>
      <c r="J19" s="81" t="n">
        <v>31.526</v>
      </c>
      <c r="K19" s="81" t="n">
        <v>20.912</v>
      </c>
      <c r="L19" s="81" t="n">
        <v>37.486</v>
      </c>
      <c r="M19" s="81" t="n">
        <v>41.9139</v>
      </c>
      <c r="N19" s="81" t="n">
        <v>40.3417</v>
      </c>
      <c r="O19" s="81" t="n">
        <v>42.631</v>
      </c>
      <c r="P19" s="82" t="n">
        <v>43.26</v>
      </c>
      <c r="Q19" s="82" t="n">
        <v>44.176</v>
      </c>
      <c r="R19" s="83" t="n">
        <v>47.342</v>
      </c>
      <c r="S19" s="84" t="n">
        <f aca="false">U19/D19-1</f>
        <v>0.0614577779733234</v>
      </c>
      <c r="T19" s="11" t="n">
        <v>22.6</v>
      </c>
      <c r="U19" s="80" t="n">
        <v>5027.7059</v>
      </c>
      <c r="V19" s="81" t="n">
        <v>38.726</v>
      </c>
      <c r="W19" s="81" t="n">
        <v>40.547</v>
      </c>
      <c r="X19" s="81" t="n">
        <v>33.763</v>
      </c>
      <c r="Y19" s="81" t="n">
        <v>36.69</v>
      </c>
      <c r="Z19" s="81" t="n">
        <v>34.058</v>
      </c>
      <c r="AA19" s="81" t="n">
        <v>31.572</v>
      </c>
      <c r="AB19" s="81" t="n">
        <v>21.053</v>
      </c>
      <c r="AC19" s="81" t="n">
        <v>37.473</v>
      </c>
      <c r="AD19" s="81" t="n">
        <v>41.8763</v>
      </c>
      <c r="AE19" s="81" t="n">
        <v>40.5172</v>
      </c>
      <c r="AF19" s="81" t="n">
        <v>42.8832</v>
      </c>
      <c r="AG19" s="82" t="n">
        <v>43.262</v>
      </c>
      <c r="AH19" s="82" t="n">
        <v>44.369</v>
      </c>
      <c r="AI19" s="83" t="n">
        <v>47.564</v>
      </c>
      <c r="AJ19" s="85"/>
      <c r="AK19" s="86" t="e">
        <f aca="false">bdrate($D19:$D22,E19:E22,$U19:$U22,V19:V22)</f>
        <v>#VALUE!</v>
      </c>
      <c r="AL19" s="87" t="e">
        <f aca="false">bdrate($D19:$D22,F19:F22,$U19:$U22,W19:W22)</f>
        <v>#VALUE!</v>
      </c>
      <c r="AM19" s="87" t="e">
        <f aca="false">bdrate($D19:$D22,G19:G22,$U19:$U22,X19:X22)</f>
        <v>#VALUE!</v>
      </c>
      <c r="AN19" s="88" t="e">
        <f aca="false">bdrate($D19:$D22,H19:H22,$U19:$U22,Y19:Y22)</f>
        <v>#VALUE!</v>
      </c>
      <c r="AO19" s="89" t="e">
        <f aca="false">bdrate($D19:$D22,I19:I22,$U19:$U22,Z19:Z22)</f>
        <v>#VALUE!</v>
      </c>
      <c r="AP19" s="90" t="e">
        <f aca="false">bdrate($D19:$D22,J19:J22,$U19:$U22,AA19:AA22)</f>
        <v>#VALUE!</v>
      </c>
      <c r="AQ19" s="90" t="e">
        <f aca="false">bdrate($D19:$D22,K19:K22,$U19:$U22,AB19:AB22)</f>
        <v>#VALUE!</v>
      </c>
      <c r="AR19" s="90" t="e">
        <f aca="false">bdrate($D19:$D22,L19:L22,$U19:$U22,AC19:AC22)</f>
        <v>#VALUE!</v>
      </c>
      <c r="AS19" s="86" t="e">
        <f aca="false">bdrate($D19:$D22,M19:M22,$U19:$U22,AD19:AD22)</f>
        <v>#VALUE!</v>
      </c>
      <c r="AT19" s="87" t="e">
        <f aca="false">bdrate($D19:$D22,N19:N22,$U19:$U22,AE19:AE22)</f>
        <v>#VALUE!</v>
      </c>
      <c r="AU19" s="88" t="e">
        <f aca="false">bdrate($D19:$D22,O19:O22,$U19:$U22,AF19:AF22)</f>
        <v>#VALUE!</v>
      </c>
      <c r="AV19" s="86" t="e">
        <f aca="false">bdrate($D19:$D22,P19:P22,$U19:$U22,AG19:AG22)</f>
        <v>#VALUE!</v>
      </c>
      <c r="AW19" s="87" t="e">
        <f aca="false">bdrate($D19:$D22,Q19:Q22,$U19:$U22,AH19:AH22)</f>
        <v>#VALUE!</v>
      </c>
      <c r="AX19" s="88" t="e">
        <f aca="false">bdrate($D19:$D22,R19:R22,$U19:$U22,AI19:AI22)</f>
        <v>#VALUE!</v>
      </c>
    </row>
    <row r="20" customFormat="false" ht="12" hidden="false" customHeight="false" outlineLevel="0" collapsed="false">
      <c r="A20" s="19"/>
      <c r="B20" s="19"/>
      <c r="C20" s="19" t="n">
        <v>26</v>
      </c>
      <c r="D20" s="91" t="n">
        <v>3656.7429</v>
      </c>
      <c r="E20" s="92" t="n">
        <v>38.08</v>
      </c>
      <c r="F20" s="92" t="n">
        <v>39.743</v>
      </c>
      <c r="G20" s="92" t="n">
        <v>33.42</v>
      </c>
      <c r="H20" s="92" t="n">
        <v>36.216</v>
      </c>
      <c r="I20" s="92" t="n">
        <v>33.655</v>
      </c>
      <c r="J20" s="92" t="n">
        <v>31.435</v>
      </c>
      <c r="K20" s="92" t="n">
        <v>20.732</v>
      </c>
      <c r="L20" s="92" t="n">
        <v>37.104</v>
      </c>
      <c r="M20" s="92" t="n">
        <v>40.9738</v>
      </c>
      <c r="N20" s="92" t="n">
        <v>39.9662</v>
      </c>
      <c r="O20" s="92" t="n">
        <v>42.1447</v>
      </c>
      <c r="P20" s="93" t="n">
        <v>42.37</v>
      </c>
      <c r="Q20" s="93" t="n">
        <v>43.787</v>
      </c>
      <c r="R20" s="94" t="n">
        <v>46.914</v>
      </c>
      <c r="S20" s="84" t="n">
        <f aca="false">U20/D20-1</f>
        <v>-0.0358748491724699</v>
      </c>
      <c r="T20" s="19" t="n">
        <v>25</v>
      </c>
      <c r="U20" s="91" t="n">
        <v>3525.5578</v>
      </c>
      <c r="V20" s="92" t="n">
        <v>37.949</v>
      </c>
      <c r="W20" s="92" t="n">
        <v>39.474</v>
      </c>
      <c r="X20" s="92" t="n">
        <v>33.415</v>
      </c>
      <c r="Y20" s="92" t="n">
        <v>36.144</v>
      </c>
      <c r="Z20" s="92" t="n">
        <v>33.606</v>
      </c>
      <c r="AA20" s="92" t="n">
        <v>31.483</v>
      </c>
      <c r="AB20" s="92" t="n">
        <v>20.817</v>
      </c>
      <c r="AC20" s="92" t="n">
        <v>36.934</v>
      </c>
      <c r="AD20" s="92" t="n">
        <v>40.4289</v>
      </c>
      <c r="AE20" s="92" t="n">
        <v>40.0986</v>
      </c>
      <c r="AF20" s="92" t="n">
        <v>42.5321</v>
      </c>
      <c r="AG20" s="93" t="n">
        <v>41.881</v>
      </c>
      <c r="AH20" s="93" t="n">
        <v>43.941</v>
      </c>
      <c r="AI20" s="94" t="n">
        <v>47.261</v>
      </c>
      <c r="AJ20" s="85"/>
      <c r="AK20" s="95"/>
      <c r="AL20" s="96"/>
      <c r="AM20" s="96"/>
      <c r="AN20" s="97"/>
      <c r="AO20" s="98"/>
      <c r="AP20" s="99"/>
      <c r="AQ20" s="99"/>
      <c r="AR20" s="99"/>
      <c r="AS20" s="95"/>
      <c r="AT20" s="96"/>
      <c r="AU20" s="100"/>
      <c r="AV20" s="95"/>
      <c r="AW20" s="96"/>
      <c r="AX20" s="100"/>
    </row>
    <row r="21" customFormat="false" ht="12" hidden="false" customHeight="false" outlineLevel="0" collapsed="false">
      <c r="A21" s="19"/>
      <c r="B21" s="19"/>
      <c r="C21" s="19" t="n">
        <v>31</v>
      </c>
      <c r="D21" s="91" t="n">
        <v>1888.1925</v>
      </c>
      <c r="E21" s="92" t="n">
        <v>36.306</v>
      </c>
      <c r="F21" s="92" t="n">
        <v>37.473</v>
      </c>
      <c r="G21" s="92" t="n">
        <v>32.642</v>
      </c>
      <c r="H21" s="92" t="n">
        <v>34.956</v>
      </c>
      <c r="I21" s="92" t="n">
        <v>32.614</v>
      </c>
      <c r="J21" s="92" t="n">
        <v>31.158</v>
      </c>
      <c r="K21" s="92" t="n">
        <v>20.582</v>
      </c>
      <c r="L21" s="92" t="n">
        <v>36</v>
      </c>
      <c r="M21" s="92" t="n">
        <v>38.1017</v>
      </c>
      <c r="N21" s="92" t="n">
        <v>39.0917</v>
      </c>
      <c r="O21" s="92" t="n">
        <v>41.1357</v>
      </c>
      <c r="P21" s="93" t="n">
        <v>39.578</v>
      </c>
      <c r="Q21" s="93" t="n">
        <v>42.927</v>
      </c>
      <c r="R21" s="94" t="n">
        <v>46</v>
      </c>
      <c r="S21" s="84" t="n">
        <f aca="false">U21/D21-1</f>
        <v>0.0023078155431715</v>
      </c>
      <c r="T21" s="19" t="n">
        <v>29.9</v>
      </c>
      <c r="U21" s="91" t="n">
        <v>1892.5501</v>
      </c>
      <c r="V21" s="92" t="n">
        <v>36.124</v>
      </c>
      <c r="W21" s="92" t="n">
        <v>37.123</v>
      </c>
      <c r="X21" s="92" t="n">
        <v>32.753</v>
      </c>
      <c r="Y21" s="92" t="n">
        <v>34.904</v>
      </c>
      <c r="Z21" s="92" t="n">
        <v>32.642</v>
      </c>
      <c r="AA21" s="92" t="n">
        <v>31.315</v>
      </c>
      <c r="AB21" s="92" t="n">
        <v>20.664</v>
      </c>
      <c r="AC21" s="92" t="n">
        <v>35.82</v>
      </c>
      <c r="AD21" s="92" t="n">
        <v>37.4813</v>
      </c>
      <c r="AE21" s="92" t="n">
        <v>39.6868</v>
      </c>
      <c r="AF21" s="92" t="n">
        <v>41.9863</v>
      </c>
      <c r="AG21" s="93" t="n">
        <v>38.975</v>
      </c>
      <c r="AH21" s="93" t="n">
        <v>43.539</v>
      </c>
      <c r="AI21" s="94" t="n">
        <v>46.792</v>
      </c>
      <c r="AJ21" s="85"/>
      <c r="AK21" s="95"/>
      <c r="AL21" s="96"/>
      <c r="AM21" s="96"/>
      <c r="AN21" s="97"/>
      <c r="AO21" s="98"/>
      <c r="AP21" s="99"/>
      <c r="AQ21" s="99"/>
      <c r="AR21" s="99"/>
      <c r="AS21" s="95"/>
      <c r="AT21" s="96"/>
      <c r="AU21" s="100"/>
      <c r="AV21" s="95"/>
      <c r="AW21" s="96"/>
      <c r="AX21" s="100"/>
    </row>
    <row r="22" customFormat="false" ht="12.75" hidden="false" customHeight="false" outlineLevel="0" collapsed="false">
      <c r="A22" s="19"/>
      <c r="B22" s="19"/>
      <c r="C22" s="19" t="n">
        <v>35</v>
      </c>
      <c r="D22" s="91" t="n">
        <v>1094.5321</v>
      </c>
      <c r="E22" s="92" t="n">
        <v>34.622</v>
      </c>
      <c r="F22" s="92" t="n">
        <v>35.454</v>
      </c>
      <c r="G22" s="92" t="n">
        <v>31.917</v>
      </c>
      <c r="H22" s="92" t="n">
        <v>33.717</v>
      </c>
      <c r="I22" s="92" t="n">
        <v>31.642</v>
      </c>
      <c r="J22" s="92" t="n">
        <v>30.907</v>
      </c>
      <c r="K22" s="92" t="n">
        <v>20.492</v>
      </c>
      <c r="L22" s="92" t="n">
        <v>35.062</v>
      </c>
      <c r="M22" s="92" t="n">
        <v>35.691</v>
      </c>
      <c r="N22" s="92" t="n">
        <v>38.4676</v>
      </c>
      <c r="O22" s="92" t="n">
        <v>40.5097</v>
      </c>
      <c r="P22" s="93" t="n">
        <v>37.157</v>
      </c>
      <c r="Q22" s="93" t="n">
        <v>42.335</v>
      </c>
      <c r="R22" s="94" t="n">
        <v>45.414</v>
      </c>
      <c r="S22" s="84" t="n">
        <f aca="false">U22/D22-1</f>
        <v>0.0278043923974456</v>
      </c>
      <c r="T22" s="19" t="n">
        <v>33.9</v>
      </c>
      <c r="U22" s="101" t="n">
        <v>1124.9649</v>
      </c>
      <c r="V22" s="92" t="n">
        <v>34.385</v>
      </c>
      <c r="W22" s="92" t="n">
        <v>35.056</v>
      </c>
      <c r="X22" s="92" t="n">
        <v>32.066</v>
      </c>
      <c r="Y22" s="92" t="n">
        <v>33.631</v>
      </c>
      <c r="Z22" s="92" t="n">
        <v>31.711</v>
      </c>
      <c r="AA22" s="92" t="n">
        <v>31.157</v>
      </c>
      <c r="AB22" s="92" t="n">
        <v>20.539</v>
      </c>
      <c r="AC22" s="92" t="n">
        <v>34.884</v>
      </c>
      <c r="AD22" s="92" t="n">
        <v>35.039</v>
      </c>
      <c r="AE22" s="92" t="n">
        <v>39.3273</v>
      </c>
      <c r="AF22" s="92" t="n">
        <v>41.7074</v>
      </c>
      <c r="AG22" s="93" t="n">
        <v>36.486</v>
      </c>
      <c r="AH22" s="93" t="n">
        <v>43.212</v>
      </c>
      <c r="AI22" s="94" t="n">
        <v>46.55</v>
      </c>
      <c r="AJ22" s="85"/>
      <c r="AK22" s="95"/>
      <c r="AL22" s="96"/>
      <c r="AM22" s="96"/>
      <c r="AN22" s="97"/>
      <c r="AO22" s="98"/>
      <c r="AP22" s="99"/>
      <c r="AQ22" s="99"/>
      <c r="AR22" s="99"/>
      <c r="AS22" s="95"/>
      <c r="AT22" s="96"/>
      <c r="AU22" s="100"/>
      <c r="AV22" s="95"/>
      <c r="AW22" s="96"/>
      <c r="AX22" s="100"/>
    </row>
    <row r="23" customFormat="false" ht="12" hidden="false" customHeight="false" outlineLevel="0" collapsed="false">
      <c r="A23" s="19"/>
      <c r="B23" s="11" t="s">
        <v>40</v>
      </c>
      <c r="C23" s="11" t="n">
        <v>23</v>
      </c>
      <c r="D23" s="80" t="n">
        <v>2182.0327</v>
      </c>
      <c r="E23" s="81" t="n">
        <v>44.506</v>
      </c>
      <c r="F23" s="81" t="n">
        <v>45.615</v>
      </c>
      <c r="G23" s="81" t="n">
        <v>40.835</v>
      </c>
      <c r="H23" s="81" t="n">
        <v>43.143</v>
      </c>
      <c r="I23" s="81" t="n">
        <v>40.659</v>
      </c>
      <c r="J23" s="81" t="n">
        <v>34.762</v>
      </c>
      <c r="K23" s="81" t="n">
        <v>21.163</v>
      </c>
      <c r="L23" s="81" t="n">
        <v>38.826</v>
      </c>
      <c r="M23" s="81" t="n">
        <v>45.6281</v>
      </c>
      <c r="N23" s="81" t="n">
        <v>45.6933</v>
      </c>
      <c r="O23" s="81" t="n">
        <v>47.7473</v>
      </c>
      <c r="P23" s="82" t="n">
        <v>46.614</v>
      </c>
      <c r="Q23" s="82" t="n">
        <v>50.091</v>
      </c>
      <c r="R23" s="83" t="n">
        <v>52.419</v>
      </c>
      <c r="S23" s="84" t="n">
        <f aca="false">U23/D23-1</f>
        <v>0.00864116289366312</v>
      </c>
      <c r="T23" s="11" t="n">
        <v>20.9</v>
      </c>
      <c r="U23" s="80" t="n">
        <v>2200.888</v>
      </c>
      <c r="V23" s="81" t="n">
        <v>44.508</v>
      </c>
      <c r="W23" s="81" t="n">
        <v>45.588</v>
      </c>
      <c r="X23" s="81" t="n">
        <v>40.755</v>
      </c>
      <c r="Y23" s="81" t="n">
        <v>43.093</v>
      </c>
      <c r="Z23" s="81" t="n">
        <v>40.591</v>
      </c>
      <c r="AA23" s="81" t="n">
        <v>34.771</v>
      </c>
      <c r="AB23" s="81" t="n">
        <v>21.18</v>
      </c>
      <c r="AC23" s="81" t="n">
        <v>38.781</v>
      </c>
      <c r="AD23" s="81" t="n">
        <v>45.5375</v>
      </c>
      <c r="AE23" s="81" t="n">
        <v>45.5546</v>
      </c>
      <c r="AF23" s="81" t="n">
        <v>47.9152</v>
      </c>
      <c r="AG23" s="82" t="n">
        <v>46.564</v>
      </c>
      <c r="AH23" s="82" t="n">
        <v>49.976</v>
      </c>
      <c r="AI23" s="83" t="n">
        <v>52.569</v>
      </c>
      <c r="AJ23" s="85"/>
      <c r="AK23" s="86" t="e">
        <f aca="false">bdrate($D23:$D26,E23:E26,$U23:$U26,V23:V26)</f>
        <v>#VALUE!</v>
      </c>
      <c r="AL23" s="87" t="e">
        <f aca="false">bdrate($D23:$D26,F23:F26,$U23:$U26,W23:W26)</f>
        <v>#VALUE!</v>
      </c>
      <c r="AM23" s="87" t="e">
        <f aca="false">bdrate($D23:$D26,G23:G26,$U23:$U26,X23:X26)</f>
        <v>#VALUE!</v>
      </c>
      <c r="AN23" s="88" t="e">
        <f aca="false">bdrate($D23:$D26,H23:H26,$U23:$U26,Y23:Y26)</f>
        <v>#VALUE!</v>
      </c>
      <c r="AO23" s="89" t="e">
        <f aca="false">bdrate($D23:$D26,I23:I26,$U23:$U26,Z23:Z26)</f>
        <v>#VALUE!</v>
      </c>
      <c r="AP23" s="90" t="e">
        <f aca="false">bdrate($D23:$D26,J23:J26,$U23:$U26,AA23:AA26)</f>
        <v>#VALUE!</v>
      </c>
      <c r="AQ23" s="90" t="e">
        <f aca="false">bdrate($D23:$D26,K23:K26,$U23:$U26,AB23:AB26)</f>
        <v>#VALUE!</v>
      </c>
      <c r="AR23" s="90" t="e">
        <f aca="false">bdrate($D23:$D26,L23:L26,$U23:$U26,AC23:AC26)</f>
        <v>#VALUE!</v>
      </c>
      <c r="AS23" s="86" t="e">
        <f aca="false">bdrate($D23:$D26,M23:M26,$U23:$U26,AD23:AD26)</f>
        <v>#VALUE!</v>
      </c>
      <c r="AT23" s="87" t="e">
        <f aca="false">bdrate($D23:$D26,N23:N26,$U23:$U26,AE23:AE26)</f>
        <v>#VALUE!</v>
      </c>
      <c r="AU23" s="88" t="e">
        <f aca="false">bdrate($D23:$D26,O23:O26,$U23:$U26,AF23:AF26)</f>
        <v>#VALUE!</v>
      </c>
      <c r="AV23" s="86" t="e">
        <f aca="false">bdrate($D23:$D26,P23:P26,$U23:$U26,AG23:AG26)</f>
        <v>#VALUE!</v>
      </c>
      <c r="AW23" s="87" t="e">
        <f aca="false">bdrate($D23:$D26,Q23:Q26,$U23:$U26,AH23:AH26)</f>
        <v>#VALUE!</v>
      </c>
      <c r="AX23" s="88" t="e">
        <f aca="false">bdrate($D23:$D26,R23:R26,$U23:$U26,AI23:AI26)</f>
        <v>#VALUE!</v>
      </c>
    </row>
    <row r="24" customFormat="false" ht="12" hidden="false" customHeight="false" outlineLevel="0" collapsed="false">
      <c r="A24" s="19"/>
      <c r="B24" s="19" t="s">
        <v>100</v>
      </c>
      <c r="C24" s="19" t="n">
        <v>27</v>
      </c>
      <c r="D24" s="91" t="n">
        <v>1245.5353</v>
      </c>
      <c r="E24" s="92" t="n">
        <v>42.635</v>
      </c>
      <c r="F24" s="92" t="n">
        <v>43.422</v>
      </c>
      <c r="G24" s="92" t="n">
        <v>39.485</v>
      </c>
      <c r="H24" s="92" t="n">
        <v>41.492</v>
      </c>
      <c r="I24" s="92" t="n">
        <v>39.078</v>
      </c>
      <c r="J24" s="92" t="n">
        <v>34.231</v>
      </c>
      <c r="K24" s="92" t="n">
        <v>20.791</v>
      </c>
      <c r="L24" s="92" t="n">
        <v>37.756</v>
      </c>
      <c r="M24" s="92" t="n">
        <v>43.163</v>
      </c>
      <c r="N24" s="92" t="n">
        <v>44.202</v>
      </c>
      <c r="O24" s="92" t="n">
        <v>46.1094</v>
      </c>
      <c r="P24" s="93" t="n">
        <v>44.487</v>
      </c>
      <c r="Q24" s="93" t="n">
        <v>48.77</v>
      </c>
      <c r="R24" s="94" t="n">
        <v>50.984</v>
      </c>
      <c r="S24" s="84" t="n">
        <f aca="false">U24/D24-1</f>
        <v>0.0270941337431383</v>
      </c>
      <c r="T24" s="19" t="n">
        <v>25.2</v>
      </c>
      <c r="U24" s="91" t="n">
        <v>1279.282</v>
      </c>
      <c r="V24" s="92" t="n">
        <v>42.686</v>
      </c>
      <c r="W24" s="92" t="n">
        <v>43.315</v>
      </c>
      <c r="X24" s="92" t="n">
        <v>39.747</v>
      </c>
      <c r="Y24" s="92" t="n">
        <v>41.618</v>
      </c>
      <c r="Z24" s="92" t="n">
        <v>39.212</v>
      </c>
      <c r="AA24" s="92" t="n">
        <v>34.468</v>
      </c>
      <c r="AB24" s="92" t="n">
        <v>20.993</v>
      </c>
      <c r="AC24" s="92" t="n">
        <v>37.669</v>
      </c>
      <c r="AD24" s="92" t="n">
        <v>42.9581</v>
      </c>
      <c r="AE24" s="92" t="n">
        <v>44.8295</v>
      </c>
      <c r="AF24" s="92" t="n">
        <v>47.1468</v>
      </c>
      <c r="AG24" s="93" t="n">
        <v>44.336</v>
      </c>
      <c r="AH24" s="93" t="n">
        <v>49.356</v>
      </c>
      <c r="AI24" s="94" t="n">
        <v>51.921</v>
      </c>
      <c r="AJ24" s="85"/>
      <c r="AK24" s="95"/>
      <c r="AL24" s="96"/>
      <c r="AM24" s="96"/>
      <c r="AN24" s="97"/>
      <c r="AO24" s="98"/>
      <c r="AP24" s="99"/>
      <c r="AQ24" s="99"/>
      <c r="AR24" s="99"/>
      <c r="AS24" s="95"/>
      <c r="AT24" s="96"/>
      <c r="AU24" s="100"/>
      <c r="AV24" s="95"/>
      <c r="AW24" s="96"/>
      <c r="AX24" s="100"/>
    </row>
    <row r="25" customFormat="false" ht="12" hidden="false" customHeight="false" outlineLevel="0" collapsed="false">
      <c r="A25" s="105"/>
      <c r="B25" s="19"/>
      <c r="C25" s="19" t="n">
        <v>32</v>
      </c>
      <c r="D25" s="91" t="n">
        <v>651.9667</v>
      </c>
      <c r="E25" s="92" t="n">
        <v>40.111</v>
      </c>
      <c r="F25" s="92" t="n">
        <v>40.594</v>
      </c>
      <c r="G25" s="92" t="n">
        <v>37.599</v>
      </c>
      <c r="H25" s="92" t="n">
        <v>39.222</v>
      </c>
      <c r="I25" s="92" t="n">
        <v>36.926</v>
      </c>
      <c r="J25" s="92" t="n">
        <v>33.511</v>
      </c>
      <c r="K25" s="92" t="n">
        <v>20.439</v>
      </c>
      <c r="L25" s="92" t="n">
        <v>36.392</v>
      </c>
      <c r="M25" s="92" t="n">
        <v>40.1416</v>
      </c>
      <c r="N25" s="92" t="n">
        <v>42.4386</v>
      </c>
      <c r="O25" s="92" t="n">
        <v>44.1891</v>
      </c>
      <c r="P25" s="93" t="n">
        <v>41.709</v>
      </c>
      <c r="Q25" s="93" t="n">
        <v>47.138</v>
      </c>
      <c r="R25" s="94" t="n">
        <v>49.224</v>
      </c>
      <c r="S25" s="84" t="n">
        <f aca="false">U25/D25-1</f>
        <v>-0.0315988531316092</v>
      </c>
      <c r="T25" s="19" t="n">
        <v>30.8</v>
      </c>
      <c r="U25" s="91" t="n">
        <v>631.3653</v>
      </c>
      <c r="V25" s="92" t="n">
        <v>39.828</v>
      </c>
      <c r="W25" s="92" t="n">
        <v>40.031</v>
      </c>
      <c r="X25" s="92" t="n">
        <v>37.91</v>
      </c>
      <c r="Y25" s="92" t="n">
        <v>39.143</v>
      </c>
      <c r="Z25" s="92" t="n">
        <v>36.984</v>
      </c>
      <c r="AA25" s="92" t="n">
        <v>33.99</v>
      </c>
      <c r="AB25" s="92" t="n">
        <v>20.777</v>
      </c>
      <c r="AC25" s="92" t="n">
        <v>36.104</v>
      </c>
      <c r="AD25" s="92" t="n">
        <v>39.4444</v>
      </c>
      <c r="AE25" s="92" t="n">
        <v>43.765</v>
      </c>
      <c r="AF25" s="92" t="n">
        <v>46.255</v>
      </c>
      <c r="AG25" s="93" t="n">
        <v>41.087</v>
      </c>
      <c r="AH25" s="93" t="n">
        <v>48.416</v>
      </c>
      <c r="AI25" s="94" t="n">
        <v>51.142</v>
      </c>
      <c r="AJ25" s="85"/>
      <c r="AK25" s="95"/>
      <c r="AL25" s="96"/>
      <c r="AM25" s="96"/>
      <c r="AN25" s="97"/>
      <c r="AO25" s="98"/>
      <c r="AP25" s="99"/>
      <c r="AQ25" s="99"/>
      <c r="AR25" s="99"/>
      <c r="AS25" s="95"/>
      <c r="AT25" s="96"/>
      <c r="AU25" s="100"/>
      <c r="AV25" s="95"/>
      <c r="AW25" s="96"/>
      <c r="AX25" s="100"/>
    </row>
    <row r="26" customFormat="false" ht="12.75" hidden="false" customHeight="false" outlineLevel="0" collapsed="false">
      <c r="B26" s="19"/>
      <c r="C26" s="19" t="n">
        <v>36</v>
      </c>
      <c r="D26" s="91" t="n">
        <v>393.5207</v>
      </c>
      <c r="E26" s="92" t="n">
        <v>38.03</v>
      </c>
      <c r="F26" s="92" t="n">
        <v>38.308</v>
      </c>
      <c r="G26" s="92" t="n">
        <v>36.062</v>
      </c>
      <c r="H26" s="92" t="n">
        <v>37.343</v>
      </c>
      <c r="I26" s="92" t="n">
        <v>35.188</v>
      </c>
      <c r="J26" s="92" t="n">
        <v>32.975</v>
      </c>
      <c r="K26" s="92" t="n">
        <v>20.264</v>
      </c>
      <c r="L26" s="92" t="n">
        <v>35.301</v>
      </c>
      <c r="M26" s="92" t="n">
        <v>37.7612</v>
      </c>
      <c r="N26" s="92" t="n">
        <v>41.3012</v>
      </c>
      <c r="O26" s="92" t="n">
        <v>43.0214</v>
      </c>
      <c r="P26" s="93" t="n">
        <v>39.439</v>
      </c>
      <c r="Q26" s="93" t="n">
        <v>46.076</v>
      </c>
      <c r="R26" s="94" t="n">
        <v>48.117</v>
      </c>
      <c r="S26" s="84" t="n">
        <f aca="false">U26/D26-1</f>
        <v>-0.0305280001788978</v>
      </c>
      <c r="T26" s="19" t="n">
        <v>35.1</v>
      </c>
      <c r="U26" s="101" t="n">
        <v>381.5073</v>
      </c>
      <c r="V26" s="92" t="n">
        <v>37.511</v>
      </c>
      <c r="W26" s="92" t="n">
        <v>37.526</v>
      </c>
      <c r="X26" s="92" t="n">
        <v>36.232</v>
      </c>
      <c r="Y26" s="92" t="n">
        <v>37.043</v>
      </c>
      <c r="Z26" s="92" t="n">
        <v>35.122</v>
      </c>
      <c r="AA26" s="92" t="n">
        <v>33.583</v>
      </c>
      <c r="AB26" s="92" t="n">
        <v>20.746</v>
      </c>
      <c r="AC26" s="92" t="n">
        <v>34.911</v>
      </c>
      <c r="AD26" s="92" t="n">
        <v>36.8427</v>
      </c>
      <c r="AE26" s="92" t="n">
        <v>42.9957</v>
      </c>
      <c r="AF26" s="92" t="n">
        <v>45.7405</v>
      </c>
      <c r="AG26" s="93" t="n">
        <v>38.579</v>
      </c>
      <c r="AH26" s="93" t="n">
        <v>47.761</v>
      </c>
      <c r="AI26" s="94" t="n">
        <v>50.686</v>
      </c>
      <c r="AJ26" s="85"/>
      <c r="AK26" s="95"/>
      <c r="AL26" s="96"/>
      <c r="AM26" s="96"/>
      <c r="AN26" s="97"/>
      <c r="AO26" s="98"/>
      <c r="AP26" s="99"/>
      <c r="AQ26" s="99"/>
      <c r="AR26" s="99"/>
      <c r="AS26" s="95"/>
      <c r="AT26" s="96"/>
      <c r="AU26" s="100"/>
      <c r="AV26" s="95"/>
      <c r="AW26" s="96"/>
      <c r="AX26" s="100"/>
    </row>
    <row r="27" customFormat="false" ht="12" hidden="false" customHeight="false" outlineLevel="0" collapsed="false">
      <c r="A27" s="11" t="s">
        <v>18</v>
      </c>
      <c r="B27" s="11" t="s">
        <v>41</v>
      </c>
      <c r="C27" s="11" t="n">
        <v>20</v>
      </c>
      <c r="D27" s="80" t="n">
        <v>3354.1988</v>
      </c>
      <c r="E27" s="81" t="n">
        <v>43.414</v>
      </c>
      <c r="F27" s="81" t="n">
        <v>43.637</v>
      </c>
      <c r="G27" s="81" t="n">
        <v>40.452</v>
      </c>
      <c r="H27" s="81" t="n">
        <v>42.216</v>
      </c>
      <c r="I27" s="81" t="n">
        <v>39.972</v>
      </c>
      <c r="J27" s="81" t="n">
        <v>36.74</v>
      </c>
      <c r="K27" s="81" t="n">
        <v>21.995</v>
      </c>
      <c r="L27" s="81" t="n">
        <v>40.87</v>
      </c>
      <c r="M27" s="81" t="n">
        <v>46.3999</v>
      </c>
      <c r="N27" s="81" t="n">
        <v>48.719</v>
      </c>
      <c r="O27" s="81" t="n">
        <v>50.4643</v>
      </c>
      <c r="P27" s="82" t="n">
        <v>46.526</v>
      </c>
      <c r="Q27" s="82" t="n">
        <v>51.475</v>
      </c>
      <c r="R27" s="83" t="n">
        <v>54.055</v>
      </c>
      <c r="S27" s="84" t="n">
        <f aca="false">U27/D27-1</f>
        <v>0.0377460334193669</v>
      </c>
      <c r="T27" s="11" t="n">
        <v>19.5</v>
      </c>
      <c r="U27" s="80" t="n">
        <v>3480.8065</v>
      </c>
      <c r="V27" s="81" t="n">
        <v>43.342</v>
      </c>
      <c r="W27" s="81" t="n">
        <v>43.558</v>
      </c>
      <c r="X27" s="81" t="n">
        <v>40.393</v>
      </c>
      <c r="Y27" s="81" t="n">
        <v>42.144</v>
      </c>
      <c r="Z27" s="81" t="n">
        <v>39.931</v>
      </c>
      <c r="AA27" s="81" t="n">
        <v>36.704</v>
      </c>
      <c r="AB27" s="81" t="n">
        <v>21.968</v>
      </c>
      <c r="AC27" s="81" t="n">
        <v>40.823</v>
      </c>
      <c r="AD27" s="81" t="n">
        <v>46.1785</v>
      </c>
      <c r="AE27" s="81" t="n">
        <v>48.5744</v>
      </c>
      <c r="AF27" s="81" t="n">
        <v>50.3117</v>
      </c>
      <c r="AG27" s="82" t="n">
        <v>46.454</v>
      </c>
      <c r="AH27" s="82" t="n">
        <v>51.402</v>
      </c>
      <c r="AI27" s="83" t="n">
        <v>54</v>
      </c>
      <c r="AJ27" s="85"/>
      <c r="AK27" s="86" t="e">
        <f aca="false">bdrate($D27:$D30,E27:E30,$U27:$U30,V27:V30)</f>
        <v>#VALUE!</v>
      </c>
      <c r="AL27" s="87" t="e">
        <f aca="false">bdrate($D27:$D30,F27:F30,$U27:$U30,W27:W30)</f>
        <v>#VALUE!</v>
      </c>
      <c r="AM27" s="87" t="e">
        <f aca="false">bdrate($D27:$D30,G27:G30,$U27:$U30,X27:X30)</f>
        <v>#VALUE!</v>
      </c>
      <c r="AN27" s="88" t="e">
        <f aca="false">bdrate($D27:$D30,H27:H30,$U27:$U30,Y27:Y30)</f>
        <v>#VALUE!</v>
      </c>
      <c r="AO27" s="89" t="e">
        <f aca="false">bdrate($D27:$D30,I27:I30,$U27:$U30,Z27:Z30)</f>
        <v>#VALUE!</v>
      </c>
      <c r="AP27" s="90" t="e">
        <f aca="false">bdrate($D27:$D30,J27:J30,$U27:$U30,AA27:AA30)</f>
        <v>#VALUE!</v>
      </c>
      <c r="AQ27" s="90" t="e">
        <f aca="false">bdrate($D27:$D30,K27:K30,$U27:$U30,AB27:AB30)</f>
        <v>#VALUE!</v>
      </c>
      <c r="AR27" s="90" t="e">
        <f aca="false">bdrate($D27:$D30,L27:L30,$U27:$U30,AC27:AC30)</f>
        <v>#VALUE!</v>
      </c>
      <c r="AS27" s="86" t="e">
        <f aca="false">bdrate($D27:$D30,M27:M30,$U27:$U30,AD27:AD30)</f>
        <v>#VALUE!</v>
      </c>
      <c r="AT27" s="87" t="e">
        <f aca="false">bdrate($D27:$D30,N27:N30,$U27:$U30,AE27:AE30)</f>
        <v>#VALUE!</v>
      </c>
      <c r="AU27" s="88" t="e">
        <f aca="false">bdrate($D27:$D30,O27:O30,$U27:$U30,AF27:AF30)</f>
        <v>#VALUE!</v>
      </c>
      <c r="AV27" s="86" t="e">
        <f aca="false">bdrate($D27:$D30,P27:P30,$U27:$U30,AG27:AG30)</f>
        <v>#VALUE!</v>
      </c>
      <c r="AW27" s="87" t="e">
        <f aca="false">bdrate($D27:$D30,Q27:Q30,$U27:$U30,AH27:AH30)</f>
        <v>#VALUE!</v>
      </c>
      <c r="AX27" s="88" t="e">
        <f aca="false">bdrate($D27:$D30,R27:R30,$U27:$U30,AI27:AI30)</f>
        <v>#VALUE!</v>
      </c>
    </row>
    <row r="28" customFormat="false" ht="12" hidden="false" customHeight="false" outlineLevel="0" collapsed="false">
      <c r="A28" s="19"/>
      <c r="B28" s="19" t="s">
        <v>101</v>
      </c>
      <c r="C28" s="19" t="n">
        <v>26</v>
      </c>
      <c r="D28" s="91" t="n">
        <v>1466.8018</v>
      </c>
      <c r="E28" s="92" t="n">
        <v>41.341</v>
      </c>
      <c r="F28" s="92" t="n">
        <v>41.469</v>
      </c>
      <c r="G28" s="92" t="n">
        <v>38.942</v>
      </c>
      <c r="H28" s="92" t="n">
        <v>40.384</v>
      </c>
      <c r="I28" s="92" t="n">
        <v>38.38</v>
      </c>
      <c r="J28" s="92" t="n">
        <v>36.098</v>
      </c>
      <c r="K28" s="92" t="n">
        <v>21.602</v>
      </c>
      <c r="L28" s="92" t="n">
        <v>39.534</v>
      </c>
      <c r="M28" s="92" t="n">
        <v>43.6934</v>
      </c>
      <c r="N28" s="92" t="n">
        <v>46.8868</v>
      </c>
      <c r="O28" s="92" t="n">
        <v>48.6319</v>
      </c>
      <c r="P28" s="93" t="n">
        <v>44.132</v>
      </c>
      <c r="Q28" s="93" t="n">
        <v>49.801</v>
      </c>
      <c r="R28" s="94" t="n">
        <v>52.466</v>
      </c>
      <c r="S28" s="84" t="n">
        <f aca="false">U28/D28-1</f>
        <v>-0.00267875318942212</v>
      </c>
      <c r="T28" s="19" t="n">
        <v>25.4</v>
      </c>
      <c r="U28" s="91" t="n">
        <v>1462.8726</v>
      </c>
      <c r="V28" s="92" t="n">
        <v>41.399</v>
      </c>
      <c r="W28" s="92" t="n">
        <v>41.404</v>
      </c>
      <c r="X28" s="92" t="n">
        <v>39.178</v>
      </c>
      <c r="Y28" s="92" t="n">
        <v>40.491</v>
      </c>
      <c r="Z28" s="92" t="n">
        <v>38.562</v>
      </c>
      <c r="AA28" s="92" t="n">
        <v>36.335</v>
      </c>
      <c r="AB28" s="92" t="n">
        <v>21.703</v>
      </c>
      <c r="AC28" s="92" t="n">
        <v>39.506</v>
      </c>
      <c r="AD28" s="92" t="n">
        <v>43.4467</v>
      </c>
      <c r="AE28" s="92" t="n">
        <v>47.549</v>
      </c>
      <c r="AF28" s="92" t="n">
        <v>49.6009</v>
      </c>
      <c r="AG28" s="93" t="n">
        <v>44.054</v>
      </c>
      <c r="AH28" s="93" t="n">
        <v>50.5</v>
      </c>
      <c r="AI28" s="94" t="n">
        <v>53.395</v>
      </c>
      <c r="AJ28" s="85"/>
      <c r="AK28" s="95"/>
      <c r="AL28" s="96"/>
      <c r="AM28" s="96"/>
      <c r="AN28" s="97"/>
      <c r="AO28" s="98"/>
      <c r="AP28" s="99"/>
      <c r="AQ28" s="99"/>
      <c r="AR28" s="99"/>
      <c r="AS28" s="95"/>
      <c r="AT28" s="96"/>
      <c r="AU28" s="100"/>
      <c r="AV28" s="95"/>
      <c r="AW28" s="96"/>
      <c r="AX28" s="100"/>
    </row>
    <row r="29" customFormat="false" ht="12" hidden="false" customHeight="false" outlineLevel="0" collapsed="false">
      <c r="A29" s="105"/>
      <c r="B29" s="19"/>
      <c r="C29" s="19" t="n">
        <v>30</v>
      </c>
      <c r="D29" s="91" t="n">
        <v>849.3481</v>
      </c>
      <c r="E29" s="92" t="n">
        <v>39.497</v>
      </c>
      <c r="F29" s="92" t="n">
        <v>39.572</v>
      </c>
      <c r="G29" s="92" t="n">
        <v>37.575</v>
      </c>
      <c r="H29" s="92" t="n">
        <v>38.741</v>
      </c>
      <c r="I29" s="92" t="n">
        <v>36.966</v>
      </c>
      <c r="J29" s="92" t="n">
        <v>35.583</v>
      </c>
      <c r="K29" s="92" t="n">
        <v>21.231</v>
      </c>
      <c r="L29" s="92" t="n">
        <v>38.496</v>
      </c>
      <c r="M29" s="92" t="n">
        <v>41.4858</v>
      </c>
      <c r="N29" s="92" t="n">
        <v>45.5007</v>
      </c>
      <c r="O29" s="92" t="n">
        <v>47.3792</v>
      </c>
      <c r="P29" s="93" t="n">
        <v>42.121</v>
      </c>
      <c r="Q29" s="93" t="n">
        <v>48.535</v>
      </c>
      <c r="R29" s="94" t="n">
        <v>51.303</v>
      </c>
      <c r="S29" s="84" t="n">
        <f aca="false">U29/D29-1</f>
        <v>-0.0102976624072039</v>
      </c>
      <c r="T29" s="19" t="n">
        <v>29.7</v>
      </c>
      <c r="U29" s="91" t="n">
        <v>840.6018</v>
      </c>
      <c r="V29" s="92" t="n">
        <v>39.513</v>
      </c>
      <c r="W29" s="92" t="n">
        <v>39.415</v>
      </c>
      <c r="X29" s="92" t="n">
        <v>37.98</v>
      </c>
      <c r="Y29" s="92" t="n">
        <v>38.877</v>
      </c>
      <c r="Z29" s="92" t="n">
        <v>37.259</v>
      </c>
      <c r="AA29" s="92" t="n">
        <v>35.984</v>
      </c>
      <c r="AB29" s="92" t="n">
        <v>21.539</v>
      </c>
      <c r="AC29" s="92" t="n">
        <v>38.398</v>
      </c>
      <c r="AD29" s="92" t="n">
        <v>41.0949</v>
      </c>
      <c r="AE29" s="92" t="n">
        <v>46.8654</v>
      </c>
      <c r="AF29" s="92" t="n">
        <v>49.0315</v>
      </c>
      <c r="AG29" s="93" t="n">
        <v>41.914</v>
      </c>
      <c r="AH29" s="93" t="n">
        <v>49.89</v>
      </c>
      <c r="AI29" s="94" t="n">
        <v>52.892</v>
      </c>
      <c r="AJ29" s="85"/>
      <c r="AK29" s="95"/>
      <c r="AL29" s="96"/>
      <c r="AM29" s="96"/>
      <c r="AN29" s="97"/>
      <c r="AO29" s="98"/>
      <c r="AP29" s="99"/>
      <c r="AQ29" s="99"/>
      <c r="AR29" s="99"/>
      <c r="AS29" s="95"/>
      <c r="AT29" s="96"/>
      <c r="AU29" s="100"/>
      <c r="AV29" s="95"/>
      <c r="AW29" s="96"/>
      <c r="AX29" s="100"/>
    </row>
    <row r="30" customFormat="false" ht="12.75" hidden="false" customHeight="false" outlineLevel="0" collapsed="false">
      <c r="B30" s="19"/>
      <c r="C30" s="19" t="n">
        <v>34</v>
      </c>
      <c r="D30" s="91" t="n">
        <v>509.7298</v>
      </c>
      <c r="E30" s="92" t="n">
        <v>37.573</v>
      </c>
      <c r="F30" s="92" t="n">
        <v>37.598</v>
      </c>
      <c r="G30" s="92" t="n">
        <v>36.178</v>
      </c>
      <c r="H30" s="92" t="n">
        <v>37.032</v>
      </c>
      <c r="I30" s="92" t="n">
        <v>35.461</v>
      </c>
      <c r="J30" s="92" t="n">
        <v>35.085</v>
      </c>
      <c r="K30" s="92" t="n">
        <v>21.081</v>
      </c>
      <c r="L30" s="92" t="n">
        <v>37.448</v>
      </c>
      <c r="M30" s="92" t="n">
        <v>39.2596</v>
      </c>
      <c r="N30" s="92" t="n">
        <v>44.4424</v>
      </c>
      <c r="O30" s="92" t="n">
        <v>46.3427</v>
      </c>
      <c r="P30" s="93" t="n">
        <v>40.033</v>
      </c>
      <c r="Q30" s="93" t="n">
        <v>47.56</v>
      </c>
      <c r="R30" s="94" t="n">
        <v>50.344</v>
      </c>
      <c r="S30" s="84" t="n">
        <f aca="false">U30/D30-1</f>
        <v>-0.00198850449787313</v>
      </c>
      <c r="T30" s="19" t="n">
        <v>33.7</v>
      </c>
      <c r="U30" s="101" t="n">
        <v>508.7162</v>
      </c>
      <c r="V30" s="92" t="n">
        <v>37.515</v>
      </c>
      <c r="W30" s="92" t="n">
        <v>37.364</v>
      </c>
      <c r="X30" s="92" t="n">
        <v>36.577</v>
      </c>
      <c r="Y30" s="92" t="n">
        <v>37.108</v>
      </c>
      <c r="Z30" s="92" t="n">
        <v>35.803</v>
      </c>
      <c r="AA30" s="92" t="n">
        <v>35.609</v>
      </c>
      <c r="AB30" s="92" t="n">
        <v>21.229</v>
      </c>
      <c r="AC30" s="92" t="n">
        <v>37.311</v>
      </c>
      <c r="AD30" s="92" t="n">
        <v>38.783</v>
      </c>
      <c r="AE30" s="92" t="n">
        <v>46.1966</v>
      </c>
      <c r="AF30" s="92" t="n">
        <v>48.5706</v>
      </c>
      <c r="AG30" s="93" t="n">
        <v>39.731</v>
      </c>
      <c r="AH30" s="93" t="n">
        <v>49.305</v>
      </c>
      <c r="AI30" s="94" t="n">
        <v>52.468</v>
      </c>
      <c r="AJ30" s="85"/>
      <c r="AK30" s="95"/>
      <c r="AL30" s="96"/>
      <c r="AM30" s="96"/>
      <c r="AN30" s="97"/>
      <c r="AO30" s="98"/>
      <c r="AP30" s="99"/>
      <c r="AQ30" s="99"/>
      <c r="AR30" s="99"/>
      <c r="AS30" s="95"/>
      <c r="AT30" s="96"/>
      <c r="AU30" s="100"/>
      <c r="AV30" s="95"/>
      <c r="AW30" s="96"/>
      <c r="AX30" s="100"/>
    </row>
    <row r="31" customFormat="false" ht="12" hidden="false" customHeight="false" outlineLevel="0" collapsed="false">
      <c r="A31" s="11" t="s">
        <v>20</v>
      </c>
      <c r="B31" s="11" t="s">
        <v>42</v>
      </c>
      <c r="C31" s="11" t="n">
        <v>20.5</v>
      </c>
      <c r="D31" s="80" t="n">
        <v>1890.5772</v>
      </c>
      <c r="E31" s="81" t="n">
        <v>43.332</v>
      </c>
      <c r="F31" s="81" t="n">
        <v>43.241</v>
      </c>
      <c r="G31" s="81" t="n">
        <v>36.183</v>
      </c>
      <c r="H31" s="81" t="n">
        <v>39.524</v>
      </c>
      <c r="I31" s="81" t="n">
        <v>36.146</v>
      </c>
      <c r="J31" s="81" t="n">
        <v>34.247</v>
      </c>
      <c r="K31" s="81" t="n">
        <v>23.98</v>
      </c>
      <c r="L31" s="81" t="n">
        <v>39.579</v>
      </c>
      <c r="M31" s="81" t="n">
        <v>46.5096</v>
      </c>
      <c r="N31" s="81" t="n">
        <v>44.3953</v>
      </c>
      <c r="O31" s="81" t="n">
        <v>51.2632</v>
      </c>
      <c r="P31" s="82" t="n">
        <v>48.071</v>
      </c>
      <c r="Q31" s="82" t="n">
        <v>48.521</v>
      </c>
      <c r="R31" s="83" t="n">
        <v>56.044</v>
      </c>
      <c r="S31" s="84" t="n">
        <f aca="false">U31/D31-1</f>
        <v>0.00961685140389923</v>
      </c>
      <c r="T31" s="11" t="n">
        <v>19.5</v>
      </c>
      <c r="U31" s="80" t="n">
        <v>1908.7586</v>
      </c>
      <c r="V31" s="81" t="n">
        <v>43.456</v>
      </c>
      <c r="W31" s="81" t="n">
        <v>43.358</v>
      </c>
      <c r="X31" s="81" t="n">
        <v>36.236</v>
      </c>
      <c r="Y31" s="81" t="n">
        <v>39.596</v>
      </c>
      <c r="Z31" s="81" t="n">
        <v>36.194</v>
      </c>
      <c r="AA31" s="81" t="n">
        <v>34.259</v>
      </c>
      <c r="AB31" s="81" t="n">
        <v>23.874</v>
      </c>
      <c r="AC31" s="81" t="n">
        <v>39.586</v>
      </c>
      <c r="AD31" s="81" t="n">
        <v>46.5358</v>
      </c>
      <c r="AE31" s="81" t="n">
        <v>44.4088</v>
      </c>
      <c r="AF31" s="81" t="n">
        <v>51.2667</v>
      </c>
      <c r="AG31" s="82" t="n">
        <v>48.161</v>
      </c>
      <c r="AH31" s="82" t="n">
        <v>48.544</v>
      </c>
      <c r="AI31" s="83" t="n">
        <v>56.103</v>
      </c>
      <c r="AJ31" s="85"/>
      <c r="AK31" s="86" t="e">
        <f aca="false">bdrate($D31:$D34,E31:E34,$U31:$U34,V31:V34)</f>
        <v>#VALUE!</v>
      </c>
      <c r="AL31" s="87" t="e">
        <f aca="false">bdrate($D31:$D34,F31:F34,$U31:$U34,W31:W34)</f>
        <v>#VALUE!</v>
      </c>
      <c r="AM31" s="87" t="e">
        <f aca="false">bdrate($D31:$D34,G31:G34,$U31:$U34,X31:X34)</f>
        <v>#VALUE!</v>
      </c>
      <c r="AN31" s="88" t="e">
        <f aca="false">bdrate($D31:$D34,H31:H34,$U31:$U34,Y31:Y34)</f>
        <v>#VALUE!</v>
      </c>
      <c r="AO31" s="89" t="e">
        <f aca="false">bdrate($D31:$D34,I31:I34,$U31:$U34,Z31:Z34)</f>
        <v>#VALUE!</v>
      </c>
      <c r="AP31" s="90" t="e">
        <f aca="false">bdrate($D31:$D34,J31:J34,$U31:$U34,AA31:AA34)</f>
        <v>#VALUE!</v>
      </c>
      <c r="AQ31" s="90" t="e">
        <f aca="false">bdrate($D31:$D34,K31:K34,$U31:$U34,AB31:AB34)</f>
        <v>#VALUE!</v>
      </c>
      <c r="AR31" s="90" t="e">
        <f aca="false">bdrate($D31:$D34,L31:L34,$U31:$U34,AC31:AC34)</f>
        <v>#VALUE!</v>
      </c>
      <c r="AS31" s="86" t="e">
        <f aca="false">bdrate($D31:$D34,M31:M34,$U31:$U34,AD31:AD34)</f>
        <v>#VALUE!</v>
      </c>
      <c r="AT31" s="87" t="e">
        <f aca="false">bdrate($D31:$D34,N31:N34,$U31:$U34,AE31:AE34)</f>
        <v>#VALUE!</v>
      </c>
      <c r="AU31" s="88" t="e">
        <f aca="false">bdrate($D31:$D34,O31:O34,$U31:$U34,AF31:AF34)</f>
        <v>#VALUE!</v>
      </c>
      <c r="AV31" s="86" t="e">
        <f aca="false">bdrate($D31:$D34,P31:P34,$U31:$U34,AG31:AG34)</f>
        <v>#VALUE!</v>
      </c>
      <c r="AW31" s="87" t="e">
        <f aca="false">bdrate($D31:$D34,Q31:Q34,$U31:$U34,AH31:AH34)</f>
        <v>#VALUE!</v>
      </c>
      <c r="AX31" s="88" t="e">
        <f aca="false">bdrate($D31:$D34,R31:R34,$U31:$U34,AI31:AI34)</f>
        <v>#VALUE!</v>
      </c>
    </row>
    <row r="32" customFormat="false" ht="12" hidden="false" customHeight="false" outlineLevel="0" collapsed="false">
      <c r="A32" s="19"/>
      <c r="B32" s="19" t="s">
        <v>102</v>
      </c>
      <c r="C32" s="19" t="n">
        <v>24</v>
      </c>
      <c r="D32" s="91" t="n">
        <v>1061.9941</v>
      </c>
      <c r="E32" s="92" t="n">
        <v>42.057</v>
      </c>
      <c r="F32" s="92" t="n">
        <v>42.089</v>
      </c>
      <c r="G32" s="92" t="n">
        <v>35.584</v>
      </c>
      <c r="H32" s="92" t="n">
        <v>38.744</v>
      </c>
      <c r="I32" s="92" t="n">
        <v>35.464</v>
      </c>
      <c r="J32" s="92" t="n">
        <v>34.01</v>
      </c>
      <c r="K32" s="92" t="n">
        <v>23.631</v>
      </c>
      <c r="L32" s="92" t="n">
        <v>39.1</v>
      </c>
      <c r="M32" s="92" t="n">
        <v>45.4491</v>
      </c>
      <c r="N32" s="92" t="n">
        <v>43.9109</v>
      </c>
      <c r="O32" s="92" t="n">
        <v>49.948</v>
      </c>
      <c r="P32" s="93" t="n">
        <v>46.962</v>
      </c>
      <c r="Q32" s="93" t="n">
        <v>47.988</v>
      </c>
      <c r="R32" s="94" t="n">
        <v>54.805</v>
      </c>
      <c r="S32" s="84" t="n">
        <f aca="false">U32/D32-1</f>
        <v>-0.0144390632678654</v>
      </c>
      <c r="T32" s="19" t="n">
        <v>23.8</v>
      </c>
      <c r="U32" s="91" t="n">
        <v>1046.6599</v>
      </c>
      <c r="V32" s="92" t="n">
        <v>42.022</v>
      </c>
      <c r="W32" s="92" t="n">
        <v>41.958</v>
      </c>
      <c r="X32" s="92" t="n">
        <v>35.675</v>
      </c>
      <c r="Y32" s="92" t="n">
        <v>38.78</v>
      </c>
      <c r="Z32" s="92" t="n">
        <v>35.481</v>
      </c>
      <c r="AA32" s="92" t="n">
        <v>34.071</v>
      </c>
      <c r="AB32" s="92" t="n">
        <v>23.683</v>
      </c>
      <c r="AC32" s="92" t="n">
        <v>38.994</v>
      </c>
      <c r="AD32" s="92" t="n">
        <v>45.2174</v>
      </c>
      <c r="AE32" s="92" t="n">
        <v>44.0727</v>
      </c>
      <c r="AF32" s="92" t="n">
        <v>50.3911</v>
      </c>
      <c r="AG32" s="93" t="n">
        <v>46.795</v>
      </c>
      <c r="AH32" s="93" t="n">
        <v>48.183</v>
      </c>
      <c r="AI32" s="94" t="n">
        <v>55.285</v>
      </c>
      <c r="AJ32" s="85"/>
      <c r="AK32" s="106"/>
      <c r="AL32" s="107"/>
      <c r="AM32" s="107"/>
      <c r="AN32" s="108"/>
      <c r="AO32" s="109"/>
      <c r="AP32" s="110"/>
      <c r="AQ32" s="110"/>
      <c r="AR32" s="110"/>
      <c r="AS32" s="106"/>
      <c r="AT32" s="107"/>
      <c r="AU32" s="108"/>
      <c r="AV32" s="106"/>
      <c r="AW32" s="107"/>
      <c r="AX32" s="108"/>
    </row>
    <row r="33" customFormat="false" ht="12" hidden="false" customHeight="false" outlineLevel="0" collapsed="false">
      <c r="A33" s="19"/>
      <c r="B33" s="19"/>
      <c r="C33" s="19" t="n">
        <v>29</v>
      </c>
      <c r="D33" s="91" t="n">
        <v>556.334</v>
      </c>
      <c r="E33" s="92" t="n">
        <v>39.756</v>
      </c>
      <c r="F33" s="92" t="n">
        <v>39.914</v>
      </c>
      <c r="G33" s="92" t="n">
        <v>34.337</v>
      </c>
      <c r="H33" s="92" t="n">
        <v>37.164</v>
      </c>
      <c r="I33" s="92" t="n">
        <v>34.107</v>
      </c>
      <c r="J33" s="92" t="n">
        <v>33.546</v>
      </c>
      <c r="K33" s="92" t="n">
        <v>23.129</v>
      </c>
      <c r="L33" s="92" t="n">
        <v>38.198</v>
      </c>
      <c r="M33" s="92" t="n">
        <v>43.4129</v>
      </c>
      <c r="N33" s="92" t="n">
        <v>42.9774</v>
      </c>
      <c r="O33" s="92" t="n">
        <v>47.8733</v>
      </c>
      <c r="P33" s="93" t="n">
        <v>44.845</v>
      </c>
      <c r="Q33" s="93" t="n">
        <v>46.962</v>
      </c>
      <c r="R33" s="94" t="n">
        <v>52.814</v>
      </c>
      <c r="S33" s="84" t="n">
        <f aca="false">U33/D33-1</f>
        <v>-0.0227102783579648</v>
      </c>
      <c r="T33" s="19" t="n">
        <v>29.4</v>
      </c>
      <c r="U33" s="91" t="n">
        <v>543.6995</v>
      </c>
      <c r="V33" s="92" t="n">
        <v>39.516</v>
      </c>
      <c r="W33" s="92" t="n">
        <v>39.424</v>
      </c>
      <c r="X33" s="92" t="n">
        <v>34.522</v>
      </c>
      <c r="Y33" s="92" t="n">
        <v>37.142</v>
      </c>
      <c r="Z33" s="92" t="n">
        <v>34.115</v>
      </c>
      <c r="AA33" s="92" t="n">
        <v>33.776</v>
      </c>
      <c r="AB33" s="92" t="n">
        <v>23.591</v>
      </c>
      <c r="AC33" s="92" t="n">
        <v>37.915</v>
      </c>
      <c r="AD33" s="92" t="n">
        <v>42.7735</v>
      </c>
      <c r="AE33" s="92" t="n">
        <v>43.5562</v>
      </c>
      <c r="AF33" s="92" t="n">
        <v>49.6651</v>
      </c>
      <c r="AG33" s="93" t="n">
        <v>44.287</v>
      </c>
      <c r="AH33" s="93" t="n">
        <v>47.634</v>
      </c>
      <c r="AI33" s="94" t="n">
        <v>54.613</v>
      </c>
      <c r="AJ33" s="85"/>
      <c r="AK33" s="95"/>
      <c r="AL33" s="96"/>
      <c r="AM33" s="96"/>
      <c r="AN33" s="97"/>
      <c r="AO33" s="98"/>
      <c r="AP33" s="99"/>
      <c r="AQ33" s="99"/>
      <c r="AR33" s="99"/>
      <c r="AS33" s="95"/>
      <c r="AT33" s="96"/>
      <c r="AU33" s="100"/>
      <c r="AV33" s="95"/>
      <c r="AW33" s="96"/>
      <c r="AX33" s="100"/>
    </row>
    <row r="34" customFormat="false" ht="12.75" hidden="false" customHeight="false" outlineLevel="0" collapsed="false">
      <c r="A34" s="19"/>
      <c r="B34" s="19"/>
      <c r="C34" s="19" t="n">
        <v>32.3</v>
      </c>
      <c r="D34" s="91" t="n">
        <v>369.0498</v>
      </c>
      <c r="E34" s="92" t="n">
        <v>37.999</v>
      </c>
      <c r="F34" s="92" t="n">
        <v>38.198</v>
      </c>
      <c r="G34" s="92" t="n">
        <v>33.286</v>
      </c>
      <c r="H34" s="92" t="n">
        <v>35.852</v>
      </c>
      <c r="I34" s="92" t="n">
        <v>32.979</v>
      </c>
      <c r="J34" s="92" t="n">
        <v>33.164</v>
      </c>
      <c r="K34" s="92" t="n">
        <v>22.564</v>
      </c>
      <c r="L34" s="92" t="n">
        <v>37.456</v>
      </c>
      <c r="M34" s="92" t="n">
        <v>41.7392</v>
      </c>
      <c r="N34" s="92" t="n">
        <v>42.2108</v>
      </c>
      <c r="O34" s="92" t="n">
        <v>46.4981</v>
      </c>
      <c r="P34" s="93" t="n">
        <v>43.121</v>
      </c>
      <c r="Q34" s="93" t="n">
        <v>46.167</v>
      </c>
      <c r="R34" s="94" t="n">
        <v>51.477</v>
      </c>
      <c r="S34" s="84" t="n">
        <f aca="false">U34/D34-1</f>
        <v>0.00272158391631683</v>
      </c>
      <c r="T34" s="19" t="n">
        <v>32.9</v>
      </c>
      <c r="U34" s="101" t="n">
        <v>370.0542</v>
      </c>
      <c r="V34" s="92" t="n">
        <v>37.713</v>
      </c>
      <c r="W34" s="92" t="n">
        <v>37.614</v>
      </c>
      <c r="X34" s="92" t="n">
        <v>33.557</v>
      </c>
      <c r="Y34" s="92" t="n">
        <v>35.83</v>
      </c>
      <c r="Z34" s="92" t="n">
        <v>33.03</v>
      </c>
      <c r="AA34" s="92" t="n">
        <v>33.522</v>
      </c>
      <c r="AB34" s="92" t="n">
        <v>23.171</v>
      </c>
      <c r="AC34" s="92" t="n">
        <v>37.114</v>
      </c>
      <c r="AD34" s="92" t="n">
        <v>40.9602</v>
      </c>
      <c r="AE34" s="92" t="n">
        <v>43.1778</v>
      </c>
      <c r="AF34" s="92" t="n">
        <v>49.059</v>
      </c>
      <c r="AG34" s="93" t="n">
        <v>42.451</v>
      </c>
      <c r="AH34" s="93" t="n">
        <v>47.242</v>
      </c>
      <c r="AI34" s="94" t="n">
        <v>54.038</v>
      </c>
      <c r="AJ34" s="85"/>
      <c r="AK34" s="95"/>
      <c r="AL34" s="96"/>
      <c r="AM34" s="96"/>
      <c r="AN34" s="97"/>
      <c r="AO34" s="98"/>
      <c r="AP34" s="99"/>
      <c r="AQ34" s="99"/>
      <c r="AR34" s="99"/>
      <c r="AS34" s="95"/>
      <c r="AT34" s="96"/>
      <c r="AU34" s="100"/>
      <c r="AV34" s="95"/>
      <c r="AW34" s="96"/>
      <c r="AX34" s="100"/>
    </row>
    <row r="35" customFormat="false" ht="12" hidden="false" customHeight="false" outlineLevel="0" collapsed="false">
      <c r="A35" s="19"/>
      <c r="B35" s="104" t="s">
        <v>43</v>
      </c>
      <c r="C35" s="11" t="n">
        <v>20.1</v>
      </c>
      <c r="D35" s="80" t="n">
        <v>5367.1936</v>
      </c>
      <c r="E35" s="81" t="n">
        <v>41.364</v>
      </c>
      <c r="F35" s="81" t="n">
        <v>41.371</v>
      </c>
      <c r="G35" s="81" t="n">
        <v>34.779</v>
      </c>
      <c r="H35" s="81" t="n">
        <v>37.968</v>
      </c>
      <c r="I35" s="81" t="n">
        <v>34.676</v>
      </c>
      <c r="J35" s="81" t="n">
        <v>33.685</v>
      </c>
      <c r="K35" s="81" t="n">
        <v>24.088</v>
      </c>
      <c r="L35" s="81" t="n">
        <v>39.109</v>
      </c>
      <c r="M35" s="81" t="n">
        <v>45.1791</v>
      </c>
      <c r="N35" s="81" t="n">
        <v>42.5947</v>
      </c>
      <c r="O35" s="81" t="n">
        <v>50.5384</v>
      </c>
      <c r="P35" s="82" t="n">
        <v>46.402</v>
      </c>
      <c r="Q35" s="82" t="n">
        <v>47.323</v>
      </c>
      <c r="R35" s="83" t="n">
        <v>54.977</v>
      </c>
      <c r="S35" s="84" t="n">
        <f aca="false">U35/D35-1</f>
        <v>0.0209397887193785</v>
      </c>
      <c r="T35" s="11" t="n">
        <v>19.4</v>
      </c>
      <c r="U35" s="80" t="n">
        <v>5479.5815</v>
      </c>
      <c r="V35" s="81" t="n">
        <v>41.52</v>
      </c>
      <c r="W35" s="81" t="n">
        <v>41.513</v>
      </c>
      <c r="X35" s="81" t="n">
        <v>34.858</v>
      </c>
      <c r="Y35" s="81" t="n">
        <v>38.069</v>
      </c>
      <c r="Z35" s="81" t="n">
        <v>34.76</v>
      </c>
      <c r="AA35" s="81" t="n">
        <v>33.703</v>
      </c>
      <c r="AB35" s="81" t="n">
        <v>24.049</v>
      </c>
      <c r="AC35" s="81" t="n">
        <v>39.125</v>
      </c>
      <c r="AD35" s="81" t="n">
        <v>45.2241</v>
      </c>
      <c r="AE35" s="81" t="n">
        <v>42.6266</v>
      </c>
      <c r="AF35" s="81" t="n">
        <v>50.592</v>
      </c>
      <c r="AG35" s="82" t="n">
        <v>46.516</v>
      </c>
      <c r="AH35" s="82" t="n">
        <v>47.377</v>
      </c>
      <c r="AI35" s="83" t="n">
        <v>55.067</v>
      </c>
      <c r="AJ35" s="85"/>
      <c r="AK35" s="86" t="e">
        <f aca="false">bdrate($D35:$D38,E35:E38,$U35:$U38,V35:V38)</f>
        <v>#VALUE!</v>
      </c>
      <c r="AL35" s="87" t="e">
        <f aca="false">bdrate($D35:$D38,F35:F38,$U35:$U38,W35:W38)</f>
        <v>#VALUE!</v>
      </c>
      <c r="AM35" s="87" t="e">
        <f aca="false">bdrate($D35:$D38,G35:G38,$U35:$U38,X35:X38)</f>
        <v>#VALUE!</v>
      </c>
      <c r="AN35" s="88" t="e">
        <f aca="false">bdrate($D35:$D38,H35:H38,$U35:$U38,Y35:Y38)</f>
        <v>#VALUE!</v>
      </c>
      <c r="AO35" s="89" t="e">
        <f aca="false">bdrate($D35:$D38,I35:I38,$U35:$U38,Z35:Z38)</f>
        <v>#VALUE!</v>
      </c>
      <c r="AP35" s="90" t="e">
        <f aca="false">bdrate($D35:$D38,J35:J38,$U35:$U38,AA35:AA38)</f>
        <v>#VALUE!</v>
      </c>
      <c r="AQ35" s="90" t="e">
        <f aca="false">bdrate($D35:$D38,K35:K38,$U35:$U38,AB35:AB38)</f>
        <v>#VALUE!</v>
      </c>
      <c r="AR35" s="90" t="e">
        <f aca="false">bdrate($D35:$D38,L35:L38,$U35:$U38,AC35:AC38)</f>
        <v>#VALUE!</v>
      </c>
      <c r="AS35" s="86" t="e">
        <f aca="false">bdrate($D35:$D38,M35:M38,$U35:$U38,AD35:AD38)</f>
        <v>#VALUE!</v>
      </c>
      <c r="AT35" s="87" t="e">
        <f aca="false">bdrate($D35:$D38,N35:N38,$U35:$U38,AE35:AE38)</f>
        <v>#VALUE!</v>
      </c>
      <c r="AU35" s="88" t="e">
        <f aca="false">bdrate($D35:$D38,O35:O38,$U35:$U38,AF35:AF38)</f>
        <v>#VALUE!</v>
      </c>
      <c r="AV35" s="86" t="e">
        <f aca="false">bdrate($D35:$D38,P35:P38,$U35:$U38,AG35:AG38)</f>
        <v>#VALUE!</v>
      </c>
      <c r="AW35" s="87" t="e">
        <f aca="false">bdrate($D35:$D38,Q35:Q38,$U35:$U38,AH35:AH38)</f>
        <v>#VALUE!</v>
      </c>
      <c r="AX35" s="88" t="e">
        <f aca="false">bdrate($D35:$D38,R35:R38,$U35:$U38,AI35:AI38)</f>
        <v>#VALUE!</v>
      </c>
    </row>
    <row r="36" customFormat="false" ht="12" hidden="false" customHeight="false" outlineLevel="0" collapsed="false">
      <c r="A36" s="19"/>
      <c r="B36" s="19"/>
      <c r="C36" s="19" t="n">
        <v>23.5</v>
      </c>
      <c r="D36" s="91" t="n">
        <v>3159.4151</v>
      </c>
      <c r="E36" s="92" t="n">
        <v>39.853</v>
      </c>
      <c r="F36" s="92" t="n">
        <v>39.895</v>
      </c>
      <c r="G36" s="92" t="n">
        <v>33.984</v>
      </c>
      <c r="H36" s="92" t="n">
        <v>36.945</v>
      </c>
      <c r="I36" s="92" t="n">
        <v>33.795</v>
      </c>
      <c r="J36" s="92" t="n">
        <v>33.428</v>
      </c>
      <c r="K36" s="92" t="n">
        <v>23.884</v>
      </c>
      <c r="L36" s="92" t="n">
        <v>38.474</v>
      </c>
      <c r="M36" s="92" t="n">
        <v>43.734</v>
      </c>
      <c r="N36" s="92" t="n">
        <v>41.9162</v>
      </c>
      <c r="O36" s="92" t="n">
        <v>49.3364</v>
      </c>
      <c r="P36" s="93" t="n">
        <v>44.927</v>
      </c>
      <c r="Q36" s="93" t="n">
        <v>46.628</v>
      </c>
      <c r="R36" s="94" t="n">
        <v>53.849</v>
      </c>
      <c r="S36" s="84" t="n">
        <f aca="false">U36/D36-1</f>
        <v>-0.023301971304752</v>
      </c>
      <c r="T36" s="19" t="n">
        <v>23.2</v>
      </c>
      <c r="U36" s="91" t="n">
        <v>3085.7945</v>
      </c>
      <c r="V36" s="92" t="n">
        <v>39.819</v>
      </c>
      <c r="W36" s="92" t="n">
        <v>39.782</v>
      </c>
      <c r="X36" s="92" t="n">
        <v>34.048</v>
      </c>
      <c r="Y36" s="92" t="n">
        <v>36.962</v>
      </c>
      <c r="Z36" s="92" t="n">
        <v>33.814</v>
      </c>
      <c r="AA36" s="92" t="n">
        <v>33.481</v>
      </c>
      <c r="AB36" s="92" t="n">
        <v>23.837</v>
      </c>
      <c r="AC36" s="92" t="n">
        <v>38.376</v>
      </c>
      <c r="AD36" s="92" t="n">
        <v>43.4975</v>
      </c>
      <c r="AE36" s="92" t="n">
        <v>42.0296</v>
      </c>
      <c r="AF36" s="92" t="n">
        <v>49.8485</v>
      </c>
      <c r="AG36" s="93" t="n">
        <v>44.767</v>
      </c>
      <c r="AH36" s="93" t="n">
        <v>46.778</v>
      </c>
      <c r="AI36" s="94" t="n">
        <v>54.379</v>
      </c>
      <c r="AJ36" s="85"/>
      <c r="AK36" s="106"/>
      <c r="AL36" s="107"/>
      <c r="AM36" s="107"/>
      <c r="AN36" s="108"/>
      <c r="AO36" s="109"/>
      <c r="AP36" s="110"/>
      <c r="AQ36" s="110"/>
      <c r="AR36" s="110"/>
      <c r="AS36" s="106"/>
      <c r="AT36" s="107"/>
      <c r="AU36" s="108"/>
      <c r="AV36" s="106"/>
      <c r="AW36" s="107"/>
      <c r="AX36" s="108"/>
    </row>
    <row r="37" customFormat="false" ht="12" hidden="false" customHeight="false" outlineLevel="0" collapsed="false">
      <c r="A37" s="19"/>
      <c r="B37" s="19"/>
      <c r="C37" s="19" t="n">
        <v>28.6</v>
      </c>
      <c r="D37" s="91" t="n">
        <v>1529.4759</v>
      </c>
      <c r="E37" s="92" t="n">
        <v>37.116</v>
      </c>
      <c r="F37" s="92" t="n">
        <v>37.201</v>
      </c>
      <c r="G37" s="92" t="n">
        <v>32.434</v>
      </c>
      <c r="H37" s="92" t="n">
        <v>34.962</v>
      </c>
      <c r="I37" s="92" t="n">
        <v>32.127</v>
      </c>
      <c r="J37" s="92" t="n">
        <v>32.966</v>
      </c>
      <c r="K37" s="92" t="n">
        <v>23.388</v>
      </c>
      <c r="L37" s="92" t="n">
        <v>37.323</v>
      </c>
      <c r="M37" s="92" t="n">
        <v>41.083</v>
      </c>
      <c r="N37" s="92" t="n">
        <v>40.914</v>
      </c>
      <c r="O37" s="92" t="n">
        <v>47.5199</v>
      </c>
      <c r="P37" s="93" t="n">
        <v>42.219</v>
      </c>
      <c r="Q37" s="93" t="n">
        <v>45.565</v>
      </c>
      <c r="R37" s="94" t="n">
        <v>52.126</v>
      </c>
      <c r="S37" s="84" t="n">
        <f aca="false">U37/D37-1</f>
        <v>-0.031553880646305</v>
      </c>
      <c r="T37" s="19" t="n">
        <v>28.9</v>
      </c>
      <c r="U37" s="91" t="n">
        <v>1481.215</v>
      </c>
      <c r="V37" s="92" t="n">
        <v>36.85</v>
      </c>
      <c r="W37" s="92" t="n">
        <v>36.786</v>
      </c>
      <c r="X37" s="92" t="n">
        <v>32.541</v>
      </c>
      <c r="Y37" s="92" t="n">
        <v>34.884</v>
      </c>
      <c r="Z37" s="92" t="n">
        <v>32.112</v>
      </c>
      <c r="AA37" s="92" t="n">
        <v>33.13</v>
      </c>
      <c r="AB37" s="92" t="n">
        <v>23.192</v>
      </c>
      <c r="AC37" s="92" t="n">
        <v>37.083</v>
      </c>
      <c r="AD37" s="92" t="n">
        <v>40.51</v>
      </c>
      <c r="AE37" s="92" t="n">
        <v>41.3796</v>
      </c>
      <c r="AF37" s="92" t="n">
        <v>49.0066</v>
      </c>
      <c r="AG37" s="93" t="n">
        <v>41.731</v>
      </c>
      <c r="AH37" s="93" t="n">
        <v>46.123</v>
      </c>
      <c r="AI37" s="94" t="n">
        <v>53.589</v>
      </c>
      <c r="AJ37" s="85"/>
      <c r="AK37" s="95"/>
      <c r="AL37" s="96"/>
      <c r="AM37" s="96"/>
      <c r="AN37" s="97"/>
      <c r="AO37" s="98"/>
      <c r="AP37" s="99"/>
      <c r="AQ37" s="99"/>
      <c r="AR37" s="99"/>
      <c r="AS37" s="95"/>
      <c r="AT37" s="96"/>
      <c r="AU37" s="100"/>
      <c r="AV37" s="95"/>
      <c r="AW37" s="96"/>
      <c r="AX37" s="100"/>
    </row>
    <row r="38" customFormat="false" ht="12.75" hidden="false" customHeight="false" outlineLevel="0" collapsed="false">
      <c r="A38" s="19"/>
      <c r="B38" s="111"/>
      <c r="C38" s="19" t="n">
        <v>32.3</v>
      </c>
      <c r="D38" s="91" t="n">
        <v>948.2998</v>
      </c>
      <c r="E38" s="92" t="n">
        <v>35.093</v>
      </c>
      <c r="F38" s="92" t="n">
        <v>35.191</v>
      </c>
      <c r="G38" s="92" t="n">
        <v>31.163</v>
      </c>
      <c r="H38" s="92" t="n">
        <v>33.375</v>
      </c>
      <c r="I38" s="92" t="n">
        <v>30.78</v>
      </c>
      <c r="J38" s="92" t="n">
        <v>32.587</v>
      </c>
      <c r="K38" s="92" t="n">
        <v>22.621</v>
      </c>
      <c r="L38" s="92" t="n">
        <v>36.432</v>
      </c>
      <c r="M38" s="92" t="n">
        <v>39.0801</v>
      </c>
      <c r="N38" s="92" t="n">
        <v>40.1687</v>
      </c>
      <c r="O38" s="92" t="n">
        <v>46.3183</v>
      </c>
      <c r="P38" s="93" t="n">
        <v>40.184</v>
      </c>
      <c r="Q38" s="93" t="n">
        <v>44.818</v>
      </c>
      <c r="R38" s="94" t="n">
        <v>50.967</v>
      </c>
      <c r="S38" s="84" t="n">
        <f aca="false">U38/D38-1</f>
        <v>-0.00635431959386679</v>
      </c>
      <c r="T38" s="19" t="n">
        <v>32.7</v>
      </c>
      <c r="U38" s="101" t="n">
        <v>942.274</v>
      </c>
      <c r="V38" s="92" t="n">
        <v>34.772</v>
      </c>
      <c r="W38" s="92" t="n">
        <v>34.71</v>
      </c>
      <c r="X38" s="92" t="n">
        <v>31.323</v>
      </c>
      <c r="Y38" s="92" t="n">
        <v>33.279</v>
      </c>
      <c r="Z38" s="92" t="n">
        <v>30.783</v>
      </c>
      <c r="AA38" s="92" t="n">
        <v>32.838</v>
      </c>
      <c r="AB38" s="92" t="n">
        <v>22.329</v>
      </c>
      <c r="AC38" s="92" t="n">
        <v>36.152</v>
      </c>
      <c r="AD38" s="92" t="n">
        <v>38.4361</v>
      </c>
      <c r="AE38" s="92" t="n">
        <v>41</v>
      </c>
      <c r="AF38" s="92" t="n">
        <v>48.3149</v>
      </c>
      <c r="AG38" s="93" t="n">
        <v>39.624</v>
      </c>
      <c r="AH38" s="93" t="n">
        <v>45.764</v>
      </c>
      <c r="AI38" s="94" t="n">
        <v>52.926</v>
      </c>
      <c r="AJ38" s="85"/>
      <c r="AK38" s="95"/>
      <c r="AL38" s="96"/>
      <c r="AM38" s="96"/>
      <c r="AN38" s="97"/>
      <c r="AO38" s="98"/>
      <c r="AP38" s="99"/>
      <c r="AQ38" s="99"/>
      <c r="AR38" s="99"/>
      <c r="AS38" s="95"/>
      <c r="AT38" s="96"/>
      <c r="AU38" s="100"/>
      <c r="AV38" s="95"/>
      <c r="AW38" s="96"/>
      <c r="AX38" s="100"/>
    </row>
    <row r="39" customFormat="false" ht="12" hidden="false" customHeight="false" outlineLevel="0" collapsed="false">
      <c r="A39" s="19"/>
      <c r="B39" s="19" t="s">
        <v>44</v>
      </c>
      <c r="C39" s="11" t="n">
        <v>20.4</v>
      </c>
      <c r="D39" s="80" t="n">
        <v>3515.1383</v>
      </c>
      <c r="E39" s="81" t="n">
        <v>41.736</v>
      </c>
      <c r="F39" s="81" t="n">
        <v>41.888</v>
      </c>
      <c r="G39" s="81" t="n">
        <v>34.707</v>
      </c>
      <c r="H39" s="81" t="n">
        <v>38.045</v>
      </c>
      <c r="I39" s="81" t="n">
        <v>34.755</v>
      </c>
      <c r="J39" s="81" t="n">
        <v>34.254</v>
      </c>
      <c r="K39" s="81" t="n">
        <v>23.952</v>
      </c>
      <c r="L39" s="81" t="n">
        <v>39.562</v>
      </c>
      <c r="M39" s="81" t="n">
        <v>45.5705</v>
      </c>
      <c r="N39" s="81" t="n">
        <v>42.9982</v>
      </c>
      <c r="O39" s="81" t="n">
        <v>51.946</v>
      </c>
      <c r="P39" s="82" t="n">
        <v>46.849</v>
      </c>
      <c r="Q39" s="82" t="n">
        <v>47.6</v>
      </c>
      <c r="R39" s="83" t="n">
        <v>56.364</v>
      </c>
      <c r="S39" s="84" t="n">
        <f aca="false">U39/D39-1</f>
        <v>0.021499182549944</v>
      </c>
      <c r="T39" s="11" t="n">
        <v>19.5</v>
      </c>
      <c r="U39" s="80" t="n">
        <v>3590.7109</v>
      </c>
      <c r="V39" s="81" t="n">
        <v>41.927</v>
      </c>
      <c r="W39" s="81" t="n">
        <v>42.055</v>
      </c>
      <c r="X39" s="81" t="n">
        <v>34.791</v>
      </c>
      <c r="Y39" s="81" t="n">
        <v>38.156</v>
      </c>
      <c r="Z39" s="81" t="n">
        <v>34.86</v>
      </c>
      <c r="AA39" s="81" t="n">
        <v>34.275</v>
      </c>
      <c r="AB39" s="81" t="n">
        <v>23.944</v>
      </c>
      <c r="AC39" s="81" t="n">
        <v>39.578</v>
      </c>
      <c r="AD39" s="81" t="n">
        <v>45.6017</v>
      </c>
      <c r="AE39" s="81" t="n">
        <v>43.0186</v>
      </c>
      <c r="AF39" s="81" t="n">
        <v>52.039</v>
      </c>
      <c r="AG39" s="82" t="n">
        <v>46.975</v>
      </c>
      <c r="AH39" s="82" t="n">
        <v>47.662</v>
      </c>
      <c r="AI39" s="83" t="n">
        <v>56.522</v>
      </c>
      <c r="AJ39" s="85"/>
      <c r="AK39" s="86" t="e">
        <f aca="false">bdrate($D39:$D42,E39:E42,$U39:$U42,V39:V42)</f>
        <v>#VALUE!</v>
      </c>
      <c r="AL39" s="87" t="e">
        <f aca="false">bdrate($D39:$D42,F39:F42,$U39:$U42,W39:W42)</f>
        <v>#VALUE!</v>
      </c>
      <c r="AM39" s="87" t="e">
        <f aca="false">bdrate($D39:$D42,G39:G42,$U39:$U42,X39:X42)</f>
        <v>#VALUE!</v>
      </c>
      <c r="AN39" s="88" t="e">
        <f aca="false">bdrate($D39:$D42,H39:H42,$U39:$U42,Y39:Y42)</f>
        <v>#VALUE!</v>
      </c>
      <c r="AO39" s="89" t="e">
        <f aca="false">bdrate($D39:$D42,I39:I42,$U39:$U42,Z39:Z42)</f>
        <v>#VALUE!</v>
      </c>
      <c r="AP39" s="90" t="e">
        <f aca="false">bdrate($D39:$D42,J39:J42,$U39:$U42,AA39:AA42)</f>
        <v>#VALUE!</v>
      </c>
      <c r="AQ39" s="90" t="e">
        <f aca="false">bdrate($D39:$D42,K39:K42,$U39:$U42,AB39:AB42)</f>
        <v>#VALUE!</v>
      </c>
      <c r="AR39" s="90" t="e">
        <f aca="false">bdrate($D39:$D42,L39:L42,$U39:$U42,AC39:AC42)</f>
        <v>#VALUE!</v>
      </c>
      <c r="AS39" s="86" t="e">
        <f aca="false">bdrate($D39:$D42,M39:M42,$U39:$U42,AD39:AD42)</f>
        <v>#VALUE!</v>
      </c>
      <c r="AT39" s="87" t="e">
        <f aca="false">bdrate($D39:$D42,N39:N42,$U39:$U42,AE39:AE42)</f>
        <v>#VALUE!</v>
      </c>
      <c r="AU39" s="88" t="e">
        <f aca="false">bdrate($D39:$D42,O39:O42,$U39:$U42,AF39:AF42)</f>
        <v>#VALUE!</v>
      </c>
      <c r="AV39" s="86" t="e">
        <f aca="false">bdrate($D39:$D42,P39:P42,$U39:$U42,AG39:AG42)</f>
        <v>#VALUE!</v>
      </c>
      <c r="AW39" s="87" t="e">
        <f aca="false">bdrate($D39:$D42,Q39:Q42,$U39:$U42,AH39:AH42)</f>
        <v>#VALUE!</v>
      </c>
      <c r="AX39" s="88" t="e">
        <f aca="false">bdrate($D39:$D42,R39:R42,$U39:$U42,AI39:AI42)</f>
        <v>#VALUE!</v>
      </c>
    </row>
    <row r="40" customFormat="false" ht="12" hidden="false" customHeight="false" outlineLevel="0" collapsed="false">
      <c r="A40" s="19"/>
      <c r="B40" s="19"/>
      <c r="C40" s="19" t="n">
        <v>23.7</v>
      </c>
      <c r="D40" s="91" t="n">
        <v>2025.5909</v>
      </c>
      <c r="E40" s="92" t="n">
        <v>40.515</v>
      </c>
      <c r="F40" s="92" t="n">
        <v>40.729</v>
      </c>
      <c r="G40" s="92" t="n">
        <v>34.09</v>
      </c>
      <c r="H40" s="92" t="n">
        <v>37.257</v>
      </c>
      <c r="I40" s="92" t="n">
        <v>34.057</v>
      </c>
      <c r="J40" s="92" t="n">
        <v>34.034</v>
      </c>
      <c r="K40" s="92" t="n">
        <v>23.861</v>
      </c>
      <c r="L40" s="92" t="n">
        <v>39.047</v>
      </c>
      <c r="M40" s="92" t="n">
        <v>44.4419</v>
      </c>
      <c r="N40" s="92" t="n">
        <v>42.4206</v>
      </c>
      <c r="O40" s="92" t="n">
        <v>50.7754</v>
      </c>
      <c r="P40" s="93" t="n">
        <v>45.705</v>
      </c>
      <c r="Q40" s="93" t="n">
        <v>46.966</v>
      </c>
      <c r="R40" s="94" t="n">
        <v>55.241</v>
      </c>
      <c r="S40" s="84" t="n">
        <f aca="false">U40/D40-1</f>
        <v>-0.0308171309418896</v>
      </c>
      <c r="T40" s="19" t="n">
        <v>23.5</v>
      </c>
      <c r="U40" s="91" t="n">
        <v>1963.168</v>
      </c>
      <c r="V40" s="92" t="n">
        <v>40.498</v>
      </c>
      <c r="W40" s="92" t="n">
        <v>40.636</v>
      </c>
      <c r="X40" s="92" t="n">
        <v>34.173</v>
      </c>
      <c r="Y40" s="92" t="n">
        <v>37.297</v>
      </c>
      <c r="Z40" s="92" t="n">
        <v>34.113</v>
      </c>
      <c r="AA40" s="92" t="n">
        <v>34.085</v>
      </c>
      <c r="AB40" s="92" t="n">
        <v>23.867</v>
      </c>
      <c r="AC40" s="92" t="n">
        <v>38.942</v>
      </c>
      <c r="AD40" s="92" t="n">
        <v>44.1873</v>
      </c>
      <c r="AE40" s="92" t="n">
        <v>42.5464</v>
      </c>
      <c r="AF40" s="92" t="n">
        <v>51.2897</v>
      </c>
      <c r="AG40" s="93" t="n">
        <v>45.557</v>
      </c>
      <c r="AH40" s="93" t="n">
        <v>47.164</v>
      </c>
      <c r="AI40" s="94" t="n">
        <v>55.828</v>
      </c>
      <c r="AJ40" s="85"/>
      <c r="AK40" s="106"/>
      <c r="AL40" s="107"/>
      <c r="AM40" s="107"/>
      <c r="AN40" s="108"/>
      <c r="AO40" s="109"/>
      <c r="AP40" s="110"/>
      <c r="AQ40" s="110"/>
      <c r="AR40" s="110"/>
      <c r="AS40" s="106"/>
      <c r="AT40" s="107"/>
      <c r="AU40" s="108"/>
      <c r="AV40" s="106"/>
      <c r="AW40" s="107"/>
      <c r="AX40" s="108"/>
    </row>
    <row r="41" customFormat="false" ht="12" hidden="false" customHeight="false" outlineLevel="0" collapsed="false">
      <c r="A41" s="19"/>
      <c r="B41" s="19"/>
      <c r="C41" s="19" t="n">
        <v>28.5</v>
      </c>
      <c r="D41" s="91" t="n">
        <v>1017.4903</v>
      </c>
      <c r="E41" s="92" t="n">
        <v>38.228</v>
      </c>
      <c r="F41" s="92" t="n">
        <v>38.521</v>
      </c>
      <c r="G41" s="92" t="n">
        <v>32.832</v>
      </c>
      <c r="H41" s="92" t="n">
        <v>35.669</v>
      </c>
      <c r="I41" s="92" t="n">
        <v>32.693</v>
      </c>
      <c r="J41" s="92" t="n">
        <v>33.615</v>
      </c>
      <c r="K41" s="92" t="n">
        <v>23.675</v>
      </c>
      <c r="L41" s="92" t="n">
        <v>38.091</v>
      </c>
      <c r="M41" s="92" t="n">
        <v>42.3083</v>
      </c>
      <c r="N41" s="92" t="n">
        <v>41.5147</v>
      </c>
      <c r="O41" s="92" t="n">
        <v>48.9649</v>
      </c>
      <c r="P41" s="93" t="n">
        <v>43.519</v>
      </c>
      <c r="Q41" s="93" t="n">
        <v>45.91</v>
      </c>
      <c r="R41" s="94" t="n">
        <v>53.505</v>
      </c>
      <c r="S41" s="84" t="n">
        <f aca="false">U41/D41-1</f>
        <v>-0.0401503581901469</v>
      </c>
      <c r="T41" s="19" t="n">
        <v>28.9</v>
      </c>
      <c r="U41" s="91" t="n">
        <v>976.6377</v>
      </c>
      <c r="V41" s="92" t="n">
        <v>37.997</v>
      </c>
      <c r="W41" s="92" t="n">
        <v>38.125</v>
      </c>
      <c r="X41" s="92" t="n">
        <v>32.967</v>
      </c>
      <c r="Y41" s="92" t="n">
        <v>35.639</v>
      </c>
      <c r="Z41" s="92" t="n">
        <v>32.731</v>
      </c>
      <c r="AA41" s="92" t="n">
        <v>33.77</v>
      </c>
      <c r="AB41" s="92" t="n">
        <v>23.532</v>
      </c>
      <c r="AC41" s="92" t="n">
        <v>37.839</v>
      </c>
      <c r="AD41" s="92" t="n">
        <v>41.7069</v>
      </c>
      <c r="AE41" s="92" t="n">
        <v>41.9558</v>
      </c>
      <c r="AF41" s="92" t="n">
        <v>50.5197</v>
      </c>
      <c r="AG41" s="93" t="n">
        <v>43.039</v>
      </c>
      <c r="AH41" s="93" t="n">
        <v>46.51</v>
      </c>
      <c r="AI41" s="94" t="n">
        <v>55.115</v>
      </c>
      <c r="AJ41" s="85"/>
      <c r="AK41" s="95"/>
      <c r="AL41" s="96"/>
      <c r="AM41" s="96"/>
      <c r="AN41" s="97"/>
      <c r="AO41" s="98"/>
      <c r="AP41" s="99"/>
      <c r="AQ41" s="99"/>
      <c r="AR41" s="99"/>
      <c r="AS41" s="95"/>
      <c r="AT41" s="96"/>
      <c r="AU41" s="100"/>
      <c r="AV41" s="95"/>
      <c r="AW41" s="96"/>
      <c r="AX41" s="100"/>
    </row>
    <row r="42" customFormat="false" ht="12.75" hidden="false" customHeight="false" outlineLevel="0" collapsed="false">
      <c r="A42" s="19"/>
      <c r="B42" s="19"/>
      <c r="C42" s="19" t="n">
        <v>32.2</v>
      </c>
      <c r="D42" s="91" t="n">
        <v>632.5417</v>
      </c>
      <c r="E42" s="92" t="n">
        <v>36.342</v>
      </c>
      <c r="F42" s="92" t="n">
        <v>36.667</v>
      </c>
      <c r="G42" s="92" t="n">
        <v>31.699</v>
      </c>
      <c r="H42" s="92" t="n">
        <v>34.258</v>
      </c>
      <c r="I42" s="92" t="n">
        <v>31.476</v>
      </c>
      <c r="J42" s="92" t="n">
        <v>33.218</v>
      </c>
      <c r="K42" s="92" t="n">
        <v>23.212</v>
      </c>
      <c r="L42" s="92" t="n">
        <v>37.273</v>
      </c>
      <c r="M42" s="92" t="n">
        <v>40.4966</v>
      </c>
      <c r="N42" s="92" t="n">
        <v>40.7271</v>
      </c>
      <c r="O42" s="92" t="n">
        <v>47.6287</v>
      </c>
      <c r="P42" s="93" t="n">
        <v>41.661</v>
      </c>
      <c r="Q42" s="93" t="n">
        <v>45.036</v>
      </c>
      <c r="R42" s="94" t="n">
        <v>52.195</v>
      </c>
      <c r="S42" s="84" t="n">
        <f aca="false">U42/D42-1</f>
        <v>-0.00108040307856383</v>
      </c>
      <c r="T42" s="19" t="n">
        <v>32.7</v>
      </c>
      <c r="U42" s="101" t="n">
        <v>631.8583</v>
      </c>
      <c r="V42" s="92" t="n">
        <v>36.094</v>
      </c>
      <c r="W42" s="92" t="n">
        <v>36.215</v>
      </c>
      <c r="X42" s="92" t="n">
        <v>31.931</v>
      </c>
      <c r="Y42" s="92" t="n">
        <v>34.25</v>
      </c>
      <c r="Z42" s="92" t="n">
        <v>31.578</v>
      </c>
      <c r="AA42" s="92" t="n">
        <v>33.49</v>
      </c>
      <c r="AB42" s="92" t="n">
        <v>23.079</v>
      </c>
      <c r="AC42" s="92" t="n">
        <v>36.98</v>
      </c>
      <c r="AD42" s="92" t="n">
        <v>39.8192</v>
      </c>
      <c r="AE42" s="92" t="n">
        <v>41.573</v>
      </c>
      <c r="AF42" s="92" t="n">
        <v>49.8129</v>
      </c>
      <c r="AG42" s="93" t="n">
        <v>41.111</v>
      </c>
      <c r="AH42" s="93" t="n">
        <v>46.107</v>
      </c>
      <c r="AI42" s="94" t="n">
        <v>54.45</v>
      </c>
      <c r="AJ42" s="85"/>
      <c r="AK42" s="95"/>
      <c r="AL42" s="96"/>
      <c r="AM42" s="96"/>
      <c r="AN42" s="97"/>
      <c r="AO42" s="98"/>
      <c r="AP42" s="99"/>
      <c r="AQ42" s="99"/>
      <c r="AR42" s="99"/>
      <c r="AS42" s="95"/>
      <c r="AT42" s="96"/>
      <c r="AU42" s="100"/>
      <c r="AV42" s="95"/>
      <c r="AW42" s="96"/>
      <c r="AX42" s="100"/>
    </row>
    <row r="43" customFormat="false" ht="12" hidden="false" customHeight="false" outlineLevel="0" collapsed="false">
      <c r="A43" s="19"/>
      <c r="B43" s="11" t="s">
        <v>45</v>
      </c>
      <c r="C43" s="11" t="n">
        <v>19.5</v>
      </c>
      <c r="D43" s="80" t="n">
        <v>2989.7812</v>
      </c>
      <c r="E43" s="81" t="n">
        <v>41.879</v>
      </c>
      <c r="F43" s="81" t="n">
        <v>41.755</v>
      </c>
      <c r="G43" s="81" t="n">
        <v>35.308</v>
      </c>
      <c r="H43" s="81" t="n">
        <v>38.472</v>
      </c>
      <c r="I43" s="81" t="n">
        <v>35.233</v>
      </c>
      <c r="J43" s="81" t="n">
        <v>34.762</v>
      </c>
      <c r="K43" s="81" t="n">
        <v>24.548</v>
      </c>
      <c r="L43" s="81" t="n">
        <v>39.856</v>
      </c>
      <c r="M43" s="81" t="n">
        <v>46.0801</v>
      </c>
      <c r="N43" s="81" t="n">
        <v>45.8345</v>
      </c>
      <c r="O43" s="81" t="n">
        <v>51.0168</v>
      </c>
      <c r="P43" s="82" t="n">
        <v>46.824</v>
      </c>
      <c r="Q43" s="82" t="n">
        <v>48.802</v>
      </c>
      <c r="R43" s="83" t="n">
        <v>55.193</v>
      </c>
      <c r="S43" s="84" t="n">
        <f aca="false">U43/D43-1</f>
        <v>0.0125585778651629</v>
      </c>
      <c r="T43" s="11" t="n">
        <v>18.9</v>
      </c>
      <c r="U43" s="80" t="n">
        <v>3027.3286</v>
      </c>
      <c r="V43" s="81" t="n">
        <v>41.944</v>
      </c>
      <c r="W43" s="81" t="n">
        <v>41.824</v>
      </c>
      <c r="X43" s="81" t="n">
        <v>35.319</v>
      </c>
      <c r="Y43" s="81" t="n">
        <v>38.501</v>
      </c>
      <c r="Z43" s="81" t="n">
        <v>35.249</v>
      </c>
      <c r="AA43" s="81" t="n">
        <v>34.763</v>
      </c>
      <c r="AB43" s="81" t="n">
        <v>24.44</v>
      </c>
      <c r="AC43" s="81" t="n">
        <v>39.8</v>
      </c>
      <c r="AD43" s="81" t="n">
        <v>46.0022</v>
      </c>
      <c r="AE43" s="81" t="n">
        <v>45.8254</v>
      </c>
      <c r="AF43" s="81" t="n">
        <v>50.8836</v>
      </c>
      <c r="AG43" s="82" t="n">
        <v>46.856</v>
      </c>
      <c r="AH43" s="82" t="n">
        <v>48.813</v>
      </c>
      <c r="AI43" s="83" t="n">
        <v>55.176</v>
      </c>
      <c r="AJ43" s="85"/>
      <c r="AK43" s="86" t="e">
        <f aca="false">bdrate($D43:$D46,E43:E46,$U43:$U46,V43:V46)</f>
        <v>#VALUE!</v>
      </c>
      <c r="AL43" s="87" t="e">
        <f aca="false">bdrate($D43:$D46,F43:F46,$U43:$U46,W43:W46)</f>
        <v>#VALUE!</v>
      </c>
      <c r="AM43" s="87" t="e">
        <f aca="false">bdrate($D43:$D46,G43:G46,$U43:$U46,X43:X46)</f>
        <v>#VALUE!</v>
      </c>
      <c r="AN43" s="88" t="e">
        <f aca="false">bdrate($D43:$D46,H43:H46,$U43:$U46,Y43:Y46)</f>
        <v>#VALUE!</v>
      </c>
      <c r="AO43" s="89" t="e">
        <f aca="false">bdrate($D43:$D46,I43:I46,$U43:$U46,Z43:Z46)</f>
        <v>#VALUE!</v>
      </c>
      <c r="AP43" s="90" t="e">
        <f aca="false">bdrate($D43:$D46,J43:J46,$U43:$U46,AA43:AA46)</f>
        <v>#VALUE!</v>
      </c>
      <c r="AQ43" s="90" t="e">
        <f aca="false">bdrate($D43:$D46,K43:K46,$U43:$U46,AB43:AB46)</f>
        <v>#VALUE!</v>
      </c>
      <c r="AR43" s="90" t="e">
        <f aca="false">bdrate($D43:$D46,L43:L46,$U43:$U46,AC43:AC46)</f>
        <v>#VALUE!</v>
      </c>
      <c r="AS43" s="86" t="e">
        <f aca="false">bdrate($D43:$D46,M43:M46,$U43:$U46,AD43:AD46)</f>
        <v>#VALUE!</v>
      </c>
      <c r="AT43" s="87" t="e">
        <f aca="false">bdrate($D43:$D46,N43:N46,$U43:$U46,AE43:AE46)</f>
        <v>#VALUE!</v>
      </c>
      <c r="AU43" s="88" t="e">
        <f aca="false">bdrate($D43:$D46,O43:O46,$U43:$U46,AF43:AF46)</f>
        <v>#VALUE!</v>
      </c>
      <c r="AV43" s="86" t="e">
        <f aca="false">bdrate($D43:$D46,P43:P46,$U43:$U46,AG43:AG46)</f>
        <v>#VALUE!</v>
      </c>
      <c r="AW43" s="87" t="e">
        <f aca="false">bdrate($D43:$D46,Q43:Q46,$U43:$U46,AH43:AH46)</f>
        <v>#VALUE!</v>
      </c>
      <c r="AX43" s="88" t="e">
        <f aca="false">bdrate($D43:$D46,R43:R46,$U43:$U46,AI43:AI46)</f>
        <v>#VALUE!</v>
      </c>
    </row>
    <row r="44" customFormat="false" ht="12" hidden="false" customHeight="false" outlineLevel="0" collapsed="false">
      <c r="A44" s="19"/>
      <c r="B44" s="19" t="s">
        <v>103</v>
      </c>
      <c r="C44" s="19" t="n">
        <v>24.5</v>
      </c>
      <c r="D44" s="91" t="n">
        <v>1418.0255</v>
      </c>
      <c r="E44" s="92" t="n">
        <v>39.98</v>
      </c>
      <c r="F44" s="92" t="n">
        <v>39.88</v>
      </c>
      <c r="G44" s="92" t="n">
        <v>34.495</v>
      </c>
      <c r="H44" s="92" t="n">
        <v>37.299</v>
      </c>
      <c r="I44" s="92" t="n">
        <v>34.141</v>
      </c>
      <c r="J44" s="92" t="n">
        <v>34.403</v>
      </c>
      <c r="K44" s="92" t="n">
        <v>24.174</v>
      </c>
      <c r="L44" s="92" t="n">
        <v>38.925</v>
      </c>
      <c r="M44" s="92" t="n">
        <v>44.0814</v>
      </c>
      <c r="N44" s="92" t="n">
        <v>45.0997</v>
      </c>
      <c r="O44" s="92" t="n">
        <v>49.2179</v>
      </c>
      <c r="P44" s="93" t="n">
        <v>44.925</v>
      </c>
      <c r="Q44" s="93" t="n">
        <v>48.027</v>
      </c>
      <c r="R44" s="94" t="n">
        <v>53.554</v>
      </c>
      <c r="S44" s="84" t="n">
        <f aca="false">U44/D44-1</f>
        <v>-0.02079391379069</v>
      </c>
      <c r="T44" s="19" t="n">
        <v>24.2</v>
      </c>
      <c r="U44" s="91" t="n">
        <v>1388.5392</v>
      </c>
      <c r="V44" s="92" t="n">
        <v>40.004</v>
      </c>
      <c r="W44" s="92" t="n">
        <v>39.82</v>
      </c>
      <c r="X44" s="92" t="n">
        <v>34.571</v>
      </c>
      <c r="Y44" s="92" t="n">
        <v>37.341</v>
      </c>
      <c r="Z44" s="92" t="n">
        <v>34.186</v>
      </c>
      <c r="AA44" s="92" t="n">
        <v>34.478</v>
      </c>
      <c r="AB44" s="92" t="n">
        <v>24.192</v>
      </c>
      <c r="AC44" s="92" t="n">
        <v>38.796</v>
      </c>
      <c r="AD44" s="92" t="n">
        <v>43.8246</v>
      </c>
      <c r="AE44" s="92" t="n">
        <v>45.3384</v>
      </c>
      <c r="AF44" s="92" t="n">
        <v>49.72</v>
      </c>
      <c r="AG44" s="93" t="n">
        <v>44.801</v>
      </c>
      <c r="AH44" s="93" t="n">
        <v>48.321</v>
      </c>
      <c r="AI44" s="94" t="n">
        <v>54.12</v>
      </c>
      <c r="AJ44" s="85"/>
      <c r="AK44" s="95"/>
      <c r="AL44" s="96"/>
      <c r="AM44" s="96"/>
      <c r="AN44" s="97"/>
      <c r="AO44" s="98"/>
      <c r="AP44" s="99"/>
      <c r="AQ44" s="99"/>
      <c r="AR44" s="99"/>
      <c r="AS44" s="95"/>
      <c r="AT44" s="96"/>
      <c r="AU44" s="100"/>
      <c r="AV44" s="95"/>
      <c r="AW44" s="96"/>
      <c r="AX44" s="100"/>
    </row>
    <row r="45" customFormat="false" ht="12" hidden="false" customHeight="false" outlineLevel="0" collapsed="false">
      <c r="A45" s="105"/>
      <c r="B45" s="19"/>
      <c r="C45" s="19" t="n">
        <v>28.5</v>
      </c>
      <c r="D45" s="91" t="n">
        <v>817.5864</v>
      </c>
      <c r="E45" s="92" t="n">
        <v>38.052</v>
      </c>
      <c r="F45" s="92" t="n">
        <v>37.963</v>
      </c>
      <c r="G45" s="92" t="n">
        <v>33.534</v>
      </c>
      <c r="H45" s="92" t="n">
        <v>35.963</v>
      </c>
      <c r="I45" s="92" t="n">
        <v>32.944</v>
      </c>
      <c r="J45" s="92" t="n">
        <v>34.005</v>
      </c>
      <c r="K45" s="92" t="n">
        <v>23.582</v>
      </c>
      <c r="L45" s="92" t="n">
        <v>37.998</v>
      </c>
      <c r="M45" s="92" t="n">
        <v>42.0683</v>
      </c>
      <c r="N45" s="92" t="n">
        <v>44.3157</v>
      </c>
      <c r="O45" s="92" t="n">
        <v>47.6731</v>
      </c>
      <c r="P45" s="93" t="n">
        <v>42.977</v>
      </c>
      <c r="Q45" s="93" t="n">
        <v>47.245</v>
      </c>
      <c r="R45" s="94" t="n">
        <v>52.114</v>
      </c>
      <c r="S45" s="84" t="n">
        <f aca="false">U45/D45-1</f>
        <v>-0.0178860607270376</v>
      </c>
      <c r="T45" s="19" t="n">
        <v>28.4</v>
      </c>
      <c r="U45" s="91" t="n">
        <v>802.963</v>
      </c>
      <c r="V45" s="92" t="n">
        <v>38.055</v>
      </c>
      <c r="W45" s="92" t="n">
        <v>37.795</v>
      </c>
      <c r="X45" s="92" t="n">
        <v>33.675</v>
      </c>
      <c r="Y45" s="92" t="n">
        <v>36.009</v>
      </c>
      <c r="Z45" s="92" t="n">
        <v>33.026</v>
      </c>
      <c r="AA45" s="92" t="n">
        <v>34.219</v>
      </c>
      <c r="AB45" s="92" t="n">
        <v>23.621</v>
      </c>
      <c r="AC45" s="92" t="n">
        <v>37.799</v>
      </c>
      <c r="AD45" s="92" t="n">
        <v>41.651</v>
      </c>
      <c r="AE45" s="92" t="n">
        <v>44.9304</v>
      </c>
      <c r="AF45" s="92" t="n">
        <v>49.2671</v>
      </c>
      <c r="AG45" s="93" t="n">
        <v>42.716</v>
      </c>
      <c r="AH45" s="93" t="n">
        <v>47.922</v>
      </c>
      <c r="AI45" s="94" t="n">
        <v>53.692</v>
      </c>
      <c r="AJ45" s="85"/>
      <c r="AK45" s="95"/>
      <c r="AL45" s="96"/>
      <c r="AM45" s="96"/>
      <c r="AN45" s="97"/>
      <c r="AO45" s="98"/>
      <c r="AP45" s="99"/>
      <c r="AQ45" s="99"/>
      <c r="AR45" s="99"/>
      <c r="AS45" s="95"/>
      <c r="AT45" s="96"/>
      <c r="AU45" s="100"/>
      <c r="AV45" s="95"/>
      <c r="AW45" s="96"/>
      <c r="AX45" s="100"/>
    </row>
    <row r="46" customFormat="false" ht="12.75" hidden="false" customHeight="false" outlineLevel="0" collapsed="false">
      <c r="A46" s="105"/>
      <c r="B46" s="19"/>
      <c r="C46" s="19" t="n">
        <v>32.4</v>
      </c>
      <c r="D46" s="91" t="n">
        <v>486.3911</v>
      </c>
      <c r="E46" s="92" t="n">
        <v>36.044</v>
      </c>
      <c r="F46" s="92" t="n">
        <v>35.956</v>
      </c>
      <c r="G46" s="92" t="n">
        <v>32.41</v>
      </c>
      <c r="H46" s="92" t="n">
        <v>34.449</v>
      </c>
      <c r="I46" s="92" t="n">
        <v>31.592</v>
      </c>
      <c r="J46" s="92" t="n">
        <v>33.549</v>
      </c>
      <c r="K46" s="92" t="n">
        <v>22.751</v>
      </c>
      <c r="L46" s="92" t="n">
        <v>37.026</v>
      </c>
      <c r="M46" s="92" t="n">
        <v>39.9823</v>
      </c>
      <c r="N46" s="92" t="n">
        <v>43.4898</v>
      </c>
      <c r="O46" s="92" t="n">
        <v>46.2914</v>
      </c>
      <c r="P46" s="93" t="n">
        <v>40.932</v>
      </c>
      <c r="Q46" s="93" t="n">
        <v>46.435</v>
      </c>
      <c r="R46" s="94" t="n">
        <v>50.796</v>
      </c>
      <c r="S46" s="84" t="n">
        <f aca="false">U46/D46-1</f>
        <v>0.00267151269832033</v>
      </c>
      <c r="T46" s="19" t="n">
        <v>32.4</v>
      </c>
      <c r="U46" s="101" t="n">
        <v>487.6905</v>
      </c>
      <c r="V46" s="92" t="n">
        <v>36.049</v>
      </c>
      <c r="W46" s="92" t="n">
        <v>35.757</v>
      </c>
      <c r="X46" s="92" t="n">
        <v>32.61</v>
      </c>
      <c r="Y46" s="92" t="n">
        <v>34.508</v>
      </c>
      <c r="Z46" s="92" t="n">
        <v>31.74</v>
      </c>
      <c r="AA46" s="92" t="n">
        <v>33.901</v>
      </c>
      <c r="AB46" s="92" t="n">
        <v>22.58</v>
      </c>
      <c r="AC46" s="92" t="n">
        <v>36.807</v>
      </c>
      <c r="AD46" s="92" t="n">
        <v>39.5125</v>
      </c>
      <c r="AE46" s="92" t="n">
        <v>44.5405</v>
      </c>
      <c r="AF46" s="92" t="n">
        <v>48.7127</v>
      </c>
      <c r="AG46" s="93" t="n">
        <v>40.624</v>
      </c>
      <c r="AH46" s="93" t="n">
        <v>47.551</v>
      </c>
      <c r="AI46" s="94" t="n">
        <v>53.156</v>
      </c>
      <c r="AJ46" s="85"/>
      <c r="AK46" s="95"/>
      <c r="AL46" s="96"/>
      <c r="AM46" s="96"/>
      <c r="AN46" s="97"/>
      <c r="AO46" s="98"/>
      <c r="AP46" s="99"/>
      <c r="AQ46" s="99"/>
      <c r="AR46" s="99"/>
      <c r="AS46" s="95"/>
      <c r="AT46" s="96"/>
      <c r="AU46" s="100"/>
      <c r="AV46" s="95"/>
      <c r="AW46" s="96"/>
      <c r="AX46" s="100"/>
    </row>
    <row r="47" customFormat="false" ht="12" hidden="false" customHeight="false" outlineLevel="0" collapsed="false">
      <c r="A47" s="19"/>
      <c r="B47" s="104" t="s">
        <v>46</v>
      </c>
      <c r="C47" s="11" t="n">
        <v>20.7</v>
      </c>
      <c r="D47" s="80" t="n">
        <v>1590.2418</v>
      </c>
      <c r="E47" s="81" t="n">
        <v>42.991</v>
      </c>
      <c r="F47" s="81" t="n">
        <v>43.182</v>
      </c>
      <c r="G47" s="81" t="n">
        <v>36.32</v>
      </c>
      <c r="H47" s="81" t="n">
        <v>39.563</v>
      </c>
      <c r="I47" s="81" t="n">
        <v>36.442</v>
      </c>
      <c r="J47" s="81" t="n">
        <v>35.021</v>
      </c>
      <c r="K47" s="81" t="n">
        <v>22.44</v>
      </c>
      <c r="L47" s="81" t="n">
        <v>39.831</v>
      </c>
      <c r="M47" s="81" t="n">
        <v>46.3</v>
      </c>
      <c r="N47" s="81" t="n">
        <v>45.3435</v>
      </c>
      <c r="O47" s="81" t="n">
        <v>50.9995</v>
      </c>
      <c r="P47" s="82" t="n">
        <v>47.861</v>
      </c>
      <c r="Q47" s="82" t="n">
        <v>48.713</v>
      </c>
      <c r="R47" s="83" t="n">
        <v>55.551</v>
      </c>
      <c r="S47" s="84" t="n">
        <f aca="false">U47/D47-1</f>
        <v>-0.00148071821530538</v>
      </c>
      <c r="T47" s="11" t="n">
        <v>19.6</v>
      </c>
      <c r="U47" s="80" t="n">
        <v>1587.8871</v>
      </c>
      <c r="V47" s="81" t="n">
        <v>43.16</v>
      </c>
      <c r="W47" s="81" t="n">
        <v>43.296</v>
      </c>
      <c r="X47" s="81" t="n">
        <v>36.372</v>
      </c>
      <c r="Y47" s="81" t="n">
        <v>39.642</v>
      </c>
      <c r="Z47" s="81" t="n">
        <v>36.537</v>
      </c>
      <c r="AA47" s="81" t="n">
        <v>35.049</v>
      </c>
      <c r="AB47" s="81" t="n">
        <v>22.181</v>
      </c>
      <c r="AC47" s="81" t="n">
        <v>39.832</v>
      </c>
      <c r="AD47" s="81" t="n">
        <v>46.2803</v>
      </c>
      <c r="AE47" s="81" t="n">
        <v>45.4298</v>
      </c>
      <c r="AF47" s="81" t="n">
        <v>51.0768</v>
      </c>
      <c r="AG47" s="82" t="n">
        <v>47.921</v>
      </c>
      <c r="AH47" s="82" t="n">
        <v>48.786</v>
      </c>
      <c r="AI47" s="83" t="n">
        <v>55.705</v>
      </c>
      <c r="AJ47" s="85"/>
      <c r="AK47" s="86" t="e">
        <f aca="false">bdrate($D47:$D50,E47:E50,$U47:$U50,V47:V50)</f>
        <v>#VALUE!</v>
      </c>
      <c r="AL47" s="87" t="e">
        <f aca="false">bdrate($D47:$D50,F47:F50,$U47:$U50,W47:W50)</f>
        <v>#VALUE!</v>
      </c>
      <c r="AM47" s="87" t="e">
        <f aca="false">bdrate($D47:$D50,G47:G50,$U47:$U50,X47:X50)</f>
        <v>#VALUE!</v>
      </c>
      <c r="AN47" s="88" t="e">
        <f aca="false">bdrate($D47:$D50,H47:H50,$U47:$U50,Y47:Y50)</f>
        <v>#VALUE!</v>
      </c>
      <c r="AO47" s="89" t="e">
        <f aca="false">bdrate($D47:$D50,I47:I50,$U47:$U50,Z47:Z50)</f>
        <v>#VALUE!</v>
      </c>
      <c r="AP47" s="90" t="e">
        <f aca="false">bdrate($D47:$D50,J47:J50,$U47:$U50,AA47:AA50)</f>
        <v>#VALUE!</v>
      </c>
      <c r="AQ47" s="90" t="e">
        <f aca="false">bdrate($D47:$D50,K47:K50,$U47:$U50,AB47:AB50)</f>
        <v>#VALUE!</v>
      </c>
      <c r="AR47" s="90" t="e">
        <f aca="false">bdrate($D47:$D50,L47:L50,$U47:$U50,AC47:AC50)</f>
        <v>#VALUE!</v>
      </c>
      <c r="AS47" s="86" t="e">
        <f aca="false">bdrate($D47:$D50,M47:M50,$U47:$U50,AD47:AD50)</f>
        <v>#VALUE!</v>
      </c>
      <c r="AT47" s="87" t="e">
        <f aca="false">bdrate($D47:$D50,N47:N50,$U47:$U50,AE47:AE50)</f>
        <v>#VALUE!</v>
      </c>
      <c r="AU47" s="88" t="e">
        <f aca="false">bdrate($D47:$D50,O47:O50,$U47:$U50,AF47:AF50)</f>
        <v>#VALUE!</v>
      </c>
      <c r="AV47" s="86" t="e">
        <f aca="false">bdrate($D47:$D50,P47:P50,$U47:$U50,AG47:AG50)</f>
        <v>#VALUE!</v>
      </c>
      <c r="AW47" s="87" t="e">
        <f aca="false">bdrate($D47:$D50,Q47:Q50,$U47:$U50,AH47:AH50)</f>
        <v>#VALUE!</v>
      </c>
      <c r="AX47" s="88" t="e">
        <f aca="false">bdrate($D47:$D50,R47:R50,$U47:$U50,AI47:AI50)</f>
        <v>#VALUE!</v>
      </c>
    </row>
    <row r="48" customFormat="false" ht="12" hidden="false" customHeight="false" outlineLevel="0" collapsed="false">
      <c r="A48" s="19"/>
      <c r="B48" s="19"/>
      <c r="C48" s="19" t="n">
        <v>25</v>
      </c>
      <c r="D48" s="91" t="n">
        <v>804.486</v>
      </c>
      <c r="E48" s="92" t="n">
        <v>41.386</v>
      </c>
      <c r="F48" s="92" t="n">
        <v>41.682</v>
      </c>
      <c r="G48" s="92" t="n">
        <v>35.565</v>
      </c>
      <c r="H48" s="92" t="n">
        <v>38.556</v>
      </c>
      <c r="I48" s="92" t="n">
        <v>35.447</v>
      </c>
      <c r="J48" s="92" t="n">
        <v>34.703</v>
      </c>
      <c r="K48" s="92" t="n">
        <v>21.619</v>
      </c>
      <c r="L48" s="92" t="n">
        <v>39.156</v>
      </c>
      <c r="M48" s="92" t="n">
        <v>44.9134</v>
      </c>
      <c r="N48" s="92" t="n">
        <v>44.717</v>
      </c>
      <c r="O48" s="92" t="n">
        <v>49.295</v>
      </c>
      <c r="P48" s="93" t="n">
        <v>46.427</v>
      </c>
      <c r="Q48" s="93" t="n">
        <v>47.885</v>
      </c>
      <c r="R48" s="94" t="n">
        <v>53.829</v>
      </c>
      <c r="S48" s="84" t="n">
        <f aca="false">U48/D48-1</f>
        <v>-0.0239771730023891</v>
      </c>
      <c r="T48" s="19" t="n">
        <v>24.8</v>
      </c>
      <c r="U48" s="91" t="n">
        <v>785.1967</v>
      </c>
      <c r="V48" s="92" t="n">
        <v>41.419</v>
      </c>
      <c r="W48" s="92" t="n">
        <v>41.507</v>
      </c>
      <c r="X48" s="92" t="n">
        <v>35.643</v>
      </c>
      <c r="Y48" s="92" t="n">
        <v>38.584</v>
      </c>
      <c r="Z48" s="92" t="n">
        <v>35.516</v>
      </c>
      <c r="AA48" s="92" t="n">
        <v>34.792</v>
      </c>
      <c r="AB48" s="92" t="n">
        <v>21.859</v>
      </c>
      <c r="AC48" s="92" t="n">
        <v>39.003</v>
      </c>
      <c r="AD48" s="92" t="n">
        <v>44.5488</v>
      </c>
      <c r="AE48" s="92" t="n">
        <v>44.9432</v>
      </c>
      <c r="AF48" s="92" t="n">
        <v>50.1316</v>
      </c>
      <c r="AG48" s="93" t="n">
        <v>46.161</v>
      </c>
      <c r="AH48" s="93" t="n">
        <v>48.195</v>
      </c>
      <c r="AI48" s="94" t="n">
        <v>54.74</v>
      </c>
      <c r="AJ48" s="85"/>
      <c r="AK48" s="95"/>
      <c r="AL48" s="96"/>
      <c r="AM48" s="96"/>
      <c r="AN48" s="97"/>
      <c r="AO48" s="98"/>
      <c r="AP48" s="99"/>
      <c r="AQ48" s="99"/>
      <c r="AR48" s="99"/>
      <c r="AS48" s="95"/>
      <c r="AT48" s="96"/>
      <c r="AU48" s="100"/>
      <c r="AV48" s="95"/>
      <c r="AW48" s="96"/>
      <c r="AX48" s="100"/>
    </row>
    <row r="49" customFormat="false" ht="12" hidden="false" customHeight="false" outlineLevel="0" collapsed="false">
      <c r="A49" s="105"/>
      <c r="B49" s="19"/>
      <c r="C49" s="19" t="n">
        <v>28.5</v>
      </c>
      <c r="D49" s="91" t="n">
        <v>512.3961</v>
      </c>
      <c r="E49" s="92" t="n">
        <v>39.736</v>
      </c>
      <c r="F49" s="92" t="n">
        <v>40.07</v>
      </c>
      <c r="G49" s="92" t="n">
        <v>34.705</v>
      </c>
      <c r="H49" s="92" t="n">
        <v>37.42</v>
      </c>
      <c r="I49" s="92" t="n">
        <v>34.364</v>
      </c>
      <c r="J49" s="92" t="n">
        <v>34.363</v>
      </c>
      <c r="K49" s="92" t="n">
        <v>21.571</v>
      </c>
      <c r="L49" s="92" t="n">
        <v>38.439</v>
      </c>
      <c r="M49" s="92" t="n">
        <v>43.4114</v>
      </c>
      <c r="N49" s="92" t="n">
        <v>44.0412</v>
      </c>
      <c r="O49" s="92" t="n">
        <v>47.8683</v>
      </c>
      <c r="P49" s="93" t="n">
        <v>44.867</v>
      </c>
      <c r="Q49" s="93" t="n">
        <v>47.055</v>
      </c>
      <c r="R49" s="94" t="n">
        <v>52.362</v>
      </c>
      <c r="S49" s="84" t="n">
        <f aca="false">U49/D49-1</f>
        <v>-0.0204677592198692</v>
      </c>
      <c r="T49" s="19" t="n">
        <v>28.7</v>
      </c>
      <c r="U49" s="91" t="n">
        <v>501.9085</v>
      </c>
      <c r="V49" s="92" t="n">
        <v>39.709</v>
      </c>
      <c r="W49" s="92" t="n">
        <v>39.701</v>
      </c>
      <c r="X49" s="92" t="n">
        <v>34.874</v>
      </c>
      <c r="Y49" s="92" t="n">
        <v>37.449</v>
      </c>
      <c r="Z49" s="92" t="n">
        <v>34.475</v>
      </c>
      <c r="AA49" s="92" t="n">
        <v>34.558</v>
      </c>
      <c r="AB49" s="92" t="n">
        <v>21.784</v>
      </c>
      <c r="AC49" s="92" t="n">
        <v>38.169</v>
      </c>
      <c r="AD49" s="92" t="n">
        <v>42.7804</v>
      </c>
      <c r="AE49" s="92" t="n">
        <v>44.6201</v>
      </c>
      <c r="AF49" s="92" t="n">
        <v>49.6786</v>
      </c>
      <c r="AG49" s="93" t="n">
        <v>44.355</v>
      </c>
      <c r="AH49" s="93" t="n">
        <v>47.807</v>
      </c>
      <c r="AI49" s="94" t="n">
        <v>54.263</v>
      </c>
      <c r="AJ49" s="85"/>
      <c r="AK49" s="95"/>
      <c r="AL49" s="96"/>
      <c r="AM49" s="96"/>
      <c r="AN49" s="97"/>
      <c r="AO49" s="98"/>
      <c r="AP49" s="99"/>
      <c r="AQ49" s="99"/>
      <c r="AR49" s="99"/>
      <c r="AS49" s="95"/>
      <c r="AT49" s="96"/>
      <c r="AU49" s="100"/>
      <c r="AV49" s="95"/>
      <c r="AW49" s="96"/>
      <c r="AX49" s="100"/>
    </row>
    <row r="50" customFormat="false" ht="12.75" hidden="false" customHeight="false" outlineLevel="0" collapsed="false">
      <c r="A50" s="112"/>
      <c r="B50" s="19"/>
      <c r="C50" s="19" t="n">
        <v>32.2</v>
      </c>
      <c r="D50" s="91" t="n">
        <v>325.9617</v>
      </c>
      <c r="E50" s="92" t="n">
        <v>37.813</v>
      </c>
      <c r="F50" s="92" t="n">
        <v>38.14</v>
      </c>
      <c r="G50" s="92" t="n">
        <v>33.594</v>
      </c>
      <c r="H50" s="92" t="n">
        <v>35.984</v>
      </c>
      <c r="I50" s="92" t="n">
        <v>32.998</v>
      </c>
      <c r="J50" s="92" t="n">
        <v>33.917</v>
      </c>
      <c r="K50" s="92" t="n">
        <v>21.103</v>
      </c>
      <c r="L50" s="92" t="n">
        <v>37.549</v>
      </c>
      <c r="M50" s="92" t="n">
        <v>41.532</v>
      </c>
      <c r="N50" s="92" t="n">
        <v>43.1506</v>
      </c>
      <c r="O50" s="92" t="n">
        <v>46.3785</v>
      </c>
      <c r="P50" s="93" t="n">
        <v>42.938</v>
      </c>
      <c r="Q50" s="93" t="n">
        <v>46.068</v>
      </c>
      <c r="R50" s="94" t="n">
        <v>50.826</v>
      </c>
      <c r="S50" s="84" t="n">
        <f aca="false">U50/D50-1</f>
        <v>-0.00752051544706034</v>
      </c>
      <c r="T50" s="19" t="n">
        <v>32.6</v>
      </c>
      <c r="U50" s="101" t="n">
        <v>323.5103</v>
      </c>
      <c r="V50" s="92" t="n">
        <v>37.721</v>
      </c>
      <c r="W50" s="92" t="n">
        <v>37.645</v>
      </c>
      <c r="X50" s="92" t="n">
        <v>33.82</v>
      </c>
      <c r="Y50" s="92" t="n">
        <v>35.985</v>
      </c>
      <c r="Z50" s="92" t="n">
        <v>33.157</v>
      </c>
      <c r="AA50" s="92" t="n">
        <v>34.228</v>
      </c>
      <c r="AB50" s="92" t="n">
        <v>21.593</v>
      </c>
      <c r="AC50" s="92" t="n">
        <v>37.194</v>
      </c>
      <c r="AD50" s="92" t="n">
        <v>40.7195</v>
      </c>
      <c r="AE50" s="92" t="n">
        <v>44.2152</v>
      </c>
      <c r="AF50" s="92" t="n">
        <v>49.0066</v>
      </c>
      <c r="AG50" s="93" t="n">
        <v>42.275</v>
      </c>
      <c r="AH50" s="93" t="n">
        <v>47.338</v>
      </c>
      <c r="AI50" s="94" t="n">
        <v>53.555</v>
      </c>
      <c r="AJ50" s="85"/>
      <c r="AK50" s="95"/>
      <c r="AL50" s="96"/>
      <c r="AM50" s="96"/>
      <c r="AN50" s="97"/>
      <c r="AO50" s="98"/>
      <c r="AP50" s="99"/>
      <c r="AQ50" s="99"/>
      <c r="AR50" s="99"/>
      <c r="AS50" s="95"/>
      <c r="AT50" s="96"/>
      <c r="AU50" s="100"/>
      <c r="AV50" s="95"/>
      <c r="AW50" s="96"/>
      <c r="AX50" s="100"/>
    </row>
    <row r="51" customFormat="false" ht="12" hidden="false" customHeight="false" outlineLevel="0" collapsed="false">
      <c r="A51" s="11" t="s">
        <v>22</v>
      </c>
      <c r="B51" s="11" t="s">
        <v>47</v>
      </c>
      <c r="C51" s="11" t="n">
        <v>23.5</v>
      </c>
      <c r="D51" s="80" t="n">
        <v>3535.4456</v>
      </c>
      <c r="E51" s="102" t="n">
        <v>41.482</v>
      </c>
      <c r="F51" s="102" t="n">
        <v>42.791</v>
      </c>
      <c r="G51" s="102" t="n">
        <v>37.984</v>
      </c>
      <c r="H51" s="102" t="n">
        <v>40.253</v>
      </c>
      <c r="I51" s="102" t="n">
        <v>40.611</v>
      </c>
      <c r="J51" s="102" t="n">
        <v>36.637</v>
      </c>
      <c r="K51" s="102" t="n">
        <v>20.826</v>
      </c>
      <c r="L51" s="102" t="n">
        <v>38.308</v>
      </c>
      <c r="M51" s="102" t="n">
        <v>43.2614</v>
      </c>
      <c r="N51" s="102" t="n">
        <v>45.0647</v>
      </c>
      <c r="O51" s="102" t="n">
        <v>46.3613</v>
      </c>
      <c r="P51" s="82" t="n">
        <v>44.617</v>
      </c>
      <c r="Q51" s="82" t="n">
        <v>47.49</v>
      </c>
      <c r="R51" s="83" t="n">
        <v>50.803</v>
      </c>
      <c r="S51" s="84" t="n">
        <f aca="false">U51/D51-1</f>
        <v>-0.00155182701722245</v>
      </c>
      <c r="T51" s="11" t="n">
        <v>21</v>
      </c>
      <c r="U51" s="80" t="n">
        <v>3529.9592</v>
      </c>
      <c r="V51" s="102" t="n">
        <v>41.511</v>
      </c>
      <c r="W51" s="102" t="n">
        <v>42.773</v>
      </c>
      <c r="X51" s="102" t="n">
        <v>37.909</v>
      </c>
      <c r="Y51" s="102" t="n">
        <v>40.215</v>
      </c>
      <c r="Z51" s="102" t="n">
        <v>40.598</v>
      </c>
      <c r="AA51" s="102" t="n">
        <v>36.717</v>
      </c>
      <c r="AB51" s="102" t="n">
        <v>20.879</v>
      </c>
      <c r="AC51" s="102" t="n">
        <v>38.315</v>
      </c>
      <c r="AD51" s="102" t="n">
        <v>43.2308</v>
      </c>
      <c r="AE51" s="102" t="n">
        <v>44.9147</v>
      </c>
      <c r="AF51" s="102" t="n">
        <v>46.7088</v>
      </c>
      <c r="AG51" s="82" t="n">
        <v>44.592</v>
      </c>
      <c r="AH51" s="82" t="n">
        <v>47.351</v>
      </c>
      <c r="AI51" s="83" t="n">
        <v>51.125</v>
      </c>
      <c r="AJ51" s="85"/>
      <c r="AK51" s="86" t="e">
        <f aca="false">bdrate($D51:$D54,E51:E54,$U51:$U54,V51:V54)</f>
        <v>#VALUE!</v>
      </c>
      <c r="AL51" s="87" t="e">
        <f aca="false">bdrate($D51:$D54,F51:F54,$U51:$U54,W51:W54)</f>
        <v>#VALUE!</v>
      </c>
      <c r="AM51" s="87" t="e">
        <f aca="false">bdrate($D51:$D54,G51:G54,$U51:$U54,X51:X54)</f>
        <v>#VALUE!</v>
      </c>
      <c r="AN51" s="88" t="e">
        <f aca="false">bdrate($D51:$D54,H51:H54,$U51:$U54,Y51:Y54)</f>
        <v>#VALUE!</v>
      </c>
      <c r="AO51" s="89" t="e">
        <f aca="false">bdrate($D51:$D54,I51:I54,$U51:$U54,Z51:Z54)</f>
        <v>#VALUE!</v>
      </c>
      <c r="AP51" s="90" t="e">
        <f aca="false">bdrate($D51:$D54,J51:J54,$U51:$U54,AA51:AA54)</f>
        <v>#VALUE!</v>
      </c>
      <c r="AQ51" s="90" t="e">
        <f aca="false">bdrate($D51:$D54,K51:K54,$U51:$U54,AB51:AB54)</f>
        <v>#VALUE!</v>
      </c>
      <c r="AR51" s="90" t="e">
        <f aca="false">bdrate($D51:$D54,L51:L54,$U51:$U54,AC51:AC54)</f>
        <v>#VALUE!</v>
      </c>
      <c r="AS51" s="86" t="e">
        <f aca="false">bdrate($D51:$D54,M51:M54,$U51:$U54,AD51:AD54)</f>
        <v>#VALUE!</v>
      </c>
      <c r="AT51" s="87" t="e">
        <f aca="false">bdrate($D51:$D54,N51:N54,$U51:$U54,AE51:AE54)</f>
        <v>#VALUE!</v>
      </c>
      <c r="AU51" s="88" t="e">
        <f aca="false">bdrate($D51:$D54,O51:O54,$U51:$U54,AF51:AF54)</f>
        <v>#VALUE!</v>
      </c>
      <c r="AV51" s="86" t="e">
        <f aca="false">bdrate($D51:$D54,P51:P54,$U51:$U54,AG51:AG54)</f>
        <v>#VALUE!</v>
      </c>
      <c r="AW51" s="87" t="e">
        <f aca="false">bdrate($D51:$D54,Q51:Q54,$U51:$U54,AH51:AH54)</f>
        <v>#VALUE!</v>
      </c>
      <c r="AX51" s="88" t="e">
        <f aca="false">bdrate($D51:$D54,R51:R54,$U51:$U54,AI51:AI54)</f>
        <v>#VALUE!</v>
      </c>
    </row>
    <row r="52" customFormat="false" ht="12" hidden="false" customHeight="false" outlineLevel="0" collapsed="false">
      <c r="A52" s="19"/>
      <c r="B52" s="19" t="s">
        <v>104</v>
      </c>
      <c r="C52" s="19" t="n">
        <v>27.2</v>
      </c>
      <c r="D52" s="91" t="n">
        <v>2105.5904</v>
      </c>
      <c r="E52" s="103" t="n">
        <v>39.453</v>
      </c>
      <c r="F52" s="103" t="n">
        <v>40.567</v>
      </c>
      <c r="G52" s="103" t="n">
        <v>36.342</v>
      </c>
      <c r="H52" s="103" t="n">
        <v>38.399</v>
      </c>
      <c r="I52" s="103" t="n">
        <v>38.906</v>
      </c>
      <c r="J52" s="103" t="n">
        <v>35.843</v>
      </c>
      <c r="K52" s="103" t="n">
        <v>20.752</v>
      </c>
      <c r="L52" s="103" t="n">
        <v>37.33</v>
      </c>
      <c r="M52" s="103" t="n">
        <v>40.9127</v>
      </c>
      <c r="N52" s="103" t="n">
        <v>43.1469</v>
      </c>
      <c r="O52" s="103" t="n">
        <v>44.3131</v>
      </c>
      <c r="P52" s="93" t="n">
        <v>42.321</v>
      </c>
      <c r="Q52" s="93" t="n">
        <v>45.759</v>
      </c>
      <c r="R52" s="94" t="n">
        <v>48.968</v>
      </c>
      <c r="S52" s="84" t="n">
        <f aca="false">U52/D52-1</f>
        <v>0.00137538620996747</v>
      </c>
      <c r="T52" s="19" t="n">
        <v>25.4</v>
      </c>
      <c r="U52" s="91" t="n">
        <v>2108.4864</v>
      </c>
      <c r="V52" s="103" t="n">
        <v>39.389</v>
      </c>
      <c r="W52" s="103" t="n">
        <v>40.27</v>
      </c>
      <c r="X52" s="103" t="n">
        <v>36.597</v>
      </c>
      <c r="Y52" s="103" t="n">
        <v>38.454</v>
      </c>
      <c r="Z52" s="103" t="n">
        <v>39.127</v>
      </c>
      <c r="AA52" s="103" t="n">
        <v>36.298</v>
      </c>
      <c r="AB52" s="103" t="n">
        <v>20.848</v>
      </c>
      <c r="AC52" s="103" t="n">
        <v>37.216</v>
      </c>
      <c r="AD52" s="103" t="n">
        <v>40.542</v>
      </c>
      <c r="AE52" s="103" t="n">
        <v>44.2272</v>
      </c>
      <c r="AF52" s="103" t="n">
        <v>46.0819</v>
      </c>
      <c r="AG52" s="93" t="n">
        <v>41.967</v>
      </c>
      <c r="AH52" s="93" t="n">
        <v>46.814</v>
      </c>
      <c r="AI52" s="94" t="n">
        <v>50.613</v>
      </c>
      <c r="AJ52" s="85"/>
      <c r="AK52" s="95"/>
      <c r="AL52" s="96"/>
      <c r="AM52" s="96"/>
      <c r="AN52" s="97"/>
      <c r="AO52" s="98"/>
      <c r="AP52" s="99"/>
      <c r="AQ52" s="99"/>
      <c r="AR52" s="99"/>
      <c r="AS52" s="95"/>
      <c r="AT52" s="96"/>
      <c r="AU52" s="100"/>
      <c r="AV52" s="95"/>
      <c r="AW52" s="96"/>
      <c r="AX52" s="100"/>
    </row>
    <row r="53" customFormat="false" ht="12" hidden="false" customHeight="false" outlineLevel="0" collapsed="false">
      <c r="A53" s="105"/>
      <c r="B53" s="19"/>
      <c r="C53" s="19" t="n">
        <v>30.2</v>
      </c>
      <c r="D53" s="91" t="n">
        <v>1419.8608</v>
      </c>
      <c r="E53" s="103" t="n">
        <v>37.795</v>
      </c>
      <c r="F53" s="103" t="n">
        <v>38.774</v>
      </c>
      <c r="G53" s="103" t="n">
        <v>34.99</v>
      </c>
      <c r="H53" s="103" t="n">
        <v>36.874</v>
      </c>
      <c r="I53" s="103" t="n">
        <v>37.409</v>
      </c>
      <c r="J53" s="103" t="n">
        <v>35.123</v>
      </c>
      <c r="K53" s="103" t="n">
        <v>20.556</v>
      </c>
      <c r="L53" s="103" t="n">
        <v>36.484</v>
      </c>
      <c r="M53" s="103" t="n">
        <v>39.0394</v>
      </c>
      <c r="N53" s="103" t="n">
        <v>41.6945</v>
      </c>
      <c r="O53" s="103" t="n">
        <v>42.8133</v>
      </c>
      <c r="P53" s="93" t="n">
        <v>40.471</v>
      </c>
      <c r="Q53" s="93" t="n">
        <v>44.422</v>
      </c>
      <c r="R53" s="94" t="n">
        <v>47.578</v>
      </c>
      <c r="S53" s="84" t="n">
        <f aca="false">U53/D53-1</f>
        <v>-0.0277277885268753</v>
      </c>
      <c r="T53" s="19" t="n">
        <v>28.7</v>
      </c>
      <c r="U53" s="91" t="n">
        <v>1380.4912</v>
      </c>
      <c r="V53" s="103" t="n">
        <v>37.502</v>
      </c>
      <c r="W53" s="103" t="n">
        <v>38.167</v>
      </c>
      <c r="X53" s="103" t="n">
        <v>35.217</v>
      </c>
      <c r="Y53" s="103" t="n">
        <v>36.768</v>
      </c>
      <c r="Z53" s="103" t="n">
        <v>37.692</v>
      </c>
      <c r="AA53" s="103" t="n">
        <v>35.831</v>
      </c>
      <c r="AB53" s="103" t="n">
        <v>20.779</v>
      </c>
      <c r="AC53" s="103" t="n">
        <v>36.269</v>
      </c>
      <c r="AD53" s="103" t="n">
        <v>38.3236</v>
      </c>
      <c r="AE53" s="103" t="n">
        <v>43.3004</v>
      </c>
      <c r="AF53" s="103" t="n">
        <v>45.3904</v>
      </c>
      <c r="AG53" s="93" t="n">
        <v>39.778</v>
      </c>
      <c r="AH53" s="93" t="n">
        <v>46.047</v>
      </c>
      <c r="AI53" s="94" t="n">
        <v>50.037</v>
      </c>
      <c r="AJ53" s="85"/>
      <c r="AK53" s="95"/>
      <c r="AL53" s="96"/>
      <c r="AM53" s="96"/>
      <c r="AN53" s="97"/>
      <c r="AO53" s="98"/>
      <c r="AP53" s="99"/>
      <c r="AQ53" s="99"/>
      <c r="AR53" s="99"/>
      <c r="AS53" s="95"/>
      <c r="AT53" s="96"/>
      <c r="AU53" s="100"/>
      <c r="AV53" s="95"/>
      <c r="AW53" s="96"/>
      <c r="AX53" s="100"/>
    </row>
    <row r="54" customFormat="false" ht="12.75" hidden="false" customHeight="false" outlineLevel="0" collapsed="false">
      <c r="A54" s="112"/>
      <c r="B54" s="19"/>
      <c r="C54" s="19" t="n">
        <v>32</v>
      </c>
      <c r="D54" s="91" t="n">
        <v>1119.316</v>
      </c>
      <c r="E54" s="103" t="n">
        <v>36.775</v>
      </c>
      <c r="F54" s="103" t="n">
        <v>37.688</v>
      </c>
      <c r="G54" s="103" t="n">
        <v>34.142</v>
      </c>
      <c r="H54" s="103" t="n">
        <v>35.927</v>
      </c>
      <c r="I54" s="103" t="n">
        <v>36.486</v>
      </c>
      <c r="J54" s="103" t="n">
        <v>34.685</v>
      </c>
      <c r="K54" s="103" t="n">
        <v>20.49</v>
      </c>
      <c r="L54" s="103" t="n">
        <v>35.972</v>
      </c>
      <c r="M54" s="103" t="n">
        <v>37.9031</v>
      </c>
      <c r="N54" s="103" t="n">
        <v>40.8056</v>
      </c>
      <c r="O54" s="103" t="n">
        <v>41.9059</v>
      </c>
      <c r="P54" s="93" t="n">
        <v>39.344</v>
      </c>
      <c r="Q54" s="93" t="n">
        <v>43.593</v>
      </c>
      <c r="R54" s="94" t="n">
        <v>46.714</v>
      </c>
      <c r="S54" s="84" t="n">
        <f aca="false">U54/D54-1</f>
        <v>-0.009540826719175</v>
      </c>
      <c r="T54" s="19" t="n">
        <v>30.7</v>
      </c>
      <c r="U54" s="101" t="n">
        <v>1108.6368</v>
      </c>
      <c r="V54" s="103" t="n">
        <v>36.435</v>
      </c>
      <c r="W54" s="103" t="n">
        <v>36.993</v>
      </c>
      <c r="X54" s="103" t="n">
        <v>34.386</v>
      </c>
      <c r="Y54" s="103" t="n">
        <v>35.786</v>
      </c>
      <c r="Z54" s="103" t="n">
        <v>36.798</v>
      </c>
      <c r="AA54" s="103" t="n">
        <v>35.563</v>
      </c>
      <c r="AB54" s="103" t="n">
        <v>20.761</v>
      </c>
      <c r="AC54" s="103" t="n">
        <v>35.696</v>
      </c>
      <c r="AD54" s="103" t="n">
        <v>37.0903</v>
      </c>
      <c r="AE54" s="103" t="n">
        <v>42.7737</v>
      </c>
      <c r="AF54" s="103" t="n">
        <v>45.2802</v>
      </c>
      <c r="AG54" s="93" t="n">
        <v>38.551</v>
      </c>
      <c r="AH54" s="93" t="n">
        <v>45.597</v>
      </c>
      <c r="AI54" s="94" t="n">
        <v>49.967</v>
      </c>
      <c r="AJ54" s="85"/>
      <c r="AK54" s="95"/>
      <c r="AL54" s="96"/>
      <c r="AM54" s="96"/>
      <c r="AN54" s="97"/>
      <c r="AO54" s="98"/>
      <c r="AP54" s="99"/>
      <c r="AQ54" s="99"/>
      <c r="AR54" s="99"/>
      <c r="AS54" s="95"/>
      <c r="AT54" s="96"/>
      <c r="AU54" s="100"/>
      <c r="AV54" s="95"/>
      <c r="AW54" s="96"/>
      <c r="AX54" s="100"/>
    </row>
    <row r="55" customFormat="false" ht="12" hidden="false" customHeight="false" outlineLevel="0" collapsed="false">
      <c r="A55" s="11" t="s">
        <v>24</v>
      </c>
      <c r="B55" s="11" t="s">
        <v>48</v>
      </c>
      <c r="C55" s="11" t="n">
        <v>23.5</v>
      </c>
      <c r="D55" s="80" t="n">
        <v>6210.8184</v>
      </c>
      <c r="E55" s="102" t="n">
        <v>42.681</v>
      </c>
      <c r="F55" s="102" t="n">
        <v>43.368</v>
      </c>
      <c r="G55" s="102" t="n">
        <v>40.182</v>
      </c>
      <c r="H55" s="102" t="n">
        <v>41.849</v>
      </c>
      <c r="I55" s="102" t="n">
        <v>38.981</v>
      </c>
      <c r="J55" s="102" t="n">
        <v>33.927</v>
      </c>
      <c r="K55" s="102" t="n">
        <v>21.552</v>
      </c>
      <c r="L55" s="102" t="n">
        <v>35.093</v>
      </c>
      <c r="M55" s="102" t="n">
        <v>42.1758</v>
      </c>
      <c r="N55" s="102" t="n">
        <v>45.2437</v>
      </c>
      <c r="O55" s="102" t="n">
        <v>45.5694</v>
      </c>
      <c r="P55" s="82" t="n">
        <v>42.55</v>
      </c>
      <c r="Q55" s="82" t="n">
        <v>48.49</v>
      </c>
      <c r="R55" s="83" t="n">
        <v>48.194</v>
      </c>
      <c r="S55" s="84" t="n">
        <f aca="false">U55/D55-1</f>
        <v>0.0245206976265802</v>
      </c>
      <c r="T55" s="11" t="n">
        <v>22.6</v>
      </c>
      <c r="U55" s="80" t="n">
        <v>6363.112</v>
      </c>
      <c r="V55" s="102" t="n">
        <v>42.833</v>
      </c>
      <c r="W55" s="102" t="n">
        <v>43.437</v>
      </c>
      <c r="X55" s="102" t="n">
        <v>40.39</v>
      </c>
      <c r="Y55" s="102" t="n">
        <v>42.009</v>
      </c>
      <c r="Z55" s="102" t="n">
        <v>39.201</v>
      </c>
      <c r="AA55" s="102" t="n">
        <v>34.101</v>
      </c>
      <c r="AB55" s="102" t="n">
        <v>21.63</v>
      </c>
      <c r="AC55" s="102" t="n">
        <v>35.187</v>
      </c>
      <c r="AD55" s="102" t="n">
        <v>42.2233</v>
      </c>
      <c r="AE55" s="102" t="n">
        <v>45.623</v>
      </c>
      <c r="AF55" s="102" t="n">
        <v>46.1582</v>
      </c>
      <c r="AG55" s="82" t="n">
        <v>42.684</v>
      </c>
      <c r="AH55" s="82" t="n">
        <v>48.92</v>
      </c>
      <c r="AI55" s="83" t="n">
        <v>48.799</v>
      </c>
      <c r="AJ55" s="85"/>
      <c r="AK55" s="86" t="e">
        <f aca="false">bdrate($D55:$D58,E55:E58,$U55:$U58,V55:V58)</f>
        <v>#VALUE!</v>
      </c>
      <c r="AL55" s="87" t="e">
        <f aca="false">bdrate($D55:$D58,F55:F58,$U55:$U58,W55:W58)</f>
        <v>#VALUE!</v>
      </c>
      <c r="AM55" s="87" t="e">
        <f aca="false">bdrate($D55:$D58,G55:G58,$U55:$U58,X55:X58)</f>
        <v>#VALUE!</v>
      </c>
      <c r="AN55" s="88" t="e">
        <f aca="false">bdrate($D55:$D58,H55:H58,$U55:$U58,Y55:Y58)</f>
        <v>#VALUE!</v>
      </c>
      <c r="AO55" s="89" t="e">
        <f aca="false">bdrate($D55:$D58,I55:I58,$U55:$U58,Z55:Z58)</f>
        <v>#VALUE!</v>
      </c>
      <c r="AP55" s="90" t="e">
        <f aca="false">bdrate($D55:$D58,J55:J58,$U55:$U58,AA55:AA58)</f>
        <v>#VALUE!</v>
      </c>
      <c r="AQ55" s="90" t="e">
        <f aca="false">bdrate($D55:$D58,K55:K58,$U55:$U58,AB55:AB58)</f>
        <v>#VALUE!</v>
      </c>
      <c r="AR55" s="90" t="e">
        <f aca="false">bdrate($D55:$D58,L55:L58,$U55:$U58,AC55:AC58)</f>
        <v>#VALUE!</v>
      </c>
      <c r="AS55" s="86" t="e">
        <f aca="false">bdrate($D55:$D58,M55:M58,$U55:$U58,AD55:AD58)</f>
        <v>#VALUE!</v>
      </c>
      <c r="AT55" s="87" t="e">
        <f aca="false">bdrate($D55:$D58,N55:N58,$U55:$U58,AE55:AE58)</f>
        <v>#VALUE!</v>
      </c>
      <c r="AU55" s="88" t="e">
        <f aca="false">bdrate($D55:$D58,O55:O58,$U55:$U58,AF55:AF58)</f>
        <v>#VALUE!</v>
      </c>
      <c r="AV55" s="86" t="e">
        <f aca="false">bdrate($D55:$D58,P55:P58,$U55:$U58,AG55:AG58)</f>
        <v>#VALUE!</v>
      </c>
      <c r="AW55" s="87" t="e">
        <f aca="false">bdrate($D55:$D58,Q55:Q58,$U55:$U58,AH55:AH58)</f>
        <v>#VALUE!</v>
      </c>
      <c r="AX55" s="88" t="e">
        <f aca="false">bdrate($D55:$D58,R55:R58,$U55:$U58,AI55:AI58)</f>
        <v>#VALUE!</v>
      </c>
    </row>
    <row r="56" customFormat="false" ht="12" hidden="false" customHeight="false" outlineLevel="0" collapsed="false">
      <c r="A56" s="19"/>
      <c r="B56" s="19" t="s">
        <v>105</v>
      </c>
      <c r="C56" s="19" t="n">
        <v>27.3</v>
      </c>
      <c r="D56" s="91" t="n">
        <v>3484.7096</v>
      </c>
      <c r="E56" s="103" t="n">
        <v>40.968</v>
      </c>
      <c r="F56" s="103" t="n">
        <v>41.255</v>
      </c>
      <c r="G56" s="103" t="n">
        <v>38.458</v>
      </c>
      <c r="H56" s="103" t="n">
        <v>40.034</v>
      </c>
      <c r="I56" s="103" t="n">
        <v>37.319</v>
      </c>
      <c r="J56" s="103" t="n">
        <v>33.434</v>
      </c>
      <c r="K56" s="103" t="n">
        <v>21.337</v>
      </c>
      <c r="L56" s="103" t="n">
        <v>34.091</v>
      </c>
      <c r="M56" s="103" t="n">
        <v>39.9562</v>
      </c>
      <c r="N56" s="103" t="n">
        <v>43.9559</v>
      </c>
      <c r="O56" s="103" t="n">
        <v>44.0974</v>
      </c>
      <c r="P56" s="93" t="n">
        <v>40.375</v>
      </c>
      <c r="Q56" s="93" t="n">
        <v>47.232</v>
      </c>
      <c r="R56" s="94" t="n">
        <v>46.88</v>
      </c>
      <c r="S56" s="84" t="n">
        <f aca="false">U56/D56-1</f>
        <v>0.018555118624519</v>
      </c>
      <c r="T56" s="19" t="n">
        <v>26.8</v>
      </c>
      <c r="U56" s="91" t="n">
        <v>3549.3688</v>
      </c>
      <c r="V56" s="103" t="n">
        <v>41.153</v>
      </c>
      <c r="W56" s="103" t="n">
        <v>41.126</v>
      </c>
      <c r="X56" s="103" t="n">
        <v>38.747</v>
      </c>
      <c r="Y56" s="103" t="n">
        <v>40.187</v>
      </c>
      <c r="Z56" s="103" t="n">
        <v>37.598</v>
      </c>
      <c r="AA56" s="103" t="n">
        <v>33.876</v>
      </c>
      <c r="AB56" s="103" t="n">
        <v>21.572</v>
      </c>
      <c r="AC56" s="103" t="n">
        <v>34.101</v>
      </c>
      <c r="AD56" s="103" t="n">
        <v>39.7689</v>
      </c>
      <c r="AE56" s="103" t="n">
        <v>45.0088</v>
      </c>
      <c r="AF56" s="103" t="n">
        <v>45.8801</v>
      </c>
      <c r="AG56" s="93" t="n">
        <v>40.288</v>
      </c>
      <c r="AH56" s="93" t="n">
        <v>48.369</v>
      </c>
      <c r="AI56" s="94" t="n">
        <v>48.624</v>
      </c>
      <c r="AJ56" s="85"/>
      <c r="AK56" s="95"/>
      <c r="AL56" s="96"/>
      <c r="AM56" s="96"/>
      <c r="AN56" s="97"/>
      <c r="AO56" s="98"/>
      <c r="AP56" s="99"/>
      <c r="AQ56" s="99"/>
      <c r="AR56" s="99"/>
      <c r="AS56" s="95"/>
      <c r="AT56" s="96"/>
      <c r="AU56" s="100"/>
      <c r="AV56" s="95"/>
      <c r="AW56" s="96"/>
      <c r="AX56" s="100"/>
    </row>
    <row r="57" customFormat="false" ht="12" hidden="false" customHeight="false" outlineLevel="0" collapsed="false">
      <c r="A57" s="19"/>
      <c r="B57" s="19"/>
      <c r="C57" s="19" t="n">
        <v>32</v>
      </c>
      <c r="D57" s="91" t="n">
        <v>1778.472</v>
      </c>
      <c r="E57" s="103" t="n">
        <v>38.708</v>
      </c>
      <c r="F57" s="103" t="n">
        <v>38.703</v>
      </c>
      <c r="G57" s="103" t="n">
        <v>36.159</v>
      </c>
      <c r="H57" s="103" t="n">
        <v>37.681</v>
      </c>
      <c r="I57" s="103" t="n">
        <v>35.138</v>
      </c>
      <c r="J57" s="103" t="n">
        <v>32.689</v>
      </c>
      <c r="K57" s="103" t="n">
        <v>20.955</v>
      </c>
      <c r="L57" s="103" t="n">
        <v>32.887</v>
      </c>
      <c r="M57" s="103" t="n">
        <v>37.3255</v>
      </c>
      <c r="N57" s="103" t="n">
        <v>42.0945</v>
      </c>
      <c r="O57" s="103" t="n">
        <v>41.9907</v>
      </c>
      <c r="P57" s="93" t="n">
        <v>37.758</v>
      </c>
      <c r="Q57" s="93" t="n">
        <v>45.286</v>
      </c>
      <c r="R57" s="94" t="n">
        <v>44.839</v>
      </c>
      <c r="S57" s="84" t="n">
        <f aca="false">U57/D57-1</f>
        <v>-0.0338393857198763</v>
      </c>
      <c r="T57" s="19" t="n">
        <v>32.1</v>
      </c>
      <c r="U57" s="91" t="n">
        <v>1718.2896</v>
      </c>
      <c r="V57" s="103" t="n">
        <v>38.625</v>
      </c>
      <c r="W57" s="103" t="n">
        <v>38.162</v>
      </c>
      <c r="X57" s="103" t="n">
        <v>36.343</v>
      </c>
      <c r="Y57" s="103" t="n">
        <v>37.593</v>
      </c>
      <c r="Z57" s="103" t="n">
        <v>35.374</v>
      </c>
      <c r="AA57" s="103" t="n">
        <v>33.474</v>
      </c>
      <c r="AB57" s="103" t="n">
        <v>21.386</v>
      </c>
      <c r="AC57" s="103" t="n">
        <v>32.752</v>
      </c>
      <c r="AD57" s="103" t="n">
        <v>36.7097</v>
      </c>
      <c r="AE57" s="103" t="n">
        <v>44.0246</v>
      </c>
      <c r="AF57" s="103" t="n">
        <v>45.3414</v>
      </c>
      <c r="AG57" s="93" t="n">
        <v>37.276</v>
      </c>
      <c r="AH57" s="93" t="n">
        <v>47.448</v>
      </c>
      <c r="AI57" s="94" t="n">
        <v>48.27</v>
      </c>
      <c r="AJ57" s="85"/>
      <c r="AK57" s="95"/>
      <c r="AL57" s="96"/>
      <c r="AM57" s="96"/>
      <c r="AN57" s="97"/>
      <c r="AO57" s="98"/>
      <c r="AP57" s="99"/>
      <c r="AQ57" s="99"/>
      <c r="AR57" s="99"/>
      <c r="AS57" s="95"/>
      <c r="AT57" s="96"/>
      <c r="AU57" s="100"/>
      <c r="AV57" s="95"/>
      <c r="AW57" s="96"/>
      <c r="AX57" s="100"/>
    </row>
    <row r="58" customFormat="false" ht="12.75" hidden="false" customHeight="false" outlineLevel="0" collapsed="false">
      <c r="A58" s="19"/>
      <c r="B58" s="19"/>
      <c r="C58" s="19" t="n">
        <v>36</v>
      </c>
      <c r="D58" s="91" t="n">
        <v>1044.2464</v>
      </c>
      <c r="E58" s="103" t="n">
        <v>36.978</v>
      </c>
      <c r="F58" s="103" t="n">
        <v>36.83</v>
      </c>
      <c r="G58" s="103" t="n">
        <v>34.481</v>
      </c>
      <c r="H58" s="103" t="n">
        <v>35.937</v>
      </c>
      <c r="I58" s="103" t="n">
        <v>33.638</v>
      </c>
      <c r="J58" s="103" t="n">
        <v>32.193</v>
      </c>
      <c r="K58" s="103" t="n">
        <v>20.807</v>
      </c>
      <c r="L58" s="103" t="n">
        <v>32.079</v>
      </c>
      <c r="M58" s="103" t="n">
        <v>35.4124</v>
      </c>
      <c r="N58" s="103" t="n">
        <v>40.7746</v>
      </c>
      <c r="O58" s="103" t="n">
        <v>40.5274</v>
      </c>
      <c r="P58" s="93" t="n">
        <v>35.874</v>
      </c>
      <c r="Q58" s="93" t="n">
        <v>43.869</v>
      </c>
      <c r="R58" s="94" t="n">
        <v>43.381</v>
      </c>
      <c r="S58" s="84" t="n">
        <f aca="false">U58/D58-1</f>
        <v>-0.0152737897875443</v>
      </c>
      <c r="T58" s="19" t="n">
        <v>36.4</v>
      </c>
      <c r="U58" s="101" t="n">
        <v>1028.2968</v>
      </c>
      <c r="V58" s="103" t="n">
        <v>36.672</v>
      </c>
      <c r="W58" s="103" t="n">
        <v>36.142</v>
      </c>
      <c r="X58" s="103" t="n">
        <v>34.656</v>
      </c>
      <c r="Y58" s="103" t="n">
        <v>35.736</v>
      </c>
      <c r="Z58" s="103" t="n">
        <v>33.874</v>
      </c>
      <c r="AA58" s="103" t="n">
        <v>33.096</v>
      </c>
      <c r="AB58" s="103" t="n">
        <v>21.167</v>
      </c>
      <c r="AC58" s="103" t="n">
        <v>31.909</v>
      </c>
      <c r="AD58" s="103" t="n">
        <v>34.6637</v>
      </c>
      <c r="AE58" s="103" t="n">
        <v>43.2879</v>
      </c>
      <c r="AF58" s="103" t="n">
        <v>44.4162</v>
      </c>
      <c r="AG58" s="93" t="n">
        <v>35.286</v>
      </c>
      <c r="AH58" s="93" t="n">
        <v>46.731</v>
      </c>
      <c r="AI58" s="94" t="n">
        <v>47.465</v>
      </c>
      <c r="AJ58" s="85"/>
      <c r="AK58" s="95"/>
      <c r="AL58" s="96"/>
      <c r="AM58" s="96"/>
      <c r="AN58" s="97"/>
      <c r="AO58" s="98"/>
      <c r="AP58" s="99"/>
      <c r="AQ58" s="99"/>
      <c r="AR58" s="99"/>
      <c r="AS58" s="95"/>
      <c r="AT58" s="96"/>
      <c r="AU58" s="100"/>
      <c r="AV58" s="95"/>
      <c r="AW58" s="96"/>
      <c r="AX58" s="100"/>
    </row>
    <row r="59" customFormat="false" ht="12" hidden="false" customHeight="false" outlineLevel="0" collapsed="false">
      <c r="A59" s="19"/>
      <c r="B59" s="11" t="s">
        <v>49</v>
      </c>
      <c r="C59" s="11" t="n">
        <v>23.5</v>
      </c>
      <c r="D59" s="80" t="n">
        <v>2609.228</v>
      </c>
      <c r="E59" s="102" t="n">
        <v>43.494</v>
      </c>
      <c r="F59" s="102" t="n">
        <v>45.034</v>
      </c>
      <c r="G59" s="102" t="n">
        <v>40.8</v>
      </c>
      <c r="H59" s="102" t="n">
        <v>42.747</v>
      </c>
      <c r="I59" s="102" t="n">
        <v>40.792</v>
      </c>
      <c r="J59" s="102" t="n">
        <v>33.881</v>
      </c>
      <c r="K59" s="102" t="n">
        <v>21.054</v>
      </c>
      <c r="L59" s="102" t="n">
        <v>37.749</v>
      </c>
      <c r="M59" s="102" t="n">
        <v>44.5542</v>
      </c>
      <c r="N59" s="102" t="n">
        <v>45.2843</v>
      </c>
      <c r="O59" s="102" t="n">
        <v>46.0619</v>
      </c>
      <c r="P59" s="82" t="n">
        <v>46.183</v>
      </c>
      <c r="Q59" s="82" t="n">
        <v>49.509</v>
      </c>
      <c r="R59" s="83" t="n">
        <v>49.96</v>
      </c>
      <c r="S59" s="84" t="n">
        <f aca="false">U59/D59-1</f>
        <v>-0.0259013010744942</v>
      </c>
      <c r="T59" s="11" t="n">
        <v>22.1</v>
      </c>
      <c r="U59" s="80" t="n">
        <v>2541.6456</v>
      </c>
      <c r="V59" s="102" t="n">
        <v>43.49</v>
      </c>
      <c r="W59" s="102" t="n">
        <v>44.819</v>
      </c>
      <c r="X59" s="102" t="n">
        <v>40.817</v>
      </c>
      <c r="Y59" s="102" t="n">
        <v>42.711</v>
      </c>
      <c r="Z59" s="102" t="n">
        <v>40.884</v>
      </c>
      <c r="AA59" s="102" t="n">
        <v>34.13</v>
      </c>
      <c r="AB59" s="102" t="n">
        <v>21.157</v>
      </c>
      <c r="AC59" s="102" t="n">
        <v>37.798</v>
      </c>
      <c r="AD59" s="102" t="n">
        <v>44.2454</v>
      </c>
      <c r="AE59" s="102" t="n">
        <v>45.429</v>
      </c>
      <c r="AF59" s="102" t="n">
        <v>46.6395</v>
      </c>
      <c r="AG59" s="82" t="n">
        <v>46.039</v>
      </c>
      <c r="AH59" s="82" t="n">
        <v>49.747</v>
      </c>
      <c r="AI59" s="83" t="n">
        <v>50.663</v>
      </c>
      <c r="AJ59" s="85"/>
      <c r="AK59" s="86" t="e">
        <f aca="false">bdrate($D59:$D62,E59:E62,$U59:$U62,V59:V62)</f>
        <v>#VALUE!</v>
      </c>
      <c r="AL59" s="87" t="e">
        <f aca="false">bdrate($D59:$D62,F59:F62,$U59:$U62,W59:W62)</f>
        <v>#VALUE!</v>
      </c>
      <c r="AM59" s="87" t="e">
        <f aca="false">bdrate($D59:$D62,G59:G62,$U59:$U62,X59:X62)</f>
        <v>#VALUE!</v>
      </c>
      <c r="AN59" s="88" t="e">
        <f aca="false">bdrate($D59:$D62,H59:H62,$U59:$U62,Y59:Y62)</f>
        <v>#VALUE!</v>
      </c>
      <c r="AO59" s="89" t="e">
        <f aca="false">bdrate($D59:$D62,I59:I62,$U59:$U62,Z59:Z62)</f>
        <v>#VALUE!</v>
      </c>
      <c r="AP59" s="90" t="e">
        <f aca="false">bdrate($D59:$D62,J59:J62,$U59:$U62,AA59:AA62)</f>
        <v>#VALUE!</v>
      </c>
      <c r="AQ59" s="90" t="e">
        <f aca="false">bdrate($D59:$D62,K59:K62,$U59:$U62,AB59:AB62)</f>
        <v>#VALUE!</v>
      </c>
      <c r="AR59" s="90" t="e">
        <f aca="false">bdrate($D59:$D62,L59:L62,$U59:$U62,AC59:AC62)</f>
        <v>#VALUE!</v>
      </c>
      <c r="AS59" s="86" t="e">
        <f aca="false">bdrate($D59:$D62,M59:M62,$U59:$U62,AD59:AD62)</f>
        <v>#VALUE!</v>
      </c>
      <c r="AT59" s="87" t="e">
        <f aca="false">bdrate($D59:$D62,N59:N62,$U59:$U62,AE59:AE62)</f>
        <v>#VALUE!</v>
      </c>
      <c r="AU59" s="88" t="e">
        <f aca="false">bdrate($D59:$D62,O59:O62,$U59:$U62,AF59:AF62)</f>
        <v>#VALUE!</v>
      </c>
      <c r="AV59" s="86" t="e">
        <f aca="false">bdrate($D59:$D62,P59:P62,$U59:$U62,AG59:AG62)</f>
        <v>#VALUE!</v>
      </c>
      <c r="AW59" s="87" t="e">
        <f aca="false">bdrate($D59:$D62,Q59:Q62,$U59:$U62,AH59:AH62)</f>
        <v>#VALUE!</v>
      </c>
      <c r="AX59" s="88" t="e">
        <f aca="false">bdrate($D59:$D62,R59:R62,$U59:$U62,AI59:AI62)</f>
        <v>#VALUE!</v>
      </c>
    </row>
    <row r="60" customFormat="false" ht="12" hidden="false" customHeight="false" outlineLevel="0" collapsed="false">
      <c r="A60" s="19"/>
      <c r="B60" s="19" t="s">
        <v>106</v>
      </c>
      <c r="C60" s="19" t="n">
        <v>27.2</v>
      </c>
      <c r="D60" s="91" t="n">
        <v>1590.7664</v>
      </c>
      <c r="E60" s="103" t="n">
        <v>42.168</v>
      </c>
      <c r="F60" s="103" t="n">
        <v>43.37</v>
      </c>
      <c r="G60" s="103" t="n">
        <v>39.605</v>
      </c>
      <c r="H60" s="103" t="n">
        <v>41.42</v>
      </c>
      <c r="I60" s="103" t="n">
        <v>39.527</v>
      </c>
      <c r="J60" s="103" t="n">
        <v>33.332</v>
      </c>
      <c r="K60" s="103" t="n">
        <v>20.878</v>
      </c>
      <c r="L60" s="103" t="n">
        <v>36.905</v>
      </c>
      <c r="M60" s="103" t="n">
        <v>42.6952</v>
      </c>
      <c r="N60" s="103" t="n">
        <v>43.844</v>
      </c>
      <c r="O60" s="103" t="n">
        <v>44.3556</v>
      </c>
      <c r="P60" s="93" t="n">
        <v>44.348</v>
      </c>
      <c r="Q60" s="93" t="n">
        <v>48.152</v>
      </c>
      <c r="R60" s="94" t="n">
        <v>48.375</v>
      </c>
      <c r="S60" s="84" t="n">
        <f aca="false">U60/D60-1</f>
        <v>-0.0174361238708587</v>
      </c>
      <c r="T60" s="19" t="n">
        <v>26.7</v>
      </c>
      <c r="U60" s="91" t="n">
        <v>1563.0296</v>
      </c>
      <c r="V60" s="103" t="n">
        <v>42.067</v>
      </c>
      <c r="W60" s="103" t="n">
        <v>42.691</v>
      </c>
      <c r="X60" s="103" t="n">
        <v>39.729</v>
      </c>
      <c r="Y60" s="103" t="n">
        <v>41.298</v>
      </c>
      <c r="Z60" s="103" t="n">
        <v>39.616</v>
      </c>
      <c r="AA60" s="103" t="n">
        <v>33.919</v>
      </c>
      <c r="AB60" s="103" t="n">
        <v>21.062</v>
      </c>
      <c r="AC60" s="103" t="n">
        <v>36.763</v>
      </c>
      <c r="AD60" s="103" t="n">
        <v>41.8629</v>
      </c>
      <c r="AE60" s="103" t="n">
        <v>44.6513</v>
      </c>
      <c r="AF60" s="103" t="n">
        <v>46.1395</v>
      </c>
      <c r="AG60" s="93" t="n">
        <v>43.708</v>
      </c>
      <c r="AH60" s="93" t="n">
        <v>49.051</v>
      </c>
      <c r="AI60" s="94" t="n">
        <v>50.21</v>
      </c>
      <c r="AJ60" s="85"/>
      <c r="AK60" s="95"/>
      <c r="AL60" s="96"/>
      <c r="AM60" s="96"/>
      <c r="AN60" s="97"/>
      <c r="AO60" s="98"/>
      <c r="AP60" s="99"/>
      <c r="AQ60" s="99"/>
      <c r="AR60" s="99"/>
      <c r="AS60" s="95"/>
      <c r="AT60" s="96"/>
      <c r="AU60" s="100"/>
      <c r="AV60" s="95"/>
      <c r="AW60" s="96"/>
      <c r="AX60" s="100"/>
    </row>
    <row r="61" customFormat="false" ht="12" hidden="false" customHeight="false" outlineLevel="0" collapsed="false">
      <c r="A61" s="19"/>
      <c r="B61" s="19"/>
      <c r="C61" s="19" t="n">
        <v>32.8</v>
      </c>
      <c r="D61" s="91" t="n">
        <v>843.8784</v>
      </c>
      <c r="E61" s="103" t="n">
        <v>39.662</v>
      </c>
      <c r="F61" s="103" t="n">
        <v>40.394</v>
      </c>
      <c r="G61" s="103" t="n">
        <v>37.369</v>
      </c>
      <c r="H61" s="103" t="n">
        <v>38.941</v>
      </c>
      <c r="I61" s="103" t="n">
        <v>37.226</v>
      </c>
      <c r="J61" s="103" t="n">
        <v>32.466</v>
      </c>
      <c r="K61" s="103" t="n">
        <v>20.499</v>
      </c>
      <c r="L61" s="103" t="n">
        <v>35.455</v>
      </c>
      <c r="M61" s="103" t="n">
        <v>39.5211</v>
      </c>
      <c r="N61" s="103" t="n">
        <v>41.7189</v>
      </c>
      <c r="O61" s="103" t="n">
        <v>41.8484</v>
      </c>
      <c r="P61" s="93" t="n">
        <v>41.156</v>
      </c>
      <c r="Q61" s="93" t="n">
        <v>46.012</v>
      </c>
      <c r="R61" s="94" t="n">
        <v>45.868</v>
      </c>
      <c r="S61" s="84" t="n">
        <f aca="false">U61/D61-1</f>
        <v>0.0303484483072443</v>
      </c>
      <c r="T61" s="19" t="n">
        <v>32.8</v>
      </c>
      <c r="U61" s="91" t="n">
        <v>869.4888</v>
      </c>
      <c r="V61" s="103" t="n">
        <v>39.329</v>
      </c>
      <c r="W61" s="103" t="n">
        <v>39.258</v>
      </c>
      <c r="X61" s="103" t="n">
        <v>37.536</v>
      </c>
      <c r="Y61" s="103" t="n">
        <v>38.625</v>
      </c>
      <c r="Z61" s="103" t="n">
        <v>37.327</v>
      </c>
      <c r="AA61" s="103" t="n">
        <v>33.53</v>
      </c>
      <c r="AB61" s="103" t="n">
        <v>21.002</v>
      </c>
      <c r="AC61" s="103" t="n">
        <v>35.147</v>
      </c>
      <c r="AD61" s="103" t="n">
        <v>38.2195</v>
      </c>
      <c r="AE61" s="103" t="n">
        <v>43.4957</v>
      </c>
      <c r="AF61" s="103" t="n">
        <v>45.6183</v>
      </c>
      <c r="AG61" s="93" t="n">
        <v>40.061</v>
      </c>
      <c r="AH61" s="93" t="n">
        <v>47.995</v>
      </c>
      <c r="AI61" s="94" t="n">
        <v>49.765</v>
      </c>
      <c r="AJ61" s="85"/>
      <c r="AK61" s="95"/>
      <c r="AL61" s="96"/>
      <c r="AM61" s="96"/>
      <c r="AN61" s="97"/>
      <c r="AO61" s="98"/>
      <c r="AP61" s="99"/>
      <c r="AQ61" s="99"/>
      <c r="AR61" s="99"/>
      <c r="AS61" s="95"/>
      <c r="AT61" s="96"/>
      <c r="AU61" s="100"/>
      <c r="AV61" s="95"/>
      <c r="AW61" s="96"/>
      <c r="AX61" s="100"/>
    </row>
    <row r="62" customFormat="false" ht="12.75" hidden="false" customHeight="false" outlineLevel="0" collapsed="false">
      <c r="A62" s="28"/>
      <c r="B62" s="19"/>
      <c r="C62" s="19" t="n">
        <v>36.2</v>
      </c>
      <c r="D62" s="91" t="n">
        <v>558.2376</v>
      </c>
      <c r="E62" s="103" t="n">
        <v>37.869</v>
      </c>
      <c r="F62" s="103" t="n">
        <v>38.311</v>
      </c>
      <c r="G62" s="103" t="n">
        <v>35.799</v>
      </c>
      <c r="H62" s="103" t="n">
        <v>37.181</v>
      </c>
      <c r="I62" s="103" t="n">
        <v>35.611</v>
      </c>
      <c r="J62" s="103" t="n">
        <v>31.929</v>
      </c>
      <c r="K62" s="103" t="n">
        <v>20.35</v>
      </c>
      <c r="L62" s="103" t="n">
        <v>34.472</v>
      </c>
      <c r="M62" s="103" t="n">
        <v>37.3394</v>
      </c>
      <c r="N62" s="103" t="n">
        <v>40.4341</v>
      </c>
      <c r="O62" s="103" t="n">
        <v>40.4744</v>
      </c>
      <c r="P62" s="93" t="n">
        <v>38.957</v>
      </c>
      <c r="Q62" s="93" t="n">
        <v>44.738</v>
      </c>
      <c r="R62" s="94" t="n">
        <v>44.547</v>
      </c>
      <c r="S62" s="84" t="n">
        <f aca="false">U62/D62-1</f>
        <v>-0.00761252914529587</v>
      </c>
      <c r="T62" s="19" t="n">
        <v>36.8</v>
      </c>
      <c r="U62" s="101" t="n">
        <v>553.988</v>
      </c>
      <c r="V62" s="103" t="n">
        <v>37.053</v>
      </c>
      <c r="W62" s="103" t="n">
        <v>36.781</v>
      </c>
      <c r="X62" s="103" t="n">
        <v>35.677</v>
      </c>
      <c r="Y62" s="103" t="n">
        <v>36.462</v>
      </c>
      <c r="Z62" s="103" t="n">
        <v>35.456</v>
      </c>
      <c r="AA62" s="103" t="n">
        <v>33.077</v>
      </c>
      <c r="AB62" s="103" t="n">
        <v>20.837</v>
      </c>
      <c r="AC62" s="103" t="n">
        <v>33.974</v>
      </c>
      <c r="AD62" s="103" t="n">
        <v>35.6542</v>
      </c>
      <c r="AE62" s="103" t="n">
        <v>42.6472</v>
      </c>
      <c r="AF62" s="103" t="n">
        <v>44.3581</v>
      </c>
      <c r="AG62" s="93" t="n">
        <v>37.461</v>
      </c>
      <c r="AH62" s="93" t="n">
        <v>47.194</v>
      </c>
      <c r="AI62" s="94" t="n">
        <v>48.638</v>
      </c>
      <c r="AJ62" s="85"/>
      <c r="AK62" s="95"/>
      <c r="AL62" s="96"/>
      <c r="AM62" s="96"/>
      <c r="AN62" s="97"/>
      <c r="AO62" s="98"/>
      <c r="AP62" s="99"/>
      <c r="AQ62" s="99"/>
      <c r="AR62" s="99"/>
      <c r="AS62" s="95"/>
      <c r="AT62" s="96"/>
      <c r="AU62" s="100"/>
      <c r="AV62" s="95"/>
      <c r="AW62" s="96"/>
      <c r="AX62" s="100"/>
    </row>
    <row r="63" customFormat="false" ht="12.75" hidden="false" customHeight="false" outlineLevel="0" collapsed="false">
      <c r="A63" s="65"/>
      <c r="B63" s="66" t="s">
        <v>107</v>
      </c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113"/>
      <c r="T63" s="66"/>
      <c r="U63" s="66"/>
      <c r="V63" s="66"/>
      <c r="W63" s="66"/>
      <c r="X63" s="66"/>
      <c r="Y63" s="66"/>
      <c r="Z63" s="66"/>
      <c r="AA63" s="66"/>
      <c r="AB63" s="66"/>
      <c r="AC63" s="66"/>
      <c r="AD63" s="66"/>
      <c r="AE63" s="66"/>
      <c r="AF63" s="66"/>
      <c r="AG63" s="66"/>
      <c r="AH63" s="66"/>
      <c r="AI63" s="66"/>
      <c r="AJ63" s="66"/>
      <c r="AK63" s="114" t="e">
        <f aca="false">AVERAGE(AK3,AK7,AK11,AK15,AK19,AK23,AK27,AK31,AK35,AK39,AK43,AK47,AK51,AK55,AK59)</f>
        <v>#VALUE!</v>
      </c>
      <c r="AL63" s="114" t="e">
        <f aca="false">AVERAGE(AL3,AL7,AL11,AL15,AL19,AL23,AL27,AL31,AL35,AL39,AL43,AL47,AL51,AL55,AL59)</f>
        <v>#VALUE!</v>
      </c>
      <c r="AM63" s="114" t="e">
        <f aca="false">AVERAGE(AM3,AM7,AM11,AM15,AM19,AM23,AM27,AM31,AM35,AM39,AM43,AM47,AM51,AM55,AM59)</f>
        <v>#VALUE!</v>
      </c>
      <c r="AN63" s="114" t="e">
        <f aca="false">AVERAGE(AN3,AN7,AN11,AN15,AN19,AN23,AN27,AN31,AN35,AN39,AN43,AN47,AN51,AN55,AN59)</f>
        <v>#VALUE!</v>
      </c>
      <c r="AO63" s="114" t="e">
        <f aca="false">AVERAGE(AO3,AO7,AO11,AO15,AO19,AO23,AO27,AO31,AO35,AO39,AO43,AO47,AO51,AO55,AO59)</f>
        <v>#VALUE!</v>
      </c>
      <c r="AP63" s="114" t="e">
        <f aca="false">AVERAGE(AP3,AP7,AP11,AP15,AP19,AP23,AP27,AP31,AP35,AP39,AP43,AP47,AP51,AP55,AP59)</f>
        <v>#VALUE!</v>
      </c>
      <c r="AQ63" s="114" t="e">
        <f aca="false">AVERAGE(AQ3,AQ7,AQ11,AQ15,AQ19,AQ23,AQ27,AQ31,AQ35,AQ39,AQ43,AQ47,AQ51,AQ55,AQ59)</f>
        <v>#VALUE!</v>
      </c>
      <c r="AR63" s="114" t="e">
        <f aca="false">AVERAGE(AR3,AR7,AR11,AR15,AR19,AR23,AR27,AR31,AR35,AR39,AR43,AR47,AR51,AR55,AR59)</f>
        <v>#VALUE!</v>
      </c>
      <c r="AS63" s="114" t="e">
        <f aca="false">AVERAGE(AS3,AS7,AS11,AS15,AS19,AS23,AS27,AS31,AS35,AS39,AS43,AS47,AS51,AS55,AS59)</f>
        <v>#VALUE!</v>
      </c>
      <c r="AT63" s="114" t="e">
        <f aca="false">AVERAGE(AT3,AT7,AT11,AT15,AT19,AT23,AT27,AT31,AT35,AT39,AT43,AT47,AT51,AT55,AT59)</f>
        <v>#VALUE!</v>
      </c>
      <c r="AU63" s="114" t="e">
        <f aca="false">AVERAGE(AU3,AU7,AU11,AU15,AU19,AU23,AU27,AU31,AU35,AU39,AU43,AU47,AU51,AU55,AU59)</f>
        <v>#VALUE!</v>
      </c>
      <c r="AV63" s="114" t="e">
        <f aca="false">AVERAGE(AV3,AV7,AV11,AV15,AV19,AV23,AV27,AV31,AV35,AV39,AV43,AV47,AV51,AV55,AV59)</f>
        <v>#VALUE!</v>
      </c>
      <c r="AW63" s="114" t="e">
        <f aca="false">AVERAGE(AW3,AW7,AW11,AW15,AW19,AW23,AW27,AW31,AW35,AW39,AW43,AW47,AW51,AW55,AW59)</f>
        <v>#VALUE!</v>
      </c>
      <c r="AX63" s="114" t="e">
        <f aca="false">AVERAGE(AX3,AX7,AX11,AX15,AX19,AX23,AX27,AX31,AX35,AX39,AX43,AX47,AX51,AX55,AX59)</f>
        <v>#VALUE!</v>
      </c>
    </row>
    <row r="64" customFormat="false" ht="12" hidden="false" customHeight="false" outlineLevel="0" collapsed="false">
      <c r="B64" s="26" t="s">
        <v>108</v>
      </c>
      <c r="E64" s="115"/>
      <c r="F64" s="115"/>
      <c r="G64" s="115"/>
      <c r="H64" s="115"/>
      <c r="Q64" s="116" t="n">
        <f aca="false">GEOMEAN(Q3:Q62)</f>
        <v>47.1081718472968</v>
      </c>
      <c r="R64" s="116" t="n">
        <f aca="false">GEOMEAN(R3:R62)</f>
        <v>50.6040983124858</v>
      </c>
      <c r="AH64" s="116" t="n">
        <f aca="false">GEOMEAN(AH3:AH62)</f>
        <v>47.9461260192173</v>
      </c>
      <c r="AI64" s="116" t="n">
        <f aca="false">GEOMEAN(AI3:AI62)</f>
        <v>52.0586487995308</v>
      </c>
    </row>
    <row r="65" customFormat="false" ht="12" hidden="false" customHeight="false" outlineLevel="0" collapsed="false">
      <c r="B65" s="26" t="s">
        <v>109</v>
      </c>
      <c r="E65" s="92" t="s">
        <v>110</v>
      </c>
      <c r="F65" s="92"/>
      <c r="G65" s="92"/>
      <c r="H65" s="92"/>
      <c r="V65" s="92" t="s">
        <v>110</v>
      </c>
      <c r="W65" s="92"/>
      <c r="X65" s="92"/>
      <c r="Y65" s="92"/>
      <c r="AH65" s="117" t="n">
        <f aca="false">AH64/Q64</f>
        <v>1.01778787286921</v>
      </c>
      <c r="AI65" s="117" t="n">
        <f aca="false">AI64/R64</f>
        <v>1.0287437289775</v>
      </c>
    </row>
    <row r="66" customFormat="false" ht="12" hidden="false" customHeight="false" outlineLevel="0" collapsed="false">
      <c r="B66" s="26" t="s">
        <v>111</v>
      </c>
      <c r="E66" s="118" t="s">
        <v>112</v>
      </c>
      <c r="F66" s="119"/>
      <c r="G66" s="119"/>
      <c r="H66" s="119"/>
      <c r="Q66" s="116" t="n">
        <f aca="false">SUM(Q3:Q62)/3600</f>
        <v>0.786706944444444</v>
      </c>
      <c r="R66" s="116" t="n">
        <f aca="false">SUM(R3:R62)</f>
        <v>3044.059</v>
      </c>
      <c r="V66" s="118" t="s">
        <v>112</v>
      </c>
      <c r="W66" s="119"/>
      <c r="X66" s="119"/>
      <c r="Y66" s="119"/>
      <c r="AH66" s="116" t="n">
        <f aca="false">SUM(AH3:AH62)/3600</f>
        <v>0.800505833333333</v>
      </c>
      <c r="AI66" s="116" t="n">
        <f aca="false">SUM(AI3:AI62)</f>
        <v>3129.453</v>
      </c>
    </row>
    <row r="69" customFormat="false" ht="12.75" hidden="false" customHeight="false" outlineLevel="0" collapsed="false">
      <c r="A69" s="120"/>
      <c r="B69" s="120" t="s">
        <v>113</v>
      </c>
      <c r="C69" s="120"/>
      <c r="D69" s="120"/>
      <c r="E69" s="120"/>
      <c r="F69" s="120"/>
      <c r="G69" s="120"/>
      <c r="H69" s="120"/>
    </row>
    <row r="70" customFormat="false" ht="12.75" hidden="false" customHeight="false" outlineLevel="0" collapsed="false">
      <c r="A70" s="121"/>
      <c r="B70" s="122"/>
      <c r="C70" s="122"/>
      <c r="D70" s="123"/>
      <c r="E70" s="124" t="s">
        <v>85</v>
      </c>
      <c r="F70" s="124" t="s">
        <v>86</v>
      </c>
      <c r="G70" s="124" t="s">
        <v>87</v>
      </c>
      <c r="H70" s="125" t="s">
        <v>88</v>
      </c>
      <c r="I70" s="126" t="s">
        <v>89</v>
      </c>
      <c r="J70" s="126" t="s">
        <v>2</v>
      </c>
      <c r="K70" s="126" t="s">
        <v>90</v>
      </c>
      <c r="L70" s="127" t="s">
        <v>3</v>
      </c>
    </row>
    <row r="71" customFormat="false" ht="12" hidden="false" customHeight="false" outlineLevel="0" collapsed="false">
      <c r="A71" s="121" t="s">
        <v>13</v>
      </c>
      <c r="B71" s="122" t="s">
        <v>31</v>
      </c>
      <c r="C71" s="122"/>
      <c r="D71" s="81"/>
      <c r="E71" s="102" t="n">
        <v>63.184</v>
      </c>
      <c r="F71" s="102" t="n">
        <v>70.214</v>
      </c>
      <c r="G71" s="102" t="n">
        <v>52.23</v>
      </c>
      <c r="H71" s="102" t="n">
        <v>56.601</v>
      </c>
      <c r="I71" s="102" t="n">
        <v>55.014</v>
      </c>
      <c r="J71" s="102" t="n">
        <v>49.155</v>
      </c>
      <c r="K71" s="102" t="n">
        <v>24.725</v>
      </c>
      <c r="L71" s="128" t="n">
        <v>58.381</v>
      </c>
      <c r="W71" s="85"/>
      <c r="X71" s="85"/>
      <c r="Y71" s="85"/>
      <c r="Z71" s="85"/>
      <c r="AA71" s="85"/>
      <c r="AB71" s="85"/>
      <c r="AC71" s="85"/>
      <c r="AD71" s="85"/>
    </row>
    <row r="72" customFormat="false" ht="12" hidden="false" customHeight="false" outlineLevel="0" collapsed="false">
      <c r="A72" s="129"/>
      <c r="B72" s="130" t="s">
        <v>33</v>
      </c>
      <c r="C72" s="130"/>
      <c r="D72" s="92"/>
      <c r="E72" s="103" t="n">
        <v>55.601</v>
      </c>
      <c r="F72" s="103" t="n">
        <v>69.612</v>
      </c>
      <c r="G72" s="103" t="n">
        <v>45.961</v>
      </c>
      <c r="H72" s="103" t="n">
        <v>50.267</v>
      </c>
      <c r="I72" s="103" t="n">
        <v>49.886</v>
      </c>
      <c r="J72" s="103" t="n">
        <v>36.788</v>
      </c>
      <c r="K72" s="103" t="n">
        <v>21.874</v>
      </c>
      <c r="L72" s="131" t="n">
        <v>47.892</v>
      </c>
      <c r="W72" s="85"/>
      <c r="X72" s="85"/>
      <c r="Y72" s="85"/>
      <c r="Z72" s="85"/>
      <c r="AA72" s="85"/>
      <c r="AB72" s="85"/>
      <c r="AC72" s="85"/>
      <c r="AD72" s="85"/>
    </row>
    <row r="73" customFormat="false" ht="12" hidden="false" customHeight="false" outlineLevel="0" collapsed="false">
      <c r="A73" s="129"/>
      <c r="B73" s="130" t="s">
        <v>35</v>
      </c>
      <c r="C73" s="130"/>
      <c r="D73" s="92"/>
      <c r="E73" s="103" t="n">
        <v>59.671</v>
      </c>
      <c r="F73" s="103" t="n">
        <v>69.609</v>
      </c>
      <c r="G73" s="103" t="n">
        <v>50.918</v>
      </c>
      <c r="H73" s="103" t="n">
        <v>55.094</v>
      </c>
      <c r="I73" s="103" t="n">
        <v>54.571</v>
      </c>
      <c r="J73" s="103" t="n">
        <v>37.879</v>
      </c>
      <c r="K73" s="103" t="n">
        <v>24.218</v>
      </c>
      <c r="L73" s="131" t="n">
        <v>47.936</v>
      </c>
      <c r="W73" s="85"/>
      <c r="X73" s="85"/>
      <c r="Y73" s="85"/>
      <c r="Z73" s="85"/>
      <c r="AA73" s="85"/>
      <c r="AB73" s="85"/>
      <c r="AC73" s="85"/>
      <c r="AD73" s="85"/>
    </row>
    <row r="74" customFormat="false" ht="12" hidden="false" customHeight="false" outlineLevel="0" collapsed="false">
      <c r="A74" s="129" t="s">
        <v>16</v>
      </c>
      <c r="B74" s="130" t="s">
        <v>37</v>
      </c>
      <c r="C74" s="130"/>
      <c r="D74" s="92"/>
      <c r="E74" s="103" t="n">
        <v>47.535</v>
      </c>
      <c r="F74" s="103" t="n">
        <v>69.781</v>
      </c>
      <c r="G74" s="103" t="n">
        <v>37.043</v>
      </c>
      <c r="H74" s="103" t="n">
        <v>41.439</v>
      </c>
      <c r="I74" s="103" t="n">
        <v>39.831</v>
      </c>
      <c r="J74" s="103" t="n">
        <v>34.186</v>
      </c>
      <c r="K74" s="103" t="n">
        <v>21.823</v>
      </c>
      <c r="L74" s="131" t="n">
        <v>51.483</v>
      </c>
      <c r="W74" s="85"/>
      <c r="X74" s="85"/>
      <c r="Y74" s="85"/>
      <c r="Z74" s="85"/>
      <c r="AA74" s="85"/>
      <c r="AB74" s="85"/>
      <c r="AC74" s="85"/>
      <c r="AD74" s="85"/>
    </row>
    <row r="75" customFormat="false" ht="12" hidden="false" customHeight="false" outlineLevel="0" collapsed="false">
      <c r="A75" s="129"/>
      <c r="B75" s="130" t="s">
        <v>39</v>
      </c>
      <c r="C75" s="130"/>
      <c r="D75" s="92"/>
      <c r="E75" s="103" t="n">
        <v>48.607</v>
      </c>
      <c r="F75" s="103" t="n">
        <v>69.76</v>
      </c>
      <c r="G75" s="103" t="n">
        <v>38.417</v>
      </c>
      <c r="H75" s="103" t="n">
        <v>42.788</v>
      </c>
      <c r="I75" s="103" t="n">
        <v>41.625</v>
      </c>
      <c r="J75" s="103" t="n">
        <v>34.521</v>
      </c>
      <c r="K75" s="103" t="n">
        <v>21.773</v>
      </c>
      <c r="L75" s="131" t="n">
        <v>51.083</v>
      </c>
      <c r="W75" s="85"/>
      <c r="X75" s="85"/>
      <c r="Y75" s="85"/>
      <c r="Z75" s="85"/>
      <c r="AA75" s="85"/>
      <c r="AB75" s="85"/>
      <c r="AC75" s="85"/>
      <c r="AD75" s="85"/>
    </row>
    <row r="76" customFormat="false" ht="12" hidden="false" customHeight="false" outlineLevel="0" collapsed="false">
      <c r="A76" s="129"/>
      <c r="B76" s="130" t="s">
        <v>40</v>
      </c>
      <c r="C76" s="130"/>
      <c r="D76" s="92"/>
      <c r="E76" s="103" t="n">
        <v>56.372</v>
      </c>
      <c r="F76" s="103" t="n">
        <v>69.733</v>
      </c>
      <c r="G76" s="103" t="n">
        <v>47.091</v>
      </c>
      <c r="H76" s="103" t="n">
        <v>51.353</v>
      </c>
      <c r="I76" s="103" t="n">
        <v>50.047</v>
      </c>
      <c r="J76" s="103" t="n">
        <v>38.097</v>
      </c>
      <c r="K76" s="103" t="n">
        <v>22.852</v>
      </c>
      <c r="L76" s="131" t="n">
        <v>49.783</v>
      </c>
      <c r="W76" s="85"/>
      <c r="X76" s="85"/>
      <c r="Y76" s="85"/>
      <c r="Z76" s="85"/>
      <c r="AA76" s="85"/>
      <c r="AB76" s="85"/>
      <c r="AC76" s="85"/>
      <c r="AD76" s="85"/>
    </row>
    <row r="77" customFormat="false" ht="12" hidden="false" customHeight="false" outlineLevel="0" collapsed="false">
      <c r="A77" s="129" t="s">
        <v>18</v>
      </c>
      <c r="B77" s="130" t="s">
        <v>41</v>
      </c>
      <c r="C77" s="130"/>
      <c r="D77" s="92"/>
      <c r="E77" s="103" t="n">
        <v>53.427</v>
      </c>
      <c r="F77" s="103" t="n">
        <v>69.213</v>
      </c>
      <c r="G77" s="103" t="n">
        <v>44.959</v>
      </c>
      <c r="H77" s="103" t="n">
        <v>49.112</v>
      </c>
      <c r="I77" s="103" t="n">
        <v>47.84</v>
      </c>
      <c r="J77" s="103" t="n">
        <v>39.285</v>
      </c>
      <c r="K77" s="103" t="n">
        <v>22.504</v>
      </c>
      <c r="L77" s="131" t="n">
        <v>52.894</v>
      </c>
      <c r="W77" s="85"/>
      <c r="X77" s="85"/>
      <c r="Y77" s="85"/>
      <c r="Z77" s="85"/>
      <c r="AA77" s="85"/>
      <c r="AB77" s="85"/>
      <c r="AC77" s="85"/>
      <c r="AD77" s="85"/>
    </row>
    <row r="78" customFormat="false" ht="12" hidden="false" customHeight="false" outlineLevel="0" collapsed="false">
      <c r="A78" s="129" t="s">
        <v>20</v>
      </c>
      <c r="B78" s="130" t="s">
        <v>42</v>
      </c>
      <c r="C78" s="130"/>
      <c r="D78" s="92"/>
      <c r="E78" s="103" t="n">
        <v>54.045</v>
      </c>
      <c r="F78" s="103" t="n">
        <v>69.833</v>
      </c>
      <c r="G78" s="103" t="n">
        <v>39.98</v>
      </c>
      <c r="H78" s="103" t="n">
        <v>44.58</v>
      </c>
      <c r="I78" s="103" t="n">
        <v>42.045</v>
      </c>
      <c r="J78" s="103" t="n">
        <v>36.568</v>
      </c>
      <c r="K78" s="103" t="n">
        <v>24.955</v>
      </c>
      <c r="L78" s="131" t="n">
        <v>52.161</v>
      </c>
      <c r="W78" s="85"/>
      <c r="X78" s="85"/>
      <c r="Y78" s="85"/>
      <c r="Z78" s="85"/>
      <c r="AA78" s="85"/>
      <c r="AB78" s="85"/>
      <c r="AC78" s="85"/>
      <c r="AD78" s="85"/>
    </row>
    <row r="79" customFormat="false" ht="12" hidden="false" customHeight="false" outlineLevel="0" collapsed="false">
      <c r="A79" s="129"/>
      <c r="B79" s="130" t="s">
        <v>43</v>
      </c>
      <c r="C79" s="130"/>
      <c r="D79" s="92"/>
      <c r="E79" s="103" t="n">
        <v>51.516</v>
      </c>
      <c r="F79" s="103" t="n">
        <v>69.892</v>
      </c>
      <c r="G79" s="103" t="n">
        <v>38.722</v>
      </c>
      <c r="H79" s="103" t="n">
        <v>43.268</v>
      </c>
      <c r="I79" s="103" t="n">
        <v>40.806</v>
      </c>
      <c r="J79" s="103" t="n">
        <v>35.998</v>
      </c>
      <c r="K79" s="103" t="n">
        <v>24.706</v>
      </c>
      <c r="L79" s="131" t="n">
        <v>52.678</v>
      </c>
      <c r="W79" s="85"/>
      <c r="X79" s="85"/>
      <c r="Y79" s="85"/>
      <c r="Z79" s="85"/>
      <c r="AA79" s="85"/>
      <c r="AB79" s="85"/>
      <c r="AC79" s="85"/>
      <c r="AD79" s="85"/>
    </row>
    <row r="80" customFormat="false" ht="12" hidden="false" customHeight="false" outlineLevel="0" collapsed="false">
      <c r="A80" s="129"/>
      <c r="B80" s="130" t="s">
        <v>44</v>
      </c>
      <c r="C80" s="130"/>
      <c r="D80" s="92"/>
      <c r="E80" s="103" t="n">
        <v>50.915</v>
      </c>
      <c r="F80" s="103" t="n">
        <v>69.943</v>
      </c>
      <c r="G80" s="103" t="n">
        <v>37.51</v>
      </c>
      <c r="H80" s="103" t="n">
        <v>42.083</v>
      </c>
      <c r="I80" s="103" t="n">
        <v>39.659</v>
      </c>
      <c r="J80" s="103" t="n">
        <v>36.07</v>
      </c>
      <c r="K80" s="103" t="n">
        <v>24.282</v>
      </c>
      <c r="L80" s="131" t="n">
        <v>52.939</v>
      </c>
      <c r="W80" s="85"/>
      <c r="X80" s="85"/>
      <c r="Y80" s="85"/>
      <c r="Z80" s="85"/>
      <c r="AA80" s="85"/>
      <c r="AB80" s="85"/>
      <c r="AC80" s="85"/>
      <c r="AD80" s="85"/>
    </row>
    <row r="81" customFormat="false" ht="12" hidden="false" customHeight="false" outlineLevel="0" collapsed="false">
      <c r="A81" s="129"/>
      <c r="B81" s="130" t="s">
        <v>45</v>
      </c>
      <c r="C81" s="130"/>
      <c r="D81" s="92"/>
      <c r="E81" s="103" t="n">
        <v>52.584</v>
      </c>
      <c r="F81" s="103" t="n">
        <v>69.939</v>
      </c>
      <c r="G81" s="103" t="n">
        <v>38.462</v>
      </c>
      <c r="H81" s="103" t="n">
        <v>43.065</v>
      </c>
      <c r="I81" s="103" t="n">
        <v>40.649</v>
      </c>
      <c r="J81" s="103" t="n">
        <v>36.674</v>
      </c>
      <c r="K81" s="103" t="n">
        <v>25.107</v>
      </c>
      <c r="L81" s="131" t="n">
        <v>52.938</v>
      </c>
      <c r="W81" s="85"/>
      <c r="X81" s="85"/>
      <c r="Y81" s="85"/>
      <c r="Z81" s="85"/>
      <c r="AA81" s="85"/>
      <c r="AB81" s="85"/>
      <c r="AC81" s="85"/>
      <c r="AD81" s="85"/>
    </row>
    <row r="82" customFormat="false" ht="12" hidden="false" customHeight="false" outlineLevel="0" collapsed="false">
      <c r="A82" s="129"/>
      <c r="B82" s="130" t="s">
        <v>46</v>
      </c>
      <c r="C82" s="130"/>
      <c r="D82" s="92"/>
      <c r="E82" s="103" t="n">
        <v>54.204</v>
      </c>
      <c r="F82" s="103" t="n">
        <v>70.184</v>
      </c>
      <c r="G82" s="103" t="n">
        <v>39.144</v>
      </c>
      <c r="H82" s="103" t="n">
        <v>43.778</v>
      </c>
      <c r="I82" s="103" t="n">
        <v>41.716</v>
      </c>
      <c r="J82" s="103" t="n">
        <v>37.058</v>
      </c>
      <c r="K82" s="103" t="n">
        <v>23.354</v>
      </c>
      <c r="L82" s="131" t="n">
        <v>52.813</v>
      </c>
      <c r="W82" s="85"/>
      <c r="X82" s="85"/>
      <c r="Y82" s="85"/>
      <c r="Z82" s="85"/>
      <c r="AA82" s="85"/>
      <c r="AB82" s="85"/>
      <c r="AC82" s="85"/>
      <c r="AD82" s="85"/>
    </row>
    <row r="83" customFormat="false" ht="12" hidden="false" customHeight="false" outlineLevel="0" collapsed="false">
      <c r="A83" s="129" t="s">
        <v>22</v>
      </c>
      <c r="B83" s="130" t="s">
        <v>47</v>
      </c>
      <c r="C83" s="130"/>
      <c r="D83" s="92"/>
      <c r="E83" s="103" t="n">
        <v>53.726</v>
      </c>
      <c r="F83" s="103" t="n">
        <v>69.592</v>
      </c>
      <c r="G83" s="103" t="n">
        <v>45.062</v>
      </c>
      <c r="H83" s="103" t="n">
        <v>49.266</v>
      </c>
      <c r="I83" s="103" t="n">
        <v>51.725</v>
      </c>
      <c r="J83" s="103" t="n">
        <v>40.679</v>
      </c>
      <c r="K83" s="103" t="n">
        <v>21.151</v>
      </c>
      <c r="L83" s="131" t="n">
        <v>48.243</v>
      </c>
      <c r="W83" s="85"/>
      <c r="X83" s="85"/>
      <c r="Y83" s="85"/>
      <c r="Z83" s="85"/>
      <c r="AA83" s="85"/>
      <c r="AB83" s="85"/>
      <c r="AC83" s="85"/>
      <c r="AD83" s="85"/>
    </row>
    <row r="84" customFormat="false" ht="12" hidden="false" customHeight="false" outlineLevel="0" collapsed="false">
      <c r="A84" s="129" t="s">
        <v>24</v>
      </c>
      <c r="B84" s="130" t="s">
        <v>48</v>
      </c>
      <c r="C84" s="130"/>
      <c r="D84" s="92"/>
      <c r="E84" s="103" t="n">
        <v>54.153</v>
      </c>
      <c r="F84" s="103" t="n">
        <v>69.593</v>
      </c>
      <c r="G84" s="103" t="n">
        <v>46.671</v>
      </c>
      <c r="H84" s="103" t="n">
        <v>50.707</v>
      </c>
      <c r="I84" s="103" t="n">
        <v>49.175</v>
      </c>
      <c r="J84" s="103" t="n">
        <v>36.865</v>
      </c>
      <c r="K84" s="103" t="n">
        <v>22.234</v>
      </c>
      <c r="L84" s="131" t="n">
        <v>47.341</v>
      </c>
      <c r="W84" s="85"/>
      <c r="X84" s="85"/>
      <c r="Y84" s="85"/>
      <c r="Z84" s="85"/>
      <c r="AA84" s="85"/>
      <c r="AB84" s="85"/>
      <c r="AC84" s="85"/>
      <c r="AD84" s="85"/>
    </row>
    <row r="85" customFormat="false" ht="12.75" hidden="false" customHeight="false" outlineLevel="0" collapsed="false">
      <c r="A85" s="132"/>
      <c r="B85" s="133" t="s">
        <v>49</v>
      </c>
      <c r="C85" s="133"/>
      <c r="D85" s="134"/>
      <c r="E85" s="135" t="n">
        <v>51.23</v>
      </c>
      <c r="F85" s="135" t="n">
        <v>69.602</v>
      </c>
      <c r="G85" s="135" t="n">
        <v>44.073</v>
      </c>
      <c r="H85" s="135" t="n">
        <v>48.068</v>
      </c>
      <c r="I85" s="135" t="n">
        <v>47.745</v>
      </c>
      <c r="J85" s="135" t="n">
        <v>36.115</v>
      </c>
      <c r="K85" s="135" t="n">
        <v>21.276</v>
      </c>
      <c r="L85" s="136" t="n">
        <v>47.707</v>
      </c>
      <c r="W85" s="85"/>
      <c r="X85" s="85"/>
      <c r="Y85" s="85"/>
      <c r="Z85" s="85"/>
      <c r="AA85" s="85"/>
      <c r="AB85" s="85"/>
      <c r="AC85" s="85"/>
      <c r="AD85" s="85"/>
    </row>
    <row r="86" customFormat="false" ht="12" hidden="false" customHeight="false" outlineLevel="0" collapsed="false">
      <c r="E86" s="85" t="n">
        <f aca="false">AVERAGE(E71:E85)</f>
        <v>53.7846666666667</v>
      </c>
      <c r="F86" s="85" t="n">
        <f aca="false">AVERAGE(F71:F85)</f>
        <v>69.7666666666667</v>
      </c>
      <c r="G86" s="85" t="n">
        <f aca="false">AVERAGE(G71:G85)</f>
        <v>43.0828666666667</v>
      </c>
      <c r="H86" s="85" t="n">
        <f aca="false">AVERAGE(H71:H85)</f>
        <v>47.4312666666667</v>
      </c>
      <c r="I86" s="85" t="n">
        <f aca="false">AVERAGE(I71:I85)</f>
        <v>46.1556</v>
      </c>
      <c r="J86" s="85" t="n">
        <f aca="false">AVERAGE(J71:J85)</f>
        <v>37.7292</v>
      </c>
      <c r="K86" s="85" t="n">
        <f aca="false">AVERAGE(K71:K85)</f>
        <v>23.1222666666667</v>
      </c>
      <c r="L86" s="85" t="n">
        <f aca="false">AVERAGE(L71:L85)</f>
        <v>51.0848</v>
      </c>
    </row>
  </sheetData>
  <mergeCells count="3">
    <mergeCell ref="D1:R1"/>
    <mergeCell ref="U1:AF1"/>
    <mergeCell ref="AH1:AO1"/>
  </mergeCells>
  <conditionalFormatting sqref="AK28:AM30 AK33:AM34 AK48:AM50 AK52:AM54 AK56:AM58">
    <cfRule type="cellIs" priority="2" operator="greaterThan" aboveAverage="0" equalAverage="0" bottom="0" percent="0" rank="0" text="" dxfId="1240">
      <formula>0.03</formula>
    </cfRule>
    <cfRule type="cellIs" priority="3" operator="lessThan" aboveAverage="0" equalAverage="0" bottom="0" percent="0" rank="0" text="" dxfId="1241">
      <formula>-0.03</formula>
    </cfRule>
  </conditionalFormatting>
  <conditionalFormatting sqref="AK63:AU63">
    <cfRule type="cellIs" priority="4" operator="greaterThan" aboveAverage="0" equalAverage="0" bottom="0" percent="0" rank="0" text="" dxfId="1242">
      <formula>0.03</formula>
    </cfRule>
    <cfRule type="cellIs" priority="5" operator="lessThan" aboveAverage="0" equalAverage="0" bottom="0" percent="0" rank="0" text="" dxfId="1243">
      <formula>-0.03</formula>
    </cfRule>
  </conditionalFormatting>
  <conditionalFormatting sqref="AK32:AN32">
    <cfRule type="cellIs" priority="6" operator="greaterThan" aboveAverage="0" equalAverage="0" bottom="0" percent="0" rank="0" text="" dxfId="1244">
      <formula>0.03</formula>
    </cfRule>
    <cfRule type="cellIs" priority="7" operator="lessThan" aboveAverage="0" equalAverage="0" bottom="0" percent="0" rank="0" text="" dxfId="1245">
      <formula>-0.03</formula>
    </cfRule>
  </conditionalFormatting>
  <conditionalFormatting sqref="AK19:AN19">
    <cfRule type="cellIs" priority="8" operator="greaterThan" aboveAverage="0" equalAverage="0" bottom="0" percent="0" rank="0" text="" dxfId="1246">
      <formula>0.03</formula>
    </cfRule>
    <cfRule type="cellIs" priority="9" operator="lessThan" aboveAverage="0" equalAverage="0" bottom="0" percent="0" rank="0" text="" dxfId="1247">
      <formula>-0.03</formula>
    </cfRule>
  </conditionalFormatting>
  <conditionalFormatting sqref="AO28:AR30 AO33:AR34 AO48:AR50 AO52:AR54 AO56:AR58">
    <cfRule type="cellIs" priority="10" operator="greaterThan" aboveAverage="0" equalAverage="0" bottom="0" percent="0" rank="0" text="" dxfId="1248">
      <formula>0.03</formula>
    </cfRule>
    <cfRule type="cellIs" priority="11" operator="lessThan" aboveAverage="0" equalAverage="0" bottom="0" percent="0" rank="0" text="" dxfId="1249">
      <formula>-0.03</formula>
    </cfRule>
  </conditionalFormatting>
  <conditionalFormatting sqref="AO27:AR27">
    <cfRule type="cellIs" priority="12" operator="greaterThan" aboveAverage="0" equalAverage="0" bottom="0" percent="0" rank="0" text="" dxfId="1250">
      <formula>0.03</formula>
    </cfRule>
    <cfRule type="cellIs" priority="13" operator="lessThan" aboveAverage="0" equalAverage="0" bottom="0" percent="0" rank="0" text="" dxfId="1251">
      <formula>-0.03</formula>
    </cfRule>
  </conditionalFormatting>
  <conditionalFormatting sqref="AK4:AM6 AK3:AN3">
    <cfRule type="cellIs" priority="14" operator="greaterThan" aboveAverage="0" equalAverage="0" bottom="0" percent="0" rank="0" text="" dxfId="1252">
      <formula>0.03</formula>
    </cfRule>
    <cfRule type="cellIs" priority="15" operator="lessThan" aboveAverage="0" equalAverage="0" bottom="0" percent="0" rank="0" text="" dxfId="1253">
      <formula>-0.03</formula>
    </cfRule>
  </conditionalFormatting>
  <conditionalFormatting sqref="AK20:AM22">
    <cfRule type="cellIs" priority="16" operator="greaterThan" aboveAverage="0" equalAverage="0" bottom="0" percent="0" rank="0" text="" dxfId="1254">
      <formula>0.03</formula>
    </cfRule>
    <cfRule type="cellIs" priority="17" operator="lessThan" aboveAverage="0" equalAverage="0" bottom="0" percent="0" rank="0" text="" dxfId="1255">
      <formula>-0.03</formula>
    </cfRule>
  </conditionalFormatting>
  <conditionalFormatting sqref="AO3:AR6">
    <cfRule type="cellIs" priority="18" operator="greaterThan" aboveAverage="0" equalAverage="0" bottom="0" percent="0" rank="0" text="" dxfId="1256">
      <formula>0.03</formula>
    </cfRule>
    <cfRule type="cellIs" priority="19" operator="lessThan" aboveAverage="0" equalAverage="0" bottom="0" percent="0" rank="0" text="" dxfId="1257">
      <formula>-0.03</formula>
    </cfRule>
  </conditionalFormatting>
  <conditionalFormatting sqref="AK8:AM10">
    <cfRule type="cellIs" priority="20" operator="greaterThan" aboveAverage="0" equalAverage="0" bottom="0" percent="0" rank="0" text="" dxfId="1258">
      <formula>0.03</formula>
    </cfRule>
    <cfRule type="cellIs" priority="21" operator="lessThan" aboveAverage="0" equalAverage="0" bottom="0" percent="0" rank="0" text="" dxfId="1259">
      <formula>-0.03</formula>
    </cfRule>
  </conditionalFormatting>
  <conditionalFormatting sqref="AO8:AR10">
    <cfRule type="cellIs" priority="22" operator="greaterThan" aboveAverage="0" equalAverage="0" bottom="0" percent="0" rank="0" text="" dxfId="1260">
      <formula>0.03</formula>
    </cfRule>
    <cfRule type="cellIs" priority="23" operator="lessThan" aboveAverage="0" equalAverage="0" bottom="0" percent="0" rank="0" text="" dxfId="1261">
      <formula>-0.03</formula>
    </cfRule>
  </conditionalFormatting>
  <conditionalFormatting sqref="AO63:AR63">
    <cfRule type="cellIs" priority="24" operator="greaterThan" aboveAverage="0" equalAverage="0" bottom="0" percent="0" rank="0" text="" dxfId="1262">
      <formula>0.03</formula>
    </cfRule>
    <cfRule type="cellIs" priority="25" operator="lessThan" aboveAverage="0" equalAverage="0" bottom="0" percent="0" rank="0" text="" dxfId="1263">
      <formula>-0.03</formula>
    </cfRule>
  </conditionalFormatting>
  <conditionalFormatting sqref="AO32:AR32">
    <cfRule type="cellIs" priority="26" operator="greaterThan" aboveAverage="0" equalAverage="0" bottom="0" percent="0" rank="0" text="" dxfId="1264">
      <formula>0.03</formula>
    </cfRule>
    <cfRule type="cellIs" priority="27" operator="lessThan" aboveAverage="0" equalAverage="0" bottom="0" percent="0" rank="0" text="" dxfId="1265">
      <formula>-0.03</formula>
    </cfRule>
  </conditionalFormatting>
  <conditionalFormatting sqref="AO20:AR22">
    <cfRule type="cellIs" priority="28" operator="greaterThan" aboveAverage="0" equalAverage="0" bottom="0" percent="0" rank="0" text="" dxfId="1266">
      <formula>0.03</formula>
    </cfRule>
    <cfRule type="cellIs" priority="29" operator="lessThan" aboveAverage="0" equalAverage="0" bottom="0" percent="0" rank="0" text="" dxfId="1267">
      <formula>-0.03</formula>
    </cfRule>
  </conditionalFormatting>
  <conditionalFormatting sqref="AS28:AU30 AS33:AU34 AS48:AU50 AS52:AU54 AS56:AU58">
    <cfRule type="cellIs" priority="30" operator="greaterThan" aboveAverage="0" equalAverage="0" bottom="0" percent="0" rank="0" text="" dxfId="1268">
      <formula>0.03</formula>
    </cfRule>
    <cfRule type="cellIs" priority="31" operator="lessThan" aboveAverage="0" equalAverage="0" bottom="0" percent="0" rank="0" text="" dxfId="1269">
      <formula>-0.03</formula>
    </cfRule>
  </conditionalFormatting>
  <conditionalFormatting sqref="AK27:AN27">
    <cfRule type="cellIs" priority="32" operator="greaterThan" aboveAverage="0" equalAverage="0" bottom="0" percent="0" rank="0" text="" dxfId="1270">
      <formula>0.03</formula>
    </cfRule>
    <cfRule type="cellIs" priority="33" operator="lessThan" aboveAverage="0" equalAverage="0" bottom="0" percent="0" rank="0" text="" dxfId="1271">
      <formula>-0.03</formula>
    </cfRule>
  </conditionalFormatting>
  <conditionalFormatting sqref="AO7:AR7">
    <cfRule type="cellIs" priority="34" operator="greaterThan" aboveAverage="0" equalAverage="0" bottom="0" percent="0" rank="0" text="" dxfId="1272">
      <formula>0.03</formula>
    </cfRule>
    <cfRule type="cellIs" priority="35" operator="lessThan" aboveAverage="0" equalAverage="0" bottom="0" percent="0" rank="0" text="" dxfId="1273">
      <formula>-0.03</formula>
    </cfRule>
  </conditionalFormatting>
  <conditionalFormatting sqref="AK7:AN7">
    <cfRule type="cellIs" priority="36" operator="greaterThan" aboveAverage="0" equalAverage="0" bottom="0" percent="0" rank="0" text="" dxfId="1274">
      <formula>0.03</formula>
    </cfRule>
    <cfRule type="cellIs" priority="37" operator="lessThan" aboveAverage="0" equalAverage="0" bottom="0" percent="0" rank="0" text="" dxfId="1275">
      <formula>-0.03</formula>
    </cfRule>
  </conditionalFormatting>
  <conditionalFormatting sqref="AK55:AN55">
    <cfRule type="cellIs" priority="38" operator="greaterThan" aboveAverage="0" equalAverage="0" bottom="0" percent="0" rank="0" text="" dxfId="1276">
      <formula>0.03</formula>
    </cfRule>
    <cfRule type="cellIs" priority="39" operator="lessThan" aboveAverage="0" equalAverage="0" bottom="0" percent="0" rank="0" text="" dxfId="1277">
      <formula>-0.03</formula>
    </cfRule>
  </conditionalFormatting>
  <conditionalFormatting sqref="AO51:AR51">
    <cfRule type="cellIs" priority="40" operator="greaterThan" aboveAverage="0" equalAverage="0" bottom="0" percent="0" rank="0" text="" dxfId="1278">
      <formula>0.03</formula>
    </cfRule>
    <cfRule type="cellIs" priority="41" operator="lessThan" aboveAverage="0" equalAverage="0" bottom="0" percent="0" rank="0" text="" dxfId="1279">
      <formula>-0.03</formula>
    </cfRule>
  </conditionalFormatting>
  <conditionalFormatting sqref="AK51:AN51">
    <cfRule type="cellIs" priority="42" operator="greaterThan" aboveAverage="0" equalAverage="0" bottom="0" percent="0" rank="0" text="" dxfId="1280">
      <formula>0.03</formula>
    </cfRule>
    <cfRule type="cellIs" priority="43" operator="lessThan" aboveAverage="0" equalAverage="0" bottom="0" percent="0" rank="0" text="" dxfId="1281">
      <formula>-0.03</formula>
    </cfRule>
  </conditionalFormatting>
  <conditionalFormatting sqref="AK31:AN31">
    <cfRule type="cellIs" priority="44" operator="greaterThan" aboveAverage="0" equalAverage="0" bottom="0" percent="0" rank="0" text="" dxfId="1282">
      <formula>0.03</formula>
    </cfRule>
    <cfRule type="cellIs" priority="45" operator="lessThan" aboveAverage="0" equalAverage="0" bottom="0" percent="0" rank="0" text="" dxfId="1283">
      <formula>-0.03</formula>
    </cfRule>
  </conditionalFormatting>
  <conditionalFormatting sqref="AO19:AR19">
    <cfRule type="cellIs" priority="46" operator="greaterThan" aboveAverage="0" equalAverage="0" bottom="0" percent="0" rank="0" text="" dxfId="1284">
      <formula>0.03</formula>
    </cfRule>
    <cfRule type="cellIs" priority="47" operator="lessThan" aboveAverage="0" equalAverage="0" bottom="0" percent="0" rank="0" text="" dxfId="1285">
      <formula>-0.03</formula>
    </cfRule>
  </conditionalFormatting>
  <conditionalFormatting sqref="AO31:AR31">
    <cfRule type="cellIs" priority="48" operator="greaterThan" aboveAverage="0" equalAverage="0" bottom="0" percent="0" rank="0" text="" dxfId="1286">
      <formula>0.03</formula>
    </cfRule>
    <cfRule type="cellIs" priority="49" operator="lessThan" aboveAverage="0" equalAverage="0" bottom="0" percent="0" rank="0" text="" dxfId="1287">
      <formula>-0.03</formula>
    </cfRule>
  </conditionalFormatting>
  <conditionalFormatting sqref="AK47:AN47">
    <cfRule type="cellIs" priority="50" operator="greaterThan" aboveAverage="0" equalAverage="0" bottom="0" percent="0" rank="0" text="" dxfId="1288">
      <formula>0.03</formula>
    </cfRule>
    <cfRule type="cellIs" priority="51" operator="lessThan" aboveAverage="0" equalAverage="0" bottom="0" percent="0" rank="0" text="" dxfId="1289">
      <formula>-0.03</formula>
    </cfRule>
  </conditionalFormatting>
  <conditionalFormatting sqref="AO47:AR47">
    <cfRule type="cellIs" priority="52" operator="greaterThan" aboveAverage="0" equalAverage="0" bottom="0" percent="0" rank="0" text="" dxfId="1290">
      <formula>0.03</formula>
    </cfRule>
    <cfRule type="cellIs" priority="53" operator="lessThan" aboveAverage="0" equalAverage="0" bottom="0" percent="0" rank="0" text="" dxfId="1291">
      <formula>-0.03</formula>
    </cfRule>
  </conditionalFormatting>
  <conditionalFormatting sqref="AO55:AR55">
    <cfRule type="cellIs" priority="54" operator="greaterThan" aboveAverage="0" equalAverage="0" bottom="0" percent="0" rank="0" text="" dxfId="1292">
      <formula>0.03</formula>
    </cfRule>
    <cfRule type="cellIs" priority="55" operator="lessThan" aboveAverage="0" equalAverage="0" bottom="0" percent="0" rank="0" text="" dxfId="1293">
      <formula>-0.03</formula>
    </cfRule>
  </conditionalFormatting>
  <conditionalFormatting sqref="AS7:AU7">
    <cfRule type="cellIs" priority="56" operator="greaterThan" aboveAverage="0" equalAverage="0" bottom="0" percent="0" rank="0" text="" dxfId="1294">
      <formula>0.03</formula>
    </cfRule>
    <cfRule type="cellIs" priority="57" operator="lessThan" aboveAverage="0" equalAverage="0" bottom="0" percent="0" rank="0" text="" dxfId="1295">
      <formula>-0.03</formula>
    </cfRule>
  </conditionalFormatting>
  <conditionalFormatting sqref="AK60:AM62">
    <cfRule type="cellIs" priority="58" operator="greaterThan" aboveAverage="0" equalAverage="0" bottom="0" percent="0" rank="0" text="" dxfId="1296">
      <formula>0.03</formula>
    </cfRule>
    <cfRule type="cellIs" priority="59" operator="lessThan" aboveAverage="0" equalAverage="0" bottom="0" percent="0" rank="0" text="" dxfId="1297">
      <formula>-0.03</formula>
    </cfRule>
  </conditionalFormatting>
  <conditionalFormatting sqref="AO60:AR62">
    <cfRule type="cellIs" priority="60" operator="greaterThan" aboveAverage="0" equalAverage="0" bottom="0" percent="0" rank="0" text="" dxfId="1298">
      <formula>0.03</formula>
    </cfRule>
    <cfRule type="cellIs" priority="61" operator="lessThan" aboveAverage="0" equalAverage="0" bottom="0" percent="0" rank="0" text="" dxfId="1299">
      <formula>-0.03</formula>
    </cfRule>
  </conditionalFormatting>
  <conditionalFormatting sqref="AK59:AN59">
    <cfRule type="cellIs" priority="62" operator="greaterThan" aboveAverage="0" equalAverage="0" bottom="0" percent="0" rank="0" text="" dxfId="1300">
      <formula>0.03</formula>
    </cfRule>
    <cfRule type="cellIs" priority="63" operator="lessThan" aboveAverage="0" equalAverage="0" bottom="0" percent="0" rank="0" text="" dxfId="1301">
      <formula>-0.03</formula>
    </cfRule>
  </conditionalFormatting>
  <conditionalFormatting sqref="AO59:AR59">
    <cfRule type="cellIs" priority="64" operator="greaterThan" aboveAverage="0" equalAverage="0" bottom="0" percent="0" rank="0" text="" dxfId="1302">
      <formula>0.03</formula>
    </cfRule>
    <cfRule type="cellIs" priority="65" operator="lessThan" aboveAverage="0" equalAverage="0" bottom="0" percent="0" rank="0" text="" dxfId="1303">
      <formula>-0.03</formula>
    </cfRule>
  </conditionalFormatting>
  <conditionalFormatting sqref="AS8:AU10">
    <cfRule type="cellIs" priority="66" operator="greaterThan" aboveAverage="0" equalAverage="0" bottom="0" percent="0" rank="0" text="" dxfId="1304">
      <formula>0.03</formula>
    </cfRule>
    <cfRule type="cellIs" priority="67" operator="lessThan" aboveAverage="0" equalAverage="0" bottom="0" percent="0" rank="0" text="" dxfId="1305">
      <formula>-0.03</formula>
    </cfRule>
  </conditionalFormatting>
  <conditionalFormatting sqref="AS60:AU62">
    <cfRule type="cellIs" priority="68" operator="greaterThan" aboveAverage="0" equalAverage="0" bottom="0" percent="0" rank="0" text="" dxfId="1306">
      <formula>0.03</formula>
    </cfRule>
    <cfRule type="cellIs" priority="69" operator="lessThan" aboveAverage="0" equalAverage="0" bottom="0" percent="0" rank="0" text="" dxfId="1307">
      <formula>-0.03</formula>
    </cfRule>
  </conditionalFormatting>
  <conditionalFormatting sqref="AS19:AU19">
    <cfRule type="cellIs" priority="70" operator="greaterThan" aboveAverage="0" equalAverage="0" bottom="0" percent="0" rank="0" text="" dxfId="1308">
      <formula>0.03</formula>
    </cfRule>
    <cfRule type="cellIs" priority="71" operator="lessThan" aboveAverage="0" equalAverage="0" bottom="0" percent="0" rank="0" text="" dxfId="1309">
      <formula>-0.03</formula>
    </cfRule>
  </conditionalFormatting>
  <conditionalFormatting sqref="AS27:AU27">
    <cfRule type="cellIs" priority="72" operator="greaterThan" aboveAverage="0" equalAverage="0" bottom="0" percent="0" rank="0" text="" dxfId="1310">
      <formula>0.03</formula>
    </cfRule>
    <cfRule type="cellIs" priority="73" operator="lessThan" aboveAverage="0" equalAverage="0" bottom="0" percent="0" rank="0" text="" dxfId="1311">
      <formula>-0.03</formula>
    </cfRule>
  </conditionalFormatting>
  <conditionalFormatting sqref="AS3:AU6">
    <cfRule type="cellIs" priority="74" operator="greaterThan" aboveAverage="0" equalAverage="0" bottom="0" percent="0" rank="0" text="" dxfId="1312">
      <formula>0.03</formula>
    </cfRule>
    <cfRule type="cellIs" priority="75" operator="lessThan" aboveAverage="0" equalAverage="0" bottom="0" percent="0" rank="0" text="" dxfId="1313">
      <formula>-0.03</formula>
    </cfRule>
  </conditionalFormatting>
  <conditionalFormatting sqref="AO16:AR18">
    <cfRule type="cellIs" priority="76" operator="greaterThan" aboveAverage="0" equalAverage="0" bottom="0" percent="0" rank="0" text="" dxfId="1314">
      <formula>0.03</formula>
    </cfRule>
    <cfRule type="cellIs" priority="77" operator="lessThan" aboveAverage="0" equalAverage="0" bottom="0" percent="0" rank="0" text="" dxfId="1315">
      <formula>-0.03</formula>
    </cfRule>
  </conditionalFormatting>
  <conditionalFormatting sqref="AS63:AU63">
    <cfRule type="cellIs" priority="78" operator="greaterThan" aboveAverage="0" equalAverage="0" bottom="0" percent="0" rank="0" text="" dxfId="1316">
      <formula>0.03</formula>
    </cfRule>
    <cfRule type="cellIs" priority="79" operator="lessThan" aboveAverage="0" equalAverage="0" bottom="0" percent="0" rank="0" text="" dxfId="1317">
      <formula>-0.03</formula>
    </cfRule>
  </conditionalFormatting>
  <conditionalFormatting sqref="AS32:AU32">
    <cfRule type="cellIs" priority="80" operator="greaterThan" aboveAverage="0" equalAverage="0" bottom="0" percent="0" rank="0" text="" dxfId="1318">
      <formula>0.03</formula>
    </cfRule>
    <cfRule type="cellIs" priority="81" operator="lessThan" aboveAverage="0" equalAverage="0" bottom="0" percent="0" rank="0" text="" dxfId="1319">
      <formula>-0.03</formula>
    </cfRule>
  </conditionalFormatting>
  <conditionalFormatting sqref="AS20:AU22">
    <cfRule type="cellIs" priority="82" operator="greaterThan" aboveAverage="0" equalAverage="0" bottom="0" percent="0" rank="0" text="" dxfId="1320">
      <formula>0.03</formula>
    </cfRule>
    <cfRule type="cellIs" priority="83" operator="lessThan" aboveAverage="0" equalAverage="0" bottom="0" percent="0" rank="0" text="" dxfId="1321">
      <formula>-0.03</formula>
    </cfRule>
  </conditionalFormatting>
  <conditionalFormatting sqref="AS51:AU51">
    <cfRule type="cellIs" priority="84" operator="greaterThan" aboveAverage="0" equalAverage="0" bottom="0" percent="0" rank="0" text="" dxfId="1322">
      <formula>0.03</formula>
    </cfRule>
    <cfRule type="cellIs" priority="85" operator="lessThan" aboveAverage="0" equalAverage="0" bottom="0" percent="0" rank="0" text="" dxfId="1323">
      <formula>-0.03</formula>
    </cfRule>
  </conditionalFormatting>
  <conditionalFormatting sqref="AS16:AU18">
    <cfRule type="cellIs" priority="86" operator="greaterThan" aboveAverage="0" equalAverage="0" bottom="0" percent="0" rank="0" text="" dxfId="1324">
      <formula>0.03</formula>
    </cfRule>
    <cfRule type="cellIs" priority="87" operator="lessThan" aboveAverage="0" equalAverage="0" bottom="0" percent="0" rank="0" text="" dxfId="1325">
      <formula>-0.03</formula>
    </cfRule>
  </conditionalFormatting>
  <conditionalFormatting sqref="AK15:AN15">
    <cfRule type="cellIs" priority="88" operator="greaterThan" aboveAverage="0" equalAverage="0" bottom="0" percent="0" rank="0" text="" dxfId="1326">
      <formula>0.03</formula>
    </cfRule>
    <cfRule type="cellIs" priority="89" operator="lessThan" aboveAverage="0" equalAverage="0" bottom="0" percent="0" rank="0" text="" dxfId="1327">
      <formula>-0.03</formula>
    </cfRule>
  </conditionalFormatting>
  <conditionalFormatting sqref="AS59:AU59">
    <cfRule type="cellIs" priority="90" operator="greaterThan" aboveAverage="0" equalAverage="0" bottom="0" percent="0" rank="0" text="" dxfId="1328">
      <formula>0.03</formula>
    </cfRule>
    <cfRule type="cellIs" priority="91" operator="lessThan" aboveAverage="0" equalAverage="0" bottom="0" percent="0" rank="0" text="" dxfId="1329">
      <formula>-0.03</formula>
    </cfRule>
  </conditionalFormatting>
  <conditionalFormatting sqref="AS31:AU31">
    <cfRule type="cellIs" priority="92" operator="greaterThan" aboveAverage="0" equalAverage="0" bottom="0" percent="0" rank="0" text="" dxfId="1330">
      <formula>0.03</formula>
    </cfRule>
    <cfRule type="cellIs" priority="93" operator="lessThan" aboveAverage="0" equalAverage="0" bottom="0" percent="0" rank="0" text="" dxfId="1331">
      <formula>-0.03</formula>
    </cfRule>
  </conditionalFormatting>
  <conditionalFormatting sqref="AS47:AU47">
    <cfRule type="cellIs" priority="94" operator="greaterThan" aboveAverage="0" equalAverage="0" bottom="0" percent="0" rank="0" text="" dxfId="1332">
      <formula>0.03</formula>
    </cfRule>
    <cfRule type="cellIs" priority="95" operator="lessThan" aboveAverage="0" equalAverage="0" bottom="0" percent="0" rank="0" text="" dxfId="1333">
      <formula>-0.03</formula>
    </cfRule>
  </conditionalFormatting>
  <conditionalFormatting sqref="AS55:AU55">
    <cfRule type="cellIs" priority="96" operator="greaterThan" aboveAverage="0" equalAverage="0" bottom="0" percent="0" rank="0" text="" dxfId="1334">
      <formula>0.03</formula>
    </cfRule>
    <cfRule type="cellIs" priority="97" operator="lessThan" aboveAverage="0" equalAverage="0" bottom="0" percent="0" rank="0" text="" dxfId="1335">
      <formula>-0.03</formula>
    </cfRule>
  </conditionalFormatting>
  <conditionalFormatting sqref="AO15:AR15">
    <cfRule type="cellIs" priority="98" operator="greaterThan" aboveAverage="0" equalAverage="0" bottom="0" percent="0" rank="0" text="" dxfId="1336">
      <formula>0.03</formula>
    </cfRule>
    <cfRule type="cellIs" priority="99" operator="lessThan" aboveAverage="0" equalAverage="0" bottom="0" percent="0" rank="0" text="" dxfId="1337">
      <formula>-0.03</formula>
    </cfRule>
  </conditionalFormatting>
  <conditionalFormatting sqref="AO24:AR26">
    <cfRule type="cellIs" priority="100" operator="greaterThan" aboveAverage="0" equalAverage="0" bottom="0" percent="0" rank="0" text="" dxfId="1338">
      <formula>0.03</formula>
    </cfRule>
    <cfRule type="cellIs" priority="101" operator="lessThan" aboveAverage="0" equalAverage="0" bottom="0" percent="0" rank="0" text="" dxfId="1339">
      <formula>-0.03</formula>
    </cfRule>
  </conditionalFormatting>
  <conditionalFormatting sqref="AK23:AN23">
    <cfRule type="cellIs" priority="102" operator="greaterThan" aboveAverage="0" equalAverage="0" bottom="0" percent="0" rank="0" text="" dxfId="1340">
      <formula>0.03</formula>
    </cfRule>
    <cfRule type="cellIs" priority="103" operator="lessThan" aboveAverage="0" equalAverage="0" bottom="0" percent="0" rank="0" text="" dxfId="1341">
      <formula>-0.03</formula>
    </cfRule>
  </conditionalFormatting>
  <conditionalFormatting sqref="AS15:AU15">
    <cfRule type="cellIs" priority="104" operator="greaterThan" aboveAverage="0" equalAverage="0" bottom="0" percent="0" rank="0" text="" dxfId="1342">
      <formula>0.03</formula>
    </cfRule>
    <cfRule type="cellIs" priority="105" operator="lessThan" aboveAverage="0" equalAverage="0" bottom="0" percent="0" rank="0" text="" dxfId="1343">
      <formula>-0.03</formula>
    </cfRule>
  </conditionalFormatting>
  <conditionalFormatting sqref="AS23:AU23">
    <cfRule type="cellIs" priority="106" operator="greaterThan" aboveAverage="0" equalAverage="0" bottom="0" percent="0" rank="0" text="" dxfId="1344">
      <formula>0.03</formula>
    </cfRule>
    <cfRule type="cellIs" priority="107" operator="lessThan" aboveAverage="0" equalAverage="0" bottom="0" percent="0" rank="0" text="" dxfId="1345">
      <formula>-0.03</formula>
    </cfRule>
  </conditionalFormatting>
  <conditionalFormatting sqref="AS11:AU11">
    <cfRule type="cellIs" priority="108" operator="greaterThan" aboveAverage="0" equalAverage="0" bottom="0" percent="0" rank="0" text="" dxfId="1346">
      <formula>0.03</formula>
    </cfRule>
    <cfRule type="cellIs" priority="109" operator="lessThan" aboveAverage="0" equalAverage="0" bottom="0" percent="0" rank="0" text="" dxfId="1347">
      <formula>-0.03</formula>
    </cfRule>
  </conditionalFormatting>
  <conditionalFormatting sqref="AS39:AU39">
    <cfRule type="cellIs" priority="110" operator="greaterThan" aboveAverage="0" equalAverage="0" bottom="0" percent="0" rank="0" text="" dxfId="1348">
      <formula>0.03</formula>
    </cfRule>
    <cfRule type="cellIs" priority="111" operator="lessThan" aboveAverage="0" equalAverage="0" bottom="0" percent="0" rank="0" text="" dxfId="1349">
      <formula>-0.03</formula>
    </cfRule>
  </conditionalFormatting>
  <conditionalFormatting sqref="AS35:AU35">
    <cfRule type="cellIs" priority="112" operator="greaterThan" aboveAverage="0" equalAverage="0" bottom="0" percent="0" rank="0" text="" dxfId="1350">
      <formula>0.03</formula>
    </cfRule>
    <cfRule type="cellIs" priority="113" operator="lessThan" aboveAverage="0" equalAverage="0" bottom="0" percent="0" rank="0" text="" dxfId="1351">
      <formula>-0.03</formula>
    </cfRule>
  </conditionalFormatting>
  <conditionalFormatting sqref="AS43:AU43">
    <cfRule type="cellIs" priority="114" operator="greaterThan" aboveAverage="0" equalAverage="0" bottom="0" percent="0" rank="0" text="" dxfId="1352">
      <formula>0.03</formula>
    </cfRule>
    <cfRule type="cellIs" priority="115" operator="lessThan" aboveAverage="0" equalAverage="0" bottom="0" percent="0" rank="0" text="" dxfId="1353">
      <formula>-0.03</formula>
    </cfRule>
  </conditionalFormatting>
  <conditionalFormatting sqref="AK16:AM18">
    <cfRule type="cellIs" priority="116" operator="greaterThan" aboveAverage="0" equalAverage="0" bottom="0" percent="0" rank="0" text="" dxfId="1354">
      <formula>0.03</formula>
    </cfRule>
    <cfRule type="cellIs" priority="117" operator="lessThan" aboveAverage="0" equalAverage="0" bottom="0" percent="0" rank="0" text="" dxfId="1355">
      <formula>-0.03</formula>
    </cfRule>
  </conditionalFormatting>
  <conditionalFormatting sqref="AS24:AU26">
    <cfRule type="cellIs" priority="118" operator="greaterThan" aboveAverage="0" equalAverage="0" bottom="0" percent="0" rank="0" text="" dxfId="1356">
      <formula>0.03</formula>
    </cfRule>
    <cfRule type="cellIs" priority="119" operator="lessThan" aboveAverage="0" equalAverage="0" bottom="0" percent="0" rank="0" text="" dxfId="1357">
      <formula>-0.03</formula>
    </cfRule>
  </conditionalFormatting>
  <conditionalFormatting sqref="AK24:AM26">
    <cfRule type="cellIs" priority="120" operator="greaterThan" aboveAverage="0" equalAverage="0" bottom="0" percent="0" rank="0" text="" dxfId="1358">
      <formula>0.03</formula>
    </cfRule>
    <cfRule type="cellIs" priority="121" operator="lessThan" aboveAverage="0" equalAverage="0" bottom="0" percent="0" rank="0" text="" dxfId="1359">
      <formula>-0.03</formula>
    </cfRule>
  </conditionalFormatting>
  <conditionalFormatting sqref="AO23:AR23">
    <cfRule type="cellIs" priority="122" operator="greaterThan" aboveAverage="0" equalAverage="0" bottom="0" percent="0" rank="0" text="" dxfId="1360">
      <formula>0.03</formula>
    </cfRule>
    <cfRule type="cellIs" priority="123" operator="lessThan" aboveAverage="0" equalAverage="0" bottom="0" percent="0" rank="0" text="" dxfId="1361">
      <formula>-0.03</formula>
    </cfRule>
  </conditionalFormatting>
  <conditionalFormatting sqref="AS12:AU14">
    <cfRule type="cellIs" priority="124" operator="greaterThan" aboveAverage="0" equalAverage="0" bottom="0" percent="0" rank="0" text="" dxfId="1362">
      <formula>0.03</formula>
    </cfRule>
    <cfRule type="cellIs" priority="125" operator="lessThan" aboveAverage="0" equalAverage="0" bottom="0" percent="0" rank="0" text="" dxfId="1363">
      <formula>-0.03</formula>
    </cfRule>
  </conditionalFormatting>
  <conditionalFormatting sqref="AO39:AR39">
    <cfRule type="cellIs" priority="126" operator="greaterThan" aboveAverage="0" equalAverage="0" bottom="0" percent="0" rank="0" text="" dxfId="1364">
      <formula>0.03</formula>
    </cfRule>
    <cfRule type="cellIs" priority="127" operator="lessThan" aboveAverage="0" equalAverage="0" bottom="0" percent="0" rank="0" text="" dxfId="1365">
      <formula>-0.03</formula>
    </cfRule>
  </conditionalFormatting>
  <conditionalFormatting sqref="AK40:AN40">
    <cfRule type="cellIs" priority="128" operator="greaterThan" aboveAverage="0" equalAverage="0" bottom="0" percent="0" rank="0" text="" dxfId="1366">
      <formula>0.03</formula>
    </cfRule>
    <cfRule type="cellIs" priority="129" operator="lessThan" aboveAverage="0" equalAverage="0" bottom="0" percent="0" rank="0" text="" dxfId="1367">
      <formula>-0.03</formula>
    </cfRule>
  </conditionalFormatting>
  <conditionalFormatting sqref="AK12:AM14">
    <cfRule type="cellIs" priority="130" operator="greaterThan" aboveAverage="0" equalAverage="0" bottom="0" percent="0" rank="0" text="" dxfId="1368">
      <formula>0.03</formula>
    </cfRule>
    <cfRule type="cellIs" priority="131" operator="lessThan" aboveAverage="0" equalAverage="0" bottom="0" percent="0" rank="0" text="" dxfId="1369">
      <formula>-0.03</formula>
    </cfRule>
  </conditionalFormatting>
  <conditionalFormatting sqref="AO12:AR14">
    <cfRule type="cellIs" priority="132" operator="greaterThan" aboveAverage="0" equalAverage="0" bottom="0" percent="0" rank="0" text="" dxfId="1370">
      <formula>0.03</formula>
    </cfRule>
    <cfRule type="cellIs" priority="133" operator="lessThan" aboveAverage="0" equalAverage="0" bottom="0" percent="0" rank="0" text="" dxfId="1371">
      <formula>-0.03</formula>
    </cfRule>
  </conditionalFormatting>
  <conditionalFormatting sqref="AK11:AN11">
    <cfRule type="cellIs" priority="134" operator="greaterThan" aboveAverage="0" equalAverage="0" bottom="0" percent="0" rank="0" text="" dxfId="1372">
      <formula>0.03</formula>
    </cfRule>
    <cfRule type="cellIs" priority="135" operator="lessThan" aboveAverage="0" equalAverage="0" bottom="0" percent="0" rank="0" text="" dxfId="1373">
      <formula>-0.03</formula>
    </cfRule>
  </conditionalFormatting>
  <conditionalFormatting sqref="AO11:AR11">
    <cfRule type="cellIs" priority="136" operator="greaterThan" aboveAverage="0" equalAverage="0" bottom="0" percent="0" rank="0" text="" dxfId="1374">
      <formula>0.03</formula>
    </cfRule>
    <cfRule type="cellIs" priority="137" operator="lessThan" aboveAverage="0" equalAverage="0" bottom="0" percent="0" rank="0" text="" dxfId="1375">
      <formula>-0.03</formula>
    </cfRule>
  </conditionalFormatting>
  <conditionalFormatting sqref="AK39:AN39">
    <cfRule type="cellIs" priority="138" operator="greaterThan" aboveAverage="0" equalAverage="0" bottom="0" percent="0" rank="0" text="" dxfId="1376">
      <formula>0.03</formula>
    </cfRule>
    <cfRule type="cellIs" priority="139" operator="lessThan" aboveAverage="0" equalAverage="0" bottom="0" percent="0" rank="0" text="" dxfId="1377">
      <formula>-0.03</formula>
    </cfRule>
  </conditionalFormatting>
  <conditionalFormatting sqref="AK41:AM42">
    <cfRule type="cellIs" priority="140" operator="greaterThan" aboveAverage="0" equalAverage="0" bottom="0" percent="0" rank="0" text="" dxfId="1378">
      <formula>0.03</formula>
    </cfRule>
    <cfRule type="cellIs" priority="141" operator="lessThan" aboveAverage="0" equalAverage="0" bottom="0" percent="0" rank="0" text="" dxfId="1379">
      <formula>-0.03</formula>
    </cfRule>
  </conditionalFormatting>
  <conditionalFormatting sqref="AS40:AU40">
    <cfRule type="cellIs" priority="142" operator="greaterThan" aboveAverage="0" equalAverage="0" bottom="0" percent="0" rank="0" text="" dxfId="1380">
      <formula>0.03</formula>
    </cfRule>
    <cfRule type="cellIs" priority="143" operator="lessThan" aboveAverage="0" equalAverage="0" bottom="0" percent="0" rank="0" text="" dxfId="1381">
      <formula>-0.03</formula>
    </cfRule>
  </conditionalFormatting>
  <conditionalFormatting sqref="AO41:AR42">
    <cfRule type="cellIs" priority="144" operator="greaterThan" aboveAverage="0" equalAverage="0" bottom="0" percent="0" rank="0" text="" dxfId="1382">
      <formula>0.03</formula>
    </cfRule>
    <cfRule type="cellIs" priority="145" operator="lessThan" aboveAverage="0" equalAverage="0" bottom="0" percent="0" rank="0" text="" dxfId="1383">
      <formula>-0.03</formula>
    </cfRule>
  </conditionalFormatting>
  <conditionalFormatting sqref="AO40:AR40">
    <cfRule type="cellIs" priority="146" operator="greaterThan" aboveAverage="0" equalAverage="0" bottom="0" percent="0" rank="0" text="" dxfId="1384">
      <formula>0.03</formula>
    </cfRule>
    <cfRule type="cellIs" priority="147" operator="lessThan" aboveAverage="0" equalAverage="0" bottom="0" percent="0" rank="0" text="" dxfId="1385">
      <formula>-0.03</formula>
    </cfRule>
  </conditionalFormatting>
  <conditionalFormatting sqref="AS41:AU42">
    <cfRule type="cellIs" priority="148" operator="greaterThan" aboveAverage="0" equalAverage="0" bottom="0" percent="0" rank="0" text="" dxfId="1386">
      <formula>0.03</formula>
    </cfRule>
    <cfRule type="cellIs" priority="149" operator="lessThan" aboveAverage="0" equalAverage="0" bottom="0" percent="0" rank="0" text="" dxfId="1387">
      <formula>-0.03</formula>
    </cfRule>
  </conditionalFormatting>
  <conditionalFormatting sqref="AK37:AM38">
    <cfRule type="cellIs" priority="150" operator="greaterThan" aboveAverage="0" equalAverage="0" bottom="0" percent="0" rank="0" text="" dxfId="1388">
      <formula>0.03</formula>
    </cfRule>
    <cfRule type="cellIs" priority="151" operator="lessThan" aboveAverage="0" equalAverage="0" bottom="0" percent="0" rank="0" text="" dxfId="1389">
      <formula>-0.03</formula>
    </cfRule>
  </conditionalFormatting>
  <conditionalFormatting sqref="AK36:AN36">
    <cfRule type="cellIs" priority="152" operator="greaterThan" aboveAverage="0" equalAverage="0" bottom="0" percent="0" rank="0" text="" dxfId="1390">
      <formula>0.03</formula>
    </cfRule>
    <cfRule type="cellIs" priority="153" operator="lessThan" aboveAverage="0" equalAverage="0" bottom="0" percent="0" rank="0" text="" dxfId="1391">
      <formula>-0.03</formula>
    </cfRule>
  </conditionalFormatting>
  <conditionalFormatting sqref="AO37:AR38">
    <cfRule type="cellIs" priority="154" operator="greaterThan" aboveAverage="0" equalAverage="0" bottom="0" percent="0" rank="0" text="" dxfId="1392">
      <formula>0.03</formula>
    </cfRule>
    <cfRule type="cellIs" priority="155" operator="lessThan" aboveAverage="0" equalAverage="0" bottom="0" percent="0" rank="0" text="" dxfId="1393">
      <formula>-0.03</formula>
    </cfRule>
  </conditionalFormatting>
  <conditionalFormatting sqref="AO36:AR36">
    <cfRule type="cellIs" priority="156" operator="greaterThan" aboveAverage="0" equalAverage="0" bottom="0" percent="0" rank="0" text="" dxfId="1394">
      <formula>0.03</formula>
    </cfRule>
    <cfRule type="cellIs" priority="157" operator="lessThan" aboveAverage="0" equalAverage="0" bottom="0" percent="0" rank="0" text="" dxfId="1395">
      <formula>-0.03</formula>
    </cfRule>
  </conditionalFormatting>
  <conditionalFormatting sqref="AK35:AN35">
    <cfRule type="cellIs" priority="158" operator="greaterThan" aboveAverage="0" equalAverage="0" bottom="0" percent="0" rank="0" text="" dxfId="1396">
      <formula>0.03</formula>
    </cfRule>
    <cfRule type="cellIs" priority="159" operator="lessThan" aboveAverage="0" equalAverage="0" bottom="0" percent="0" rank="0" text="" dxfId="1397">
      <formula>-0.03</formula>
    </cfRule>
  </conditionalFormatting>
  <conditionalFormatting sqref="AO35:AR35">
    <cfRule type="cellIs" priority="160" operator="greaterThan" aboveAverage="0" equalAverage="0" bottom="0" percent="0" rank="0" text="" dxfId="1398">
      <formula>0.03</formula>
    </cfRule>
    <cfRule type="cellIs" priority="161" operator="lessThan" aboveAverage="0" equalAverage="0" bottom="0" percent="0" rank="0" text="" dxfId="1399">
      <formula>-0.03</formula>
    </cfRule>
  </conditionalFormatting>
  <conditionalFormatting sqref="AS37:AU38">
    <cfRule type="cellIs" priority="162" operator="greaterThan" aboveAverage="0" equalAverage="0" bottom="0" percent="0" rank="0" text="" dxfId="1400">
      <formula>0.03</formula>
    </cfRule>
    <cfRule type="cellIs" priority="163" operator="lessThan" aboveAverage="0" equalAverage="0" bottom="0" percent="0" rank="0" text="" dxfId="1401">
      <formula>-0.03</formula>
    </cfRule>
  </conditionalFormatting>
  <conditionalFormatting sqref="AS36:AU36">
    <cfRule type="cellIs" priority="164" operator="greaterThan" aboveAverage="0" equalAverage="0" bottom="0" percent="0" rank="0" text="" dxfId="1402">
      <formula>0.03</formula>
    </cfRule>
    <cfRule type="cellIs" priority="165" operator="lessThan" aboveAverage="0" equalAverage="0" bottom="0" percent="0" rank="0" text="" dxfId="1403">
      <formula>-0.03</formula>
    </cfRule>
  </conditionalFormatting>
  <conditionalFormatting sqref="AK44:AM46">
    <cfRule type="cellIs" priority="166" operator="greaterThan" aboveAverage="0" equalAverage="0" bottom="0" percent="0" rank="0" text="" dxfId="1404">
      <formula>0.03</formula>
    </cfRule>
    <cfRule type="cellIs" priority="167" operator="lessThan" aboveAverage="0" equalAverage="0" bottom="0" percent="0" rank="0" text="" dxfId="1405">
      <formula>-0.03</formula>
    </cfRule>
  </conditionalFormatting>
  <conditionalFormatting sqref="AO44:AR46">
    <cfRule type="cellIs" priority="168" operator="greaterThan" aboveAverage="0" equalAverage="0" bottom="0" percent="0" rank="0" text="" dxfId="1406">
      <formula>0.03</formula>
    </cfRule>
    <cfRule type="cellIs" priority="169" operator="lessThan" aboveAverage="0" equalAverage="0" bottom="0" percent="0" rank="0" text="" dxfId="1407">
      <formula>-0.03</formula>
    </cfRule>
  </conditionalFormatting>
  <conditionalFormatting sqref="AS44:AU46">
    <cfRule type="cellIs" priority="170" operator="greaterThan" aboveAverage="0" equalAverage="0" bottom="0" percent="0" rank="0" text="" dxfId="1408">
      <formula>0.03</formula>
    </cfRule>
    <cfRule type="cellIs" priority="171" operator="lessThan" aboveAverage="0" equalAverage="0" bottom="0" percent="0" rank="0" text="" dxfId="1409">
      <formula>-0.03</formula>
    </cfRule>
  </conditionalFormatting>
  <conditionalFormatting sqref="AK43:AN43">
    <cfRule type="cellIs" priority="172" operator="greaterThan" aboveAverage="0" equalAverage="0" bottom="0" percent="0" rank="0" text="" dxfId="1410">
      <formula>0.03</formula>
    </cfRule>
    <cfRule type="cellIs" priority="173" operator="lessThan" aboveAverage="0" equalAverage="0" bottom="0" percent="0" rank="0" text="" dxfId="1411">
      <formula>-0.03</formula>
    </cfRule>
  </conditionalFormatting>
  <conditionalFormatting sqref="AO43:AR43">
    <cfRule type="cellIs" priority="174" operator="greaterThan" aboveAverage="0" equalAverage="0" bottom="0" percent="0" rank="0" text="" dxfId="1412">
      <formula>0.03</formula>
    </cfRule>
    <cfRule type="cellIs" priority="175" operator="lessThan" aboveAverage="0" equalAverage="0" bottom="0" percent="0" rank="0" text="" dxfId="1413">
      <formula>-0.03</formula>
    </cfRule>
  </conditionalFormatting>
  <conditionalFormatting sqref="S3:S63">
    <cfRule type="cellIs" priority="176" operator="greaterThan" aboveAverage="0" equalAverage="0" bottom="0" percent="0" rank="0" text="" dxfId="1414">
      <formula>1</formula>
    </cfRule>
  </conditionalFormatting>
  <conditionalFormatting sqref="S3:S62">
    <cfRule type="cellIs" priority="177" operator="lessThan" aboveAverage="0" equalAverage="0" bottom="0" percent="0" rank="0" text="" dxfId="1415">
      <formula>-0.05</formula>
    </cfRule>
    <cfRule type="cellIs" priority="178" operator="greaterThan" aboveAverage="0" equalAverage="0" bottom="0" percent="0" rank="0" text="" dxfId="1416">
      <formula>0.05</formula>
    </cfRule>
  </conditionalFormatting>
  <conditionalFormatting sqref="AV63:AX63">
    <cfRule type="cellIs" priority="179" operator="greaterThan" aboveAverage="0" equalAverage="0" bottom="0" percent="0" rank="0" text="" dxfId="1417">
      <formula>0.03</formula>
    </cfRule>
    <cfRule type="cellIs" priority="180" operator="lessThan" aboveAverage="0" equalAverage="0" bottom="0" percent="0" rank="0" text="" dxfId="1418">
      <formula>-0.03</formula>
    </cfRule>
  </conditionalFormatting>
  <conditionalFormatting sqref="AV28:AX30 AV33:AX34 AV48:AX50 AV52:AX54 AV56:AX58">
    <cfRule type="cellIs" priority="181" operator="greaterThan" aboveAverage="0" equalAverage="0" bottom="0" percent="0" rank="0" text="" dxfId="1419">
      <formula>0.03</formula>
    </cfRule>
    <cfRule type="cellIs" priority="182" operator="lessThan" aboveAverage="0" equalAverage="0" bottom="0" percent="0" rank="0" text="" dxfId="1420">
      <formula>-0.03</formula>
    </cfRule>
  </conditionalFormatting>
  <conditionalFormatting sqref="AV7:AX7">
    <cfRule type="cellIs" priority="183" operator="greaterThan" aboveAverage="0" equalAverage="0" bottom="0" percent="0" rank="0" text="" dxfId="1421">
      <formula>0.03</formula>
    </cfRule>
    <cfRule type="cellIs" priority="184" operator="lessThan" aboveAverage="0" equalAverage="0" bottom="0" percent="0" rank="0" text="" dxfId="1422">
      <formula>-0.03</formula>
    </cfRule>
  </conditionalFormatting>
  <conditionalFormatting sqref="AV8:AX10">
    <cfRule type="cellIs" priority="185" operator="greaterThan" aboveAverage="0" equalAverage="0" bottom="0" percent="0" rank="0" text="" dxfId="1423">
      <formula>0.03</formula>
    </cfRule>
    <cfRule type="cellIs" priority="186" operator="lessThan" aboveAverage="0" equalAverage="0" bottom="0" percent="0" rank="0" text="" dxfId="1424">
      <formula>-0.03</formula>
    </cfRule>
  </conditionalFormatting>
  <conditionalFormatting sqref="AV60:AX62">
    <cfRule type="cellIs" priority="187" operator="greaterThan" aboveAverage="0" equalAverage="0" bottom="0" percent="0" rank="0" text="" dxfId="1425">
      <formula>0.03</formula>
    </cfRule>
    <cfRule type="cellIs" priority="188" operator="lessThan" aboveAverage="0" equalAverage="0" bottom="0" percent="0" rank="0" text="" dxfId="1426">
      <formula>-0.03</formula>
    </cfRule>
  </conditionalFormatting>
  <conditionalFormatting sqref="AV19:AX19">
    <cfRule type="cellIs" priority="189" operator="greaterThan" aboveAverage="0" equalAverage="0" bottom="0" percent="0" rank="0" text="" dxfId="1427">
      <formula>0.03</formula>
    </cfRule>
    <cfRule type="cellIs" priority="190" operator="lessThan" aboveAverage="0" equalAverage="0" bottom="0" percent="0" rank="0" text="" dxfId="1428">
      <formula>-0.03</formula>
    </cfRule>
  </conditionalFormatting>
  <conditionalFormatting sqref="AV27:AX27">
    <cfRule type="cellIs" priority="191" operator="greaterThan" aboveAverage="0" equalAverage="0" bottom="0" percent="0" rank="0" text="" dxfId="1429">
      <formula>0.03</formula>
    </cfRule>
    <cfRule type="cellIs" priority="192" operator="lessThan" aboveAverage="0" equalAverage="0" bottom="0" percent="0" rank="0" text="" dxfId="1430">
      <formula>-0.03</formula>
    </cfRule>
  </conditionalFormatting>
  <conditionalFormatting sqref="AV3:AX6">
    <cfRule type="cellIs" priority="193" operator="greaterThan" aboveAverage="0" equalAverage="0" bottom="0" percent="0" rank="0" text="" dxfId="1431">
      <formula>0.03</formula>
    </cfRule>
    <cfRule type="cellIs" priority="194" operator="lessThan" aboveAverage="0" equalAverage="0" bottom="0" percent="0" rank="0" text="" dxfId="1432">
      <formula>-0.03</formula>
    </cfRule>
  </conditionalFormatting>
  <conditionalFormatting sqref="AV63:AX63">
    <cfRule type="cellIs" priority="195" operator="greaterThan" aboveAverage="0" equalAverage="0" bottom="0" percent="0" rank="0" text="" dxfId="1433">
      <formula>0.03</formula>
    </cfRule>
    <cfRule type="cellIs" priority="196" operator="lessThan" aboveAverage="0" equalAverage="0" bottom="0" percent="0" rank="0" text="" dxfId="1434">
      <formula>-0.03</formula>
    </cfRule>
  </conditionalFormatting>
  <conditionalFormatting sqref="AV32:AX32">
    <cfRule type="cellIs" priority="197" operator="greaterThan" aboveAverage="0" equalAverage="0" bottom="0" percent="0" rank="0" text="" dxfId="1435">
      <formula>0.03</formula>
    </cfRule>
    <cfRule type="cellIs" priority="198" operator="lessThan" aboveAverage="0" equalAverage="0" bottom="0" percent="0" rank="0" text="" dxfId="1436">
      <formula>-0.03</formula>
    </cfRule>
  </conditionalFormatting>
  <conditionalFormatting sqref="AV20:AX22">
    <cfRule type="cellIs" priority="199" operator="greaterThan" aboveAverage="0" equalAverage="0" bottom="0" percent="0" rank="0" text="" dxfId="1437">
      <formula>0.03</formula>
    </cfRule>
    <cfRule type="cellIs" priority="200" operator="lessThan" aboveAverage="0" equalAverage="0" bottom="0" percent="0" rank="0" text="" dxfId="1438">
      <formula>-0.03</formula>
    </cfRule>
  </conditionalFormatting>
  <conditionalFormatting sqref="AV51:AX51">
    <cfRule type="cellIs" priority="201" operator="greaterThan" aboveAverage="0" equalAverage="0" bottom="0" percent="0" rank="0" text="" dxfId="1439">
      <formula>0.03</formula>
    </cfRule>
    <cfRule type="cellIs" priority="202" operator="lessThan" aboveAverage="0" equalAverage="0" bottom="0" percent="0" rank="0" text="" dxfId="1440">
      <formula>-0.03</formula>
    </cfRule>
  </conditionalFormatting>
  <conditionalFormatting sqref="AV16:AX18">
    <cfRule type="cellIs" priority="203" operator="greaterThan" aboveAverage="0" equalAverage="0" bottom="0" percent="0" rank="0" text="" dxfId="1441">
      <formula>0.03</formula>
    </cfRule>
    <cfRule type="cellIs" priority="204" operator="lessThan" aboveAverage="0" equalAverage="0" bottom="0" percent="0" rank="0" text="" dxfId="1442">
      <formula>-0.03</formula>
    </cfRule>
  </conditionalFormatting>
  <conditionalFormatting sqref="AV59:AX59">
    <cfRule type="cellIs" priority="205" operator="greaterThan" aboveAverage="0" equalAverage="0" bottom="0" percent="0" rank="0" text="" dxfId="1443">
      <formula>0.03</formula>
    </cfRule>
    <cfRule type="cellIs" priority="206" operator="lessThan" aboveAverage="0" equalAverage="0" bottom="0" percent="0" rank="0" text="" dxfId="1444">
      <formula>-0.03</formula>
    </cfRule>
  </conditionalFormatting>
  <conditionalFormatting sqref="AV31:AX31">
    <cfRule type="cellIs" priority="207" operator="greaterThan" aboveAverage="0" equalAverage="0" bottom="0" percent="0" rank="0" text="" dxfId="1445">
      <formula>0.03</formula>
    </cfRule>
    <cfRule type="cellIs" priority="208" operator="lessThan" aboveAverage="0" equalAverage="0" bottom="0" percent="0" rank="0" text="" dxfId="1446">
      <formula>-0.03</formula>
    </cfRule>
  </conditionalFormatting>
  <conditionalFormatting sqref="AV47:AX47">
    <cfRule type="cellIs" priority="209" operator="greaterThan" aboveAverage="0" equalAverage="0" bottom="0" percent="0" rank="0" text="" dxfId="1447">
      <formula>0.03</formula>
    </cfRule>
    <cfRule type="cellIs" priority="210" operator="lessThan" aboveAverage="0" equalAverage="0" bottom="0" percent="0" rank="0" text="" dxfId="1448">
      <formula>-0.03</formula>
    </cfRule>
  </conditionalFormatting>
  <conditionalFormatting sqref="AV55:AX55">
    <cfRule type="cellIs" priority="211" operator="greaterThan" aboveAverage="0" equalAverage="0" bottom="0" percent="0" rank="0" text="" dxfId="1449">
      <formula>0.03</formula>
    </cfRule>
    <cfRule type="cellIs" priority="212" operator="lessThan" aboveAverage="0" equalAverage="0" bottom="0" percent="0" rank="0" text="" dxfId="1450">
      <formula>-0.03</formula>
    </cfRule>
  </conditionalFormatting>
  <conditionalFormatting sqref="AV15:AX15">
    <cfRule type="cellIs" priority="213" operator="greaterThan" aboveAverage="0" equalAverage="0" bottom="0" percent="0" rank="0" text="" dxfId="1451">
      <formula>0.03</formula>
    </cfRule>
    <cfRule type="cellIs" priority="214" operator="lessThan" aboveAverage="0" equalAverage="0" bottom="0" percent="0" rank="0" text="" dxfId="1452">
      <formula>-0.03</formula>
    </cfRule>
  </conditionalFormatting>
  <conditionalFormatting sqref="AV23:AX23">
    <cfRule type="cellIs" priority="215" operator="greaterThan" aboveAverage="0" equalAverage="0" bottom="0" percent="0" rank="0" text="" dxfId="1453">
      <formula>0.03</formula>
    </cfRule>
    <cfRule type="cellIs" priority="216" operator="lessThan" aboveAverage="0" equalAverage="0" bottom="0" percent="0" rank="0" text="" dxfId="1454">
      <formula>-0.03</formula>
    </cfRule>
  </conditionalFormatting>
  <conditionalFormatting sqref="AV11:AX11">
    <cfRule type="cellIs" priority="217" operator="greaterThan" aboveAverage="0" equalAverage="0" bottom="0" percent="0" rank="0" text="" dxfId="1455">
      <formula>0.03</formula>
    </cfRule>
    <cfRule type="cellIs" priority="218" operator="lessThan" aboveAverage="0" equalAverage="0" bottom="0" percent="0" rank="0" text="" dxfId="1456">
      <formula>-0.03</formula>
    </cfRule>
  </conditionalFormatting>
  <conditionalFormatting sqref="AV39:AX39">
    <cfRule type="cellIs" priority="219" operator="greaterThan" aboveAverage="0" equalAverage="0" bottom="0" percent="0" rank="0" text="" dxfId="1457">
      <formula>0.03</formula>
    </cfRule>
    <cfRule type="cellIs" priority="220" operator="lessThan" aboveAverage="0" equalAverage="0" bottom="0" percent="0" rank="0" text="" dxfId="1458">
      <formula>-0.03</formula>
    </cfRule>
  </conditionalFormatting>
  <conditionalFormatting sqref="AV35:AX35">
    <cfRule type="cellIs" priority="221" operator="greaterThan" aboveAverage="0" equalAverage="0" bottom="0" percent="0" rank="0" text="" dxfId="1459">
      <formula>0.03</formula>
    </cfRule>
    <cfRule type="cellIs" priority="222" operator="lessThan" aboveAverage="0" equalAverage="0" bottom="0" percent="0" rank="0" text="" dxfId="1460">
      <formula>-0.03</formula>
    </cfRule>
  </conditionalFormatting>
  <conditionalFormatting sqref="AV43:AX43">
    <cfRule type="cellIs" priority="223" operator="greaterThan" aboveAverage="0" equalAverage="0" bottom="0" percent="0" rank="0" text="" dxfId="1461">
      <formula>0.03</formula>
    </cfRule>
    <cfRule type="cellIs" priority="224" operator="lessThan" aboveAverage="0" equalAverage="0" bottom="0" percent="0" rank="0" text="" dxfId="1462">
      <formula>-0.03</formula>
    </cfRule>
  </conditionalFormatting>
  <conditionalFormatting sqref="AV24:AX26">
    <cfRule type="cellIs" priority="225" operator="greaterThan" aboveAverage="0" equalAverage="0" bottom="0" percent="0" rank="0" text="" dxfId="1463">
      <formula>0.03</formula>
    </cfRule>
    <cfRule type="cellIs" priority="226" operator="lessThan" aboveAverage="0" equalAverage="0" bottom="0" percent="0" rank="0" text="" dxfId="1464">
      <formula>-0.03</formula>
    </cfRule>
  </conditionalFormatting>
  <conditionalFormatting sqref="AV12:AX14">
    <cfRule type="cellIs" priority="227" operator="greaterThan" aboveAverage="0" equalAverage="0" bottom="0" percent="0" rank="0" text="" dxfId="1465">
      <formula>0.03</formula>
    </cfRule>
    <cfRule type="cellIs" priority="228" operator="lessThan" aboveAverage="0" equalAverage="0" bottom="0" percent="0" rank="0" text="" dxfId="1466">
      <formula>-0.03</formula>
    </cfRule>
  </conditionalFormatting>
  <conditionalFormatting sqref="AV40:AX40">
    <cfRule type="cellIs" priority="229" operator="greaterThan" aboveAverage="0" equalAverage="0" bottom="0" percent="0" rank="0" text="" dxfId="1467">
      <formula>0.03</formula>
    </cfRule>
    <cfRule type="cellIs" priority="230" operator="lessThan" aboveAverage="0" equalAverage="0" bottom="0" percent="0" rank="0" text="" dxfId="1468">
      <formula>-0.03</formula>
    </cfRule>
  </conditionalFormatting>
  <conditionalFormatting sqref="AV41:AX42">
    <cfRule type="cellIs" priority="231" operator="greaterThan" aboveAverage="0" equalAverage="0" bottom="0" percent="0" rank="0" text="" dxfId="1469">
      <formula>0.03</formula>
    </cfRule>
    <cfRule type="cellIs" priority="232" operator="lessThan" aboveAverage="0" equalAverage="0" bottom="0" percent="0" rank="0" text="" dxfId="1470">
      <formula>-0.03</formula>
    </cfRule>
  </conditionalFormatting>
  <conditionalFormatting sqref="AV37:AX38">
    <cfRule type="cellIs" priority="233" operator="greaterThan" aboveAverage="0" equalAverage="0" bottom="0" percent="0" rank="0" text="" dxfId="1471">
      <formula>0.03</formula>
    </cfRule>
    <cfRule type="cellIs" priority="234" operator="lessThan" aboveAverage="0" equalAverage="0" bottom="0" percent="0" rank="0" text="" dxfId="1472">
      <formula>-0.03</formula>
    </cfRule>
  </conditionalFormatting>
  <conditionalFormatting sqref="AV36:AX36">
    <cfRule type="cellIs" priority="235" operator="greaterThan" aboveAverage="0" equalAverage="0" bottom="0" percent="0" rank="0" text="" dxfId="1473">
      <formula>0.03</formula>
    </cfRule>
    <cfRule type="cellIs" priority="236" operator="lessThan" aboveAverage="0" equalAverage="0" bottom="0" percent="0" rank="0" text="" dxfId="1474">
      <formula>-0.03</formula>
    </cfRule>
  </conditionalFormatting>
  <conditionalFormatting sqref="AV44:AX46">
    <cfRule type="cellIs" priority="237" operator="greaterThan" aboveAverage="0" equalAverage="0" bottom="0" percent="0" rank="0" text="" dxfId="1475">
      <formula>0.03</formula>
    </cfRule>
    <cfRule type="cellIs" priority="238" operator="lessThan" aboveAverage="0" equalAverage="0" bottom="0" percent="0" rank="0" text="" dxfId="1476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6"/>
  <sheetViews>
    <sheetView showFormulas="false" showGridLines="true" showRowColHeaders="true" showZeros="true" rightToLeft="false" tabSelected="false" showOutlineSymbols="true" defaultGridColor="true" view="normal" topLeftCell="AF1" colorId="64" zoomScale="90" zoomScaleNormal="90" zoomScalePageLayoutView="100" workbookViewId="0">
      <selection pane="topLeft" activeCell="U1" activeCellId="0" sqref="U1:AF1"/>
    </sheetView>
  </sheetViews>
  <sheetFormatPr defaultColWidth="10.87109375" defaultRowHeight="12" zeroHeight="false" outlineLevelRow="0" outlineLevelCol="0"/>
  <cols>
    <col collapsed="false" customWidth="true" hidden="false" outlineLevel="0" max="1" min="1" style="26" width="8.37"/>
    <col collapsed="false" customWidth="true" hidden="false" outlineLevel="0" max="2" min="2" style="26" width="18.62"/>
    <col collapsed="false" customWidth="true" hidden="false" outlineLevel="0" max="3" min="3" style="26" width="7.87"/>
    <col collapsed="false" customWidth="true" hidden="false" outlineLevel="0" max="4" min="4" style="26" width="7.99"/>
    <col collapsed="false" customWidth="true" hidden="false" outlineLevel="0" max="7" min="5" style="26" width="6.87"/>
    <col collapsed="false" customWidth="true" hidden="false" outlineLevel="0" max="8" min="8" style="26" width="8.62"/>
    <col collapsed="false" customWidth="true" hidden="false" outlineLevel="0" max="9" min="9" style="26" width="7.99"/>
    <col collapsed="false" customWidth="true" hidden="false" outlineLevel="0" max="11" min="10" style="26" width="6.87"/>
    <col collapsed="false" customWidth="true" hidden="false" outlineLevel="0" max="15" min="12" style="26" width="7.62"/>
    <col collapsed="false" customWidth="true" hidden="false" outlineLevel="0" max="18" min="16" style="26" width="8.87"/>
    <col collapsed="false" customWidth="true" hidden="false" outlineLevel="0" max="19" min="19" style="26" width="6.12"/>
    <col collapsed="false" customWidth="true" hidden="false" outlineLevel="0" max="20" min="20" style="26" width="9.37"/>
    <col collapsed="false" customWidth="true" hidden="false" outlineLevel="0" max="21" min="21" style="26" width="7.99"/>
    <col collapsed="false" customWidth="true" hidden="false" outlineLevel="0" max="24" min="22" style="26" width="6.87"/>
    <col collapsed="false" customWidth="true" hidden="false" outlineLevel="0" max="25" min="25" style="26" width="8.62"/>
    <col collapsed="false" customWidth="true" hidden="false" outlineLevel="0" max="26" min="26" style="26" width="8.99"/>
    <col collapsed="false" customWidth="true" hidden="false" outlineLevel="0" max="28" min="27" style="26" width="6.87"/>
    <col collapsed="false" customWidth="true" hidden="false" outlineLevel="0" max="29" min="29" style="26" width="7.62"/>
    <col collapsed="false" customWidth="true" hidden="false" outlineLevel="0" max="32" min="30" style="26" width="8.87"/>
    <col collapsed="false" customWidth="true" hidden="false" outlineLevel="0" max="33" min="33" style="26" width="7.49"/>
    <col collapsed="false" customWidth="true" hidden="false" outlineLevel="0" max="34" min="34" style="26" width="7.62"/>
    <col collapsed="false" customWidth="true" hidden="false" outlineLevel="0" max="37" min="35" style="26" width="7.37"/>
    <col collapsed="false" customWidth="true" hidden="false" outlineLevel="0" max="38" min="38" style="26" width="11.25"/>
    <col collapsed="false" customWidth="true" hidden="false" outlineLevel="0" max="41" min="39" style="26" width="7.37"/>
    <col collapsed="false" customWidth="false" hidden="false" outlineLevel="0" max="257" min="42" style="26" width="10.87"/>
  </cols>
  <sheetData>
    <row r="1" customFormat="false" ht="16.5" hidden="false" customHeight="false" outlineLevel="0" collapsed="false">
      <c r="C1" s="19"/>
      <c r="D1" s="68" t="str">
        <f aca="false">Summary!O2</f>
        <v>Reference: HLG no dQP</v>
      </c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T1" s="19"/>
      <c r="U1" s="69" t="s">
        <v>115</v>
      </c>
      <c r="V1" s="69"/>
      <c r="W1" s="69"/>
      <c r="X1" s="69"/>
      <c r="Y1" s="69"/>
      <c r="Z1" s="69"/>
      <c r="AA1" s="69"/>
      <c r="AB1" s="69"/>
      <c r="AC1" s="69"/>
      <c r="AD1" s="69"/>
      <c r="AE1" s="69"/>
      <c r="AF1" s="69"/>
      <c r="AG1" s="70"/>
      <c r="AH1" s="71" t="s">
        <v>82</v>
      </c>
      <c r="AI1" s="71"/>
      <c r="AJ1" s="71"/>
      <c r="AK1" s="71"/>
      <c r="AL1" s="71"/>
      <c r="AM1" s="71"/>
      <c r="AN1" s="71"/>
      <c r="AO1" s="71"/>
    </row>
    <row r="2" customFormat="false" ht="12.75" hidden="false" customHeight="false" outlineLevel="0" collapsed="false">
      <c r="A2" s="65"/>
      <c r="B2" s="66"/>
      <c r="C2" s="34" t="s">
        <v>83</v>
      </c>
      <c r="D2" s="72" t="s">
        <v>84</v>
      </c>
      <c r="E2" s="3" t="s">
        <v>85</v>
      </c>
      <c r="F2" s="3" t="s">
        <v>86</v>
      </c>
      <c r="G2" s="3" t="s">
        <v>87</v>
      </c>
      <c r="H2" s="3" t="s">
        <v>88</v>
      </c>
      <c r="I2" s="3" t="s">
        <v>89</v>
      </c>
      <c r="J2" s="3" t="s">
        <v>2</v>
      </c>
      <c r="K2" s="3" t="s">
        <v>90</v>
      </c>
      <c r="L2" s="3" t="s">
        <v>3</v>
      </c>
      <c r="M2" s="3" t="s">
        <v>9</v>
      </c>
      <c r="N2" s="3" t="s">
        <v>10</v>
      </c>
      <c r="O2" s="3" t="s">
        <v>11</v>
      </c>
      <c r="P2" s="3" t="s">
        <v>4</v>
      </c>
      <c r="Q2" s="3" t="s">
        <v>5</v>
      </c>
      <c r="R2" s="73" t="s">
        <v>6</v>
      </c>
      <c r="S2" s="74"/>
      <c r="T2" s="34" t="s">
        <v>83</v>
      </c>
      <c r="U2" s="72" t="s">
        <v>84</v>
      </c>
      <c r="V2" s="3" t="s">
        <v>85</v>
      </c>
      <c r="W2" s="3" t="s">
        <v>86</v>
      </c>
      <c r="X2" s="3" t="s">
        <v>87</v>
      </c>
      <c r="Y2" s="3" t="s">
        <v>88</v>
      </c>
      <c r="Z2" s="3" t="s">
        <v>89</v>
      </c>
      <c r="AA2" s="3" t="s">
        <v>2</v>
      </c>
      <c r="AB2" s="3" t="s">
        <v>90</v>
      </c>
      <c r="AC2" s="3" t="s">
        <v>3</v>
      </c>
      <c r="AD2" s="3" t="s">
        <v>9</v>
      </c>
      <c r="AE2" s="3" t="s">
        <v>10</v>
      </c>
      <c r="AF2" s="3" t="s">
        <v>11</v>
      </c>
      <c r="AG2" s="3" t="s">
        <v>4</v>
      </c>
      <c r="AH2" s="3" t="s">
        <v>5</v>
      </c>
      <c r="AI2" s="73" t="s">
        <v>6</v>
      </c>
      <c r="AJ2" s="75"/>
      <c r="AK2" s="76" t="s">
        <v>91</v>
      </c>
      <c r="AL2" s="77" t="s">
        <v>80</v>
      </c>
      <c r="AM2" s="77" t="s">
        <v>92</v>
      </c>
      <c r="AN2" s="78" t="s">
        <v>93</v>
      </c>
      <c r="AO2" s="79" t="s">
        <v>94</v>
      </c>
      <c r="AP2" s="4" t="s">
        <v>2</v>
      </c>
      <c r="AQ2" s="4" t="s">
        <v>90</v>
      </c>
      <c r="AR2" s="4" t="s">
        <v>95</v>
      </c>
      <c r="AS2" s="76" t="s">
        <v>9</v>
      </c>
      <c r="AT2" s="77" t="s">
        <v>10</v>
      </c>
      <c r="AU2" s="78" t="s">
        <v>11</v>
      </c>
      <c r="AV2" s="76" t="s">
        <v>4</v>
      </c>
      <c r="AW2" s="77" t="s">
        <v>5</v>
      </c>
      <c r="AX2" s="78" t="s">
        <v>6</v>
      </c>
    </row>
    <row r="3" customFormat="false" ht="12" hidden="false" customHeight="false" outlineLevel="0" collapsed="false">
      <c r="A3" s="11" t="s">
        <v>13</v>
      </c>
      <c r="B3" s="11" t="s">
        <v>31</v>
      </c>
      <c r="C3" s="11" t="n">
        <v>20</v>
      </c>
      <c r="D3" s="80" t="n">
        <v>1862.63</v>
      </c>
      <c r="E3" s="81" t="n">
        <v>44.644</v>
      </c>
      <c r="F3" s="81" t="n">
        <v>46.21</v>
      </c>
      <c r="G3" s="81" t="n">
        <v>43.415</v>
      </c>
      <c r="H3" s="81" t="n">
        <v>44.602</v>
      </c>
      <c r="I3" s="81" t="n">
        <v>42.151</v>
      </c>
      <c r="J3" s="81" t="n">
        <v>42.332</v>
      </c>
      <c r="K3" s="81" t="n">
        <v>23.899</v>
      </c>
      <c r="L3" s="81" t="n">
        <v>45.791</v>
      </c>
      <c r="M3" s="81" t="n">
        <v>50.6975</v>
      </c>
      <c r="N3" s="81" t="n">
        <v>52.8281</v>
      </c>
      <c r="O3" s="81" t="n">
        <v>52.5341</v>
      </c>
      <c r="P3" s="82" t="n">
        <v>50.177</v>
      </c>
      <c r="Q3" s="82" t="n">
        <v>53.453</v>
      </c>
      <c r="R3" s="83" t="n">
        <v>56.011</v>
      </c>
      <c r="S3" s="84" t="n">
        <f aca="false">U3/D3-1</f>
        <v>0.0189903523512451</v>
      </c>
      <c r="T3" s="11" t="n">
        <v>19.2</v>
      </c>
      <c r="U3" s="80" t="n">
        <v>1898.002</v>
      </c>
      <c r="V3" s="81" t="n">
        <v>45.131</v>
      </c>
      <c r="W3" s="81" t="n">
        <v>46.614</v>
      </c>
      <c r="X3" s="81" t="n">
        <v>43.571</v>
      </c>
      <c r="Y3" s="81" t="n">
        <v>44.922</v>
      </c>
      <c r="Z3" s="81" t="n">
        <v>42.486</v>
      </c>
      <c r="AA3" s="81" t="n">
        <v>42.534</v>
      </c>
      <c r="AB3" s="81" t="n">
        <v>23.832</v>
      </c>
      <c r="AC3" s="81" t="n">
        <v>45.8</v>
      </c>
      <c r="AD3" s="81" t="n">
        <v>50.7449</v>
      </c>
      <c r="AE3" s="81" t="n">
        <v>52.8703</v>
      </c>
      <c r="AF3" s="81" t="n">
        <v>52.7931</v>
      </c>
      <c r="AG3" s="82" t="n">
        <v>50.381</v>
      </c>
      <c r="AH3" s="82" t="n">
        <v>53.535</v>
      </c>
      <c r="AI3" s="83" t="n">
        <v>56.441</v>
      </c>
      <c r="AJ3" s="85"/>
      <c r="AK3" s="86" t="e">
        <f aca="false">bdrate($D3:$D6,E3:E6,$U3:$U6,V3:V6)</f>
        <v>#VALUE!</v>
      </c>
      <c r="AL3" s="87" t="e">
        <f aca="false">bdrate($D3:$D6,F3:F6,$U3:$U6,W3:W6)</f>
        <v>#VALUE!</v>
      </c>
      <c r="AM3" s="87" t="e">
        <f aca="false">bdrate($D3:$D6,G3:G6,$U3:$U6,X3:X6)</f>
        <v>#VALUE!</v>
      </c>
      <c r="AN3" s="88" t="e">
        <f aca="false">bdrate($D3:$D6,H3:H6,$U3:$U6,Y3:Y6)</f>
        <v>#VALUE!</v>
      </c>
      <c r="AO3" s="89" t="e">
        <f aca="false">bdrate($D3:$D6,I3:I6,$U3:$U6,Z3:Z6)</f>
        <v>#VALUE!</v>
      </c>
      <c r="AP3" s="90" t="e">
        <f aca="false">bdrate($D3:$D6,J3:J6,$U3:$U6,AA3:AA6)</f>
        <v>#VALUE!</v>
      </c>
      <c r="AQ3" s="90" t="e">
        <f aca="false">bdrate($D3:$D6,K3:K6,$U3:$U6,AB3:AB6)</f>
        <v>#VALUE!</v>
      </c>
      <c r="AR3" s="90" t="e">
        <f aca="false">bdrate($D3:$D6,L3:L6,$U3:$U6,AC3:AC6)</f>
        <v>#VALUE!</v>
      </c>
      <c r="AS3" s="86" t="e">
        <f aca="false">bdrate($D3:$D6,M3:M6,$U3:$U6,AD3:AD6)</f>
        <v>#VALUE!</v>
      </c>
      <c r="AT3" s="87" t="e">
        <f aca="false">bdrate($D3:$D6,N3:N6,$U3:$U6,AE3:AE6)</f>
        <v>#VALUE!</v>
      </c>
      <c r="AU3" s="88" t="e">
        <f aca="false">bdrate($D3:$D6,O3:O6,$U3:$U6,AF3:AF6)</f>
        <v>#VALUE!</v>
      </c>
      <c r="AV3" s="86" t="e">
        <f aca="false">bdrate($D3:$D6,P3:P6,$U3:$U6,AG3:AG6)</f>
        <v>#VALUE!</v>
      </c>
      <c r="AW3" s="87" t="e">
        <f aca="false">bdrate($D3:$D6,Q3:Q6,$U3:$U6,AH3:AH6)</f>
        <v>#VALUE!</v>
      </c>
      <c r="AX3" s="88" t="e">
        <f aca="false">bdrate($D3:$D6,R3:R6,$U3:$U6,AI3:AI6)</f>
        <v>#VALUE!</v>
      </c>
    </row>
    <row r="4" customFormat="false" ht="12" hidden="false" customHeight="false" outlineLevel="0" collapsed="false">
      <c r="A4" s="19"/>
      <c r="B4" s="19" t="s">
        <v>96</v>
      </c>
      <c r="C4" s="19" t="n">
        <v>23.5</v>
      </c>
      <c r="D4" s="91" t="n">
        <v>1169.817</v>
      </c>
      <c r="E4" s="92" t="n">
        <v>43.23</v>
      </c>
      <c r="F4" s="92" t="n">
        <v>44.789</v>
      </c>
      <c r="G4" s="92" t="n">
        <v>42.377</v>
      </c>
      <c r="H4" s="92" t="n">
        <v>43.347</v>
      </c>
      <c r="I4" s="92" t="n">
        <v>41.203</v>
      </c>
      <c r="J4" s="92" t="n">
        <v>41.67</v>
      </c>
      <c r="K4" s="92" t="n">
        <v>23.574</v>
      </c>
      <c r="L4" s="92" t="n">
        <v>44.898</v>
      </c>
      <c r="M4" s="92" t="n">
        <v>48.8878</v>
      </c>
      <c r="N4" s="92" t="n">
        <v>51.5013</v>
      </c>
      <c r="O4" s="92" t="n">
        <v>50.9423</v>
      </c>
      <c r="P4" s="93" t="n">
        <v>48.692</v>
      </c>
      <c r="Q4" s="93" t="n">
        <v>52.198</v>
      </c>
      <c r="R4" s="94" t="n">
        <v>54.622</v>
      </c>
      <c r="S4" s="84" t="n">
        <f aca="false">U4/D4-1</f>
        <v>-0.00100955961487992</v>
      </c>
      <c r="T4" s="19" t="n">
        <v>22.9</v>
      </c>
      <c r="U4" s="91" t="n">
        <v>1168.636</v>
      </c>
      <c r="V4" s="92" t="n">
        <v>43.776</v>
      </c>
      <c r="W4" s="92" t="n">
        <v>45.232</v>
      </c>
      <c r="X4" s="92" t="n">
        <v>42.538</v>
      </c>
      <c r="Y4" s="92" t="n">
        <v>43.705</v>
      </c>
      <c r="Z4" s="92" t="n">
        <v>41.627</v>
      </c>
      <c r="AA4" s="92" t="n">
        <v>41.911</v>
      </c>
      <c r="AB4" s="92" t="n">
        <v>23.352</v>
      </c>
      <c r="AC4" s="92" t="n">
        <v>44.922</v>
      </c>
      <c r="AD4" s="92" t="n">
        <v>48.9083</v>
      </c>
      <c r="AE4" s="92" t="n">
        <v>51.5934</v>
      </c>
      <c r="AF4" s="92" t="n">
        <v>51.2533</v>
      </c>
      <c r="AG4" s="93" t="n">
        <v>48.894</v>
      </c>
      <c r="AH4" s="93" t="n">
        <v>52.315</v>
      </c>
      <c r="AI4" s="94" t="n">
        <v>55.105</v>
      </c>
      <c r="AJ4" s="85"/>
      <c r="AK4" s="95"/>
      <c r="AL4" s="96"/>
      <c r="AM4" s="96"/>
      <c r="AN4" s="97"/>
      <c r="AO4" s="98"/>
      <c r="AP4" s="99"/>
      <c r="AQ4" s="99"/>
      <c r="AR4" s="99"/>
      <c r="AS4" s="95"/>
      <c r="AT4" s="96"/>
      <c r="AU4" s="100"/>
      <c r="AV4" s="95"/>
      <c r="AW4" s="96"/>
      <c r="AX4" s="100"/>
    </row>
    <row r="5" customFormat="false" ht="12" hidden="false" customHeight="false" outlineLevel="0" collapsed="false">
      <c r="A5" s="19"/>
      <c r="B5" s="19"/>
      <c r="C5" s="19" t="n">
        <v>26.7</v>
      </c>
      <c r="D5" s="91" t="n">
        <v>776.843</v>
      </c>
      <c r="E5" s="92" t="n">
        <v>41.828</v>
      </c>
      <c r="F5" s="92" t="n">
        <v>43.377</v>
      </c>
      <c r="G5" s="92" t="n">
        <v>41.377</v>
      </c>
      <c r="H5" s="92" t="n">
        <v>42.105</v>
      </c>
      <c r="I5" s="92" t="n">
        <v>40.218</v>
      </c>
      <c r="J5" s="92" t="n">
        <v>41.022</v>
      </c>
      <c r="K5" s="92" t="n">
        <v>23.086</v>
      </c>
      <c r="L5" s="92" t="n">
        <v>44.106</v>
      </c>
      <c r="M5" s="92" t="n">
        <v>47.2154</v>
      </c>
      <c r="N5" s="92" t="n">
        <v>50.324</v>
      </c>
      <c r="O5" s="92" t="n">
        <v>49.5073</v>
      </c>
      <c r="P5" s="93" t="n">
        <v>47.242</v>
      </c>
      <c r="Q5" s="93" t="n">
        <v>51.103</v>
      </c>
      <c r="R5" s="94" t="n">
        <v>53.292</v>
      </c>
      <c r="S5" s="84" t="n">
        <f aca="false">U5/D5-1</f>
        <v>0.00967505660731982</v>
      </c>
      <c r="T5" s="19" t="n">
        <v>25.5</v>
      </c>
      <c r="U5" s="91" t="n">
        <v>784.359</v>
      </c>
      <c r="V5" s="92" t="n">
        <v>42.544</v>
      </c>
      <c r="W5" s="92" t="n">
        <v>43.955</v>
      </c>
      <c r="X5" s="92" t="n">
        <v>41.67</v>
      </c>
      <c r="Y5" s="92" t="n">
        <v>42.617</v>
      </c>
      <c r="Z5" s="92" t="n">
        <v>40.842</v>
      </c>
      <c r="AA5" s="92" t="n">
        <v>41.365</v>
      </c>
      <c r="AB5" s="92" t="n">
        <v>22.943</v>
      </c>
      <c r="AC5" s="92" t="n">
        <v>44.171</v>
      </c>
      <c r="AD5" s="92" t="n">
        <v>47.2496</v>
      </c>
      <c r="AE5" s="92" t="n">
        <v>50.5795</v>
      </c>
      <c r="AF5" s="92" t="n">
        <v>50.0358</v>
      </c>
      <c r="AG5" s="93" t="n">
        <v>47.492</v>
      </c>
      <c r="AH5" s="93" t="n">
        <v>51.399</v>
      </c>
      <c r="AI5" s="94" t="n">
        <v>54.01</v>
      </c>
      <c r="AJ5" s="85"/>
      <c r="AK5" s="95"/>
      <c r="AL5" s="96"/>
      <c r="AM5" s="96"/>
      <c r="AN5" s="97"/>
      <c r="AO5" s="98"/>
      <c r="AP5" s="99"/>
      <c r="AQ5" s="99"/>
      <c r="AR5" s="99"/>
      <c r="AS5" s="95"/>
      <c r="AT5" s="96"/>
      <c r="AU5" s="100"/>
      <c r="AV5" s="95"/>
      <c r="AW5" s="96"/>
      <c r="AX5" s="100"/>
    </row>
    <row r="6" customFormat="false" ht="12.75" hidden="false" customHeight="false" outlineLevel="0" collapsed="false">
      <c r="A6" s="19"/>
      <c r="B6" s="19"/>
      <c r="C6" s="19" t="n">
        <v>30</v>
      </c>
      <c r="D6" s="91" t="n">
        <v>468.524</v>
      </c>
      <c r="E6" s="92" t="n">
        <v>40.205</v>
      </c>
      <c r="F6" s="92" t="n">
        <v>41.649</v>
      </c>
      <c r="G6" s="92" t="n">
        <v>40.303</v>
      </c>
      <c r="H6" s="92" t="n">
        <v>40.664</v>
      </c>
      <c r="I6" s="92" t="n">
        <v>39.088</v>
      </c>
      <c r="J6" s="92" t="n">
        <v>40.32</v>
      </c>
      <c r="K6" s="92" t="n">
        <v>22.084</v>
      </c>
      <c r="L6" s="92" t="n">
        <v>43.153</v>
      </c>
      <c r="M6" s="92" t="n">
        <v>45.0883</v>
      </c>
      <c r="N6" s="92" t="n">
        <v>49.2487</v>
      </c>
      <c r="O6" s="92" t="n">
        <v>48.218</v>
      </c>
      <c r="P6" s="93" t="n">
        <v>45.353</v>
      </c>
      <c r="Q6" s="93" t="n">
        <v>50.183</v>
      </c>
      <c r="R6" s="94" t="n">
        <v>52.101</v>
      </c>
      <c r="S6" s="84" t="n">
        <f aca="false">U6/D6-1</f>
        <v>-0.0210085289120728</v>
      </c>
      <c r="T6" s="19" t="n">
        <v>29</v>
      </c>
      <c r="U6" s="101" t="n">
        <v>458.681</v>
      </c>
      <c r="V6" s="92" t="n">
        <v>40.811</v>
      </c>
      <c r="W6" s="92" t="n">
        <v>42.139</v>
      </c>
      <c r="X6" s="92" t="n">
        <v>40.475</v>
      </c>
      <c r="Y6" s="92" t="n">
        <v>41.077</v>
      </c>
      <c r="Z6" s="92" t="n">
        <v>39.652</v>
      </c>
      <c r="AA6" s="92" t="n">
        <v>40.609</v>
      </c>
      <c r="AB6" s="92" t="n">
        <v>21.986</v>
      </c>
      <c r="AC6" s="92" t="n">
        <v>43.177</v>
      </c>
      <c r="AD6" s="92" t="n">
        <v>44.9958</v>
      </c>
      <c r="AE6" s="92" t="n">
        <v>49.4255</v>
      </c>
      <c r="AF6" s="92" t="n">
        <v>48.5922</v>
      </c>
      <c r="AG6" s="93" t="n">
        <v>45.49</v>
      </c>
      <c r="AH6" s="93" t="n">
        <v>50.395</v>
      </c>
      <c r="AI6" s="94" t="n">
        <v>52.63</v>
      </c>
      <c r="AJ6" s="85"/>
      <c r="AK6" s="95"/>
      <c r="AL6" s="96"/>
      <c r="AM6" s="96"/>
      <c r="AN6" s="97"/>
      <c r="AO6" s="98"/>
      <c r="AP6" s="99"/>
      <c r="AQ6" s="99"/>
      <c r="AR6" s="99"/>
      <c r="AS6" s="95"/>
      <c r="AT6" s="96"/>
      <c r="AU6" s="100"/>
      <c r="AV6" s="95"/>
      <c r="AW6" s="96"/>
      <c r="AX6" s="100"/>
    </row>
    <row r="7" customFormat="false" ht="12" hidden="false" customHeight="false" outlineLevel="0" collapsed="false">
      <c r="A7" s="19"/>
      <c r="B7" s="11" t="s">
        <v>33</v>
      </c>
      <c r="C7" s="11" t="n">
        <v>22.7</v>
      </c>
      <c r="D7" s="80" t="n">
        <v>7539.205</v>
      </c>
      <c r="E7" s="81" t="n">
        <v>41.076</v>
      </c>
      <c r="F7" s="81" t="n">
        <v>41.402</v>
      </c>
      <c r="G7" s="81" t="n">
        <v>38.48</v>
      </c>
      <c r="H7" s="81" t="n">
        <v>40.11</v>
      </c>
      <c r="I7" s="81" t="n">
        <v>37.799</v>
      </c>
      <c r="J7" s="81" t="n">
        <v>33.642</v>
      </c>
      <c r="K7" s="81" t="n">
        <v>21.378</v>
      </c>
      <c r="L7" s="81" t="n">
        <v>34.979</v>
      </c>
      <c r="M7" s="81" t="n">
        <v>41.4326</v>
      </c>
      <c r="N7" s="81" t="n">
        <v>45.9331</v>
      </c>
      <c r="O7" s="81" t="n">
        <v>46.9237</v>
      </c>
      <c r="P7" s="82" t="n">
        <v>41.63</v>
      </c>
      <c r="Q7" s="82" t="n">
        <v>49.251</v>
      </c>
      <c r="R7" s="83" t="n">
        <v>50.93</v>
      </c>
      <c r="S7" s="84" t="n">
        <f aca="false">U7/D7-1</f>
        <v>-0.00695431414850778</v>
      </c>
      <c r="T7" s="11" t="n">
        <v>21.1</v>
      </c>
      <c r="U7" s="80" t="n">
        <v>7486.775</v>
      </c>
      <c r="V7" s="81" t="n">
        <v>41.024</v>
      </c>
      <c r="W7" s="81" t="n">
        <v>41.361</v>
      </c>
      <c r="X7" s="81" t="n">
        <v>38.417</v>
      </c>
      <c r="Y7" s="81" t="n">
        <v>40.056</v>
      </c>
      <c r="Z7" s="81" t="n">
        <v>37.824</v>
      </c>
      <c r="AA7" s="81" t="n">
        <v>33.669</v>
      </c>
      <c r="AB7" s="81" t="n">
        <v>21.308</v>
      </c>
      <c r="AC7" s="81" t="n">
        <v>35.124</v>
      </c>
      <c r="AD7" s="81" t="n">
        <v>41.3793</v>
      </c>
      <c r="AE7" s="81" t="n">
        <v>45.8</v>
      </c>
      <c r="AF7" s="81" t="n">
        <v>46.7667</v>
      </c>
      <c r="AG7" s="82" t="n">
        <v>41.875</v>
      </c>
      <c r="AH7" s="82" t="n">
        <v>49.254</v>
      </c>
      <c r="AI7" s="83" t="n">
        <v>50.926</v>
      </c>
      <c r="AJ7" s="85"/>
      <c r="AK7" s="86" t="e">
        <f aca="false">bdrate($D7:$D10,E7:E10,$U7:$U10,V7:V10)</f>
        <v>#VALUE!</v>
      </c>
      <c r="AL7" s="87" t="e">
        <f aca="false">bdrate($D7:$D10,F7:F10,$U7:$U10,W7:W10)</f>
        <v>#VALUE!</v>
      </c>
      <c r="AM7" s="87" t="e">
        <f aca="false">bdrate($D7:$D10,G7:G10,$U7:$U10,X7:X10)</f>
        <v>#VALUE!</v>
      </c>
      <c r="AN7" s="88" t="e">
        <f aca="false">bdrate($D7:$D10,H7:H10,$U7:$U10,Y7:Y10)</f>
        <v>#VALUE!</v>
      </c>
      <c r="AO7" s="89" t="e">
        <f aca="false">bdrate($D7:$D10,I7:I10,$U7:$U10,Z7:Z10)</f>
        <v>#VALUE!</v>
      </c>
      <c r="AP7" s="90" t="e">
        <f aca="false">bdrate($D7:$D10,J7:J10,$U7:$U10,AA7:AA10)</f>
        <v>#VALUE!</v>
      </c>
      <c r="AQ7" s="90" t="e">
        <f aca="false">bdrate($D7:$D10,K7:K10,$U7:$U10,AB7:AB10)</f>
        <v>#VALUE!</v>
      </c>
      <c r="AR7" s="90" t="e">
        <f aca="false">bdrate($D7:$D10,L7:L10,$U7:$U10,AC7:AC10)</f>
        <v>#VALUE!</v>
      </c>
      <c r="AS7" s="86" t="e">
        <f aca="false">bdrate($D7:$D10,M7:M10,$U7:$U10,AD7:AD10)</f>
        <v>#VALUE!</v>
      </c>
      <c r="AT7" s="87" t="e">
        <f aca="false">bdrate($D7:$D10,N7:N10,$U7:$U10,AE7:AE10)</f>
        <v>#VALUE!</v>
      </c>
      <c r="AU7" s="88" t="e">
        <f aca="false">bdrate($D7:$D10,O7:O10,$U7:$U10,AF7:AF10)</f>
        <v>#VALUE!</v>
      </c>
      <c r="AV7" s="86" t="e">
        <f aca="false">bdrate($D7:$D10,P7:P10,$U7:$U10,AG7:AG10)</f>
        <v>#VALUE!</v>
      </c>
      <c r="AW7" s="87" t="e">
        <f aca="false">bdrate($D7:$D10,Q7:Q10,$U7:$U10,AH7:AH10)</f>
        <v>#VALUE!</v>
      </c>
      <c r="AX7" s="88" t="e">
        <f aca="false">bdrate($D7:$D10,R7:R10,$U7:$U10,AI7:AI10)</f>
        <v>#VALUE!</v>
      </c>
    </row>
    <row r="8" customFormat="false" ht="12" hidden="false" customHeight="false" outlineLevel="0" collapsed="false">
      <c r="A8" s="19"/>
      <c r="B8" s="19" t="s">
        <v>97</v>
      </c>
      <c r="C8" s="19" t="n">
        <v>29.5</v>
      </c>
      <c r="D8" s="91" t="n">
        <v>2734.129</v>
      </c>
      <c r="E8" s="92" t="n">
        <v>37.069</v>
      </c>
      <c r="F8" s="92" t="n">
        <v>37.187</v>
      </c>
      <c r="G8" s="92" t="n">
        <v>35.093</v>
      </c>
      <c r="H8" s="92" t="n">
        <v>36.338</v>
      </c>
      <c r="I8" s="92" t="n">
        <v>34.325</v>
      </c>
      <c r="J8" s="92" t="n">
        <v>32.448</v>
      </c>
      <c r="K8" s="92" t="n">
        <v>20.686</v>
      </c>
      <c r="L8" s="92" t="n">
        <v>33.147</v>
      </c>
      <c r="M8" s="92" t="n">
        <v>37.142</v>
      </c>
      <c r="N8" s="92" t="n">
        <v>42.9213</v>
      </c>
      <c r="O8" s="92" t="n">
        <v>44.2009</v>
      </c>
      <c r="P8" s="93" t="n">
        <v>37.546</v>
      </c>
      <c r="Q8" s="93" t="n">
        <v>46.507</v>
      </c>
      <c r="R8" s="94" t="n">
        <v>48.468</v>
      </c>
      <c r="S8" s="84" t="n">
        <f aca="false">U8/D8-1</f>
        <v>0.00522872183426615</v>
      </c>
      <c r="T8" s="19" t="n">
        <v>27.9</v>
      </c>
      <c r="U8" s="91" t="n">
        <v>2748.425</v>
      </c>
      <c r="V8" s="92" t="n">
        <v>37.08</v>
      </c>
      <c r="W8" s="92" t="n">
        <v>37.206</v>
      </c>
      <c r="X8" s="92" t="n">
        <v>35.086</v>
      </c>
      <c r="Y8" s="92" t="n">
        <v>36.343</v>
      </c>
      <c r="Z8" s="92" t="n">
        <v>34.406</v>
      </c>
      <c r="AA8" s="92" t="n">
        <v>32.517</v>
      </c>
      <c r="AB8" s="92" t="n">
        <v>20.668</v>
      </c>
      <c r="AC8" s="92" t="n">
        <v>33.336</v>
      </c>
      <c r="AD8" s="92" t="n">
        <v>37.1397</v>
      </c>
      <c r="AE8" s="92" t="n">
        <v>42.8126</v>
      </c>
      <c r="AF8" s="92" t="n">
        <v>44.0911</v>
      </c>
      <c r="AG8" s="93" t="n">
        <v>37.876</v>
      </c>
      <c r="AH8" s="93" t="n">
        <v>46.532</v>
      </c>
      <c r="AI8" s="94" t="n">
        <v>48.51</v>
      </c>
      <c r="AJ8" s="85"/>
      <c r="AK8" s="95"/>
      <c r="AL8" s="96"/>
      <c r="AM8" s="96"/>
      <c r="AN8" s="97"/>
      <c r="AO8" s="98"/>
      <c r="AP8" s="99"/>
      <c r="AQ8" s="99"/>
      <c r="AR8" s="99"/>
      <c r="AS8" s="95"/>
      <c r="AT8" s="96"/>
      <c r="AU8" s="100"/>
      <c r="AV8" s="95"/>
      <c r="AW8" s="96"/>
      <c r="AX8" s="100"/>
    </row>
    <row r="9" customFormat="false" ht="12" hidden="false" customHeight="false" outlineLevel="0" collapsed="false">
      <c r="A9" s="19"/>
      <c r="B9" s="19"/>
      <c r="C9" s="19" t="n">
        <v>32.4</v>
      </c>
      <c r="D9" s="91" t="n">
        <v>1765.172</v>
      </c>
      <c r="E9" s="92" t="n">
        <v>35.319</v>
      </c>
      <c r="F9" s="92" t="n">
        <v>35.379</v>
      </c>
      <c r="G9" s="92" t="n">
        <v>33.576</v>
      </c>
      <c r="H9" s="92" t="n">
        <v>34.674</v>
      </c>
      <c r="I9" s="92" t="n">
        <v>32.781</v>
      </c>
      <c r="J9" s="92" t="n">
        <v>31.929</v>
      </c>
      <c r="K9" s="92" t="n">
        <v>20.438</v>
      </c>
      <c r="L9" s="92" t="n">
        <v>32.331</v>
      </c>
      <c r="M9" s="92" t="n">
        <v>35.2933</v>
      </c>
      <c r="N9" s="92" t="n">
        <v>41.7609</v>
      </c>
      <c r="O9" s="92" t="n">
        <v>43.1836</v>
      </c>
      <c r="P9" s="93" t="n">
        <v>35.745</v>
      </c>
      <c r="Q9" s="93" t="n">
        <v>45.4</v>
      </c>
      <c r="R9" s="94" t="n">
        <v>47.502</v>
      </c>
      <c r="S9" s="84" t="n">
        <f aca="false">U9/D9-1</f>
        <v>0.000984040082212978</v>
      </c>
      <c r="T9" s="19" t="n">
        <v>30.9</v>
      </c>
      <c r="U9" s="91" t="n">
        <v>1766.909</v>
      </c>
      <c r="V9" s="92" t="n">
        <v>35.302</v>
      </c>
      <c r="W9" s="92" t="n">
        <v>35.363</v>
      </c>
      <c r="X9" s="92" t="n">
        <v>33.585</v>
      </c>
      <c r="Y9" s="92" t="n">
        <v>34.668</v>
      </c>
      <c r="Z9" s="92" t="n">
        <v>32.851</v>
      </c>
      <c r="AA9" s="92" t="n">
        <v>31.985</v>
      </c>
      <c r="AB9" s="92" t="n">
        <v>20.281</v>
      </c>
      <c r="AC9" s="92" t="n">
        <v>32.496</v>
      </c>
      <c r="AD9" s="92" t="n">
        <v>35.2578</v>
      </c>
      <c r="AE9" s="92" t="n">
        <v>41.7736</v>
      </c>
      <c r="AF9" s="92" t="n">
        <v>43.1556</v>
      </c>
      <c r="AG9" s="93" t="n">
        <v>36.025</v>
      </c>
      <c r="AH9" s="93" t="n">
        <v>45.527</v>
      </c>
      <c r="AI9" s="94" t="n">
        <v>47.567</v>
      </c>
      <c r="AJ9" s="85"/>
      <c r="AK9" s="95"/>
      <c r="AL9" s="96"/>
      <c r="AM9" s="96"/>
      <c r="AN9" s="97"/>
      <c r="AO9" s="98"/>
      <c r="AP9" s="99"/>
      <c r="AQ9" s="99"/>
      <c r="AR9" s="99"/>
      <c r="AS9" s="95"/>
      <c r="AT9" s="96"/>
      <c r="AU9" s="100"/>
      <c r="AV9" s="95"/>
      <c r="AW9" s="96"/>
      <c r="AX9" s="100"/>
    </row>
    <row r="10" customFormat="false" ht="12.75" hidden="false" customHeight="false" outlineLevel="0" collapsed="false">
      <c r="A10" s="19"/>
      <c r="B10" s="19"/>
      <c r="C10" s="19" t="n">
        <v>34.5</v>
      </c>
      <c r="D10" s="91" t="n">
        <v>1308.489</v>
      </c>
      <c r="E10" s="92" t="n">
        <v>34.186</v>
      </c>
      <c r="F10" s="92" t="n">
        <v>34.213</v>
      </c>
      <c r="G10" s="92" t="n">
        <v>32.602</v>
      </c>
      <c r="H10" s="92" t="n">
        <v>33.599</v>
      </c>
      <c r="I10" s="92" t="n">
        <v>31.802</v>
      </c>
      <c r="J10" s="92" t="n">
        <v>31.6</v>
      </c>
      <c r="K10" s="92" t="n">
        <v>20.281</v>
      </c>
      <c r="L10" s="92" t="n">
        <v>31.818</v>
      </c>
      <c r="M10" s="92" t="n">
        <v>34.0963</v>
      </c>
      <c r="N10" s="92" t="n">
        <v>41.1534</v>
      </c>
      <c r="O10" s="92" t="n">
        <v>42.6246</v>
      </c>
      <c r="P10" s="93" t="n">
        <v>34.597</v>
      </c>
      <c r="Q10" s="93" t="n">
        <v>44.812</v>
      </c>
      <c r="R10" s="94" t="n">
        <v>46.96</v>
      </c>
      <c r="S10" s="84" t="n">
        <f aca="false">U10/D10-1</f>
        <v>0.00133283504867054</v>
      </c>
      <c r="T10" s="19" t="n">
        <v>32.9</v>
      </c>
      <c r="U10" s="101" t="n">
        <v>1310.233</v>
      </c>
      <c r="V10" s="92" t="n">
        <v>34.155</v>
      </c>
      <c r="W10" s="92" t="n">
        <v>34.185</v>
      </c>
      <c r="X10" s="92" t="n">
        <v>32.576</v>
      </c>
      <c r="Y10" s="92" t="n">
        <v>33.571</v>
      </c>
      <c r="Z10" s="92" t="n">
        <v>31.832</v>
      </c>
      <c r="AA10" s="92" t="n">
        <v>31.64</v>
      </c>
      <c r="AB10" s="92" t="n">
        <v>20.274</v>
      </c>
      <c r="AC10" s="92" t="n">
        <v>31.954</v>
      </c>
      <c r="AD10" s="92" t="n">
        <v>34.0479</v>
      </c>
      <c r="AE10" s="92" t="n">
        <v>41.0403</v>
      </c>
      <c r="AF10" s="92" t="n">
        <v>42.5109</v>
      </c>
      <c r="AG10" s="93" t="n">
        <v>34.832</v>
      </c>
      <c r="AH10" s="93" t="n">
        <v>44.816</v>
      </c>
      <c r="AI10" s="94" t="n">
        <v>46.95</v>
      </c>
      <c r="AJ10" s="85"/>
      <c r="AK10" s="95"/>
      <c r="AL10" s="96"/>
      <c r="AM10" s="96"/>
      <c r="AN10" s="97"/>
      <c r="AO10" s="98"/>
      <c r="AP10" s="99"/>
      <c r="AQ10" s="99"/>
      <c r="AR10" s="99"/>
      <c r="AS10" s="95"/>
      <c r="AT10" s="96"/>
      <c r="AU10" s="100"/>
      <c r="AV10" s="95"/>
      <c r="AW10" s="96"/>
      <c r="AX10" s="100"/>
    </row>
    <row r="11" customFormat="false" ht="12" hidden="false" customHeight="false" outlineLevel="0" collapsed="false">
      <c r="A11" s="19"/>
      <c r="B11" s="11" t="s">
        <v>35</v>
      </c>
      <c r="C11" s="11" t="n">
        <v>18.3</v>
      </c>
      <c r="D11" s="80" t="n">
        <v>1838.599</v>
      </c>
      <c r="E11" s="102" t="n">
        <v>46.147</v>
      </c>
      <c r="F11" s="102" t="n">
        <v>46.27</v>
      </c>
      <c r="G11" s="102" t="n">
        <v>44.355</v>
      </c>
      <c r="H11" s="102" t="n">
        <v>45.499</v>
      </c>
      <c r="I11" s="102" t="n">
        <v>43.218</v>
      </c>
      <c r="J11" s="102" t="n">
        <v>35.928</v>
      </c>
      <c r="K11" s="102" t="n">
        <v>24.468</v>
      </c>
      <c r="L11" s="102" t="n">
        <v>37.28</v>
      </c>
      <c r="M11" s="102" t="n">
        <v>46.4768</v>
      </c>
      <c r="N11" s="102" t="n">
        <v>52.7701</v>
      </c>
      <c r="O11" s="102" t="n">
        <v>54.0729</v>
      </c>
      <c r="P11" s="82" t="n">
        <v>46.419</v>
      </c>
      <c r="Q11" s="82" t="n">
        <v>55.213</v>
      </c>
      <c r="R11" s="83" t="n">
        <v>57.077</v>
      </c>
      <c r="S11" s="84" t="n">
        <f aca="false">U11/D11-1</f>
        <v>-0.0470428842830872</v>
      </c>
      <c r="T11" s="11" t="n">
        <v>17</v>
      </c>
      <c r="U11" s="80" t="n">
        <v>1752.106</v>
      </c>
      <c r="V11" s="102" t="n">
        <v>46.041</v>
      </c>
      <c r="W11" s="102" t="n">
        <v>46.172</v>
      </c>
      <c r="X11" s="102" t="n">
        <v>44.193</v>
      </c>
      <c r="Y11" s="102" t="n">
        <v>45.37</v>
      </c>
      <c r="Z11" s="102" t="n">
        <v>43.143</v>
      </c>
      <c r="AA11" s="102" t="n">
        <v>35.897</v>
      </c>
      <c r="AB11" s="102" t="n">
        <v>24.436</v>
      </c>
      <c r="AC11" s="102" t="n">
        <v>37.278</v>
      </c>
      <c r="AD11" s="102" t="n">
        <v>46.3581</v>
      </c>
      <c r="AE11" s="102" t="n">
        <v>52.5093</v>
      </c>
      <c r="AF11" s="102" t="n">
        <v>53.7625</v>
      </c>
      <c r="AG11" s="82" t="n">
        <v>46.393</v>
      </c>
      <c r="AH11" s="82" t="n">
        <v>55.059</v>
      </c>
      <c r="AI11" s="83" t="n">
        <v>56.97</v>
      </c>
      <c r="AJ11" s="85"/>
      <c r="AK11" s="86" t="e">
        <f aca="false">bdrate($D11:$D14,E11:E14,$U11:$U14,V11:V14)</f>
        <v>#VALUE!</v>
      </c>
      <c r="AL11" s="87" t="e">
        <f aca="false">bdrate($D11:$D14,F11:F14,$U11:$U14,W11:W14)</f>
        <v>#VALUE!</v>
      </c>
      <c r="AM11" s="87" t="e">
        <f aca="false">bdrate($D11:$D14,G11:G14,$U11:$U14,X11:X14)</f>
        <v>#VALUE!</v>
      </c>
      <c r="AN11" s="88" t="e">
        <f aca="false">bdrate($D11:$D14,H11:H14,$U11:$U14,Y11:Y14)</f>
        <v>#VALUE!</v>
      </c>
      <c r="AO11" s="89" t="e">
        <f aca="false">bdrate($D11:$D14,I11:I14,$U11:$U14,Z11:Z14)</f>
        <v>#VALUE!</v>
      </c>
      <c r="AP11" s="90" t="e">
        <f aca="false">bdrate($D11:$D14,J11:J14,$U11:$U14,AA11:AA14)</f>
        <v>#VALUE!</v>
      </c>
      <c r="AQ11" s="90" t="e">
        <f aca="false">bdrate($D11:$D14,K11:K14,$U11:$U14,AB11:AB14)</f>
        <v>#VALUE!</v>
      </c>
      <c r="AR11" s="90" t="e">
        <f aca="false">bdrate($D11:$D14,L11:L14,$U11:$U14,AC11:AC14)</f>
        <v>#VALUE!</v>
      </c>
      <c r="AS11" s="86" t="e">
        <f aca="false">bdrate($D11:$D14,M11:M14,$U11:$U14,AD11:AD14)</f>
        <v>#VALUE!</v>
      </c>
      <c r="AT11" s="87" t="e">
        <f aca="false">bdrate($D11:$D14,N11:N14,$U11:$U14,AE11:AE14)</f>
        <v>#VALUE!</v>
      </c>
      <c r="AU11" s="88" t="e">
        <f aca="false">bdrate($D11:$D14,O11:O14,$U11:$U14,AF11:AF14)</f>
        <v>#VALUE!</v>
      </c>
      <c r="AV11" s="86" t="e">
        <f aca="false">bdrate($D11:$D14,P11:P14,$U11:$U14,AG11:AG14)</f>
        <v>#VALUE!</v>
      </c>
      <c r="AW11" s="87" t="e">
        <f aca="false">bdrate($D11:$D14,Q11:Q14,$U11:$U14,AH11:AH14)</f>
        <v>#VALUE!</v>
      </c>
      <c r="AX11" s="88" t="e">
        <f aca="false">bdrate($D11:$D14,R11:R14,$U11:$U14,AI11:AI14)</f>
        <v>#VALUE!</v>
      </c>
    </row>
    <row r="12" customFormat="false" ht="12" hidden="false" customHeight="false" outlineLevel="0" collapsed="false">
      <c r="A12" s="19"/>
      <c r="B12" s="19" t="s">
        <v>98</v>
      </c>
      <c r="C12" s="19" t="n">
        <v>22</v>
      </c>
      <c r="D12" s="91" t="n">
        <v>929.94</v>
      </c>
      <c r="E12" s="103" t="n">
        <v>44.951</v>
      </c>
      <c r="F12" s="103" t="n">
        <v>45.056</v>
      </c>
      <c r="G12" s="103" t="n">
        <v>43.2</v>
      </c>
      <c r="H12" s="103" t="n">
        <v>44.315</v>
      </c>
      <c r="I12" s="103" t="n">
        <v>42.325</v>
      </c>
      <c r="J12" s="103" t="n">
        <v>35.597</v>
      </c>
      <c r="K12" s="103" t="n">
        <v>24.271</v>
      </c>
      <c r="L12" s="103" t="n">
        <v>36.955</v>
      </c>
      <c r="M12" s="103" t="n">
        <v>45.436</v>
      </c>
      <c r="N12" s="103" t="n">
        <v>51.3642</v>
      </c>
      <c r="O12" s="103" t="n">
        <v>52.6458</v>
      </c>
      <c r="P12" s="93" t="n">
        <v>45.564</v>
      </c>
      <c r="Q12" s="93" t="n">
        <v>54.038</v>
      </c>
      <c r="R12" s="94" t="n">
        <v>56</v>
      </c>
      <c r="S12" s="84" t="n">
        <f aca="false">U12/D12-1</f>
        <v>-0.00566058025248939</v>
      </c>
      <c r="T12" s="19" t="n">
        <v>20.5</v>
      </c>
      <c r="U12" s="91" t="n">
        <v>924.676</v>
      </c>
      <c r="V12" s="103" t="n">
        <v>44.944</v>
      </c>
      <c r="W12" s="103" t="n">
        <v>45.053</v>
      </c>
      <c r="X12" s="103" t="n">
        <v>43.137</v>
      </c>
      <c r="Y12" s="103" t="n">
        <v>44.285</v>
      </c>
      <c r="Z12" s="103" t="n">
        <v>42.332</v>
      </c>
      <c r="AA12" s="103" t="n">
        <v>35.597</v>
      </c>
      <c r="AB12" s="103" t="n">
        <v>24.202</v>
      </c>
      <c r="AC12" s="103" t="n">
        <v>36.989</v>
      </c>
      <c r="AD12" s="103" t="n">
        <v>45.3864</v>
      </c>
      <c r="AE12" s="103" t="n">
        <v>51.2388</v>
      </c>
      <c r="AF12" s="103" t="n">
        <v>52.482</v>
      </c>
      <c r="AG12" s="93" t="n">
        <v>45.616</v>
      </c>
      <c r="AH12" s="93" t="n">
        <v>54.004</v>
      </c>
      <c r="AI12" s="94" t="n">
        <v>56.011</v>
      </c>
      <c r="AJ12" s="85"/>
      <c r="AK12" s="95"/>
      <c r="AL12" s="96"/>
      <c r="AM12" s="96"/>
      <c r="AN12" s="97"/>
      <c r="AO12" s="98"/>
      <c r="AP12" s="99"/>
      <c r="AQ12" s="99"/>
      <c r="AR12" s="99"/>
      <c r="AS12" s="95"/>
      <c r="AT12" s="96"/>
      <c r="AU12" s="100"/>
      <c r="AV12" s="95"/>
      <c r="AW12" s="96"/>
      <c r="AX12" s="100"/>
    </row>
    <row r="13" customFormat="false" ht="12" hidden="false" customHeight="false" outlineLevel="0" collapsed="false">
      <c r="A13" s="19"/>
      <c r="B13" s="19"/>
      <c r="C13" s="19" t="n">
        <v>25.6</v>
      </c>
      <c r="D13" s="91" t="n">
        <v>533.384</v>
      </c>
      <c r="E13" s="103" t="n">
        <v>43.592</v>
      </c>
      <c r="F13" s="103" t="n">
        <v>43.684</v>
      </c>
      <c r="G13" s="103" t="n">
        <v>41.973</v>
      </c>
      <c r="H13" s="103" t="n">
        <v>43.009</v>
      </c>
      <c r="I13" s="103" t="n">
        <v>41.334</v>
      </c>
      <c r="J13" s="103" t="n">
        <v>35.192</v>
      </c>
      <c r="K13" s="103" t="n">
        <v>23.895</v>
      </c>
      <c r="L13" s="103" t="n">
        <v>36.567</v>
      </c>
      <c r="M13" s="103" t="n">
        <v>44.2084</v>
      </c>
      <c r="N13" s="103" t="n">
        <v>49.95</v>
      </c>
      <c r="O13" s="103" t="n">
        <v>51.2082</v>
      </c>
      <c r="P13" s="93" t="n">
        <v>44.505</v>
      </c>
      <c r="Q13" s="93" t="n">
        <v>52.812</v>
      </c>
      <c r="R13" s="94" t="n">
        <v>54.819</v>
      </c>
      <c r="S13" s="84" t="n">
        <f aca="false">U13/D13-1</f>
        <v>-0.0375339342762437</v>
      </c>
      <c r="T13" s="19" t="n">
        <v>24.2</v>
      </c>
      <c r="U13" s="91" t="n">
        <v>513.364</v>
      </c>
      <c r="V13" s="103" t="n">
        <v>43.495</v>
      </c>
      <c r="W13" s="103" t="n">
        <v>43.597</v>
      </c>
      <c r="X13" s="103" t="n">
        <v>41.826</v>
      </c>
      <c r="Y13" s="103" t="n">
        <v>42.894</v>
      </c>
      <c r="Z13" s="103" t="n">
        <v>41.273</v>
      </c>
      <c r="AA13" s="103" t="n">
        <v>35.158</v>
      </c>
      <c r="AB13" s="103" t="n">
        <v>23.774</v>
      </c>
      <c r="AC13" s="103" t="n">
        <v>36.583</v>
      </c>
      <c r="AD13" s="103" t="n">
        <v>44.0749</v>
      </c>
      <c r="AE13" s="103" t="n">
        <v>49.6925</v>
      </c>
      <c r="AF13" s="103" t="n">
        <v>50.9221</v>
      </c>
      <c r="AG13" s="93" t="n">
        <v>44.499</v>
      </c>
      <c r="AH13" s="93" t="n">
        <v>52.663</v>
      </c>
      <c r="AI13" s="94" t="n">
        <v>54.716</v>
      </c>
      <c r="AJ13" s="85"/>
      <c r="AK13" s="95"/>
      <c r="AL13" s="96"/>
      <c r="AM13" s="96"/>
      <c r="AN13" s="97"/>
      <c r="AO13" s="98"/>
      <c r="AP13" s="99"/>
      <c r="AQ13" s="99"/>
      <c r="AR13" s="99"/>
      <c r="AS13" s="95"/>
      <c r="AT13" s="96"/>
      <c r="AU13" s="100"/>
      <c r="AV13" s="95"/>
      <c r="AW13" s="96"/>
      <c r="AX13" s="100"/>
    </row>
    <row r="14" customFormat="false" ht="12.75" hidden="false" customHeight="false" outlineLevel="0" collapsed="false">
      <c r="A14" s="28"/>
      <c r="B14" s="19"/>
      <c r="C14" s="19" t="n">
        <v>29.5</v>
      </c>
      <c r="D14" s="91" t="n">
        <v>305.217</v>
      </c>
      <c r="E14" s="103" t="n">
        <v>42.035</v>
      </c>
      <c r="F14" s="103" t="n">
        <v>42.136</v>
      </c>
      <c r="G14" s="103" t="n">
        <v>40.556</v>
      </c>
      <c r="H14" s="103" t="n">
        <v>41.513</v>
      </c>
      <c r="I14" s="103" t="n">
        <v>40.156</v>
      </c>
      <c r="J14" s="103" t="n">
        <v>34.622</v>
      </c>
      <c r="K14" s="103" t="n">
        <v>23.099</v>
      </c>
      <c r="L14" s="103" t="n">
        <v>36.085</v>
      </c>
      <c r="M14" s="103" t="n">
        <v>42.7294</v>
      </c>
      <c r="N14" s="103" t="n">
        <v>48.2266</v>
      </c>
      <c r="O14" s="103" t="n">
        <v>49.5456</v>
      </c>
      <c r="P14" s="93" t="n">
        <v>43.187</v>
      </c>
      <c r="Q14" s="93" t="n">
        <v>51.24</v>
      </c>
      <c r="R14" s="94" t="n">
        <v>53.345</v>
      </c>
      <c r="S14" s="84" t="n">
        <f aca="false">U14/D14-1</f>
        <v>0.0158575701877681</v>
      </c>
      <c r="T14" s="19" t="n">
        <v>27.8</v>
      </c>
      <c r="U14" s="101" t="n">
        <v>310.057</v>
      </c>
      <c r="V14" s="103" t="n">
        <v>42.063</v>
      </c>
      <c r="W14" s="103" t="n">
        <v>42.169</v>
      </c>
      <c r="X14" s="103" t="n">
        <v>40.51</v>
      </c>
      <c r="Y14" s="103" t="n">
        <v>41.512</v>
      </c>
      <c r="Z14" s="103" t="n">
        <v>40.197</v>
      </c>
      <c r="AA14" s="103" t="n">
        <v>34.654</v>
      </c>
      <c r="AB14" s="103" t="n">
        <v>23.19</v>
      </c>
      <c r="AC14" s="103" t="n">
        <v>36.153</v>
      </c>
      <c r="AD14" s="103" t="n">
        <v>42.7067</v>
      </c>
      <c r="AE14" s="103" t="n">
        <v>48.1407</v>
      </c>
      <c r="AF14" s="103" t="n">
        <v>49.4648</v>
      </c>
      <c r="AG14" s="93" t="n">
        <v>43.296</v>
      </c>
      <c r="AH14" s="93" t="n">
        <v>51.261</v>
      </c>
      <c r="AI14" s="94" t="n">
        <v>53.424</v>
      </c>
      <c r="AJ14" s="85"/>
      <c r="AK14" s="95"/>
      <c r="AL14" s="96"/>
      <c r="AM14" s="96"/>
      <c r="AN14" s="97"/>
      <c r="AO14" s="98"/>
      <c r="AP14" s="99"/>
      <c r="AQ14" s="99"/>
      <c r="AR14" s="99"/>
      <c r="AS14" s="95"/>
      <c r="AT14" s="96"/>
      <c r="AU14" s="100"/>
      <c r="AV14" s="95"/>
      <c r="AW14" s="96"/>
      <c r="AX14" s="100"/>
    </row>
    <row r="15" customFormat="false" ht="12" hidden="false" customHeight="false" outlineLevel="0" collapsed="false">
      <c r="A15" s="11" t="s">
        <v>16</v>
      </c>
      <c r="B15" s="11" t="s">
        <v>37</v>
      </c>
      <c r="C15" s="11" t="n">
        <v>24</v>
      </c>
      <c r="D15" s="80" t="n">
        <v>4964.7795</v>
      </c>
      <c r="E15" s="81" t="n">
        <v>37.62</v>
      </c>
      <c r="F15" s="81" t="n">
        <v>39.409</v>
      </c>
      <c r="G15" s="81" t="n">
        <v>32.265</v>
      </c>
      <c r="H15" s="81" t="n">
        <v>35.319</v>
      </c>
      <c r="I15" s="81" t="n">
        <v>32.293</v>
      </c>
      <c r="J15" s="81" t="n">
        <v>31.186</v>
      </c>
      <c r="K15" s="81" t="n">
        <v>20.977</v>
      </c>
      <c r="L15" s="81" t="n">
        <v>37.162</v>
      </c>
      <c r="M15" s="81" t="n">
        <v>41.3831</v>
      </c>
      <c r="N15" s="81" t="n">
        <v>39.6771</v>
      </c>
      <c r="O15" s="81" t="n">
        <v>42.2033</v>
      </c>
      <c r="P15" s="82" t="n">
        <v>42.486</v>
      </c>
      <c r="Q15" s="82" t="n">
        <v>43</v>
      </c>
      <c r="R15" s="83" t="n">
        <v>46.623</v>
      </c>
      <c r="S15" s="84" t="n">
        <f aca="false">U15/D15-1</f>
        <v>0.0465276453868697</v>
      </c>
      <c r="T15" s="11" t="n">
        <v>22.4</v>
      </c>
      <c r="U15" s="80" t="n">
        <v>5195.779</v>
      </c>
      <c r="V15" s="81" t="n">
        <v>37.707</v>
      </c>
      <c r="W15" s="81" t="n">
        <v>39.553</v>
      </c>
      <c r="X15" s="81" t="n">
        <v>32.309</v>
      </c>
      <c r="Y15" s="81" t="n">
        <v>35.384</v>
      </c>
      <c r="Z15" s="81" t="n">
        <v>32.347</v>
      </c>
      <c r="AA15" s="81" t="n">
        <v>31.193</v>
      </c>
      <c r="AB15" s="81" t="n">
        <v>20.975</v>
      </c>
      <c r="AC15" s="81" t="n">
        <v>37.194</v>
      </c>
      <c r="AD15" s="81" t="n">
        <v>41.4642</v>
      </c>
      <c r="AE15" s="81" t="n">
        <v>39.7017</v>
      </c>
      <c r="AF15" s="81" t="n">
        <v>42.1665</v>
      </c>
      <c r="AG15" s="82" t="n">
        <v>42.591</v>
      </c>
      <c r="AH15" s="82" t="n">
        <v>43.03</v>
      </c>
      <c r="AI15" s="83" t="n">
        <v>46.595</v>
      </c>
      <c r="AJ15" s="85"/>
      <c r="AK15" s="86" t="e">
        <f aca="false">bdrate($D15:$D18,E15:E18,$U15:$U18,V15:V18)</f>
        <v>#VALUE!</v>
      </c>
      <c r="AL15" s="87" t="e">
        <f aca="false">bdrate($D15:$D18,F15:F18,$U15:$U18,W15:W18)</f>
        <v>#VALUE!</v>
      </c>
      <c r="AM15" s="87" t="e">
        <f aca="false">bdrate($D15:$D18,G15:G18,$U15:$U18,X15:X18)</f>
        <v>#VALUE!</v>
      </c>
      <c r="AN15" s="88" t="e">
        <f aca="false">bdrate($D15:$D18,H15:H18,$U15:$U18,Y15:Y18)</f>
        <v>#VALUE!</v>
      </c>
      <c r="AO15" s="89" t="e">
        <f aca="false">bdrate($D15:$D18,I15:I18,$U15:$U18,Z15:Z18)</f>
        <v>#VALUE!</v>
      </c>
      <c r="AP15" s="90" t="e">
        <f aca="false">bdrate($D15:$D18,J15:J18,$U15:$U18,AA15:AA18)</f>
        <v>#VALUE!</v>
      </c>
      <c r="AQ15" s="90" t="e">
        <f aca="false">bdrate($D15:$D18,K15:K18,$U15:$U18,AB15:AB18)</f>
        <v>#VALUE!</v>
      </c>
      <c r="AR15" s="90" t="e">
        <f aca="false">bdrate($D15:$D18,L15:L18,$U15:$U18,AC15:AC18)</f>
        <v>#VALUE!</v>
      </c>
      <c r="AS15" s="86" t="e">
        <f aca="false">bdrate($D15:$D18,M15:M18,$U15:$U18,AD15:AD18)</f>
        <v>#VALUE!</v>
      </c>
      <c r="AT15" s="87" t="e">
        <f aca="false">bdrate($D15:$D18,N15:N18,$U15:$U18,AE15:AE18)</f>
        <v>#VALUE!</v>
      </c>
      <c r="AU15" s="88" t="e">
        <f aca="false">bdrate($D15:$D18,O15:O18,$U15:$U18,AF15:AF18)</f>
        <v>#VALUE!</v>
      </c>
      <c r="AV15" s="86" t="e">
        <f aca="false">bdrate($D15:$D18,P15:P18,$U15:$U18,AG15:AG18)</f>
        <v>#VALUE!</v>
      </c>
      <c r="AW15" s="87" t="e">
        <f aca="false">bdrate($D15:$D18,Q15:Q18,$U15:$U18,AH15:AH18)</f>
        <v>#VALUE!</v>
      </c>
      <c r="AX15" s="88" t="e">
        <f aca="false">bdrate($D15:$D18,R15:R18,$U15:$U18,AI15:AI18)</f>
        <v>#VALUE!</v>
      </c>
    </row>
    <row r="16" customFormat="false" ht="12" hidden="false" customHeight="false" outlineLevel="0" collapsed="false">
      <c r="A16" s="19"/>
      <c r="B16" s="19" t="s">
        <v>99</v>
      </c>
      <c r="C16" s="19" t="n">
        <v>26</v>
      </c>
      <c r="D16" s="91" t="n">
        <v>3765.696</v>
      </c>
      <c r="E16" s="92" t="n">
        <v>37.148</v>
      </c>
      <c r="F16" s="92" t="n">
        <v>38.743</v>
      </c>
      <c r="G16" s="92" t="n">
        <v>32.035</v>
      </c>
      <c r="H16" s="92" t="n">
        <v>34.982</v>
      </c>
      <c r="I16" s="92" t="n">
        <v>31.988</v>
      </c>
      <c r="J16" s="92" t="n">
        <v>31.109</v>
      </c>
      <c r="K16" s="92" t="n">
        <v>20.864</v>
      </c>
      <c r="L16" s="92" t="n">
        <v>36.791</v>
      </c>
      <c r="M16" s="92" t="n">
        <v>40.5016</v>
      </c>
      <c r="N16" s="92" t="n">
        <v>39.3442</v>
      </c>
      <c r="O16" s="92" t="n">
        <v>41.8495</v>
      </c>
      <c r="P16" s="93" t="n">
        <v>41.66</v>
      </c>
      <c r="Q16" s="93" t="n">
        <v>42.648</v>
      </c>
      <c r="R16" s="94" t="n">
        <v>46.315</v>
      </c>
      <c r="S16" s="84" t="n">
        <f aca="false">U16/D16-1</f>
        <v>-0.010954893862914</v>
      </c>
      <c r="T16" s="19" t="n">
        <v>24.3</v>
      </c>
      <c r="U16" s="91" t="n">
        <v>3724.4432</v>
      </c>
      <c r="V16" s="92" t="n">
        <v>37.157</v>
      </c>
      <c r="W16" s="92" t="n">
        <v>38.78</v>
      </c>
      <c r="X16" s="92" t="n">
        <v>32.01</v>
      </c>
      <c r="Y16" s="92" t="n">
        <v>34.972</v>
      </c>
      <c r="Z16" s="92" t="n">
        <v>31.997</v>
      </c>
      <c r="AA16" s="92" t="n">
        <v>31.105</v>
      </c>
      <c r="AB16" s="92" t="n">
        <v>20.874</v>
      </c>
      <c r="AC16" s="92" t="n">
        <v>36.781</v>
      </c>
      <c r="AD16" s="92" t="n">
        <v>40.396</v>
      </c>
      <c r="AE16" s="92" t="n">
        <v>39.2813</v>
      </c>
      <c r="AF16" s="92" t="n">
        <v>41.7981</v>
      </c>
      <c r="AG16" s="93" t="n">
        <v>41.584</v>
      </c>
      <c r="AH16" s="93" t="n">
        <v>42.593</v>
      </c>
      <c r="AI16" s="94" t="n">
        <v>46.276</v>
      </c>
      <c r="AJ16" s="85"/>
      <c r="AK16" s="95"/>
      <c r="AL16" s="96"/>
      <c r="AM16" s="96"/>
      <c r="AN16" s="97"/>
      <c r="AO16" s="98"/>
      <c r="AP16" s="99"/>
      <c r="AQ16" s="99"/>
      <c r="AR16" s="99"/>
      <c r="AS16" s="95"/>
      <c r="AT16" s="96"/>
      <c r="AU16" s="100"/>
      <c r="AV16" s="95"/>
      <c r="AW16" s="96"/>
      <c r="AX16" s="100"/>
    </row>
    <row r="17" customFormat="false" ht="12" hidden="false" customHeight="false" outlineLevel="0" collapsed="false">
      <c r="A17" s="19"/>
      <c r="B17" s="19"/>
      <c r="C17" s="19" t="n">
        <v>31</v>
      </c>
      <c r="D17" s="91" t="n">
        <v>1897.2245</v>
      </c>
      <c r="E17" s="92" t="n">
        <v>35.551</v>
      </c>
      <c r="F17" s="92" t="n">
        <v>36.621</v>
      </c>
      <c r="G17" s="92" t="n">
        <v>31.307</v>
      </c>
      <c r="H17" s="92" t="n">
        <v>33.846</v>
      </c>
      <c r="I17" s="92" t="n">
        <v>31.02</v>
      </c>
      <c r="J17" s="92" t="n">
        <v>30.857</v>
      </c>
      <c r="K17" s="92" t="n">
        <v>20.764</v>
      </c>
      <c r="L17" s="92" t="n">
        <v>35.709</v>
      </c>
      <c r="M17" s="92" t="n">
        <v>37.8246</v>
      </c>
      <c r="N17" s="92" t="n">
        <v>38.6028</v>
      </c>
      <c r="O17" s="92" t="n">
        <v>41.0421</v>
      </c>
      <c r="P17" s="93" t="n">
        <v>39.054</v>
      </c>
      <c r="Q17" s="93" t="n">
        <v>41.916</v>
      </c>
      <c r="R17" s="94" t="n">
        <v>45.599</v>
      </c>
      <c r="S17" s="84" t="n">
        <f aca="false">U17/D17-1</f>
        <v>0.00217865624231606</v>
      </c>
      <c r="T17" s="19" t="n">
        <v>29</v>
      </c>
      <c r="U17" s="91" t="n">
        <v>1901.3579</v>
      </c>
      <c r="V17" s="92" t="n">
        <v>35.647</v>
      </c>
      <c r="W17" s="92" t="n">
        <v>36.757</v>
      </c>
      <c r="X17" s="92" t="n">
        <v>31.352</v>
      </c>
      <c r="Y17" s="92" t="n">
        <v>33.917</v>
      </c>
      <c r="Z17" s="92" t="n">
        <v>31.113</v>
      </c>
      <c r="AA17" s="92" t="n">
        <v>30.879</v>
      </c>
      <c r="AB17" s="92" t="n">
        <v>20.882</v>
      </c>
      <c r="AC17" s="92" t="n">
        <v>35.757</v>
      </c>
      <c r="AD17" s="92" t="n">
        <v>37.8253</v>
      </c>
      <c r="AE17" s="92" t="n">
        <v>38.6409</v>
      </c>
      <c r="AF17" s="92" t="n">
        <v>41.0714</v>
      </c>
      <c r="AG17" s="93" t="n">
        <v>39.072</v>
      </c>
      <c r="AH17" s="93" t="n">
        <v>41.958</v>
      </c>
      <c r="AI17" s="94" t="n">
        <v>45.641</v>
      </c>
      <c r="AJ17" s="85"/>
      <c r="AK17" s="95"/>
      <c r="AL17" s="96"/>
      <c r="AM17" s="96"/>
      <c r="AN17" s="97"/>
      <c r="AO17" s="98"/>
      <c r="AP17" s="99"/>
      <c r="AQ17" s="99"/>
      <c r="AR17" s="99"/>
      <c r="AS17" s="95"/>
      <c r="AT17" s="96"/>
      <c r="AU17" s="100"/>
      <c r="AV17" s="95"/>
      <c r="AW17" s="96"/>
      <c r="AX17" s="100"/>
    </row>
    <row r="18" customFormat="false" ht="12.75" hidden="false" customHeight="false" outlineLevel="0" collapsed="false">
      <c r="A18" s="19"/>
      <c r="B18" s="19"/>
      <c r="C18" s="19" t="n">
        <v>35</v>
      </c>
      <c r="D18" s="91" t="n">
        <v>1082.8601</v>
      </c>
      <c r="E18" s="92" t="n">
        <v>33.993</v>
      </c>
      <c r="F18" s="92" t="n">
        <v>34.706</v>
      </c>
      <c r="G18" s="92" t="n">
        <v>30.612</v>
      </c>
      <c r="H18" s="92" t="n">
        <v>32.708</v>
      </c>
      <c r="I18" s="92" t="n">
        <v>30.097</v>
      </c>
      <c r="J18" s="92" t="n">
        <v>30.621</v>
      </c>
      <c r="K18" s="92" t="n">
        <v>20.579</v>
      </c>
      <c r="L18" s="92" t="n">
        <v>34.785</v>
      </c>
      <c r="M18" s="92" t="n">
        <v>35.5734</v>
      </c>
      <c r="N18" s="92" t="n">
        <v>38.0909</v>
      </c>
      <c r="O18" s="92" t="n">
        <v>40.5167</v>
      </c>
      <c r="P18" s="93" t="n">
        <v>36.781</v>
      </c>
      <c r="Q18" s="93" t="n">
        <v>41.434</v>
      </c>
      <c r="R18" s="94" t="n">
        <v>45.117</v>
      </c>
      <c r="S18" s="84" t="n">
        <f aca="false">U18/D18-1</f>
        <v>0.0107873584039158</v>
      </c>
      <c r="T18" s="19" t="n">
        <v>32.9</v>
      </c>
      <c r="U18" s="101" t="n">
        <v>1094.5413</v>
      </c>
      <c r="V18" s="92" t="n">
        <v>34.162</v>
      </c>
      <c r="W18" s="92" t="n">
        <v>34.924</v>
      </c>
      <c r="X18" s="92" t="n">
        <v>30.681</v>
      </c>
      <c r="Y18" s="92" t="n">
        <v>32.83</v>
      </c>
      <c r="Z18" s="92" t="n">
        <v>30.252</v>
      </c>
      <c r="AA18" s="92" t="n">
        <v>30.666</v>
      </c>
      <c r="AB18" s="92" t="n">
        <v>20.642</v>
      </c>
      <c r="AC18" s="92" t="n">
        <v>34.882</v>
      </c>
      <c r="AD18" s="92" t="n">
        <v>35.6604</v>
      </c>
      <c r="AE18" s="92" t="n">
        <v>38.1302</v>
      </c>
      <c r="AF18" s="92" t="n">
        <v>40.5778</v>
      </c>
      <c r="AG18" s="93" t="n">
        <v>36.875</v>
      </c>
      <c r="AH18" s="93" t="n">
        <v>41.473</v>
      </c>
      <c r="AI18" s="94" t="n">
        <v>45.192</v>
      </c>
      <c r="AJ18" s="85"/>
      <c r="AK18" s="95"/>
      <c r="AL18" s="96"/>
      <c r="AM18" s="96"/>
      <c r="AN18" s="97"/>
      <c r="AO18" s="98"/>
      <c r="AP18" s="99"/>
      <c r="AQ18" s="99"/>
      <c r="AR18" s="99"/>
      <c r="AS18" s="95"/>
      <c r="AT18" s="96"/>
      <c r="AU18" s="100"/>
      <c r="AV18" s="95"/>
      <c r="AW18" s="96"/>
      <c r="AX18" s="100"/>
    </row>
    <row r="19" customFormat="false" ht="12" hidden="false" customHeight="false" outlineLevel="0" collapsed="false">
      <c r="A19" s="19"/>
      <c r="B19" s="104" t="s">
        <v>39</v>
      </c>
      <c r="C19" s="11" t="n">
        <v>24</v>
      </c>
      <c r="D19" s="80" t="n">
        <v>4736.6047</v>
      </c>
      <c r="E19" s="81" t="n">
        <v>38.626</v>
      </c>
      <c r="F19" s="81" t="n">
        <v>40.464</v>
      </c>
      <c r="G19" s="81" t="n">
        <v>33.668</v>
      </c>
      <c r="H19" s="81" t="n">
        <v>36.595</v>
      </c>
      <c r="I19" s="81" t="n">
        <v>33.99</v>
      </c>
      <c r="J19" s="81" t="n">
        <v>31.526</v>
      </c>
      <c r="K19" s="81" t="n">
        <v>20.912</v>
      </c>
      <c r="L19" s="81" t="n">
        <v>37.486</v>
      </c>
      <c r="M19" s="81" t="n">
        <v>41.9139</v>
      </c>
      <c r="N19" s="81" t="n">
        <v>40.3417</v>
      </c>
      <c r="O19" s="81" t="n">
        <v>42.631</v>
      </c>
      <c r="P19" s="82" t="n">
        <v>43.26</v>
      </c>
      <c r="Q19" s="82" t="n">
        <v>44.176</v>
      </c>
      <c r="R19" s="83" t="n">
        <v>47.342</v>
      </c>
      <c r="S19" s="84" t="n">
        <f aca="false">U19/D19-1</f>
        <v>0.00714459030114978</v>
      </c>
      <c r="T19" s="11" t="n">
        <v>22.6</v>
      </c>
      <c r="U19" s="80" t="n">
        <v>4770.4458</v>
      </c>
      <c r="V19" s="81" t="n">
        <v>38.659</v>
      </c>
      <c r="W19" s="81" t="n">
        <v>40.536</v>
      </c>
      <c r="X19" s="81" t="n">
        <v>33.668</v>
      </c>
      <c r="Y19" s="81" t="n">
        <v>36.612</v>
      </c>
      <c r="Z19" s="81" t="n">
        <v>33.993</v>
      </c>
      <c r="AA19" s="81" t="n">
        <v>31.514</v>
      </c>
      <c r="AB19" s="81" t="n">
        <v>20.86</v>
      </c>
      <c r="AC19" s="81" t="n">
        <v>37.467</v>
      </c>
      <c r="AD19" s="81" t="n">
        <v>41.8704</v>
      </c>
      <c r="AE19" s="81" t="n">
        <v>40.2902</v>
      </c>
      <c r="AF19" s="81" t="n">
        <v>42.5232</v>
      </c>
      <c r="AG19" s="82" t="n">
        <v>43.255</v>
      </c>
      <c r="AH19" s="82" t="n">
        <v>44.139</v>
      </c>
      <c r="AI19" s="83" t="n">
        <v>47.251</v>
      </c>
      <c r="AJ19" s="85"/>
      <c r="AK19" s="86" t="e">
        <f aca="false">bdrate($D19:$D22,E19:E22,$U19:$U22,V19:V22)</f>
        <v>#VALUE!</v>
      </c>
      <c r="AL19" s="87" t="e">
        <f aca="false">bdrate($D19:$D22,F19:F22,$U19:$U22,W19:W22)</f>
        <v>#VALUE!</v>
      </c>
      <c r="AM19" s="87" t="e">
        <f aca="false">bdrate($D19:$D22,G19:G22,$U19:$U22,X19:X22)</f>
        <v>#VALUE!</v>
      </c>
      <c r="AN19" s="88" t="e">
        <f aca="false">bdrate($D19:$D22,H19:H22,$U19:$U22,Y19:Y22)</f>
        <v>#VALUE!</v>
      </c>
      <c r="AO19" s="89" t="e">
        <f aca="false">bdrate($D19:$D22,I19:I22,$U19:$U22,Z19:Z22)</f>
        <v>#VALUE!</v>
      </c>
      <c r="AP19" s="90" t="e">
        <f aca="false">bdrate($D19:$D22,J19:J22,$U19:$U22,AA19:AA22)</f>
        <v>#VALUE!</v>
      </c>
      <c r="AQ19" s="90" t="e">
        <f aca="false">bdrate($D19:$D22,K19:K22,$U19:$U22,AB19:AB22)</f>
        <v>#VALUE!</v>
      </c>
      <c r="AR19" s="90" t="e">
        <f aca="false">bdrate($D19:$D22,L19:L22,$U19:$U22,AC19:AC22)</f>
        <v>#VALUE!</v>
      </c>
      <c r="AS19" s="86" t="e">
        <f aca="false">bdrate($D19:$D22,M19:M22,$U19:$U22,AD19:AD22)</f>
        <v>#VALUE!</v>
      </c>
      <c r="AT19" s="87" t="e">
        <f aca="false">bdrate($D19:$D22,N19:N22,$U19:$U22,AE19:AE22)</f>
        <v>#VALUE!</v>
      </c>
      <c r="AU19" s="88" t="e">
        <f aca="false">bdrate($D19:$D22,O19:O22,$U19:$U22,AF19:AF22)</f>
        <v>#VALUE!</v>
      </c>
      <c r="AV19" s="86" t="e">
        <f aca="false">bdrate($D19:$D22,P19:P22,$U19:$U22,AG19:AG22)</f>
        <v>#VALUE!</v>
      </c>
      <c r="AW19" s="87" t="e">
        <f aca="false">bdrate($D19:$D22,Q19:Q22,$U19:$U22,AH19:AH22)</f>
        <v>#VALUE!</v>
      </c>
      <c r="AX19" s="88" t="e">
        <f aca="false">bdrate($D19:$D22,R19:R22,$U19:$U22,AI19:AI22)</f>
        <v>#VALUE!</v>
      </c>
    </row>
    <row r="20" customFormat="false" ht="12" hidden="false" customHeight="false" outlineLevel="0" collapsed="false">
      <c r="A20" s="19"/>
      <c r="B20" s="19"/>
      <c r="C20" s="19" t="n">
        <v>26</v>
      </c>
      <c r="D20" s="91" t="n">
        <v>3656.7429</v>
      </c>
      <c r="E20" s="92" t="n">
        <v>38.08</v>
      </c>
      <c r="F20" s="92" t="n">
        <v>39.743</v>
      </c>
      <c r="G20" s="92" t="n">
        <v>33.42</v>
      </c>
      <c r="H20" s="92" t="n">
        <v>36.216</v>
      </c>
      <c r="I20" s="92" t="n">
        <v>33.655</v>
      </c>
      <c r="J20" s="92" t="n">
        <v>31.435</v>
      </c>
      <c r="K20" s="92" t="n">
        <v>20.732</v>
      </c>
      <c r="L20" s="92" t="n">
        <v>37.104</v>
      </c>
      <c r="M20" s="92" t="n">
        <v>40.9738</v>
      </c>
      <c r="N20" s="92" t="n">
        <v>39.9662</v>
      </c>
      <c r="O20" s="92" t="n">
        <v>42.1447</v>
      </c>
      <c r="P20" s="93" t="n">
        <v>42.37</v>
      </c>
      <c r="Q20" s="93" t="n">
        <v>43.787</v>
      </c>
      <c r="R20" s="94" t="n">
        <v>46.914</v>
      </c>
      <c r="S20" s="84" t="n">
        <f aca="false">U20/D20-1</f>
        <v>-0.0268963672562269</v>
      </c>
      <c r="T20" s="19" t="n">
        <v>24.3</v>
      </c>
      <c r="U20" s="91" t="n">
        <v>3558.3898</v>
      </c>
      <c r="V20" s="92" t="n">
        <v>38.046</v>
      </c>
      <c r="W20" s="92" t="n">
        <v>39.722</v>
      </c>
      <c r="X20" s="92" t="n">
        <v>33.377</v>
      </c>
      <c r="Y20" s="92" t="n">
        <v>36.178</v>
      </c>
      <c r="Z20" s="92" t="n">
        <v>33.636</v>
      </c>
      <c r="AA20" s="92" t="n">
        <v>31.422</v>
      </c>
      <c r="AB20" s="92" t="n">
        <v>20.727</v>
      </c>
      <c r="AC20" s="92" t="n">
        <v>37.06</v>
      </c>
      <c r="AD20" s="92" t="n">
        <v>40.7729</v>
      </c>
      <c r="AE20" s="92" t="n">
        <v>39.8782</v>
      </c>
      <c r="AF20" s="92" t="n">
        <v>42.0431</v>
      </c>
      <c r="AG20" s="93" t="n">
        <v>42.207</v>
      </c>
      <c r="AH20" s="93" t="n">
        <v>43.706</v>
      </c>
      <c r="AI20" s="94" t="n">
        <v>46.83</v>
      </c>
      <c r="AJ20" s="85"/>
      <c r="AK20" s="95"/>
      <c r="AL20" s="96"/>
      <c r="AM20" s="96"/>
      <c r="AN20" s="97"/>
      <c r="AO20" s="98"/>
      <c r="AP20" s="99"/>
      <c r="AQ20" s="99"/>
      <c r="AR20" s="99"/>
      <c r="AS20" s="95"/>
      <c r="AT20" s="96"/>
      <c r="AU20" s="100"/>
      <c r="AV20" s="95"/>
      <c r="AW20" s="96"/>
      <c r="AX20" s="100"/>
    </row>
    <row r="21" customFormat="false" ht="12" hidden="false" customHeight="false" outlineLevel="0" collapsed="false">
      <c r="A21" s="19"/>
      <c r="B21" s="19"/>
      <c r="C21" s="19" t="n">
        <v>31</v>
      </c>
      <c r="D21" s="91" t="n">
        <v>1888.1925</v>
      </c>
      <c r="E21" s="92" t="n">
        <v>36.306</v>
      </c>
      <c r="F21" s="92" t="n">
        <v>37.473</v>
      </c>
      <c r="G21" s="92" t="n">
        <v>32.642</v>
      </c>
      <c r="H21" s="92" t="n">
        <v>34.956</v>
      </c>
      <c r="I21" s="92" t="n">
        <v>32.614</v>
      </c>
      <c r="J21" s="92" t="n">
        <v>31.158</v>
      </c>
      <c r="K21" s="92" t="n">
        <v>20.582</v>
      </c>
      <c r="L21" s="92" t="n">
        <v>36</v>
      </c>
      <c r="M21" s="92" t="n">
        <v>38.1017</v>
      </c>
      <c r="N21" s="92" t="n">
        <v>39.0917</v>
      </c>
      <c r="O21" s="92" t="n">
        <v>41.1357</v>
      </c>
      <c r="P21" s="93" t="n">
        <v>39.578</v>
      </c>
      <c r="Q21" s="93" t="n">
        <v>42.927</v>
      </c>
      <c r="R21" s="94" t="n">
        <v>46</v>
      </c>
      <c r="S21" s="84" t="n">
        <f aca="false">U21/D21-1</f>
        <v>-0.00295616045503844</v>
      </c>
      <c r="T21" s="19" t="n">
        <v>28.9</v>
      </c>
      <c r="U21" s="91" t="n">
        <v>1882.6107</v>
      </c>
      <c r="V21" s="92" t="n">
        <v>36.354</v>
      </c>
      <c r="W21" s="92" t="n">
        <v>37.545</v>
      </c>
      <c r="X21" s="92" t="n">
        <v>32.663</v>
      </c>
      <c r="Y21" s="92" t="n">
        <v>34.991</v>
      </c>
      <c r="Z21" s="92" t="n">
        <v>32.677</v>
      </c>
      <c r="AA21" s="92" t="n">
        <v>31.178</v>
      </c>
      <c r="AB21" s="92" t="n">
        <v>20.606</v>
      </c>
      <c r="AC21" s="92" t="n">
        <v>36.017</v>
      </c>
      <c r="AD21" s="92" t="n">
        <v>38.0112</v>
      </c>
      <c r="AE21" s="92" t="n">
        <v>39.109</v>
      </c>
      <c r="AF21" s="92" t="n">
        <v>41.1415</v>
      </c>
      <c r="AG21" s="93" t="n">
        <v>39.503</v>
      </c>
      <c r="AH21" s="93" t="n">
        <v>42.952</v>
      </c>
      <c r="AI21" s="94" t="n">
        <v>46.017</v>
      </c>
      <c r="AJ21" s="85"/>
      <c r="AK21" s="95"/>
      <c r="AL21" s="96"/>
      <c r="AM21" s="96"/>
      <c r="AN21" s="97"/>
      <c r="AO21" s="98"/>
      <c r="AP21" s="99"/>
      <c r="AQ21" s="99"/>
      <c r="AR21" s="99"/>
      <c r="AS21" s="95"/>
      <c r="AT21" s="96"/>
      <c r="AU21" s="100"/>
      <c r="AV21" s="95"/>
      <c r="AW21" s="96"/>
      <c r="AX21" s="100"/>
    </row>
    <row r="22" customFormat="false" ht="12.75" hidden="false" customHeight="false" outlineLevel="0" collapsed="false">
      <c r="A22" s="19"/>
      <c r="B22" s="19"/>
      <c r="C22" s="19" t="n">
        <v>35</v>
      </c>
      <c r="D22" s="91" t="n">
        <v>1094.5321</v>
      </c>
      <c r="E22" s="92" t="n">
        <v>34.622</v>
      </c>
      <c r="F22" s="92" t="n">
        <v>35.454</v>
      </c>
      <c r="G22" s="92" t="n">
        <v>31.917</v>
      </c>
      <c r="H22" s="92" t="n">
        <v>33.717</v>
      </c>
      <c r="I22" s="92" t="n">
        <v>31.642</v>
      </c>
      <c r="J22" s="92" t="n">
        <v>30.907</v>
      </c>
      <c r="K22" s="92" t="n">
        <v>20.492</v>
      </c>
      <c r="L22" s="92" t="n">
        <v>35.062</v>
      </c>
      <c r="M22" s="92" t="n">
        <v>35.691</v>
      </c>
      <c r="N22" s="92" t="n">
        <v>38.4676</v>
      </c>
      <c r="O22" s="92" t="n">
        <v>40.5097</v>
      </c>
      <c r="P22" s="93" t="n">
        <v>37.157</v>
      </c>
      <c r="Q22" s="93" t="n">
        <v>42.335</v>
      </c>
      <c r="R22" s="94" t="n">
        <v>45.414</v>
      </c>
      <c r="S22" s="84" t="n">
        <f aca="false">U22/D22-1</f>
        <v>0.024067270388872</v>
      </c>
      <c r="T22" s="19" t="n">
        <v>32.7</v>
      </c>
      <c r="U22" s="101" t="n">
        <v>1120.8745</v>
      </c>
      <c r="V22" s="92" t="n">
        <v>34.767</v>
      </c>
      <c r="W22" s="92" t="n">
        <v>35.631</v>
      </c>
      <c r="X22" s="92" t="n">
        <v>31.975</v>
      </c>
      <c r="Y22" s="92" t="n">
        <v>33.823</v>
      </c>
      <c r="Z22" s="92" t="n">
        <v>31.778</v>
      </c>
      <c r="AA22" s="92" t="n">
        <v>30.956</v>
      </c>
      <c r="AB22" s="92" t="n">
        <v>20.497</v>
      </c>
      <c r="AC22" s="92" t="n">
        <v>35.143</v>
      </c>
      <c r="AD22" s="92" t="n">
        <v>35.7351</v>
      </c>
      <c r="AE22" s="92" t="n">
        <v>38.5015</v>
      </c>
      <c r="AF22" s="92" t="n">
        <v>40.5623</v>
      </c>
      <c r="AG22" s="93" t="n">
        <v>37.202</v>
      </c>
      <c r="AH22" s="93" t="n">
        <v>42.367</v>
      </c>
      <c r="AI22" s="94" t="n">
        <v>45.469</v>
      </c>
      <c r="AJ22" s="85"/>
      <c r="AK22" s="95"/>
      <c r="AL22" s="96"/>
      <c r="AM22" s="96"/>
      <c r="AN22" s="97"/>
      <c r="AO22" s="98"/>
      <c r="AP22" s="99"/>
      <c r="AQ22" s="99"/>
      <c r="AR22" s="99"/>
      <c r="AS22" s="95"/>
      <c r="AT22" s="96"/>
      <c r="AU22" s="100"/>
      <c r="AV22" s="95"/>
      <c r="AW22" s="96"/>
      <c r="AX22" s="100"/>
    </row>
    <row r="23" customFormat="false" ht="12" hidden="false" customHeight="false" outlineLevel="0" collapsed="false">
      <c r="A23" s="19"/>
      <c r="B23" s="11" t="s">
        <v>40</v>
      </c>
      <c r="C23" s="11" t="n">
        <v>23</v>
      </c>
      <c r="D23" s="80" t="n">
        <v>2182.0327</v>
      </c>
      <c r="E23" s="81" t="n">
        <v>44.506</v>
      </c>
      <c r="F23" s="81" t="n">
        <v>45.615</v>
      </c>
      <c r="G23" s="81" t="n">
        <v>40.835</v>
      </c>
      <c r="H23" s="81" t="n">
        <v>43.143</v>
      </c>
      <c r="I23" s="81" t="n">
        <v>40.659</v>
      </c>
      <c r="J23" s="81" t="n">
        <v>34.762</v>
      </c>
      <c r="K23" s="81" t="n">
        <v>21.163</v>
      </c>
      <c r="L23" s="81" t="n">
        <v>38.826</v>
      </c>
      <c r="M23" s="81" t="n">
        <v>45.6281</v>
      </c>
      <c r="N23" s="81" t="n">
        <v>45.6933</v>
      </c>
      <c r="O23" s="81" t="n">
        <v>47.7473</v>
      </c>
      <c r="P23" s="82" t="n">
        <v>46.614</v>
      </c>
      <c r="Q23" s="82" t="n">
        <v>50.091</v>
      </c>
      <c r="R23" s="83" t="n">
        <v>52.419</v>
      </c>
      <c r="S23" s="84" t="n">
        <f aca="false">U23/D23-1</f>
        <v>0.00168251374051365</v>
      </c>
      <c r="T23" s="11" t="n">
        <v>20.9</v>
      </c>
      <c r="U23" s="80" t="n">
        <v>2185.704</v>
      </c>
      <c r="V23" s="81" t="n">
        <v>44.452</v>
      </c>
      <c r="W23" s="81" t="n">
        <v>45.58</v>
      </c>
      <c r="X23" s="81" t="n">
        <v>40.751</v>
      </c>
      <c r="Y23" s="81" t="n">
        <v>43.076</v>
      </c>
      <c r="Z23" s="81" t="n">
        <v>40.571</v>
      </c>
      <c r="AA23" s="81" t="n">
        <v>34.714</v>
      </c>
      <c r="AB23" s="81" t="n">
        <v>21.124</v>
      </c>
      <c r="AC23" s="81" t="n">
        <v>38.777</v>
      </c>
      <c r="AD23" s="81" t="n">
        <v>45.5372</v>
      </c>
      <c r="AE23" s="81" t="n">
        <v>45.5413</v>
      </c>
      <c r="AF23" s="81" t="n">
        <v>47.559</v>
      </c>
      <c r="AG23" s="82" t="n">
        <v>46.559</v>
      </c>
      <c r="AH23" s="82" t="n">
        <v>49.965</v>
      </c>
      <c r="AI23" s="83" t="n">
        <v>52.265</v>
      </c>
      <c r="AJ23" s="85"/>
      <c r="AK23" s="86" t="e">
        <f aca="false">bdrate($D23:$D26,E23:E26,$U23:$U26,V23:V26)</f>
        <v>#VALUE!</v>
      </c>
      <c r="AL23" s="87" t="e">
        <f aca="false">bdrate($D23:$D26,F23:F26,$U23:$U26,W23:W26)</f>
        <v>#VALUE!</v>
      </c>
      <c r="AM23" s="87" t="e">
        <f aca="false">bdrate($D23:$D26,G23:G26,$U23:$U26,X23:X26)</f>
        <v>#VALUE!</v>
      </c>
      <c r="AN23" s="88" t="e">
        <f aca="false">bdrate($D23:$D26,H23:H26,$U23:$U26,Y23:Y26)</f>
        <v>#VALUE!</v>
      </c>
      <c r="AO23" s="89" t="e">
        <f aca="false">bdrate($D23:$D26,I23:I26,$U23:$U26,Z23:Z26)</f>
        <v>#VALUE!</v>
      </c>
      <c r="AP23" s="90" t="e">
        <f aca="false">bdrate($D23:$D26,J23:J26,$U23:$U26,AA23:AA26)</f>
        <v>#VALUE!</v>
      </c>
      <c r="AQ23" s="90" t="e">
        <f aca="false">bdrate($D23:$D26,K23:K26,$U23:$U26,AB23:AB26)</f>
        <v>#VALUE!</v>
      </c>
      <c r="AR23" s="90" t="e">
        <f aca="false">bdrate($D23:$D26,L23:L26,$U23:$U26,AC23:AC26)</f>
        <v>#VALUE!</v>
      </c>
      <c r="AS23" s="86" t="e">
        <f aca="false">bdrate($D23:$D26,M23:M26,$U23:$U26,AD23:AD26)</f>
        <v>#VALUE!</v>
      </c>
      <c r="AT23" s="87" t="e">
        <f aca="false">bdrate($D23:$D26,N23:N26,$U23:$U26,AE23:AE26)</f>
        <v>#VALUE!</v>
      </c>
      <c r="AU23" s="88" t="e">
        <f aca="false">bdrate($D23:$D26,O23:O26,$U23:$U26,AF23:AF26)</f>
        <v>#VALUE!</v>
      </c>
      <c r="AV23" s="86" t="e">
        <f aca="false">bdrate($D23:$D26,P23:P26,$U23:$U26,AG23:AG26)</f>
        <v>#VALUE!</v>
      </c>
      <c r="AW23" s="87" t="e">
        <f aca="false">bdrate($D23:$D26,Q23:Q26,$U23:$U26,AH23:AH26)</f>
        <v>#VALUE!</v>
      </c>
      <c r="AX23" s="88" t="e">
        <f aca="false">bdrate($D23:$D26,R23:R26,$U23:$U26,AI23:AI26)</f>
        <v>#VALUE!</v>
      </c>
    </row>
    <row r="24" customFormat="false" ht="12" hidden="false" customHeight="false" outlineLevel="0" collapsed="false">
      <c r="A24" s="19"/>
      <c r="B24" s="19" t="s">
        <v>100</v>
      </c>
      <c r="C24" s="19" t="n">
        <v>27</v>
      </c>
      <c r="D24" s="91" t="n">
        <v>1245.5353</v>
      </c>
      <c r="E24" s="92" t="n">
        <v>42.635</v>
      </c>
      <c r="F24" s="92" t="n">
        <v>43.422</v>
      </c>
      <c r="G24" s="92" t="n">
        <v>39.485</v>
      </c>
      <c r="H24" s="92" t="n">
        <v>41.492</v>
      </c>
      <c r="I24" s="92" t="n">
        <v>39.078</v>
      </c>
      <c r="J24" s="92" t="n">
        <v>34.231</v>
      </c>
      <c r="K24" s="92" t="n">
        <v>20.791</v>
      </c>
      <c r="L24" s="92" t="n">
        <v>37.756</v>
      </c>
      <c r="M24" s="92" t="n">
        <v>43.163</v>
      </c>
      <c r="N24" s="92" t="n">
        <v>44.202</v>
      </c>
      <c r="O24" s="92" t="n">
        <v>46.1094</v>
      </c>
      <c r="P24" s="93" t="n">
        <v>44.487</v>
      </c>
      <c r="Q24" s="93" t="n">
        <v>48.77</v>
      </c>
      <c r="R24" s="94" t="n">
        <v>50.984</v>
      </c>
      <c r="S24" s="84" t="n">
        <f aca="false">U24/D24-1</f>
        <v>-0.0229437897103357</v>
      </c>
      <c r="T24" s="19" t="n">
        <v>25.2</v>
      </c>
      <c r="U24" s="91" t="n">
        <v>1216.958</v>
      </c>
      <c r="V24" s="92" t="n">
        <v>42.499</v>
      </c>
      <c r="W24" s="92" t="n">
        <v>43.291</v>
      </c>
      <c r="X24" s="92" t="n">
        <v>39.342</v>
      </c>
      <c r="Y24" s="92" t="n">
        <v>41.353</v>
      </c>
      <c r="Z24" s="92" t="n">
        <v>38.919</v>
      </c>
      <c r="AA24" s="92" t="n">
        <v>34.169</v>
      </c>
      <c r="AB24" s="92" t="n">
        <v>20.709</v>
      </c>
      <c r="AC24" s="92" t="n">
        <v>37.655</v>
      </c>
      <c r="AD24" s="92" t="n">
        <v>42.9576</v>
      </c>
      <c r="AE24" s="92" t="n">
        <v>43.9973</v>
      </c>
      <c r="AF24" s="92" t="n">
        <v>45.882</v>
      </c>
      <c r="AG24" s="93" t="n">
        <v>44.329</v>
      </c>
      <c r="AH24" s="93" t="n">
        <v>48.595</v>
      </c>
      <c r="AI24" s="94" t="n">
        <v>50.8</v>
      </c>
      <c r="AJ24" s="85"/>
      <c r="AK24" s="95"/>
      <c r="AL24" s="96"/>
      <c r="AM24" s="96"/>
      <c r="AN24" s="97"/>
      <c r="AO24" s="98"/>
      <c r="AP24" s="99"/>
      <c r="AQ24" s="99"/>
      <c r="AR24" s="99"/>
      <c r="AS24" s="95"/>
      <c r="AT24" s="96"/>
      <c r="AU24" s="100"/>
      <c r="AV24" s="95"/>
      <c r="AW24" s="96"/>
      <c r="AX24" s="100"/>
    </row>
    <row r="25" customFormat="false" ht="12" hidden="false" customHeight="false" outlineLevel="0" collapsed="false">
      <c r="A25" s="105"/>
      <c r="B25" s="19"/>
      <c r="C25" s="19" t="n">
        <v>32</v>
      </c>
      <c r="D25" s="91" t="n">
        <v>651.9667</v>
      </c>
      <c r="E25" s="92" t="n">
        <v>40.111</v>
      </c>
      <c r="F25" s="92" t="n">
        <v>40.594</v>
      </c>
      <c r="G25" s="92" t="n">
        <v>37.599</v>
      </c>
      <c r="H25" s="92" t="n">
        <v>39.222</v>
      </c>
      <c r="I25" s="92" t="n">
        <v>36.926</v>
      </c>
      <c r="J25" s="92" t="n">
        <v>33.511</v>
      </c>
      <c r="K25" s="92" t="n">
        <v>20.439</v>
      </c>
      <c r="L25" s="92" t="n">
        <v>36.392</v>
      </c>
      <c r="M25" s="92" t="n">
        <v>40.1416</v>
      </c>
      <c r="N25" s="92" t="n">
        <v>42.4386</v>
      </c>
      <c r="O25" s="92" t="n">
        <v>44.1891</v>
      </c>
      <c r="P25" s="93" t="n">
        <v>41.709</v>
      </c>
      <c r="Q25" s="93" t="n">
        <v>47.138</v>
      </c>
      <c r="R25" s="94" t="n">
        <v>49.224</v>
      </c>
      <c r="S25" s="84" t="n">
        <f aca="false">U25/D25-1</f>
        <v>-0.0129414585131418</v>
      </c>
      <c r="T25" s="19" t="n">
        <v>29.9</v>
      </c>
      <c r="U25" s="91" t="n">
        <v>643.5293</v>
      </c>
      <c r="V25" s="92" t="n">
        <v>40.055</v>
      </c>
      <c r="W25" s="92" t="n">
        <v>40.527</v>
      </c>
      <c r="X25" s="92" t="n">
        <v>37.578</v>
      </c>
      <c r="Y25" s="92" t="n">
        <v>39.18</v>
      </c>
      <c r="Z25" s="92" t="n">
        <v>36.892</v>
      </c>
      <c r="AA25" s="92" t="n">
        <v>33.522</v>
      </c>
      <c r="AB25" s="92" t="n">
        <v>20.531</v>
      </c>
      <c r="AC25" s="92" t="n">
        <v>36.337</v>
      </c>
      <c r="AD25" s="92" t="n">
        <v>39.9932</v>
      </c>
      <c r="AE25" s="92" t="n">
        <v>42.4491</v>
      </c>
      <c r="AF25" s="92" t="n">
        <v>44.2158</v>
      </c>
      <c r="AG25" s="93" t="n">
        <v>41.604</v>
      </c>
      <c r="AH25" s="93" t="n">
        <v>47.168</v>
      </c>
      <c r="AI25" s="94" t="n">
        <v>49.269</v>
      </c>
      <c r="AJ25" s="85"/>
      <c r="AK25" s="95"/>
      <c r="AL25" s="96"/>
      <c r="AM25" s="96"/>
      <c r="AN25" s="97"/>
      <c r="AO25" s="98"/>
      <c r="AP25" s="99"/>
      <c r="AQ25" s="99"/>
      <c r="AR25" s="99"/>
      <c r="AS25" s="95"/>
      <c r="AT25" s="96"/>
      <c r="AU25" s="100"/>
      <c r="AV25" s="95"/>
      <c r="AW25" s="96"/>
      <c r="AX25" s="100"/>
    </row>
    <row r="26" customFormat="false" ht="12.75" hidden="false" customHeight="false" outlineLevel="0" collapsed="false">
      <c r="B26" s="19"/>
      <c r="C26" s="19" t="n">
        <v>36</v>
      </c>
      <c r="D26" s="91" t="n">
        <v>393.5207</v>
      </c>
      <c r="E26" s="92" t="n">
        <v>38.03</v>
      </c>
      <c r="F26" s="92" t="n">
        <v>38.308</v>
      </c>
      <c r="G26" s="92" t="n">
        <v>36.062</v>
      </c>
      <c r="H26" s="92" t="n">
        <v>37.343</v>
      </c>
      <c r="I26" s="92" t="n">
        <v>35.188</v>
      </c>
      <c r="J26" s="92" t="n">
        <v>32.975</v>
      </c>
      <c r="K26" s="92" t="n">
        <v>20.264</v>
      </c>
      <c r="L26" s="92" t="n">
        <v>35.301</v>
      </c>
      <c r="M26" s="92" t="n">
        <v>37.7612</v>
      </c>
      <c r="N26" s="92" t="n">
        <v>41.3012</v>
      </c>
      <c r="O26" s="92" t="n">
        <v>43.0214</v>
      </c>
      <c r="P26" s="93" t="n">
        <v>39.439</v>
      </c>
      <c r="Q26" s="93" t="n">
        <v>46.076</v>
      </c>
      <c r="R26" s="94" t="n">
        <v>48.117</v>
      </c>
      <c r="S26" s="84" t="n">
        <f aca="false">U26/D26-1</f>
        <v>0.00626294881057077</v>
      </c>
      <c r="T26" s="19" t="n">
        <v>33.6</v>
      </c>
      <c r="U26" s="101" t="n">
        <v>395.9853</v>
      </c>
      <c r="V26" s="92" t="n">
        <v>38.024</v>
      </c>
      <c r="W26" s="92" t="n">
        <v>38.324</v>
      </c>
      <c r="X26" s="92" t="n">
        <v>36.014</v>
      </c>
      <c r="Y26" s="92" t="n">
        <v>37.324</v>
      </c>
      <c r="Z26" s="92" t="n">
        <v>35.167</v>
      </c>
      <c r="AA26" s="92" t="n">
        <v>32.955</v>
      </c>
      <c r="AB26" s="92" t="n">
        <v>20.227</v>
      </c>
      <c r="AC26" s="92" t="n">
        <v>35.291</v>
      </c>
      <c r="AD26" s="92" t="n">
        <v>37.695</v>
      </c>
      <c r="AE26" s="92" t="n">
        <v>41.1877</v>
      </c>
      <c r="AF26" s="92" t="n">
        <v>42.8877</v>
      </c>
      <c r="AG26" s="93" t="n">
        <v>39.397</v>
      </c>
      <c r="AH26" s="93" t="n">
        <v>45.975</v>
      </c>
      <c r="AI26" s="94" t="n">
        <v>48.002</v>
      </c>
      <c r="AJ26" s="85"/>
      <c r="AK26" s="95"/>
      <c r="AL26" s="96"/>
      <c r="AM26" s="96"/>
      <c r="AN26" s="97"/>
      <c r="AO26" s="98"/>
      <c r="AP26" s="99"/>
      <c r="AQ26" s="99"/>
      <c r="AR26" s="99"/>
      <c r="AS26" s="95"/>
      <c r="AT26" s="96"/>
      <c r="AU26" s="100"/>
      <c r="AV26" s="95"/>
      <c r="AW26" s="96"/>
      <c r="AX26" s="100"/>
    </row>
    <row r="27" customFormat="false" ht="12" hidden="false" customHeight="false" outlineLevel="0" collapsed="false">
      <c r="A27" s="11" t="s">
        <v>18</v>
      </c>
      <c r="B27" s="11" t="s">
        <v>41</v>
      </c>
      <c r="C27" s="11" t="n">
        <v>20</v>
      </c>
      <c r="D27" s="80" t="n">
        <v>3354.1988</v>
      </c>
      <c r="E27" s="81" t="n">
        <v>43.414</v>
      </c>
      <c r="F27" s="81" t="n">
        <v>43.637</v>
      </c>
      <c r="G27" s="81" t="n">
        <v>40.452</v>
      </c>
      <c r="H27" s="81" t="n">
        <v>42.216</v>
      </c>
      <c r="I27" s="81" t="n">
        <v>39.972</v>
      </c>
      <c r="J27" s="81" t="n">
        <v>36.74</v>
      </c>
      <c r="K27" s="81" t="n">
        <v>21.995</v>
      </c>
      <c r="L27" s="81" t="n">
        <v>40.87</v>
      </c>
      <c r="M27" s="81" t="n">
        <v>46.3999</v>
      </c>
      <c r="N27" s="81" t="n">
        <v>48.719</v>
      </c>
      <c r="O27" s="81" t="n">
        <v>50.4643</v>
      </c>
      <c r="P27" s="82" t="n">
        <v>46.526</v>
      </c>
      <c r="Q27" s="82" t="n">
        <v>51.475</v>
      </c>
      <c r="R27" s="83" t="n">
        <v>54.055</v>
      </c>
      <c r="S27" s="84" t="n">
        <f aca="false">U27/D27-1</f>
        <v>0.0377367018317458</v>
      </c>
      <c r="T27" s="11" t="n">
        <v>19.5</v>
      </c>
      <c r="U27" s="80" t="n">
        <v>3480.7752</v>
      </c>
      <c r="V27" s="81" t="n">
        <v>43.342</v>
      </c>
      <c r="W27" s="81" t="n">
        <v>43.558</v>
      </c>
      <c r="X27" s="81" t="n">
        <v>40.393</v>
      </c>
      <c r="Y27" s="81" t="n">
        <v>42.144</v>
      </c>
      <c r="Z27" s="81" t="n">
        <v>39.931</v>
      </c>
      <c r="AA27" s="81" t="n">
        <v>36.704</v>
      </c>
      <c r="AB27" s="81" t="n">
        <v>21.968</v>
      </c>
      <c r="AC27" s="81" t="n">
        <v>40.823</v>
      </c>
      <c r="AD27" s="81" t="n">
        <v>46.1785</v>
      </c>
      <c r="AE27" s="81" t="n">
        <v>48.5744</v>
      </c>
      <c r="AF27" s="81" t="n">
        <v>50.3117</v>
      </c>
      <c r="AG27" s="82" t="n">
        <v>46.454</v>
      </c>
      <c r="AH27" s="82" t="n">
        <v>51.402</v>
      </c>
      <c r="AI27" s="83" t="n">
        <v>54</v>
      </c>
      <c r="AJ27" s="85"/>
      <c r="AK27" s="86" t="e">
        <f aca="false">bdrate($D27:$D30,E27:E30,$U27:$U30,V27:V30)</f>
        <v>#VALUE!</v>
      </c>
      <c r="AL27" s="87" t="e">
        <f aca="false">bdrate($D27:$D30,F27:F30,$U27:$U30,W27:W30)</f>
        <v>#VALUE!</v>
      </c>
      <c r="AM27" s="87" t="e">
        <f aca="false">bdrate($D27:$D30,G27:G30,$U27:$U30,X27:X30)</f>
        <v>#VALUE!</v>
      </c>
      <c r="AN27" s="88" t="e">
        <f aca="false">bdrate($D27:$D30,H27:H30,$U27:$U30,Y27:Y30)</f>
        <v>#VALUE!</v>
      </c>
      <c r="AO27" s="89" t="e">
        <f aca="false">bdrate($D27:$D30,I27:I30,$U27:$U30,Z27:Z30)</f>
        <v>#VALUE!</v>
      </c>
      <c r="AP27" s="90" t="e">
        <f aca="false">bdrate($D27:$D30,J27:J30,$U27:$U30,AA27:AA30)</f>
        <v>#VALUE!</v>
      </c>
      <c r="AQ27" s="90" t="e">
        <f aca="false">bdrate($D27:$D30,K27:K30,$U27:$U30,AB27:AB30)</f>
        <v>#VALUE!</v>
      </c>
      <c r="AR27" s="90" t="e">
        <f aca="false">bdrate($D27:$D30,L27:L30,$U27:$U30,AC27:AC30)</f>
        <v>#VALUE!</v>
      </c>
      <c r="AS27" s="86" t="e">
        <f aca="false">bdrate($D27:$D30,M27:M30,$U27:$U30,AD27:AD30)</f>
        <v>#VALUE!</v>
      </c>
      <c r="AT27" s="87" t="e">
        <f aca="false">bdrate($D27:$D30,N27:N30,$U27:$U30,AE27:AE30)</f>
        <v>#VALUE!</v>
      </c>
      <c r="AU27" s="88" t="e">
        <f aca="false">bdrate($D27:$D30,O27:O30,$U27:$U30,AF27:AF30)</f>
        <v>#VALUE!</v>
      </c>
      <c r="AV27" s="86" t="e">
        <f aca="false">bdrate($D27:$D30,P27:P30,$U27:$U30,AG27:AG30)</f>
        <v>#VALUE!</v>
      </c>
      <c r="AW27" s="87" t="e">
        <f aca="false">bdrate($D27:$D30,Q27:Q30,$U27:$U30,AH27:AH30)</f>
        <v>#VALUE!</v>
      </c>
      <c r="AX27" s="88" t="e">
        <f aca="false">bdrate($D27:$D30,R27:R30,$U27:$U30,AI27:AI30)</f>
        <v>#VALUE!</v>
      </c>
    </row>
    <row r="28" customFormat="false" ht="12" hidden="false" customHeight="false" outlineLevel="0" collapsed="false">
      <c r="A28" s="19"/>
      <c r="B28" s="19" t="s">
        <v>101</v>
      </c>
      <c r="C28" s="19" t="n">
        <v>26</v>
      </c>
      <c r="D28" s="91" t="n">
        <v>1466.8018</v>
      </c>
      <c r="E28" s="92" t="n">
        <v>41.341</v>
      </c>
      <c r="F28" s="92" t="n">
        <v>41.469</v>
      </c>
      <c r="G28" s="92" t="n">
        <v>38.942</v>
      </c>
      <c r="H28" s="92" t="n">
        <v>40.384</v>
      </c>
      <c r="I28" s="92" t="n">
        <v>38.38</v>
      </c>
      <c r="J28" s="92" t="n">
        <v>36.098</v>
      </c>
      <c r="K28" s="92" t="n">
        <v>21.602</v>
      </c>
      <c r="L28" s="92" t="n">
        <v>39.534</v>
      </c>
      <c r="M28" s="92" t="n">
        <v>43.6934</v>
      </c>
      <c r="N28" s="92" t="n">
        <v>46.8868</v>
      </c>
      <c r="O28" s="92" t="n">
        <v>48.6319</v>
      </c>
      <c r="P28" s="93" t="n">
        <v>44.132</v>
      </c>
      <c r="Q28" s="93" t="n">
        <v>49.801</v>
      </c>
      <c r="R28" s="94" t="n">
        <v>52.466</v>
      </c>
      <c r="S28" s="84" t="n">
        <f aca="false">U28/D28-1</f>
        <v>-0.0362151178161904</v>
      </c>
      <c r="T28" s="19" t="n">
        <v>25.4</v>
      </c>
      <c r="U28" s="91" t="n">
        <v>1413.6814</v>
      </c>
      <c r="V28" s="92" t="n">
        <v>41.289</v>
      </c>
      <c r="W28" s="92" t="n">
        <v>41.389</v>
      </c>
      <c r="X28" s="92" t="n">
        <v>38.896</v>
      </c>
      <c r="Y28" s="92" t="n">
        <v>40.325</v>
      </c>
      <c r="Z28" s="92" t="n">
        <v>38.376</v>
      </c>
      <c r="AA28" s="92" t="n">
        <v>36.08</v>
      </c>
      <c r="AB28" s="92" t="n">
        <v>21.518</v>
      </c>
      <c r="AC28" s="92" t="n">
        <v>39.498</v>
      </c>
      <c r="AD28" s="92" t="n">
        <v>43.4478</v>
      </c>
      <c r="AE28" s="92" t="n">
        <v>46.7636</v>
      </c>
      <c r="AF28" s="92" t="n">
        <v>48.5759</v>
      </c>
      <c r="AG28" s="93" t="n">
        <v>44.051</v>
      </c>
      <c r="AH28" s="93" t="n">
        <v>49.748</v>
      </c>
      <c r="AI28" s="94" t="n">
        <v>52.5</v>
      </c>
      <c r="AJ28" s="85"/>
      <c r="AK28" s="95"/>
      <c r="AL28" s="96"/>
      <c r="AM28" s="96"/>
      <c r="AN28" s="97"/>
      <c r="AO28" s="98"/>
      <c r="AP28" s="99"/>
      <c r="AQ28" s="99"/>
      <c r="AR28" s="99"/>
      <c r="AS28" s="95"/>
      <c r="AT28" s="96"/>
      <c r="AU28" s="100"/>
      <c r="AV28" s="95"/>
      <c r="AW28" s="96"/>
      <c r="AX28" s="100"/>
    </row>
    <row r="29" customFormat="false" ht="12" hidden="false" customHeight="false" outlineLevel="0" collapsed="false">
      <c r="A29" s="105"/>
      <c r="B29" s="19"/>
      <c r="C29" s="19" t="n">
        <v>30</v>
      </c>
      <c r="D29" s="91" t="n">
        <v>849.3481</v>
      </c>
      <c r="E29" s="92" t="n">
        <v>39.497</v>
      </c>
      <c r="F29" s="92" t="n">
        <v>39.572</v>
      </c>
      <c r="G29" s="92" t="n">
        <v>37.575</v>
      </c>
      <c r="H29" s="92" t="n">
        <v>38.741</v>
      </c>
      <c r="I29" s="92" t="n">
        <v>36.966</v>
      </c>
      <c r="J29" s="92" t="n">
        <v>35.583</v>
      </c>
      <c r="K29" s="92" t="n">
        <v>21.231</v>
      </c>
      <c r="L29" s="92" t="n">
        <v>38.496</v>
      </c>
      <c r="M29" s="92" t="n">
        <v>41.4858</v>
      </c>
      <c r="N29" s="92" t="n">
        <v>45.5007</v>
      </c>
      <c r="O29" s="92" t="n">
        <v>47.3792</v>
      </c>
      <c r="P29" s="93" t="n">
        <v>42.121</v>
      </c>
      <c r="Q29" s="93" t="n">
        <v>48.535</v>
      </c>
      <c r="R29" s="94" t="n">
        <v>51.303</v>
      </c>
      <c r="S29" s="84" t="n">
        <f aca="false">U29/D29-1</f>
        <v>-0.0190276519132733</v>
      </c>
      <c r="T29" s="19" t="n">
        <v>29.2</v>
      </c>
      <c r="U29" s="91" t="n">
        <v>833.187</v>
      </c>
      <c r="V29" s="92" t="n">
        <v>39.546</v>
      </c>
      <c r="W29" s="92" t="n">
        <v>39.603</v>
      </c>
      <c r="X29" s="92" t="n">
        <v>37.605</v>
      </c>
      <c r="Y29" s="92" t="n">
        <v>38.776</v>
      </c>
      <c r="Z29" s="92" t="n">
        <v>37.065</v>
      </c>
      <c r="AA29" s="92" t="n">
        <v>35.587</v>
      </c>
      <c r="AB29" s="92" t="n">
        <v>21.277</v>
      </c>
      <c r="AC29" s="92" t="n">
        <v>38.501</v>
      </c>
      <c r="AD29" s="92" t="n">
        <v>41.3342</v>
      </c>
      <c r="AE29" s="92" t="n">
        <v>45.504</v>
      </c>
      <c r="AF29" s="92" t="n">
        <v>47.3732</v>
      </c>
      <c r="AG29" s="93" t="n">
        <v>42.136</v>
      </c>
      <c r="AH29" s="93" t="n">
        <v>48.563</v>
      </c>
      <c r="AI29" s="94" t="n">
        <v>51.394</v>
      </c>
      <c r="AJ29" s="85"/>
      <c r="AK29" s="95"/>
      <c r="AL29" s="96"/>
      <c r="AM29" s="96"/>
      <c r="AN29" s="97"/>
      <c r="AO29" s="98"/>
      <c r="AP29" s="99"/>
      <c r="AQ29" s="99"/>
      <c r="AR29" s="99"/>
      <c r="AS29" s="95"/>
      <c r="AT29" s="96"/>
      <c r="AU29" s="100"/>
      <c r="AV29" s="95"/>
      <c r="AW29" s="96"/>
      <c r="AX29" s="100"/>
    </row>
    <row r="30" customFormat="false" ht="12.75" hidden="false" customHeight="false" outlineLevel="0" collapsed="false">
      <c r="B30" s="19"/>
      <c r="C30" s="19" t="n">
        <v>34</v>
      </c>
      <c r="D30" s="91" t="n">
        <v>509.7298</v>
      </c>
      <c r="E30" s="92" t="n">
        <v>37.573</v>
      </c>
      <c r="F30" s="92" t="n">
        <v>37.598</v>
      </c>
      <c r="G30" s="92" t="n">
        <v>36.178</v>
      </c>
      <c r="H30" s="92" t="n">
        <v>37.032</v>
      </c>
      <c r="I30" s="92" t="n">
        <v>35.461</v>
      </c>
      <c r="J30" s="92" t="n">
        <v>35.085</v>
      </c>
      <c r="K30" s="92" t="n">
        <v>21.081</v>
      </c>
      <c r="L30" s="92" t="n">
        <v>37.448</v>
      </c>
      <c r="M30" s="92" t="n">
        <v>39.2596</v>
      </c>
      <c r="N30" s="92" t="n">
        <v>44.4424</v>
      </c>
      <c r="O30" s="92" t="n">
        <v>46.3427</v>
      </c>
      <c r="P30" s="93" t="n">
        <v>40.033</v>
      </c>
      <c r="Q30" s="93" t="n">
        <v>47.56</v>
      </c>
      <c r="R30" s="94" t="n">
        <v>50.344</v>
      </c>
      <c r="S30" s="84" t="n">
        <f aca="false">U30/D30-1</f>
        <v>0.017476906392367</v>
      </c>
      <c r="T30" s="19" t="n">
        <v>32.8</v>
      </c>
      <c r="U30" s="101" t="n">
        <v>518.6383</v>
      </c>
      <c r="V30" s="92" t="n">
        <v>37.808</v>
      </c>
      <c r="W30" s="92" t="n">
        <v>37.821</v>
      </c>
      <c r="X30" s="92" t="n">
        <v>36.327</v>
      </c>
      <c r="Y30" s="92" t="n">
        <v>37.228</v>
      </c>
      <c r="Z30" s="92" t="n">
        <v>35.74</v>
      </c>
      <c r="AA30" s="92" t="n">
        <v>35.128</v>
      </c>
      <c r="AB30" s="92" t="n">
        <v>21.124</v>
      </c>
      <c r="AC30" s="92" t="n">
        <v>37.552</v>
      </c>
      <c r="AD30" s="92" t="n">
        <v>39.3211</v>
      </c>
      <c r="AE30" s="92" t="n">
        <v>44.5002</v>
      </c>
      <c r="AF30" s="92" t="n">
        <v>46.4499</v>
      </c>
      <c r="AG30" s="93" t="n">
        <v>40.249</v>
      </c>
      <c r="AH30" s="93" t="n">
        <v>47.613</v>
      </c>
      <c r="AI30" s="94" t="n">
        <v>50.485</v>
      </c>
      <c r="AJ30" s="85"/>
      <c r="AK30" s="95"/>
      <c r="AL30" s="96"/>
      <c r="AM30" s="96"/>
      <c r="AN30" s="97"/>
      <c r="AO30" s="98"/>
      <c r="AP30" s="99"/>
      <c r="AQ30" s="99"/>
      <c r="AR30" s="99"/>
      <c r="AS30" s="95"/>
      <c r="AT30" s="96"/>
      <c r="AU30" s="100"/>
      <c r="AV30" s="95"/>
      <c r="AW30" s="96"/>
      <c r="AX30" s="100"/>
    </row>
    <row r="31" customFormat="false" ht="12" hidden="false" customHeight="false" outlineLevel="0" collapsed="false">
      <c r="A31" s="11" t="s">
        <v>20</v>
      </c>
      <c r="B31" s="11" t="s">
        <v>42</v>
      </c>
      <c r="C31" s="11" t="n">
        <v>20.5</v>
      </c>
      <c r="D31" s="80" t="n">
        <v>1890.5772</v>
      </c>
      <c r="E31" s="81" t="n">
        <v>43.332</v>
      </c>
      <c r="F31" s="81" t="n">
        <v>43.241</v>
      </c>
      <c r="G31" s="81" t="n">
        <v>36.183</v>
      </c>
      <c r="H31" s="81" t="n">
        <v>39.524</v>
      </c>
      <c r="I31" s="81" t="n">
        <v>36.146</v>
      </c>
      <c r="J31" s="81" t="n">
        <v>34.247</v>
      </c>
      <c r="K31" s="81" t="n">
        <v>23.98</v>
      </c>
      <c r="L31" s="81" t="n">
        <v>39.579</v>
      </c>
      <c r="M31" s="81" t="n">
        <v>46.5096</v>
      </c>
      <c r="N31" s="81" t="n">
        <v>44.3953</v>
      </c>
      <c r="O31" s="81" t="n">
        <v>51.2632</v>
      </c>
      <c r="P31" s="82" t="n">
        <v>48.071</v>
      </c>
      <c r="Q31" s="82" t="n">
        <v>48.521</v>
      </c>
      <c r="R31" s="83" t="n">
        <v>56.044</v>
      </c>
      <c r="S31" s="84" t="n">
        <f aca="false">U31/D31-1</f>
        <v>0.00959088049935231</v>
      </c>
      <c r="T31" s="11" t="n">
        <v>19.5</v>
      </c>
      <c r="U31" s="80" t="n">
        <v>1908.7095</v>
      </c>
      <c r="V31" s="81" t="n">
        <v>43.456</v>
      </c>
      <c r="W31" s="81" t="n">
        <v>43.358</v>
      </c>
      <c r="X31" s="81" t="n">
        <v>36.236</v>
      </c>
      <c r="Y31" s="81" t="n">
        <v>39.596</v>
      </c>
      <c r="Z31" s="81" t="n">
        <v>36.194</v>
      </c>
      <c r="AA31" s="81" t="n">
        <v>34.259</v>
      </c>
      <c r="AB31" s="81" t="n">
        <v>23.874</v>
      </c>
      <c r="AC31" s="81" t="n">
        <v>39.586</v>
      </c>
      <c r="AD31" s="81" t="n">
        <v>46.5358</v>
      </c>
      <c r="AE31" s="81" t="n">
        <v>44.4088</v>
      </c>
      <c r="AF31" s="81" t="n">
        <v>51.2667</v>
      </c>
      <c r="AG31" s="82" t="n">
        <v>48.161</v>
      </c>
      <c r="AH31" s="82" t="n">
        <v>48.544</v>
      </c>
      <c r="AI31" s="83" t="n">
        <v>56.103</v>
      </c>
      <c r="AJ31" s="85"/>
      <c r="AK31" s="86" t="e">
        <f aca="false">bdrate($D31:$D34,E31:E34,$U31:$U34,V31:V34)</f>
        <v>#VALUE!</v>
      </c>
      <c r="AL31" s="87" t="e">
        <f aca="false">bdrate($D31:$D34,F31:F34,$U31:$U34,W31:W34)</f>
        <v>#VALUE!</v>
      </c>
      <c r="AM31" s="87" t="e">
        <f aca="false">bdrate($D31:$D34,G31:G34,$U31:$U34,X31:X34)</f>
        <v>#VALUE!</v>
      </c>
      <c r="AN31" s="88" t="e">
        <f aca="false">bdrate($D31:$D34,H31:H34,$U31:$U34,Y31:Y34)</f>
        <v>#VALUE!</v>
      </c>
      <c r="AO31" s="89" t="e">
        <f aca="false">bdrate($D31:$D34,I31:I34,$U31:$U34,Z31:Z34)</f>
        <v>#VALUE!</v>
      </c>
      <c r="AP31" s="90" t="e">
        <f aca="false">bdrate($D31:$D34,J31:J34,$U31:$U34,AA31:AA34)</f>
        <v>#VALUE!</v>
      </c>
      <c r="AQ31" s="90" t="e">
        <f aca="false">bdrate($D31:$D34,K31:K34,$U31:$U34,AB31:AB34)</f>
        <v>#VALUE!</v>
      </c>
      <c r="AR31" s="90" t="e">
        <f aca="false">bdrate($D31:$D34,L31:L34,$U31:$U34,AC31:AC34)</f>
        <v>#VALUE!</v>
      </c>
      <c r="AS31" s="86" t="e">
        <f aca="false">bdrate($D31:$D34,M31:M34,$U31:$U34,AD31:AD34)</f>
        <v>#VALUE!</v>
      </c>
      <c r="AT31" s="87" t="e">
        <f aca="false">bdrate($D31:$D34,N31:N34,$U31:$U34,AE31:AE34)</f>
        <v>#VALUE!</v>
      </c>
      <c r="AU31" s="88" t="e">
        <f aca="false">bdrate($D31:$D34,O31:O34,$U31:$U34,AF31:AF34)</f>
        <v>#VALUE!</v>
      </c>
      <c r="AV31" s="86" t="e">
        <f aca="false">bdrate($D31:$D34,P31:P34,$U31:$U34,AG31:AG34)</f>
        <v>#VALUE!</v>
      </c>
      <c r="AW31" s="87" t="e">
        <f aca="false">bdrate($D31:$D34,Q31:Q34,$U31:$U34,AH31:AH34)</f>
        <v>#VALUE!</v>
      </c>
      <c r="AX31" s="88" t="e">
        <f aca="false">bdrate($D31:$D34,R31:R34,$U31:$U34,AI31:AI34)</f>
        <v>#VALUE!</v>
      </c>
    </row>
    <row r="32" customFormat="false" ht="12" hidden="false" customHeight="false" outlineLevel="0" collapsed="false">
      <c r="A32" s="19"/>
      <c r="B32" s="19" t="s">
        <v>102</v>
      </c>
      <c r="C32" s="19" t="n">
        <v>24</v>
      </c>
      <c r="D32" s="91" t="n">
        <v>1061.9941</v>
      </c>
      <c r="E32" s="92" t="n">
        <v>42.057</v>
      </c>
      <c r="F32" s="92" t="n">
        <v>42.089</v>
      </c>
      <c r="G32" s="92" t="n">
        <v>35.584</v>
      </c>
      <c r="H32" s="92" t="n">
        <v>38.744</v>
      </c>
      <c r="I32" s="92" t="n">
        <v>35.464</v>
      </c>
      <c r="J32" s="92" t="n">
        <v>34.01</v>
      </c>
      <c r="K32" s="92" t="n">
        <v>23.631</v>
      </c>
      <c r="L32" s="92" t="n">
        <v>39.1</v>
      </c>
      <c r="M32" s="92" t="n">
        <v>45.4491</v>
      </c>
      <c r="N32" s="92" t="n">
        <v>43.9109</v>
      </c>
      <c r="O32" s="92" t="n">
        <v>49.948</v>
      </c>
      <c r="P32" s="93" t="n">
        <v>46.962</v>
      </c>
      <c r="Q32" s="93" t="n">
        <v>47.988</v>
      </c>
      <c r="R32" s="94" t="n">
        <v>54.805</v>
      </c>
      <c r="S32" s="84" t="n">
        <f aca="false">U32/D32-1</f>
        <v>-0.0304480034305275</v>
      </c>
      <c r="T32" s="19" t="n">
        <v>23.5</v>
      </c>
      <c r="U32" s="91" t="n">
        <v>1029.6585</v>
      </c>
      <c r="V32" s="92" t="n">
        <v>42.019</v>
      </c>
      <c r="W32" s="92" t="n">
        <v>42.056</v>
      </c>
      <c r="X32" s="92" t="n">
        <v>35.554</v>
      </c>
      <c r="Y32" s="92" t="n">
        <v>38.712</v>
      </c>
      <c r="Z32" s="92" t="n">
        <v>35.413</v>
      </c>
      <c r="AA32" s="92" t="n">
        <v>33.986</v>
      </c>
      <c r="AB32" s="92" t="n">
        <v>23.461</v>
      </c>
      <c r="AC32" s="92" t="n">
        <v>39.037</v>
      </c>
      <c r="AD32" s="92" t="n">
        <v>45.3212</v>
      </c>
      <c r="AE32" s="92" t="n">
        <v>43.86</v>
      </c>
      <c r="AF32" s="92" t="n">
        <v>49.771</v>
      </c>
      <c r="AG32" s="93" t="n">
        <v>46.902</v>
      </c>
      <c r="AH32" s="93" t="n">
        <v>47.944</v>
      </c>
      <c r="AI32" s="94" t="n">
        <v>54.709</v>
      </c>
      <c r="AJ32" s="85"/>
      <c r="AK32" s="106"/>
      <c r="AL32" s="107"/>
      <c r="AM32" s="107"/>
      <c r="AN32" s="108"/>
      <c r="AO32" s="109"/>
      <c r="AP32" s="110"/>
      <c r="AQ32" s="110"/>
      <c r="AR32" s="110"/>
      <c r="AS32" s="106"/>
      <c r="AT32" s="107"/>
      <c r="AU32" s="108"/>
      <c r="AV32" s="106"/>
      <c r="AW32" s="107"/>
      <c r="AX32" s="108"/>
    </row>
    <row r="33" customFormat="false" ht="12" hidden="false" customHeight="false" outlineLevel="0" collapsed="false">
      <c r="A33" s="19"/>
      <c r="B33" s="19"/>
      <c r="C33" s="19" t="n">
        <v>29</v>
      </c>
      <c r="D33" s="91" t="n">
        <v>556.334</v>
      </c>
      <c r="E33" s="92" t="n">
        <v>39.756</v>
      </c>
      <c r="F33" s="92" t="n">
        <v>39.914</v>
      </c>
      <c r="G33" s="92" t="n">
        <v>34.337</v>
      </c>
      <c r="H33" s="92" t="n">
        <v>37.164</v>
      </c>
      <c r="I33" s="92" t="n">
        <v>34.107</v>
      </c>
      <c r="J33" s="92" t="n">
        <v>33.546</v>
      </c>
      <c r="K33" s="92" t="n">
        <v>23.129</v>
      </c>
      <c r="L33" s="92" t="n">
        <v>38.198</v>
      </c>
      <c r="M33" s="92" t="n">
        <v>43.4129</v>
      </c>
      <c r="N33" s="92" t="n">
        <v>42.9774</v>
      </c>
      <c r="O33" s="92" t="n">
        <v>47.8733</v>
      </c>
      <c r="P33" s="93" t="n">
        <v>44.845</v>
      </c>
      <c r="Q33" s="93" t="n">
        <v>46.962</v>
      </c>
      <c r="R33" s="94" t="n">
        <v>52.814</v>
      </c>
      <c r="S33" s="84" t="n">
        <f aca="false">U33/D33-1</f>
        <v>-0.0279416681346097</v>
      </c>
      <c r="T33" s="19" t="n">
        <v>28.5</v>
      </c>
      <c r="U33" s="91" t="n">
        <v>540.7891</v>
      </c>
      <c r="V33" s="92" t="n">
        <v>39.651</v>
      </c>
      <c r="W33" s="92" t="n">
        <v>39.822</v>
      </c>
      <c r="X33" s="92" t="n">
        <v>34.245</v>
      </c>
      <c r="Y33" s="92" t="n">
        <v>37.069</v>
      </c>
      <c r="Z33" s="92" t="n">
        <v>33.994</v>
      </c>
      <c r="AA33" s="92" t="n">
        <v>33.497</v>
      </c>
      <c r="AB33" s="92" t="n">
        <v>22.922</v>
      </c>
      <c r="AC33" s="92" t="n">
        <v>38.09</v>
      </c>
      <c r="AD33" s="92" t="n">
        <v>43.1884</v>
      </c>
      <c r="AE33" s="92" t="n">
        <v>42.8473</v>
      </c>
      <c r="AF33" s="92" t="n">
        <v>47.6959</v>
      </c>
      <c r="AG33" s="93" t="n">
        <v>44.709</v>
      </c>
      <c r="AH33" s="93" t="n">
        <v>46.849</v>
      </c>
      <c r="AI33" s="94" t="n">
        <v>52.733</v>
      </c>
      <c r="AJ33" s="85"/>
      <c r="AK33" s="95"/>
      <c r="AL33" s="96"/>
      <c r="AM33" s="96"/>
      <c r="AN33" s="97"/>
      <c r="AO33" s="98"/>
      <c r="AP33" s="99"/>
      <c r="AQ33" s="99"/>
      <c r="AR33" s="99"/>
      <c r="AS33" s="95"/>
      <c r="AT33" s="96"/>
      <c r="AU33" s="100"/>
      <c r="AV33" s="95"/>
      <c r="AW33" s="96"/>
      <c r="AX33" s="100"/>
    </row>
    <row r="34" customFormat="false" ht="12.75" hidden="false" customHeight="false" outlineLevel="0" collapsed="false">
      <c r="A34" s="19"/>
      <c r="B34" s="19"/>
      <c r="C34" s="19" t="n">
        <v>32.3</v>
      </c>
      <c r="D34" s="91" t="n">
        <v>369.0498</v>
      </c>
      <c r="E34" s="92" t="n">
        <v>37.999</v>
      </c>
      <c r="F34" s="92" t="n">
        <v>38.198</v>
      </c>
      <c r="G34" s="92" t="n">
        <v>33.286</v>
      </c>
      <c r="H34" s="92" t="n">
        <v>35.852</v>
      </c>
      <c r="I34" s="92" t="n">
        <v>32.979</v>
      </c>
      <c r="J34" s="92" t="n">
        <v>33.164</v>
      </c>
      <c r="K34" s="92" t="n">
        <v>22.564</v>
      </c>
      <c r="L34" s="92" t="n">
        <v>37.456</v>
      </c>
      <c r="M34" s="92" t="n">
        <v>41.7392</v>
      </c>
      <c r="N34" s="92" t="n">
        <v>42.2108</v>
      </c>
      <c r="O34" s="92" t="n">
        <v>46.4981</v>
      </c>
      <c r="P34" s="93" t="n">
        <v>43.121</v>
      </c>
      <c r="Q34" s="93" t="n">
        <v>46.167</v>
      </c>
      <c r="R34" s="94" t="n">
        <v>51.477</v>
      </c>
      <c r="S34" s="84" t="n">
        <f aca="false">U34/D34-1</f>
        <v>-0.00148462348441869</v>
      </c>
      <c r="T34" s="19" t="n">
        <v>31.6</v>
      </c>
      <c r="U34" s="101" t="n">
        <v>368.5019</v>
      </c>
      <c r="V34" s="92" t="n">
        <v>38.004</v>
      </c>
      <c r="W34" s="92" t="n">
        <v>38.192</v>
      </c>
      <c r="X34" s="92" t="n">
        <v>33.26</v>
      </c>
      <c r="Y34" s="92" t="n">
        <v>35.837</v>
      </c>
      <c r="Z34" s="92" t="n">
        <v>32.915</v>
      </c>
      <c r="AA34" s="92" t="n">
        <v>33.135</v>
      </c>
      <c r="AB34" s="92" t="n">
        <v>22.566</v>
      </c>
      <c r="AC34" s="92" t="n">
        <v>37.364</v>
      </c>
      <c r="AD34" s="92" t="n">
        <v>41.5772</v>
      </c>
      <c r="AE34" s="92" t="n">
        <v>42.1293</v>
      </c>
      <c r="AF34" s="92" t="n">
        <v>46.4766</v>
      </c>
      <c r="AG34" s="93" t="n">
        <v>43.071</v>
      </c>
      <c r="AH34" s="93" t="n">
        <v>46.096</v>
      </c>
      <c r="AI34" s="94" t="n">
        <v>51.516</v>
      </c>
      <c r="AJ34" s="85"/>
      <c r="AK34" s="95"/>
      <c r="AL34" s="96"/>
      <c r="AM34" s="96"/>
      <c r="AN34" s="97"/>
      <c r="AO34" s="98"/>
      <c r="AP34" s="99"/>
      <c r="AQ34" s="99"/>
      <c r="AR34" s="99"/>
      <c r="AS34" s="95"/>
      <c r="AT34" s="96"/>
      <c r="AU34" s="100"/>
      <c r="AV34" s="95"/>
      <c r="AW34" s="96"/>
      <c r="AX34" s="100"/>
    </row>
    <row r="35" customFormat="false" ht="12" hidden="false" customHeight="false" outlineLevel="0" collapsed="false">
      <c r="A35" s="19"/>
      <c r="B35" s="104" t="s">
        <v>43</v>
      </c>
      <c r="C35" s="11" t="n">
        <v>20.1</v>
      </c>
      <c r="D35" s="80" t="n">
        <v>5367.1936</v>
      </c>
      <c r="E35" s="81" t="n">
        <v>41.364</v>
      </c>
      <c r="F35" s="81" t="n">
        <v>41.371</v>
      </c>
      <c r="G35" s="81" t="n">
        <v>34.779</v>
      </c>
      <c r="H35" s="81" t="n">
        <v>37.968</v>
      </c>
      <c r="I35" s="81" t="n">
        <v>34.676</v>
      </c>
      <c r="J35" s="81" t="n">
        <v>33.685</v>
      </c>
      <c r="K35" s="81" t="n">
        <v>24.088</v>
      </c>
      <c r="L35" s="81" t="n">
        <v>39.109</v>
      </c>
      <c r="M35" s="81" t="n">
        <v>45.1791</v>
      </c>
      <c r="N35" s="81" t="n">
        <v>42.5947</v>
      </c>
      <c r="O35" s="81" t="n">
        <v>50.5384</v>
      </c>
      <c r="P35" s="82" t="n">
        <v>46.402</v>
      </c>
      <c r="Q35" s="82" t="n">
        <v>47.323</v>
      </c>
      <c r="R35" s="83" t="n">
        <v>54.977</v>
      </c>
      <c r="S35" s="84" t="n">
        <f aca="false">U35/D35-1</f>
        <v>0.0209363045894226</v>
      </c>
      <c r="T35" s="11" t="n">
        <v>19.4</v>
      </c>
      <c r="U35" s="80" t="n">
        <v>5479.5628</v>
      </c>
      <c r="V35" s="81" t="n">
        <v>41.52</v>
      </c>
      <c r="W35" s="81" t="n">
        <v>41.513</v>
      </c>
      <c r="X35" s="81" t="n">
        <v>34.858</v>
      </c>
      <c r="Y35" s="81" t="n">
        <v>38.069</v>
      </c>
      <c r="Z35" s="81" t="n">
        <v>34.76</v>
      </c>
      <c r="AA35" s="81" t="n">
        <v>33.703</v>
      </c>
      <c r="AB35" s="81" t="n">
        <v>24.049</v>
      </c>
      <c r="AC35" s="81" t="n">
        <v>39.125</v>
      </c>
      <c r="AD35" s="81" t="n">
        <v>45.2241</v>
      </c>
      <c r="AE35" s="81" t="n">
        <v>42.6266</v>
      </c>
      <c r="AF35" s="81" t="n">
        <v>50.592</v>
      </c>
      <c r="AG35" s="82" t="n">
        <v>46.516</v>
      </c>
      <c r="AH35" s="82" t="n">
        <v>47.377</v>
      </c>
      <c r="AI35" s="83" t="n">
        <v>55.067</v>
      </c>
      <c r="AJ35" s="85"/>
      <c r="AK35" s="86" t="e">
        <f aca="false">bdrate($D35:$D38,E35:E38,$U35:$U38,V35:V38)</f>
        <v>#VALUE!</v>
      </c>
      <c r="AL35" s="87" t="e">
        <f aca="false">bdrate($D35:$D38,F35:F38,$U35:$U38,W35:W38)</f>
        <v>#VALUE!</v>
      </c>
      <c r="AM35" s="87" t="e">
        <f aca="false">bdrate($D35:$D38,G35:G38,$U35:$U38,X35:X38)</f>
        <v>#VALUE!</v>
      </c>
      <c r="AN35" s="88" t="e">
        <f aca="false">bdrate($D35:$D38,H35:H38,$U35:$U38,Y35:Y38)</f>
        <v>#VALUE!</v>
      </c>
      <c r="AO35" s="89" t="e">
        <f aca="false">bdrate($D35:$D38,I35:I38,$U35:$U38,Z35:Z38)</f>
        <v>#VALUE!</v>
      </c>
      <c r="AP35" s="90" t="e">
        <f aca="false">bdrate($D35:$D38,J35:J38,$U35:$U38,AA35:AA38)</f>
        <v>#VALUE!</v>
      </c>
      <c r="AQ35" s="90" t="e">
        <f aca="false">bdrate($D35:$D38,K35:K38,$U35:$U38,AB35:AB38)</f>
        <v>#VALUE!</v>
      </c>
      <c r="AR35" s="90" t="e">
        <f aca="false">bdrate($D35:$D38,L35:L38,$U35:$U38,AC35:AC38)</f>
        <v>#VALUE!</v>
      </c>
      <c r="AS35" s="86" t="e">
        <f aca="false">bdrate($D35:$D38,M35:M38,$U35:$U38,AD35:AD38)</f>
        <v>#VALUE!</v>
      </c>
      <c r="AT35" s="87" t="e">
        <f aca="false">bdrate($D35:$D38,N35:N38,$U35:$U38,AE35:AE38)</f>
        <v>#VALUE!</v>
      </c>
      <c r="AU35" s="88" t="e">
        <f aca="false">bdrate($D35:$D38,O35:O38,$U35:$U38,AF35:AF38)</f>
        <v>#VALUE!</v>
      </c>
      <c r="AV35" s="86" t="e">
        <f aca="false">bdrate($D35:$D38,P35:P38,$U35:$U38,AG35:AG38)</f>
        <v>#VALUE!</v>
      </c>
      <c r="AW35" s="87" t="e">
        <f aca="false">bdrate($D35:$D38,Q35:Q38,$U35:$U38,AH35:AH38)</f>
        <v>#VALUE!</v>
      </c>
      <c r="AX35" s="88" t="e">
        <f aca="false">bdrate($D35:$D38,R35:R38,$U35:$U38,AI35:AI38)</f>
        <v>#VALUE!</v>
      </c>
    </row>
    <row r="36" customFormat="false" ht="12" hidden="false" customHeight="false" outlineLevel="0" collapsed="false">
      <c r="A36" s="19"/>
      <c r="B36" s="19"/>
      <c r="C36" s="19" t="n">
        <v>23.5</v>
      </c>
      <c r="D36" s="91" t="n">
        <v>3159.4151</v>
      </c>
      <c r="E36" s="92" t="n">
        <v>39.853</v>
      </c>
      <c r="F36" s="92" t="n">
        <v>39.895</v>
      </c>
      <c r="G36" s="92" t="n">
        <v>33.984</v>
      </c>
      <c r="H36" s="92" t="n">
        <v>36.945</v>
      </c>
      <c r="I36" s="92" t="n">
        <v>33.795</v>
      </c>
      <c r="J36" s="92" t="n">
        <v>33.428</v>
      </c>
      <c r="K36" s="92" t="n">
        <v>23.884</v>
      </c>
      <c r="L36" s="92" t="n">
        <v>38.474</v>
      </c>
      <c r="M36" s="92" t="n">
        <v>43.734</v>
      </c>
      <c r="N36" s="92" t="n">
        <v>41.9162</v>
      </c>
      <c r="O36" s="92" t="n">
        <v>49.3364</v>
      </c>
      <c r="P36" s="93" t="n">
        <v>44.927</v>
      </c>
      <c r="Q36" s="93" t="n">
        <v>46.628</v>
      </c>
      <c r="R36" s="94" t="n">
        <v>53.849</v>
      </c>
      <c r="S36" s="84" t="n">
        <f aca="false">U36/D36-1</f>
        <v>-0.0371346582473446</v>
      </c>
      <c r="T36" s="19" t="n">
        <v>23</v>
      </c>
      <c r="U36" s="91" t="n">
        <v>3042.0913</v>
      </c>
      <c r="V36" s="92" t="n">
        <v>39.822</v>
      </c>
      <c r="W36" s="92" t="n">
        <v>39.857</v>
      </c>
      <c r="X36" s="92" t="n">
        <v>33.963</v>
      </c>
      <c r="Y36" s="92" t="n">
        <v>36.92</v>
      </c>
      <c r="Z36" s="92" t="n">
        <v>33.769</v>
      </c>
      <c r="AA36" s="92" t="n">
        <v>33.408</v>
      </c>
      <c r="AB36" s="92" t="n">
        <v>23.765</v>
      </c>
      <c r="AC36" s="92" t="n">
        <v>38.407</v>
      </c>
      <c r="AD36" s="92" t="n">
        <v>43.5746</v>
      </c>
      <c r="AE36" s="92" t="n">
        <v>41.8535</v>
      </c>
      <c r="AF36" s="92" t="n">
        <v>49.2288</v>
      </c>
      <c r="AG36" s="93" t="n">
        <v>44.848</v>
      </c>
      <c r="AH36" s="93" t="n">
        <v>46.585</v>
      </c>
      <c r="AI36" s="94" t="n">
        <v>53.797</v>
      </c>
      <c r="AJ36" s="85"/>
      <c r="AK36" s="106"/>
      <c r="AL36" s="107"/>
      <c r="AM36" s="107"/>
      <c r="AN36" s="108"/>
      <c r="AO36" s="109"/>
      <c r="AP36" s="110"/>
      <c r="AQ36" s="110"/>
      <c r="AR36" s="110"/>
      <c r="AS36" s="106"/>
      <c r="AT36" s="107"/>
      <c r="AU36" s="108"/>
      <c r="AV36" s="106"/>
      <c r="AW36" s="107"/>
      <c r="AX36" s="108"/>
    </row>
    <row r="37" customFormat="false" ht="12" hidden="false" customHeight="false" outlineLevel="0" collapsed="false">
      <c r="A37" s="19"/>
      <c r="B37" s="19"/>
      <c r="C37" s="19" t="n">
        <v>28.6</v>
      </c>
      <c r="D37" s="91" t="n">
        <v>1529.4759</v>
      </c>
      <c r="E37" s="92" t="n">
        <v>37.116</v>
      </c>
      <c r="F37" s="92" t="n">
        <v>37.201</v>
      </c>
      <c r="G37" s="92" t="n">
        <v>32.434</v>
      </c>
      <c r="H37" s="92" t="n">
        <v>34.962</v>
      </c>
      <c r="I37" s="92" t="n">
        <v>32.127</v>
      </c>
      <c r="J37" s="92" t="n">
        <v>32.966</v>
      </c>
      <c r="K37" s="92" t="n">
        <v>23.388</v>
      </c>
      <c r="L37" s="92" t="n">
        <v>37.323</v>
      </c>
      <c r="M37" s="92" t="n">
        <v>41.083</v>
      </c>
      <c r="N37" s="92" t="n">
        <v>40.914</v>
      </c>
      <c r="O37" s="92" t="n">
        <v>47.5199</v>
      </c>
      <c r="P37" s="93" t="n">
        <v>42.219</v>
      </c>
      <c r="Q37" s="93" t="n">
        <v>45.565</v>
      </c>
      <c r="R37" s="94" t="n">
        <v>52.126</v>
      </c>
      <c r="S37" s="84" t="n">
        <f aca="false">U37/D37-1</f>
        <v>-0.037970850014701</v>
      </c>
      <c r="T37" s="19" t="n">
        <v>28.2</v>
      </c>
      <c r="U37" s="91" t="n">
        <v>1471.4004</v>
      </c>
      <c r="V37" s="92" t="n">
        <v>37.02</v>
      </c>
      <c r="W37" s="92" t="n">
        <v>37.101</v>
      </c>
      <c r="X37" s="92" t="n">
        <v>32.366</v>
      </c>
      <c r="Y37" s="92" t="n">
        <v>34.881</v>
      </c>
      <c r="Z37" s="92" t="n">
        <v>32.055</v>
      </c>
      <c r="AA37" s="92" t="n">
        <v>32.929</v>
      </c>
      <c r="AB37" s="92" t="n">
        <v>23.248</v>
      </c>
      <c r="AC37" s="92" t="n">
        <v>37.219</v>
      </c>
      <c r="AD37" s="92" t="n">
        <v>40.8472</v>
      </c>
      <c r="AE37" s="92" t="n">
        <v>40.8297</v>
      </c>
      <c r="AF37" s="92" t="n">
        <v>47.3975</v>
      </c>
      <c r="AG37" s="93" t="n">
        <v>42.073</v>
      </c>
      <c r="AH37" s="93" t="n">
        <v>45.508</v>
      </c>
      <c r="AI37" s="94" t="n">
        <v>52.053</v>
      </c>
      <c r="AJ37" s="85"/>
      <c r="AK37" s="95"/>
      <c r="AL37" s="96"/>
      <c r="AM37" s="96"/>
      <c r="AN37" s="97"/>
      <c r="AO37" s="98"/>
      <c r="AP37" s="99"/>
      <c r="AQ37" s="99"/>
      <c r="AR37" s="99"/>
      <c r="AS37" s="95"/>
      <c r="AT37" s="96"/>
      <c r="AU37" s="100"/>
      <c r="AV37" s="95"/>
      <c r="AW37" s="96"/>
      <c r="AX37" s="100"/>
    </row>
    <row r="38" customFormat="false" ht="12.75" hidden="false" customHeight="false" outlineLevel="0" collapsed="false">
      <c r="A38" s="19"/>
      <c r="B38" s="111"/>
      <c r="C38" s="19" t="n">
        <v>32.3</v>
      </c>
      <c r="D38" s="91" t="n">
        <v>948.2998</v>
      </c>
      <c r="E38" s="92" t="n">
        <v>35.093</v>
      </c>
      <c r="F38" s="92" t="n">
        <v>35.191</v>
      </c>
      <c r="G38" s="92" t="n">
        <v>31.163</v>
      </c>
      <c r="H38" s="92" t="n">
        <v>33.375</v>
      </c>
      <c r="I38" s="92" t="n">
        <v>30.78</v>
      </c>
      <c r="J38" s="92" t="n">
        <v>32.587</v>
      </c>
      <c r="K38" s="92" t="n">
        <v>22.621</v>
      </c>
      <c r="L38" s="92" t="n">
        <v>36.432</v>
      </c>
      <c r="M38" s="92" t="n">
        <v>39.0801</v>
      </c>
      <c r="N38" s="92" t="n">
        <v>40.1687</v>
      </c>
      <c r="O38" s="92" t="n">
        <v>46.3183</v>
      </c>
      <c r="P38" s="93" t="n">
        <v>40.184</v>
      </c>
      <c r="Q38" s="93" t="n">
        <v>44.818</v>
      </c>
      <c r="R38" s="94" t="n">
        <v>50.967</v>
      </c>
      <c r="S38" s="84" t="n">
        <f aca="false">U38/D38-1</f>
        <v>0.0216941941778328</v>
      </c>
      <c r="T38" s="19" t="n">
        <v>31.6</v>
      </c>
      <c r="U38" s="101" t="n">
        <v>968.8724</v>
      </c>
      <c r="V38" s="92" t="n">
        <v>35.24</v>
      </c>
      <c r="W38" s="92" t="n">
        <v>35.327</v>
      </c>
      <c r="X38" s="92" t="n">
        <v>31.249</v>
      </c>
      <c r="Y38" s="92" t="n">
        <v>33.486</v>
      </c>
      <c r="Z38" s="92" t="n">
        <v>30.864</v>
      </c>
      <c r="AA38" s="92" t="n">
        <v>32.601</v>
      </c>
      <c r="AB38" s="92" t="n">
        <v>22.582</v>
      </c>
      <c r="AC38" s="92" t="n">
        <v>36.426</v>
      </c>
      <c r="AD38" s="92" t="n">
        <v>39.0787</v>
      </c>
      <c r="AE38" s="92" t="n">
        <v>40.1792</v>
      </c>
      <c r="AF38" s="92" t="n">
        <v>46.4195</v>
      </c>
      <c r="AG38" s="93" t="n">
        <v>40.275</v>
      </c>
      <c r="AH38" s="93" t="n">
        <v>44.857</v>
      </c>
      <c r="AI38" s="94" t="n">
        <v>51.115</v>
      </c>
      <c r="AJ38" s="85"/>
      <c r="AK38" s="95"/>
      <c r="AL38" s="96"/>
      <c r="AM38" s="96"/>
      <c r="AN38" s="97"/>
      <c r="AO38" s="98"/>
      <c r="AP38" s="99"/>
      <c r="AQ38" s="99"/>
      <c r="AR38" s="99"/>
      <c r="AS38" s="95"/>
      <c r="AT38" s="96"/>
      <c r="AU38" s="100"/>
      <c r="AV38" s="95"/>
      <c r="AW38" s="96"/>
      <c r="AX38" s="100"/>
    </row>
    <row r="39" customFormat="false" ht="12" hidden="false" customHeight="false" outlineLevel="0" collapsed="false">
      <c r="A39" s="19"/>
      <c r="B39" s="19" t="s">
        <v>44</v>
      </c>
      <c r="C39" s="11" t="n">
        <v>20.4</v>
      </c>
      <c r="D39" s="80" t="n">
        <v>3515.1383</v>
      </c>
      <c r="E39" s="81" t="n">
        <v>41.736</v>
      </c>
      <c r="F39" s="81" t="n">
        <v>41.888</v>
      </c>
      <c r="G39" s="81" t="n">
        <v>34.707</v>
      </c>
      <c r="H39" s="81" t="n">
        <v>38.045</v>
      </c>
      <c r="I39" s="81" t="n">
        <v>34.755</v>
      </c>
      <c r="J39" s="81" t="n">
        <v>34.254</v>
      </c>
      <c r="K39" s="81" t="n">
        <v>23.952</v>
      </c>
      <c r="L39" s="81" t="n">
        <v>39.562</v>
      </c>
      <c r="M39" s="81" t="n">
        <v>45.5705</v>
      </c>
      <c r="N39" s="81" t="n">
        <v>42.9982</v>
      </c>
      <c r="O39" s="81" t="n">
        <v>51.946</v>
      </c>
      <c r="P39" s="82" t="n">
        <v>46.849</v>
      </c>
      <c r="Q39" s="82" t="n">
        <v>47.6</v>
      </c>
      <c r="R39" s="83" t="n">
        <v>56.364</v>
      </c>
      <c r="S39" s="84" t="n">
        <f aca="false">U39/D39-1</f>
        <v>0.021484873013389</v>
      </c>
      <c r="T39" s="11" t="n">
        <v>19.5</v>
      </c>
      <c r="U39" s="80" t="n">
        <v>3590.6606</v>
      </c>
      <c r="V39" s="81" t="n">
        <v>41.927</v>
      </c>
      <c r="W39" s="81" t="n">
        <v>42.055</v>
      </c>
      <c r="X39" s="81" t="n">
        <v>34.791</v>
      </c>
      <c r="Y39" s="81" t="n">
        <v>38.156</v>
      </c>
      <c r="Z39" s="81" t="n">
        <v>34.86</v>
      </c>
      <c r="AA39" s="81" t="n">
        <v>34.275</v>
      </c>
      <c r="AB39" s="81" t="n">
        <v>23.944</v>
      </c>
      <c r="AC39" s="81" t="n">
        <v>39.578</v>
      </c>
      <c r="AD39" s="81" t="n">
        <v>45.6017</v>
      </c>
      <c r="AE39" s="81" t="n">
        <v>43.0186</v>
      </c>
      <c r="AF39" s="81" t="n">
        <v>52.039</v>
      </c>
      <c r="AG39" s="82" t="n">
        <v>46.975</v>
      </c>
      <c r="AH39" s="82" t="n">
        <v>47.662</v>
      </c>
      <c r="AI39" s="83" t="n">
        <v>56.522</v>
      </c>
      <c r="AJ39" s="85"/>
      <c r="AK39" s="86" t="e">
        <f aca="false">bdrate($D39:$D42,E39:E42,$U39:$U42,V39:V42)</f>
        <v>#VALUE!</v>
      </c>
      <c r="AL39" s="87" t="e">
        <f aca="false">bdrate($D39:$D42,F39:F42,$U39:$U42,W39:W42)</f>
        <v>#VALUE!</v>
      </c>
      <c r="AM39" s="87" t="e">
        <f aca="false">bdrate($D39:$D42,G39:G42,$U39:$U42,X39:X42)</f>
        <v>#VALUE!</v>
      </c>
      <c r="AN39" s="88" t="e">
        <f aca="false">bdrate($D39:$D42,H39:H42,$U39:$U42,Y39:Y42)</f>
        <v>#VALUE!</v>
      </c>
      <c r="AO39" s="89" t="e">
        <f aca="false">bdrate($D39:$D42,I39:I42,$U39:$U42,Z39:Z42)</f>
        <v>#VALUE!</v>
      </c>
      <c r="AP39" s="90" t="e">
        <f aca="false">bdrate($D39:$D42,J39:J42,$U39:$U42,AA39:AA42)</f>
        <v>#VALUE!</v>
      </c>
      <c r="AQ39" s="90" t="e">
        <f aca="false">bdrate($D39:$D42,K39:K42,$U39:$U42,AB39:AB42)</f>
        <v>#VALUE!</v>
      </c>
      <c r="AR39" s="90" t="e">
        <f aca="false">bdrate($D39:$D42,L39:L42,$U39:$U42,AC39:AC42)</f>
        <v>#VALUE!</v>
      </c>
      <c r="AS39" s="86" t="e">
        <f aca="false">bdrate($D39:$D42,M39:M42,$U39:$U42,AD39:AD42)</f>
        <v>#VALUE!</v>
      </c>
      <c r="AT39" s="87" t="e">
        <f aca="false">bdrate($D39:$D42,N39:N42,$U39:$U42,AE39:AE42)</f>
        <v>#VALUE!</v>
      </c>
      <c r="AU39" s="88" t="e">
        <f aca="false">bdrate($D39:$D42,O39:O42,$U39:$U42,AF39:AF42)</f>
        <v>#VALUE!</v>
      </c>
      <c r="AV39" s="86" t="e">
        <f aca="false">bdrate($D39:$D42,P39:P42,$U39:$U42,AG39:AG42)</f>
        <v>#VALUE!</v>
      </c>
      <c r="AW39" s="87" t="e">
        <f aca="false">bdrate($D39:$D42,Q39:Q42,$U39:$U42,AH39:AH42)</f>
        <v>#VALUE!</v>
      </c>
      <c r="AX39" s="88" t="e">
        <f aca="false">bdrate($D39:$D42,R39:R42,$U39:$U42,AI39:AI42)</f>
        <v>#VALUE!</v>
      </c>
    </row>
    <row r="40" customFormat="false" ht="12" hidden="false" customHeight="false" outlineLevel="0" collapsed="false">
      <c r="A40" s="19"/>
      <c r="B40" s="19"/>
      <c r="C40" s="19" t="n">
        <v>23.7</v>
      </c>
      <c r="D40" s="91" t="n">
        <v>2025.5909</v>
      </c>
      <c r="E40" s="92" t="n">
        <v>40.515</v>
      </c>
      <c r="F40" s="92" t="n">
        <v>40.729</v>
      </c>
      <c r="G40" s="92" t="n">
        <v>34.09</v>
      </c>
      <c r="H40" s="92" t="n">
        <v>37.257</v>
      </c>
      <c r="I40" s="92" t="n">
        <v>34.057</v>
      </c>
      <c r="J40" s="92" t="n">
        <v>34.034</v>
      </c>
      <c r="K40" s="92" t="n">
        <v>23.861</v>
      </c>
      <c r="L40" s="92" t="n">
        <v>39.047</v>
      </c>
      <c r="M40" s="92" t="n">
        <v>44.4419</v>
      </c>
      <c r="N40" s="92" t="n">
        <v>42.4206</v>
      </c>
      <c r="O40" s="92" t="n">
        <v>50.7754</v>
      </c>
      <c r="P40" s="93" t="n">
        <v>45.705</v>
      </c>
      <c r="Q40" s="93" t="n">
        <v>46.966</v>
      </c>
      <c r="R40" s="94" t="n">
        <v>55.241</v>
      </c>
      <c r="S40" s="84" t="n">
        <f aca="false">U40/D40-1</f>
        <v>-0.0318383638078152</v>
      </c>
      <c r="T40" s="19" t="n">
        <v>23.1</v>
      </c>
      <c r="U40" s="91" t="n">
        <v>1961.0994</v>
      </c>
      <c r="V40" s="92" t="n">
        <v>40.553</v>
      </c>
      <c r="W40" s="92" t="n">
        <v>40.76</v>
      </c>
      <c r="X40" s="92" t="n">
        <v>34.106</v>
      </c>
      <c r="Y40" s="92" t="n">
        <v>37.28</v>
      </c>
      <c r="Z40" s="92" t="n">
        <v>34.088</v>
      </c>
      <c r="AA40" s="92" t="n">
        <v>34.028</v>
      </c>
      <c r="AB40" s="92" t="n">
        <v>23.821</v>
      </c>
      <c r="AC40" s="92" t="n">
        <v>38.998</v>
      </c>
      <c r="AD40" s="92" t="n">
        <v>44.3233</v>
      </c>
      <c r="AE40" s="92" t="n">
        <v>42.3732</v>
      </c>
      <c r="AF40" s="92" t="n">
        <v>50.7034</v>
      </c>
      <c r="AG40" s="93" t="n">
        <v>45.691</v>
      </c>
      <c r="AH40" s="93" t="n">
        <v>46.948</v>
      </c>
      <c r="AI40" s="94" t="n">
        <v>55.269</v>
      </c>
      <c r="AJ40" s="85"/>
      <c r="AK40" s="106"/>
      <c r="AL40" s="107"/>
      <c r="AM40" s="107"/>
      <c r="AN40" s="108"/>
      <c r="AO40" s="109"/>
      <c r="AP40" s="110"/>
      <c r="AQ40" s="110"/>
      <c r="AR40" s="110"/>
      <c r="AS40" s="106"/>
      <c r="AT40" s="107"/>
      <c r="AU40" s="108"/>
      <c r="AV40" s="106"/>
      <c r="AW40" s="107"/>
      <c r="AX40" s="108"/>
    </row>
    <row r="41" customFormat="false" ht="12" hidden="false" customHeight="false" outlineLevel="0" collapsed="false">
      <c r="A41" s="19"/>
      <c r="B41" s="19"/>
      <c r="C41" s="19" t="n">
        <v>28.5</v>
      </c>
      <c r="D41" s="91" t="n">
        <v>1017.4903</v>
      </c>
      <c r="E41" s="92" t="n">
        <v>38.228</v>
      </c>
      <c r="F41" s="92" t="n">
        <v>38.521</v>
      </c>
      <c r="G41" s="92" t="n">
        <v>32.832</v>
      </c>
      <c r="H41" s="92" t="n">
        <v>35.669</v>
      </c>
      <c r="I41" s="92" t="n">
        <v>32.693</v>
      </c>
      <c r="J41" s="92" t="n">
        <v>33.615</v>
      </c>
      <c r="K41" s="92" t="n">
        <v>23.675</v>
      </c>
      <c r="L41" s="92" t="n">
        <v>38.091</v>
      </c>
      <c r="M41" s="92" t="n">
        <v>42.3083</v>
      </c>
      <c r="N41" s="92" t="n">
        <v>41.5147</v>
      </c>
      <c r="O41" s="92" t="n">
        <v>48.9649</v>
      </c>
      <c r="P41" s="93" t="n">
        <v>43.519</v>
      </c>
      <c r="Q41" s="93" t="n">
        <v>45.91</v>
      </c>
      <c r="R41" s="94" t="n">
        <v>53.505</v>
      </c>
      <c r="S41" s="84" t="n">
        <f aca="false">U41/D41-1</f>
        <v>-0.040824271248581</v>
      </c>
      <c r="T41" s="19" t="n">
        <v>28.1</v>
      </c>
      <c r="U41" s="91" t="n">
        <v>975.952</v>
      </c>
      <c r="V41" s="92" t="n">
        <v>38.17</v>
      </c>
      <c r="W41" s="92" t="n">
        <v>38.459</v>
      </c>
      <c r="X41" s="92" t="n">
        <v>32.796</v>
      </c>
      <c r="Y41" s="92" t="n">
        <v>35.625</v>
      </c>
      <c r="Z41" s="92" t="n">
        <v>32.672</v>
      </c>
      <c r="AA41" s="92" t="n">
        <v>33.584</v>
      </c>
      <c r="AB41" s="92" t="n">
        <v>23.575</v>
      </c>
      <c r="AC41" s="92" t="n">
        <v>37.986</v>
      </c>
      <c r="AD41" s="92" t="n">
        <v>42.0639</v>
      </c>
      <c r="AE41" s="92" t="n">
        <v>41.4289</v>
      </c>
      <c r="AF41" s="92" t="n">
        <v>48.8597</v>
      </c>
      <c r="AG41" s="93" t="n">
        <v>43.404</v>
      </c>
      <c r="AH41" s="93" t="n">
        <v>45.872</v>
      </c>
      <c r="AI41" s="94" t="n">
        <v>53.48</v>
      </c>
      <c r="AJ41" s="85"/>
      <c r="AK41" s="95"/>
      <c r="AL41" s="96"/>
      <c r="AM41" s="96"/>
      <c r="AN41" s="97"/>
      <c r="AO41" s="98"/>
      <c r="AP41" s="99"/>
      <c r="AQ41" s="99"/>
      <c r="AR41" s="99"/>
      <c r="AS41" s="95"/>
      <c r="AT41" s="96"/>
      <c r="AU41" s="100"/>
      <c r="AV41" s="95"/>
      <c r="AW41" s="96"/>
      <c r="AX41" s="100"/>
    </row>
    <row r="42" customFormat="false" ht="12.75" hidden="false" customHeight="false" outlineLevel="0" collapsed="false">
      <c r="A42" s="19"/>
      <c r="B42" s="19"/>
      <c r="C42" s="19" t="n">
        <v>32.2</v>
      </c>
      <c r="D42" s="91" t="n">
        <v>632.5417</v>
      </c>
      <c r="E42" s="92" t="n">
        <v>36.342</v>
      </c>
      <c r="F42" s="92" t="n">
        <v>36.667</v>
      </c>
      <c r="G42" s="92" t="n">
        <v>31.699</v>
      </c>
      <c r="H42" s="92" t="n">
        <v>34.258</v>
      </c>
      <c r="I42" s="92" t="n">
        <v>31.476</v>
      </c>
      <c r="J42" s="92" t="n">
        <v>33.218</v>
      </c>
      <c r="K42" s="92" t="n">
        <v>23.212</v>
      </c>
      <c r="L42" s="92" t="n">
        <v>37.273</v>
      </c>
      <c r="M42" s="92" t="n">
        <v>40.4966</v>
      </c>
      <c r="N42" s="92" t="n">
        <v>40.7271</v>
      </c>
      <c r="O42" s="92" t="n">
        <v>47.6287</v>
      </c>
      <c r="P42" s="93" t="n">
        <v>41.661</v>
      </c>
      <c r="Q42" s="93" t="n">
        <v>45.036</v>
      </c>
      <c r="R42" s="94" t="n">
        <v>52.195</v>
      </c>
      <c r="S42" s="84" t="n">
        <f aca="false">U42/D42-1</f>
        <v>0.0286409575842985</v>
      </c>
      <c r="T42" s="19" t="n">
        <v>31.4</v>
      </c>
      <c r="U42" s="101" t="n">
        <v>650.6583</v>
      </c>
      <c r="V42" s="92" t="n">
        <v>36.55</v>
      </c>
      <c r="W42" s="92" t="n">
        <v>36.861</v>
      </c>
      <c r="X42" s="92" t="n">
        <v>31.82</v>
      </c>
      <c r="Y42" s="92" t="n">
        <v>34.411</v>
      </c>
      <c r="Z42" s="92" t="n">
        <v>31.627</v>
      </c>
      <c r="AA42" s="92" t="n">
        <v>33.254</v>
      </c>
      <c r="AB42" s="92" t="n">
        <v>23.229</v>
      </c>
      <c r="AC42" s="92" t="n">
        <v>37.269</v>
      </c>
      <c r="AD42" s="92" t="n">
        <v>40.4957</v>
      </c>
      <c r="AE42" s="92" t="n">
        <v>40.7728</v>
      </c>
      <c r="AF42" s="92" t="n">
        <v>47.7948</v>
      </c>
      <c r="AG42" s="93" t="n">
        <v>41.802</v>
      </c>
      <c r="AH42" s="93" t="n">
        <v>45.142</v>
      </c>
      <c r="AI42" s="94" t="n">
        <v>52.453</v>
      </c>
      <c r="AJ42" s="85"/>
      <c r="AK42" s="95"/>
      <c r="AL42" s="96"/>
      <c r="AM42" s="96"/>
      <c r="AN42" s="97"/>
      <c r="AO42" s="98"/>
      <c r="AP42" s="99"/>
      <c r="AQ42" s="99"/>
      <c r="AR42" s="99"/>
      <c r="AS42" s="95"/>
      <c r="AT42" s="96"/>
      <c r="AU42" s="100"/>
      <c r="AV42" s="95"/>
      <c r="AW42" s="96"/>
      <c r="AX42" s="100"/>
    </row>
    <row r="43" customFormat="false" ht="12" hidden="false" customHeight="false" outlineLevel="0" collapsed="false">
      <c r="A43" s="19"/>
      <c r="B43" s="11" t="s">
        <v>45</v>
      </c>
      <c r="C43" s="11" t="n">
        <v>19.5</v>
      </c>
      <c r="D43" s="80" t="n">
        <v>2989.7812</v>
      </c>
      <c r="E43" s="81" t="n">
        <v>41.879</v>
      </c>
      <c r="F43" s="81" t="n">
        <v>41.755</v>
      </c>
      <c r="G43" s="81" t="n">
        <v>35.308</v>
      </c>
      <c r="H43" s="81" t="n">
        <v>38.472</v>
      </c>
      <c r="I43" s="81" t="n">
        <v>35.233</v>
      </c>
      <c r="J43" s="81" t="n">
        <v>34.762</v>
      </c>
      <c r="K43" s="81" t="n">
        <v>24.548</v>
      </c>
      <c r="L43" s="81" t="n">
        <v>39.856</v>
      </c>
      <c r="M43" s="81" t="n">
        <v>46.0801</v>
      </c>
      <c r="N43" s="81" t="n">
        <v>45.8345</v>
      </c>
      <c r="O43" s="81" t="n">
        <v>51.0168</v>
      </c>
      <c r="P43" s="82" t="n">
        <v>46.824</v>
      </c>
      <c r="Q43" s="82" t="n">
        <v>48.802</v>
      </c>
      <c r="R43" s="83" t="n">
        <v>55.193</v>
      </c>
      <c r="S43" s="84" t="n">
        <f aca="false">U43/D43-1</f>
        <v>0.0125306159527661</v>
      </c>
      <c r="T43" s="11" t="n">
        <v>18.9</v>
      </c>
      <c r="U43" s="80" t="n">
        <v>3027.245</v>
      </c>
      <c r="V43" s="81" t="n">
        <v>41.944</v>
      </c>
      <c r="W43" s="81" t="n">
        <v>41.824</v>
      </c>
      <c r="X43" s="81" t="n">
        <v>35.319</v>
      </c>
      <c r="Y43" s="81" t="n">
        <v>38.501</v>
      </c>
      <c r="Z43" s="81" t="n">
        <v>35.249</v>
      </c>
      <c r="AA43" s="81" t="n">
        <v>34.763</v>
      </c>
      <c r="AB43" s="81" t="n">
        <v>24.44</v>
      </c>
      <c r="AC43" s="81" t="n">
        <v>39.8</v>
      </c>
      <c r="AD43" s="81" t="n">
        <v>46.0022</v>
      </c>
      <c r="AE43" s="81" t="n">
        <v>45.8254</v>
      </c>
      <c r="AF43" s="81" t="n">
        <v>50.8836</v>
      </c>
      <c r="AG43" s="82" t="n">
        <v>46.856</v>
      </c>
      <c r="AH43" s="82" t="n">
        <v>48.813</v>
      </c>
      <c r="AI43" s="83" t="n">
        <v>55.176</v>
      </c>
      <c r="AJ43" s="85"/>
      <c r="AK43" s="86" t="e">
        <f aca="false">bdrate($D43:$D46,E43:E46,$U43:$U46,V43:V46)</f>
        <v>#VALUE!</v>
      </c>
      <c r="AL43" s="87" t="e">
        <f aca="false">bdrate($D43:$D46,F43:F46,$U43:$U46,W43:W46)</f>
        <v>#VALUE!</v>
      </c>
      <c r="AM43" s="87" t="e">
        <f aca="false">bdrate($D43:$D46,G43:G46,$U43:$U46,X43:X46)</f>
        <v>#VALUE!</v>
      </c>
      <c r="AN43" s="88" t="e">
        <f aca="false">bdrate($D43:$D46,H43:H46,$U43:$U46,Y43:Y46)</f>
        <v>#VALUE!</v>
      </c>
      <c r="AO43" s="89" t="e">
        <f aca="false">bdrate($D43:$D46,I43:I46,$U43:$U46,Z43:Z46)</f>
        <v>#VALUE!</v>
      </c>
      <c r="AP43" s="90" t="e">
        <f aca="false">bdrate($D43:$D46,J43:J46,$U43:$U46,AA43:AA46)</f>
        <v>#VALUE!</v>
      </c>
      <c r="AQ43" s="90" t="e">
        <f aca="false">bdrate($D43:$D46,K43:K46,$U43:$U46,AB43:AB46)</f>
        <v>#VALUE!</v>
      </c>
      <c r="AR43" s="90" t="e">
        <f aca="false">bdrate($D43:$D46,L43:L46,$U43:$U46,AC43:AC46)</f>
        <v>#VALUE!</v>
      </c>
      <c r="AS43" s="86" t="e">
        <f aca="false">bdrate($D43:$D46,M43:M46,$U43:$U46,AD43:AD46)</f>
        <v>#VALUE!</v>
      </c>
      <c r="AT43" s="87" t="e">
        <f aca="false">bdrate($D43:$D46,N43:N46,$U43:$U46,AE43:AE46)</f>
        <v>#VALUE!</v>
      </c>
      <c r="AU43" s="88" t="e">
        <f aca="false">bdrate($D43:$D46,O43:O46,$U43:$U46,AF43:AF46)</f>
        <v>#VALUE!</v>
      </c>
      <c r="AV43" s="86" t="e">
        <f aca="false">bdrate($D43:$D46,P43:P46,$U43:$U46,AG43:AG46)</f>
        <v>#VALUE!</v>
      </c>
      <c r="AW43" s="87" t="e">
        <f aca="false">bdrate($D43:$D46,Q43:Q46,$U43:$U46,AH43:AH46)</f>
        <v>#VALUE!</v>
      </c>
      <c r="AX43" s="88" t="e">
        <f aca="false">bdrate($D43:$D46,R43:R46,$U43:$U46,AI43:AI46)</f>
        <v>#VALUE!</v>
      </c>
    </row>
    <row r="44" customFormat="false" ht="12" hidden="false" customHeight="false" outlineLevel="0" collapsed="false">
      <c r="A44" s="19"/>
      <c r="B44" s="19" t="s">
        <v>103</v>
      </c>
      <c r="C44" s="19" t="n">
        <v>24.5</v>
      </c>
      <c r="D44" s="91" t="n">
        <v>1418.0255</v>
      </c>
      <c r="E44" s="92" t="n">
        <v>39.98</v>
      </c>
      <c r="F44" s="92" t="n">
        <v>39.88</v>
      </c>
      <c r="G44" s="92" t="n">
        <v>34.495</v>
      </c>
      <c r="H44" s="92" t="n">
        <v>37.299</v>
      </c>
      <c r="I44" s="92" t="n">
        <v>34.141</v>
      </c>
      <c r="J44" s="92" t="n">
        <v>34.403</v>
      </c>
      <c r="K44" s="92" t="n">
        <v>24.174</v>
      </c>
      <c r="L44" s="92" t="n">
        <v>38.925</v>
      </c>
      <c r="M44" s="92" t="n">
        <v>44.0814</v>
      </c>
      <c r="N44" s="92" t="n">
        <v>45.0997</v>
      </c>
      <c r="O44" s="92" t="n">
        <v>49.2179</v>
      </c>
      <c r="P44" s="93" t="n">
        <v>44.925</v>
      </c>
      <c r="Q44" s="93" t="n">
        <v>48.027</v>
      </c>
      <c r="R44" s="94" t="n">
        <v>53.554</v>
      </c>
      <c r="S44" s="84" t="n">
        <f aca="false">U44/D44-1</f>
        <v>-0.045612860981696</v>
      </c>
      <c r="T44" s="19" t="n">
        <v>24.1</v>
      </c>
      <c r="U44" s="91" t="n">
        <v>1353.3453</v>
      </c>
      <c r="V44" s="92" t="n">
        <v>39.933</v>
      </c>
      <c r="W44" s="92" t="n">
        <v>39.834</v>
      </c>
      <c r="X44" s="92" t="n">
        <v>34.438</v>
      </c>
      <c r="Y44" s="92" t="n">
        <v>37.246</v>
      </c>
      <c r="Z44" s="92" t="n">
        <v>34.082</v>
      </c>
      <c r="AA44" s="92" t="n">
        <v>34.371</v>
      </c>
      <c r="AB44" s="92" t="n">
        <v>24.037</v>
      </c>
      <c r="AC44" s="92" t="n">
        <v>38.802</v>
      </c>
      <c r="AD44" s="92" t="n">
        <v>43.8499</v>
      </c>
      <c r="AE44" s="92" t="n">
        <v>45.0017</v>
      </c>
      <c r="AF44" s="92" t="n">
        <v>48.9732</v>
      </c>
      <c r="AG44" s="93" t="n">
        <v>44.825</v>
      </c>
      <c r="AH44" s="93" t="n">
        <v>47.97</v>
      </c>
      <c r="AI44" s="94" t="n">
        <v>53.441</v>
      </c>
      <c r="AJ44" s="85"/>
      <c r="AK44" s="95"/>
      <c r="AL44" s="96"/>
      <c r="AM44" s="96"/>
      <c r="AN44" s="97"/>
      <c r="AO44" s="98"/>
      <c r="AP44" s="99"/>
      <c r="AQ44" s="99"/>
      <c r="AR44" s="99"/>
      <c r="AS44" s="95"/>
      <c r="AT44" s="96"/>
      <c r="AU44" s="100"/>
      <c r="AV44" s="95"/>
      <c r="AW44" s="96"/>
      <c r="AX44" s="100"/>
    </row>
    <row r="45" customFormat="false" ht="12" hidden="false" customHeight="false" outlineLevel="0" collapsed="false">
      <c r="A45" s="105"/>
      <c r="B45" s="19"/>
      <c r="C45" s="19" t="n">
        <v>28.5</v>
      </c>
      <c r="D45" s="91" t="n">
        <v>817.5864</v>
      </c>
      <c r="E45" s="92" t="n">
        <v>38.052</v>
      </c>
      <c r="F45" s="92" t="n">
        <v>37.963</v>
      </c>
      <c r="G45" s="92" t="n">
        <v>33.534</v>
      </c>
      <c r="H45" s="92" t="n">
        <v>35.963</v>
      </c>
      <c r="I45" s="92" t="n">
        <v>32.944</v>
      </c>
      <c r="J45" s="92" t="n">
        <v>34.005</v>
      </c>
      <c r="K45" s="92" t="n">
        <v>23.582</v>
      </c>
      <c r="L45" s="92" t="n">
        <v>37.998</v>
      </c>
      <c r="M45" s="92" t="n">
        <v>42.0683</v>
      </c>
      <c r="N45" s="92" t="n">
        <v>44.3157</v>
      </c>
      <c r="O45" s="92" t="n">
        <v>47.6731</v>
      </c>
      <c r="P45" s="93" t="n">
        <v>42.977</v>
      </c>
      <c r="Q45" s="93" t="n">
        <v>47.245</v>
      </c>
      <c r="R45" s="94" t="n">
        <v>52.114</v>
      </c>
      <c r="S45" s="84" t="n">
        <f aca="false">U45/D45-1</f>
        <v>-0.00555354149726572</v>
      </c>
      <c r="T45" s="19" t="n">
        <v>27.9</v>
      </c>
      <c r="U45" s="91" t="n">
        <v>813.0459</v>
      </c>
      <c r="V45" s="92" t="n">
        <v>38.135</v>
      </c>
      <c r="W45" s="92" t="n">
        <v>38.052</v>
      </c>
      <c r="X45" s="92" t="n">
        <v>33.523</v>
      </c>
      <c r="Y45" s="92" t="n">
        <v>35.993</v>
      </c>
      <c r="Z45" s="92" t="n">
        <v>32.956</v>
      </c>
      <c r="AA45" s="92" t="n">
        <v>33.986</v>
      </c>
      <c r="AB45" s="92" t="n">
        <v>23.471</v>
      </c>
      <c r="AC45" s="92" t="n">
        <v>37.922</v>
      </c>
      <c r="AD45" s="92" t="n">
        <v>41.946</v>
      </c>
      <c r="AE45" s="92" t="n">
        <v>44.2404</v>
      </c>
      <c r="AF45" s="92" t="n">
        <v>47.5398</v>
      </c>
      <c r="AG45" s="93" t="n">
        <v>43.002</v>
      </c>
      <c r="AH45" s="93" t="n">
        <v>47.208</v>
      </c>
      <c r="AI45" s="94" t="n">
        <v>52.096</v>
      </c>
      <c r="AJ45" s="85"/>
      <c r="AK45" s="95"/>
      <c r="AL45" s="96"/>
      <c r="AM45" s="96"/>
      <c r="AN45" s="97"/>
      <c r="AO45" s="98"/>
      <c r="AP45" s="99"/>
      <c r="AQ45" s="99"/>
      <c r="AR45" s="99"/>
      <c r="AS45" s="95"/>
      <c r="AT45" s="96"/>
      <c r="AU45" s="100"/>
      <c r="AV45" s="95"/>
      <c r="AW45" s="96"/>
      <c r="AX45" s="100"/>
    </row>
    <row r="46" customFormat="false" ht="12.75" hidden="false" customHeight="false" outlineLevel="0" collapsed="false">
      <c r="A46" s="105"/>
      <c r="B46" s="19"/>
      <c r="C46" s="19" t="n">
        <v>32.4</v>
      </c>
      <c r="D46" s="91" t="n">
        <v>486.3911</v>
      </c>
      <c r="E46" s="92" t="n">
        <v>36.044</v>
      </c>
      <c r="F46" s="92" t="n">
        <v>35.956</v>
      </c>
      <c r="G46" s="92" t="n">
        <v>32.41</v>
      </c>
      <c r="H46" s="92" t="n">
        <v>34.449</v>
      </c>
      <c r="I46" s="92" t="n">
        <v>31.592</v>
      </c>
      <c r="J46" s="92" t="n">
        <v>33.549</v>
      </c>
      <c r="K46" s="92" t="n">
        <v>22.751</v>
      </c>
      <c r="L46" s="92" t="n">
        <v>37.026</v>
      </c>
      <c r="M46" s="92" t="n">
        <v>39.9823</v>
      </c>
      <c r="N46" s="92" t="n">
        <v>43.4898</v>
      </c>
      <c r="O46" s="92" t="n">
        <v>46.2914</v>
      </c>
      <c r="P46" s="93" t="n">
        <v>40.932</v>
      </c>
      <c r="Q46" s="93" t="n">
        <v>46.435</v>
      </c>
      <c r="R46" s="94" t="n">
        <v>50.796</v>
      </c>
      <c r="S46" s="84" t="n">
        <f aca="false">U46/D46-1</f>
        <v>0.0210857065435612</v>
      </c>
      <c r="T46" s="19" t="n">
        <v>31.6</v>
      </c>
      <c r="U46" s="101" t="n">
        <v>496.647</v>
      </c>
      <c r="V46" s="92" t="n">
        <v>36.257</v>
      </c>
      <c r="W46" s="92" t="n">
        <v>36.159</v>
      </c>
      <c r="X46" s="92" t="n">
        <v>32.472</v>
      </c>
      <c r="Y46" s="92" t="n">
        <v>34.579</v>
      </c>
      <c r="Z46" s="92" t="n">
        <v>31.707</v>
      </c>
      <c r="AA46" s="92" t="n">
        <v>33.581</v>
      </c>
      <c r="AB46" s="92" t="n">
        <v>22.734</v>
      </c>
      <c r="AC46" s="92" t="n">
        <v>37</v>
      </c>
      <c r="AD46" s="92" t="n">
        <v>39.9614</v>
      </c>
      <c r="AE46" s="92" t="n">
        <v>43.4986</v>
      </c>
      <c r="AF46" s="92" t="n">
        <v>46.3621</v>
      </c>
      <c r="AG46" s="93" t="n">
        <v>41.063</v>
      </c>
      <c r="AH46" s="93" t="n">
        <v>46.478</v>
      </c>
      <c r="AI46" s="94" t="n">
        <v>50.944</v>
      </c>
      <c r="AJ46" s="85"/>
      <c r="AK46" s="95"/>
      <c r="AL46" s="96"/>
      <c r="AM46" s="96"/>
      <c r="AN46" s="97"/>
      <c r="AO46" s="98"/>
      <c r="AP46" s="99"/>
      <c r="AQ46" s="99"/>
      <c r="AR46" s="99"/>
      <c r="AS46" s="95"/>
      <c r="AT46" s="96"/>
      <c r="AU46" s="100"/>
      <c r="AV46" s="95"/>
      <c r="AW46" s="96"/>
      <c r="AX46" s="100"/>
    </row>
    <row r="47" customFormat="false" ht="12" hidden="false" customHeight="false" outlineLevel="0" collapsed="false">
      <c r="A47" s="19"/>
      <c r="B47" s="104" t="s">
        <v>46</v>
      </c>
      <c r="C47" s="11" t="n">
        <v>20.7</v>
      </c>
      <c r="D47" s="80" t="n">
        <v>1590.2418</v>
      </c>
      <c r="E47" s="81" t="n">
        <v>42.991</v>
      </c>
      <c r="F47" s="81" t="n">
        <v>43.182</v>
      </c>
      <c r="G47" s="81" t="n">
        <v>36.32</v>
      </c>
      <c r="H47" s="81" t="n">
        <v>39.563</v>
      </c>
      <c r="I47" s="81" t="n">
        <v>36.442</v>
      </c>
      <c r="J47" s="81" t="n">
        <v>35.021</v>
      </c>
      <c r="K47" s="81" t="n">
        <v>22.44</v>
      </c>
      <c r="L47" s="81" t="n">
        <v>39.831</v>
      </c>
      <c r="M47" s="81" t="n">
        <v>46.3</v>
      </c>
      <c r="N47" s="81" t="n">
        <v>45.3435</v>
      </c>
      <c r="O47" s="81" t="n">
        <v>50.9995</v>
      </c>
      <c r="P47" s="82" t="n">
        <v>47.861</v>
      </c>
      <c r="Q47" s="82" t="n">
        <v>48.713</v>
      </c>
      <c r="R47" s="83" t="n">
        <v>55.551</v>
      </c>
      <c r="S47" s="84" t="n">
        <f aca="false">U47/D47-1</f>
        <v>-0.00149895443573433</v>
      </c>
      <c r="T47" s="11" t="n">
        <v>19.6</v>
      </c>
      <c r="U47" s="80" t="n">
        <v>1587.8581</v>
      </c>
      <c r="V47" s="81" t="n">
        <v>43.16</v>
      </c>
      <c r="W47" s="81" t="n">
        <v>43.296</v>
      </c>
      <c r="X47" s="81" t="n">
        <v>36.372</v>
      </c>
      <c r="Y47" s="81" t="n">
        <v>39.642</v>
      </c>
      <c r="Z47" s="81" t="n">
        <v>36.537</v>
      </c>
      <c r="AA47" s="81" t="n">
        <v>35.049</v>
      </c>
      <c r="AB47" s="81" t="n">
        <v>22.181</v>
      </c>
      <c r="AC47" s="81" t="n">
        <v>39.832</v>
      </c>
      <c r="AD47" s="81" t="n">
        <v>46.2803</v>
      </c>
      <c r="AE47" s="81" t="n">
        <v>45.4298</v>
      </c>
      <c r="AF47" s="81" t="n">
        <v>51.0768</v>
      </c>
      <c r="AG47" s="82" t="n">
        <v>47.921</v>
      </c>
      <c r="AH47" s="82" t="n">
        <v>48.786</v>
      </c>
      <c r="AI47" s="83" t="n">
        <v>55.705</v>
      </c>
      <c r="AJ47" s="85"/>
      <c r="AK47" s="86" t="e">
        <f aca="false">bdrate($D47:$D50,E47:E50,$U47:$U50,V47:V50)</f>
        <v>#VALUE!</v>
      </c>
      <c r="AL47" s="87" t="e">
        <f aca="false">bdrate($D47:$D50,F47:F50,$U47:$U50,W47:W50)</f>
        <v>#VALUE!</v>
      </c>
      <c r="AM47" s="87" t="e">
        <f aca="false">bdrate($D47:$D50,G47:G50,$U47:$U50,X47:X50)</f>
        <v>#VALUE!</v>
      </c>
      <c r="AN47" s="88" t="e">
        <f aca="false">bdrate($D47:$D50,H47:H50,$U47:$U50,Y47:Y50)</f>
        <v>#VALUE!</v>
      </c>
      <c r="AO47" s="89" t="e">
        <f aca="false">bdrate($D47:$D50,I47:I50,$U47:$U50,Z47:Z50)</f>
        <v>#VALUE!</v>
      </c>
      <c r="AP47" s="90" t="e">
        <f aca="false">bdrate($D47:$D50,J47:J50,$U47:$U50,AA47:AA50)</f>
        <v>#VALUE!</v>
      </c>
      <c r="AQ47" s="90" t="e">
        <f aca="false">bdrate($D47:$D50,K47:K50,$U47:$U50,AB47:AB50)</f>
        <v>#VALUE!</v>
      </c>
      <c r="AR47" s="90" t="e">
        <f aca="false">bdrate($D47:$D50,L47:L50,$U47:$U50,AC47:AC50)</f>
        <v>#VALUE!</v>
      </c>
      <c r="AS47" s="86" t="e">
        <f aca="false">bdrate($D47:$D50,M47:M50,$U47:$U50,AD47:AD50)</f>
        <v>#VALUE!</v>
      </c>
      <c r="AT47" s="87" t="e">
        <f aca="false">bdrate($D47:$D50,N47:N50,$U47:$U50,AE47:AE50)</f>
        <v>#VALUE!</v>
      </c>
      <c r="AU47" s="88" t="e">
        <f aca="false">bdrate($D47:$D50,O47:O50,$U47:$U50,AF47:AF50)</f>
        <v>#VALUE!</v>
      </c>
      <c r="AV47" s="86" t="e">
        <f aca="false">bdrate($D47:$D50,P47:P50,$U47:$U50,AG47:AG50)</f>
        <v>#VALUE!</v>
      </c>
      <c r="AW47" s="87" t="e">
        <f aca="false">bdrate($D47:$D50,Q47:Q50,$U47:$U50,AH47:AH50)</f>
        <v>#VALUE!</v>
      </c>
      <c r="AX47" s="88" t="e">
        <f aca="false">bdrate($D47:$D50,R47:R50,$U47:$U50,AI47:AI50)</f>
        <v>#VALUE!</v>
      </c>
    </row>
    <row r="48" customFormat="false" ht="12" hidden="false" customHeight="false" outlineLevel="0" collapsed="false">
      <c r="A48" s="19"/>
      <c r="B48" s="19"/>
      <c r="C48" s="19" t="n">
        <v>25</v>
      </c>
      <c r="D48" s="91" t="n">
        <v>804.486</v>
      </c>
      <c r="E48" s="92" t="n">
        <v>41.386</v>
      </c>
      <c r="F48" s="92" t="n">
        <v>41.682</v>
      </c>
      <c r="G48" s="92" t="n">
        <v>35.565</v>
      </c>
      <c r="H48" s="92" t="n">
        <v>38.556</v>
      </c>
      <c r="I48" s="92" t="n">
        <v>35.447</v>
      </c>
      <c r="J48" s="92" t="n">
        <v>34.703</v>
      </c>
      <c r="K48" s="92" t="n">
        <v>21.619</v>
      </c>
      <c r="L48" s="92" t="n">
        <v>39.156</v>
      </c>
      <c r="M48" s="92" t="n">
        <v>44.9134</v>
      </c>
      <c r="N48" s="92" t="n">
        <v>44.717</v>
      </c>
      <c r="O48" s="92" t="n">
        <v>49.295</v>
      </c>
      <c r="P48" s="93" t="n">
        <v>46.427</v>
      </c>
      <c r="Q48" s="93" t="n">
        <v>47.885</v>
      </c>
      <c r="R48" s="94" t="n">
        <v>53.829</v>
      </c>
      <c r="S48" s="84" t="n">
        <f aca="false">U48/D48-1</f>
        <v>-0.0367808762365038</v>
      </c>
      <c r="T48" s="19" t="n">
        <v>24.5</v>
      </c>
      <c r="U48" s="91" t="n">
        <v>774.8963</v>
      </c>
      <c r="V48" s="92" t="n">
        <v>41.358</v>
      </c>
      <c r="W48" s="92" t="n">
        <v>41.602</v>
      </c>
      <c r="X48" s="92" t="n">
        <v>35.501</v>
      </c>
      <c r="Y48" s="92" t="n">
        <v>38.495</v>
      </c>
      <c r="Z48" s="92" t="n">
        <v>35.411</v>
      </c>
      <c r="AA48" s="92" t="n">
        <v>34.685</v>
      </c>
      <c r="AB48" s="92" t="n">
        <v>21.523</v>
      </c>
      <c r="AC48" s="92" t="n">
        <v>39.053</v>
      </c>
      <c r="AD48" s="92" t="n">
        <v>44.6753</v>
      </c>
      <c r="AE48" s="92" t="n">
        <v>44.6606</v>
      </c>
      <c r="AF48" s="92" t="n">
        <v>49.2167</v>
      </c>
      <c r="AG48" s="93" t="n">
        <v>46.287</v>
      </c>
      <c r="AH48" s="93" t="n">
        <v>47.845</v>
      </c>
      <c r="AI48" s="94" t="n">
        <v>53.825</v>
      </c>
      <c r="AJ48" s="85"/>
      <c r="AK48" s="95"/>
      <c r="AL48" s="96"/>
      <c r="AM48" s="96"/>
      <c r="AN48" s="97"/>
      <c r="AO48" s="98"/>
      <c r="AP48" s="99"/>
      <c r="AQ48" s="99"/>
      <c r="AR48" s="99"/>
      <c r="AS48" s="95"/>
      <c r="AT48" s="96"/>
      <c r="AU48" s="100"/>
      <c r="AV48" s="95"/>
      <c r="AW48" s="96"/>
      <c r="AX48" s="100"/>
    </row>
    <row r="49" customFormat="false" ht="12" hidden="false" customHeight="false" outlineLevel="0" collapsed="false">
      <c r="A49" s="105"/>
      <c r="B49" s="19"/>
      <c r="C49" s="19" t="n">
        <v>28.5</v>
      </c>
      <c r="D49" s="91" t="n">
        <v>512.3961</v>
      </c>
      <c r="E49" s="92" t="n">
        <v>39.736</v>
      </c>
      <c r="F49" s="92" t="n">
        <v>40.07</v>
      </c>
      <c r="G49" s="92" t="n">
        <v>34.705</v>
      </c>
      <c r="H49" s="92" t="n">
        <v>37.42</v>
      </c>
      <c r="I49" s="92" t="n">
        <v>34.364</v>
      </c>
      <c r="J49" s="92" t="n">
        <v>34.363</v>
      </c>
      <c r="K49" s="92" t="n">
        <v>21.571</v>
      </c>
      <c r="L49" s="92" t="n">
        <v>38.439</v>
      </c>
      <c r="M49" s="92" t="n">
        <v>43.4114</v>
      </c>
      <c r="N49" s="92" t="n">
        <v>44.0412</v>
      </c>
      <c r="O49" s="92" t="n">
        <v>47.8683</v>
      </c>
      <c r="P49" s="93" t="n">
        <v>44.867</v>
      </c>
      <c r="Q49" s="93" t="n">
        <v>47.055</v>
      </c>
      <c r="R49" s="94" t="n">
        <v>52.362</v>
      </c>
      <c r="S49" s="84" t="n">
        <f aca="false">U49/D49-1</f>
        <v>-0.0372282302695123</v>
      </c>
      <c r="T49" s="19" t="n">
        <v>28</v>
      </c>
      <c r="U49" s="91" t="n">
        <v>493.3205</v>
      </c>
      <c r="V49" s="92" t="n">
        <v>39.664</v>
      </c>
      <c r="W49" s="92" t="n">
        <v>39.946</v>
      </c>
      <c r="X49" s="92" t="n">
        <v>34.595</v>
      </c>
      <c r="Y49" s="92" t="n">
        <v>37.316</v>
      </c>
      <c r="Z49" s="92" t="n">
        <v>34.287</v>
      </c>
      <c r="AA49" s="92" t="n">
        <v>34.323</v>
      </c>
      <c r="AB49" s="92" t="n">
        <v>21.383</v>
      </c>
      <c r="AC49" s="92" t="n">
        <v>38.295</v>
      </c>
      <c r="AD49" s="92" t="n">
        <v>43.0867</v>
      </c>
      <c r="AE49" s="92" t="n">
        <v>43.9128</v>
      </c>
      <c r="AF49" s="92" t="n">
        <v>47.7272</v>
      </c>
      <c r="AG49" s="93" t="n">
        <v>44.665</v>
      </c>
      <c r="AH49" s="93" t="n">
        <v>46.979</v>
      </c>
      <c r="AI49" s="94" t="n">
        <v>52.287</v>
      </c>
      <c r="AJ49" s="85"/>
      <c r="AK49" s="95"/>
      <c r="AL49" s="96"/>
      <c r="AM49" s="96"/>
      <c r="AN49" s="97"/>
      <c r="AO49" s="98"/>
      <c r="AP49" s="99"/>
      <c r="AQ49" s="99"/>
      <c r="AR49" s="99"/>
      <c r="AS49" s="95"/>
      <c r="AT49" s="96"/>
      <c r="AU49" s="100"/>
      <c r="AV49" s="95"/>
      <c r="AW49" s="96"/>
      <c r="AX49" s="100"/>
    </row>
    <row r="50" customFormat="false" ht="12.75" hidden="false" customHeight="false" outlineLevel="0" collapsed="false">
      <c r="A50" s="112"/>
      <c r="B50" s="19"/>
      <c r="C50" s="19" t="n">
        <v>32.2</v>
      </c>
      <c r="D50" s="91" t="n">
        <v>325.9617</v>
      </c>
      <c r="E50" s="92" t="n">
        <v>37.813</v>
      </c>
      <c r="F50" s="92" t="n">
        <v>38.14</v>
      </c>
      <c r="G50" s="92" t="n">
        <v>33.594</v>
      </c>
      <c r="H50" s="92" t="n">
        <v>35.984</v>
      </c>
      <c r="I50" s="92" t="n">
        <v>32.998</v>
      </c>
      <c r="J50" s="92" t="n">
        <v>33.917</v>
      </c>
      <c r="K50" s="92" t="n">
        <v>21.103</v>
      </c>
      <c r="L50" s="92" t="n">
        <v>37.549</v>
      </c>
      <c r="M50" s="92" t="n">
        <v>41.532</v>
      </c>
      <c r="N50" s="92" t="n">
        <v>43.1506</v>
      </c>
      <c r="O50" s="92" t="n">
        <v>46.3785</v>
      </c>
      <c r="P50" s="93" t="n">
        <v>42.938</v>
      </c>
      <c r="Q50" s="93" t="n">
        <v>46.068</v>
      </c>
      <c r="R50" s="94" t="n">
        <v>50.826</v>
      </c>
      <c r="S50" s="84" t="n">
        <f aca="false">U50/D50-1</f>
        <v>0.0167074843455535</v>
      </c>
      <c r="T50" s="19" t="n">
        <v>31.4</v>
      </c>
      <c r="U50" s="101" t="n">
        <v>331.4077</v>
      </c>
      <c r="V50" s="92" t="n">
        <v>37.971</v>
      </c>
      <c r="W50" s="92" t="n">
        <v>38.233</v>
      </c>
      <c r="X50" s="92" t="n">
        <v>33.616</v>
      </c>
      <c r="Y50" s="92" t="n">
        <v>36.05</v>
      </c>
      <c r="Z50" s="92" t="n">
        <v>33.094</v>
      </c>
      <c r="AA50" s="92" t="n">
        <v>33.945</v>
      </c>
      <c r="AB50" s="92" t="n">
        <v>20.748</v>
      </c>
      <c r="AC50" s="92" t="n">
        <v>37.487</v>
      </c>
      <c r="AD50" s="92" t="n">
        <v>41.3879</v>
      </c>
      <c r="AE50" s="92" t="n">
        <v>43.185</v>
      </c>
      <c r="AF50" s="92" t="n">
        <v>46.5505</v>
      </c>
      <c r="AG50" s="93" t="n">
        <v>42.946</v>
      </c>
      <c r="AH50" s="93" t="n">
        <v>46.157</v>
      </c>
      <c r="AI50" s="94" t="n">
        <v>51.066</v>
      </c>
      <c r="AJ50" s="85"/>
      <c r="AK50" s="95"/>
      <c r="AL50" s="96"/>
      <c r="AM50" s="96"/>
      <c r="AN50" s="97"/>
      <c r="AO50" s="98"/>
      <c r="AP50" s="99"/>
      <c r="AQ50" s="99"/>
      <c r="AR50" s="99"/>
      <c r="AS50" s="95"/>
      <c r="AT50" s="96"/>
      <c r="AU50" s="100"/>
      <c r="AV50" s="95"/>
      <c r="AW50" s="96"/>
      <c r="AX50" s="100"/>
    </row>
    <row r="51" customFormat="false" ht="12" hidden="false" customHeight="false" outlineLevel="0" collapsed="false">
      <c r="A51" s="11" t="s">
        <v>22</v>
      </c>
      <c r="B51" s="11" t="s">
        <v>47</v>
      </c>
      <c r="C51" s="11" t="n">
        <v>23.5</v>
      </c>
      <c r="D51" s="80" t="n">
        <v>3535.4456</v>
      </c>
      <c r="E51" s="102" t="n">
        <v>41.482</v>
      </c>
      <c r="F51" s="102" t="n">
        <v>42.791</v>
      </c>
      <c r="G51" s="102" t="n">
        <v>37.984</v>
      </c>
      <c r="H51" s="102" t="n">
        <v>40.253</v>
      </c>
      <c r="I51" s="102" t="n">
        <v>40.611</v>
      </c>
      <c r="J51" s="102" t="n">
        <v>36.637</v>
      </c>
      <c r="K51" s="102" t="n">
        <v>20.826</v>
      </c>
      <c r="L51" s="102" t="n">
        <v>38.308</v>
      </c>
      <c r="M51" s="102" t="n">
        <v>43.2614</v>
      </c>
      <c r="N51" s="102" t="n">
        <v>45.0647</v>
      </c>
      <c r="O51" s="102" t="n">
        <v>46.3613</v>
      </c>
      <c r="P51" s="82" t="n">
        <v>44.617</v>
      </c>
      <c r="Q51" s="82" t="n">
        <v>47.49</v>
      </c>
      <c r="R51" s="83" t="n">
        <v>50.803</v>
      </c>
      <c r="S51" s="84" t="n">
        <f aca="false">U51/D51-1</f>
        <v>-0.0106249690279494</v>
      </c>
      <c r="T51" s="11" t="n">
        <v>21</v>
      </c>
      <c r="U51" s="80" t="n">
        <v>3497.8816</v>
      </c>
      <c r="V51" s="102" t="n">
        <v>41.435</v>
      </c>
      <c r="W51" s="102" t="n">
        <v>42.759</v>
      </c>
      <c r="X51" s="102" t="n">
        <v>37.9</v>
      </c>
      <c r="Y51" s="102" t="n">
        <v>40.188</v>
      </c>
      <c r="Z51" s="102" t="n">
        <v>40.567</v>
      </c>
      <c r="AA51" s="102" t="n">
        <v>36.633</v>
      </c>
      <c r="AB51" s="102" t="n">
        <v>20.866</v>
      </c>
      <c r="AC51" s="102" t="n">
        <v>38.305</v>
      </c>
      <c r="AD51" s="102" t="n">
        <v>43.231</v>
      </c>
      <c r="AE51" s="102" t="n">
        <v>44.8999</v>
      </c>
      <c r="AF51" s="102" t="n">
        <v>46.1765</v>
      </c>
      <c r="AG51" s="82" t="n">
        <v>44.588</v>
      </c>
      <c r="AH51" s="82" t="n">
        <v>47.336</v>
      </c>
      <c r="AI51" s="83" t="n">
        <v>50.651</v>
      </c>
      <c r="AJ51" s="85"/>
      <c r="AK51" s="86" t="e">
        <f aca="false">bdrate($D51:$D54,E51:E54,$U51:$U54,V51:V54)</f>
        <v>#VALUE!</v>
      </c>
      <c r="AL51" s="87" t="e">
        <f aca="false">bdrate($D51:$D54,F51:F54,$U51:$U54,W51:W54)</f>
        <v>#VALUE!</v>
      </c>
      <c r="AM51" s="87" t="e">
        <f aca="false">bdrate($D51:$D54,G51:G54,$U51:$U54,X51:X54)</f>
        <v>#VALUE!</v>
      </c>
      <c r="AN51" s="88" t="e">
        <f aca="false">bdrate($D51:$D54,H51:H54,$U51:$U54,Y51:Y54)</f>
        <v>#VALUE!</v>
      </c>
      <c r="AO51" s="89" t="e">
        <f aca="false">bdrate($D51:$D54,I51:I54,$U51:$U54,Z51:Z54)</f>
        <v>#VALUE!</v>
      </c>
      <c r="AP51" s="90" t="e">
        <f aca="false">bdrate($D51:$D54,J51:J54,$U51:$U54,AA51:AA54)</f>
        <v>#VALUE!</v>
      </c>
      <c r="AQ51" s="90" t="e">
        <f aca="false">bdrate($D51:$D54,K51:K54,$U51:$U54,AB51:AB54)</f>
        <v>#VALUE!</v>
      </c>
      <c r="AR51" s="90" t="e">
        <f aca="false">bdrate($D51:$D54,L51:L54,$U51:$U54,AC51:AC54)</f>
        <v>#VALUE!</v>
      </c>
      <c r="AS51" s="86" t="e">
        <f aca="false">bdrate($D51:$D54,M51:M54,$U51:$U54,AD51:AD54)</f>
        <v>#VALUE!</v>
      </c>
      <c r="AT51" s="87" t="e">
        <f aca="false">bdrate($D51:$D54,N51:N54,$U51:$U54,AE51:AE54)</f>
        <v>#VALUE!</v>
      </c>
      <c r="AU51" s="88" t="e">
        <f aca="false">bdrate($D51:$D54,O51:O54,$U51:$U54,AF51:AF54)</f>
        <v>#VALUE!</v>
      </c>
      <c r="AV51" s="86" t="e">
        <f aca="false">bdrate($D51:$D54,P51:P54,$U51:$U54,AG51:AG54)</f>
        <v>#VALUE!</v>
      </c>
      <c r="AW51" s="87" t="e">
        <f aca="false">bdrate($D51:$D54,Q51:Q54,$U51:$U54,AH51:AH54)</f>
        <v>#VALUE!</v>
      </c>
      <c r="AX51" s="88" t="e">
        <f aca="false">bdrate($D51:$D54,R51:R54,$U51:$U54,AI51:AI54)</f>
        <v>#VALUE!</v>
      </c>
    </row>
    <row r="52" customFormat="false" ht="12" hidden="false" customHeight="false" outlineLevel="0" collapsed="false">
      <c r="A52" s="19"/>
      <c r="B52" s="19" t="s">
        <v>104</v>
      </c>
      <c r="C52" s="19" t="n">
        <v>27.2</v>
      </c>
      <c r="D52" s="91" t="n">
        <v>2105.5904</v>
      </c>
      <c r="E52" s="103" t="n">
        <v>39.453</v>
      </c>
      <c r="F52" s="103" t="n">
        <v>40.567</v>
      </c>
      <c r="G52" s="103" t="n">
        <v>36.342</v>
      </c>
      <c r="H52" s="103" t="n">
        <v>38.399</v>
      </c>
      <c r="I52" s="103" t="n">
        <v>38.906</v>
      </c>
      <c r="J52" s="103" t="n">
        <v>35.843</v>
      </c>
      <c r="K52" s="103" t="n">
        <v>20.752</v>
      </c>
      <c r="L52" s="103" t="n">
        <v>37.33</v>
      </c>
      <c r="M52" s="103" t="n">
        <v>40.9127</v>
      </c>
      <c r="N52" s="103" t="n">
        <v>43.1469</v>
      </c>
      <c r="O52" s="103" t="n">
        <v>44.3131</v>
      </c>
      <c r="P52" s="93" t="n">
        <v>42.321</v>
      </c>
      <c r="Q52" s="93" t="n">
        <v>45.759</v>
      </c>
      <c r="R52" s="94" t="n">
        <v>48.968</v>
      </c>
      <c r="S52" s="84" t="n">
        <f aca="false">U52/D52-1</f>
        <v>-0.00477129834938461</v>
      </c>
      <c r="T52" s="19" t="n">
        <v>24.8</v>
      </c>
      <c r="U52" s="91" t="n">
        <v>2095.544</v>
      </c>
      <c r="V52" s="103" t="n">
        <v>39.398</v>
      </c>
      <c r="W52" s="103" t="n">
        <v>40.534</v>
      </c>
      <c r="X52" s="103" t="n">
        <v>36.25</v>
      </c>
      <c r="Y52" s="103" t="n">
        <v>38.329</v>
      </c>
      <c r="Z52" s="103" t="n">
        <v>38.845</v>
      </c>
      <c r="AA52" s="103" t="n">
        <v>35.826</v>
      </c>
      <c r="AB52" s="103" t="n">
        <v>20.661</v>
      </c>
      <c r="AC52" s="103" t="n">
        <v>37.325</v>
      </c>
      <c r="AD52" s="103" t="n">
        <v>40.8832</v>
      </c>
      <c r="AE52" s="103" t="n">
        <v>42.9644</v>
      </c>
      <c r="AF52" s="103" t="n">
        <v>44.1149</v>
      </c>
      <c r="AG52" s="93" t="n">
        <v>42.295</v>
      </c>
      <c r="AH52" s="93" t="n">
        <v>45.579</v>
      </c>
      <c r="AI52" s="94" t="n">
        <v>48.794</v>
      </c>
      <c r="AJ52" s="85"/>
      <c r="AK52" s="95"/>
      <c r="AL52" s="96"/>
      <c r="AM52" s="96"/>
      <c r="AN52" s="97"/>
      <c r="AO52" s="98"/>
      <c r="AP52" s="99"/>
      <c r="AQ52" s="99"/>
      <c r="AR52" s="99"/>
      <c r="AS52" s="95"/>
      <c r="AT52" s="96"/>
      <c r="AU52" s="100"/>
      <c r="AV52" s="95"/>
      <c r="AW52" s="96"/>
      <c r="AX52" s="100"/>
    </row>
    <row r="53" customFormat="false" ht="12" hidden="false" customHeight="false" outlineLevel="0" collapsed="false">
      <c r="A53" s="105"/>
      <c r="B53" s="19"/>
      <c r="C53" s="19" t="n">
        <v>30.2</v>
      </c>
      <c r="D53" s="91" t="n">
        <v>1419.8608</v>
      </c>
      <c r="E53" s="103" t="n">
        <v>37.795</v>
      </c>
      <c r="F53" s="103" t="n">
        <v>38.774</v>
      </c>
      <c r="G53" s="103" t="n">
        <v>34.99</v>
      </c>
      <c r="H53" s="103" t="n">
        <v>36.874</v>
      </c>
      <c r="I53" s="103" t="n">
        <v>37.409</v>
      </c>
      <c r="J53" s="103" t="n">
        <v>35.123</v>
      </c>
      <c r="K53" s="103" t="n">
        <v>20.556</v>
      </c>
      <c r="L53" s="103" t="n">
        <v>36.484</v>
      </c>
      <c r="M53" s="103" t="n">
        <v>39.0394</v>
      </c>
      <c r="N53" s="103" t="n">
        <v>41.6945</v>
      </c>
      <c r="O53" s="103" t="n">
        <v>42.8133</v>
      </c>
      <c r="P53" s="93" t="n">
        <v>40.471</v>
      </c>
      <c r="Q53" s="93" t="n">
        <v>44.422</v>
      </c>
      <c r="R53" s="94" t="n">
        <v>47.578</v>
      </c>
      <c r="S53" s="84" t="n">
        <f aca="false">U53/D53-1</f>
        <v>-0.0105683599406364</v>
      </c>
      <c r="T53" s="19" t="n">
        <v>27.7</v>
      </c>
      <c r="U53" s="91" t="n">
        <v>1404.8552</v>
      </c>
      <c r="V53" s="103" t="n">
        <v>37.749</v>
      </c>
      <c r="W53" s="103" t="n">
        <v>38.736</v>
      </c>
      <c r="X53" s="103" t="n">
        <v>34.933</v>
      </c>
      <c r="Y53" s="103" t="n">
        <v>36.824</v>
      </c>
      <c r="Z53" s="103" t="n">
        <v>37.404</v>
      </c>
      <c r="AA53" s="103" t="n">
        <v>35.148</v>
      </c>
      <c r="AB53" s="103" t="n">
        <v>20.608</v>
      </c>
      <c r="AC53" s="103" t="n">
        <v>36.5</v>
      </c>
      <c r="AD53" s="103" t="n">
        <v>38.9929</v>
      </c>
      <c r="AE53" s="103" t="n">
        <v>41.5986</v>
      </c>
      <c r="AF53" s="103" t="n">
        <v>42.7086</v>
      </c>
      <c r="AG53" s="93" t="n">
        <v>40.43</v>
      </c>
      <c r="AH53" s="93" t="n">
        <v>44.328</v>
      </c>
      <c r="AI53" s="94" t="n">
        <v>47.484</v>
      </c>
      <c r="AJ53" s="85"/>
      <c r="AK53" s="95"/>
      <c r="AL53" s="96"/>
      <c r="AM53" s="96"/>
      <c r="AN53" s="97"/>
      <c r="AO53" s="98"/>
      <c r="AP53" s="99"/>
      <c r="AQ53" s="99"/>
      <c r="AR53" s="99"/>
      <c r="AS53" s="95"/>
      <c r="AT53" s="96"/>
      <c r="AU53" s="100"/>
      <c r="AV53" s="95"/>
      <c r="AW53" s="96"/>
      <c r="AX53" s="100"/>
    </row>
    <row r="54" customFormat="false" ht="12.75" hidden="false" customHeight="false" outlineLevel="0" collapsed="false">
      <c r="A54" s="112"/>
      <c r="B54" s="19"/>
      <c r="C54" s="19" t="n">
        <v>32</v>
      </c>
      <c r="D54" s="91" t="n">
        <v>1119.316</v>
      </c>
      <c r="E54" s="103" t="n">
        <v>36.775</v>
      </c>
      <c r="F54" s="103" t="n">
        <v>37.688</v>
      </c>
      <c r="G54" s="103" t="n">
        <v>34.142</v>
      </c>
      <c r="H54" s="103" t="n">
        <v>35.927</v>
      </c>
      <c r="I54" s="103" t="n">
        <v>36.486</v>
      </c>
      <c r="J54" s="103" t="n">
        <v>34.685</v>
      </c>
      <c r="K54" s="103" t="n">
        <v>20.49</v>
      </c>
      <c r="L54" s="103" t="n">
        <v>35.972</v>
      </c>
      <c r="M54" s="103" t="n">
        <v>37.9031</v>
      </c>
      <c r="N54" s="103" t="n">
        <v>40.8056</v>
      </c>
      <c r="O54" s="103" t="n">
        <v>41.9059</v>
      </c>
      <c r="P54" s="93" t="n">
        <v>39.344</v>
      </c>
      <c r="Q54" s="93" t="n">
        <v>43.593</v>
      </c>
      <c r="R54" s="94" t="n">
        <v>46.714</v>
      </c>
      <c r="S54" s="84" t="n">
        <f aca="false">U54/D54-1</f>
        <v>0.00216632300440622</v>
      </c>
      <c r="T54" s="19" t="n">
        <v>29.4</v>
      </c>
      <c r="U54" s="101" t="n">
        <v>1121.7408</v>
      </c>
      <c r="V54" s="103" t="n">
        <v>36.78</v>
      </c>
      <c r="W54" s="103" t="n">
        <v>37.694</v>
      </c>
      <c r="X54" s="103" t="n">
        <v>34.146</v>
      </c>
      <c r="Y54" s="103" t="n">
        <v>35.931</v>
      </c>
      <c r="Z54" s="103" t="n">
        <v>36.545</v>
      </c>
      <c r="AA54" s="103" t="n">
        <v>34.744</v>
      </c>
      <c r="AB54" s="103" t="n">
        <v>20.467</v>
      </c>
      <c r="AC54" s="103" t="n">
        <v>36.002</v>
      </c>
      <c r="AD54" s="103" t="n">
        <v>37.9041</v>
      </c>
      <c r="AE54" s="103" t="n">
        <v>40.8284</v>
      </c>
      <c r="AF54" s="103" t="n">
        <v>41.9261</v>
      </c>
      <c r="AG54" s="93" t="n">
        <v>39.348</v>
      </c>
      <c r="AH54" s="93" t="n">
        <v>43.615</v>
      </c>
      <c r="AI54" s="94" t="n">
        <v>46.746</v>
      </c>
      <c r="AJ54" s="85"/>
      <c r="AK54" s="95"/>
      <c r="AL54" s="96"/>
      <c r="AM54" s="96"/>
      <c r="AN54" s="97"/>
      <c r="AO54" s="98"/>
      <c r="AP54" s="99"/>
      <c r="AQ54" s="99"/>
      <c r="AR54" s="99"/>
      <c r="AS54" s="95"/>
      <c r="AT54" s="96"/>
      <c r="AU54" s="100"/>
      <c r="AV54" s="95"/>
      <c r="AW54" s="96"/>
      <c r="AX54" s="100"/>
    </row>
    <row r="55" customFormat="false" ht="12" hidden="false" customHeight="false" outlineLevel="0" collapsed="false">
      <c r="A55" s="11" t="s">
        <v>24</v>
      </c>
      <c r="B55" s="11" t="s">
        <v>48</v>
      </c>
      <c r="C55" s="11" t="n">
        <v>23.5</v>
      </c>
      <c r="D55" s="80" t="n">
        <v>6210.8184</v>
      </c>
      <c r="E55" s="102" t="n">
        <v>42.681</v>
      </c>
      <c r="F55" s="102" t="n">
        <v>43.368</v>
      </c>
      <c r="G55" s="102" t="n">
        <v>40.182</v>
      </c>
      <c r="H55" s="102" t="n">
        <v>41.849</v>
      </c>
      <c r="I55" s="102" t="n">
        <v>38.981</v>
      </c>
      <c r="J55" s="102" t="n">
        <v>33.927</v>
      </c>
      <c r="K55" s="102" t="n">
        <v>21.552</v>
      </c>
      <c r="L55" s="102" t="n">
        <v>35.093</v>
      </c>
      <c r="M55" s="102" t="n">
        <v>42.1758</v>
      </c>
      <c r="N55" s="102" t="n">
        <v>45.2437</v>
      </c>
      <c r="O55" s="102" t="n">
        <v>45.5694</v>
      </c>
      <c r="P55" s="82" t="n">
        <v>42.55</v>
      </c>
      <c r="Q55" s="82" t="n">
        <v>48.49</v>
      </c>
      <c r="R55" s="83" t="n">
        <v>48.194</v>
      </c>
      <c r="S55" s="84" t="n">
        <f aca="false">U55/D55-1</f>
        <v>-0.00162593709067393</v>
      </c>
      <c r="T55" s="11" t="n">
        <v>22.6</v>
      </c>
      <c r="U55" s="80" t="n">
        <v>6200.72</v>
      </c>
      <c r="V55" s="102" t="n">
        <v>42.672</v>
      </c>
      <c r="W55" s="102" t="n">
        <v>43.412</v>
      </c>
      <c r="X55" s="102" t="n">
        <v>40.203</v>
      </c>
      <c r="Y55" s="102" t="n">
        <v>41.868</v>
      </c>
      <c r="Z55" s="102" t="n">
        <v>39.059</v>
      </c>
      <c r="AA55" s="102" t="n">
        <v>33.949</v>
      </c>
      <c r="AB55" s="102" t="n">
        <v>21.546</v>
      </c>
      <c r="AC55" s="102" t="n">
        <v>35.177</v>
      </c>
      <c r="AD55" s="102" t="n">
        <v>42.2237</v>
      </c>
      <c r="AE55" s="102" t="n">
        <v>45.1697</v>
      </c>
      <c r="AF55" s="102" t="n">
        <v>45.495</v>
      </c>
      <c r="AG55" s="82" t="n">
        <v>42.682</v>
      </c>
      <c r="AH55" s="82" t="n">
        <v>48.48</v>
      </c>
      <c r="AI55" s="83" t="n">
        <v>48.211</v>
      </c>
      <c r="AJ55" s="85"/>
      <c r="AK55" s="86" t="e">
        <f aca="false">bdrate($D55:$D58,E55:E58,$U55:$U58,V55:V58)</f>
        <v>#VALUE!</v>
      </c>
      <c r="AL55" s="87" t="e">
        <f aca="false">bdrate($D55:$D58,F55:F58,$U55:$U58,W55:W58)</f>
        <v>#VALUE!</v>
      </c>
      <c r="AM55" s="87" t="e">
        <f aca="false">bdrate($D55:$D58,G55:G58,$U55:$U58,X55:X58)</f>
        <v>#VALUE!</v>
      </c>
      <c r="AN55" s="88" t="e">
        <f aca="false">bdrate($D55:$D58,H55:H58,$U55:$U58,Y55:Y58)</f>
        <v>#VALUE!</v>
      </c>
      <c r="AO55" s="89" t="e">
        <f aca="false">bdrate($D55:$D58,I55:I58,$U55:$U58,Z55:Z58)</f>
        <v>#VALUE!</v>
      </c>
      <c r="AP55" s="90" t="e">
        <f aca="false">bdrate($D55:$D58,J55:J58,$U55:$U58,AA55:AA58)</f>
        <v>#VALUE!</v>
      </c>
      <c r="AQ55" s="90" t="e">
        <f aca="false">bdrate($D55:$D58,K55:K58,$U55:$U58,AB55:AB58)</f>
        <v>#VALUE!</v>
      </c>
      <c r="AR55" s="90" t="e">
        <f aca="false">bdrate($D55:$D58,L55:L58,$U55:$U58,AC55:AC58)</f>
        <v>#VALUE!</v>
      </c>
      <c r="AS55" s="86" t="e">
        <f aca="false">bdrate($D55:$D58,M55:M58,$U55:$U58,AD55:AD58)</f>
        <v>#VALUE!</v>
      </c>
      <c r="AT55" s="87" t="e">
        <f aca="false">bdrate($D55:$D58,N55:N58,$U55:$U58,AE55:AE58)</f>
        <v>#VALUE!</v>
      </c>
      <c r="AU55" s="88" t="e">
        <f aca="false">bdrate($D55:$D58,O55:O58,$U55:$U58,AF55:AF58)</f>
        <v>#VALUE!</v>
      </c>
      <c r="AV55" s="86" t="e">
        <f aca="false">bdrate($D55:$D58,P55:P58,$U55:$U58,AG55:AG58)</f>
        <v>#VALUE!</v>
      </c>
      <c r="AW55" s="87" t="e">
        <f aca="false">bdrate($D55:$D58,Q55:Q58,$U55:$U58,AH55:AH58)</f>
        <v>#VALUE!</v>
      </c>
      <c r="AX55" s="88" t="e">
        <f aca="false">bdrate($D55:$D58,R55:R58,$U55:$U58,AI55:AI58)</f>
        <v>#VALUE!</v>
      </c>
    </row>
    <row r="56" customFormat="false" ht="12" hidden="false" customHeight="false" outlineLevel="0" collapsed="false">
      <c r="A56" s="19"/>
      <c r="B56" s="19" t="s">
        <v>105</v>
      </c>
      <c r="C56" s="19" t="n">
        <v>27.3</v>
      </c>
      <c r="D56" s="91" t="n">
        <v>3484.7096</v>
      </c>
      <c r="E56" s="103" t="n">
        <v>40.968</v>
      </c>
      <c r="F56" s="103" t="n">
        <v>41.255</v>
      </c>
      <c r="G56" s="103" t="n">
        <v>38.458</v>
      </c>
      <c r="H56" s="103" t="n">
        <v>40.034</v>
      </c>
      <c r="I56" s="103" t="n">
        <v>37.319</v>
      </c>
      <c r="J56" s="103" t="n">
        <v>33.434</v>
      </c>
      <c r="K56" s="103" t="n">
        <v>21.337</v>
      </c>
      <c r="L56" s="103" t="n">
        <v>34.091</v>
      </c>
      <c r="M56" s="103" t="n">
        <v>39.9562</v>
      </c>
      <c r="N56" s="103" t="n">
        <v>43.9559</v>
      </c>
      <c r="O56" s="103" t="n">
        <v>44.0974</v>
      </c>
      <c r="P56" s="93" t="n">
        <v>40.375</v>
      </c>
      <c r="Q56" s="93" t="n">
        <v>47.232</v>
      </c>
      <c r="R56" s="94" t="n">
        <v>46.88</v>
      </c>
      <c r="S56" s="84" t="n">
        <f aca="false">U56/D56-1</f>
        <v>-0.00914693149753432</v>
      </c>
      <c r="T56" s="19" t="n">
        <v>26.4</v>
      </c>
      <c r="U56" s="91" t="n">
        <v>3452.8352</v>
      </c>
      <c r="V56" s="103" t="n">
        <v>40.956</v>
      </c>
      <c r="W56" s="103" t="n">
        <v>41.277</v>
      </c>
      <c r="X56" s="103" t="n">
        <v>38.491</v>
      </c>
      <c r="Y56" s="103" t="n">
        <v>40.052</v>
      </c>
      <c r="Z56" s="103" t="n">
        <v>37.411</v>
      </c>
      <c r="AA56" s="103" t="n">
        <v>33.477</v>
      </c>
      <c r="AB56" s="103" t="n">
        <v>21.301</v>
      </c>
      <c r="AC56" s="103" t="n">
        <v>34.176</v>
      </c>
      <c r="AD56" s="103" t="n">
        <v>39.974</v>
      </c>
      <c r="AE56" s="103" t="n">
        <v>43.9164</v>
      </c>
      <c r="AF56" s="103" t="n">
        <v>44.0701</v>
      </c>
      <c r="AG56" s="93" t="n">
        <v>40.489</v>
      </c>
      <c r="AH56" s="93" t="n">
        <v>47.258</v>
      </c>
      <c r="AI56" s="94" t="n">
        <v>46.945</v>
      </c>
      <c r="AJ56" s="85"/>
      <c r="AK56" s="95"/>
      <c r="AL56" s="96"/>
      <c r="AM56" s="96"/>
      <c r="AN56" s="97"/>
      <c r="AO56" s="98"/>
      <c r="AP56" s="99"/>
      <c r="AQ56" s="99"/>
      <c r="AR56" s="99"/>
      <c r="AS56" s="95"/>
      <c r="AT56" s="96"/>
      <c r="AU56" s="100"/>
      <c r="AV56" s="95"/>
      <c r="AW56" s="96"/>
      <c r="AX56" s="100"/>
    </row>
    <row r="57" customFormat="false" ht="12" hidden="false" customHeight="false" outlineLevel="0" collapsed="false">
      <c r="A57" s="19"/>
      <c r="B57" s="19"/>
      <c r="C57" s="19" t="n">
        <v>32</v>
      </c>
      <c r="D57" s="91" t="n">
        <v>1778.472</v>
      </c>
      <c r="E57" s="103" t="n">
        <v>38.708</v>
      </c>
      <c r="F57" s="103" t="n">
        <v>38.703</v>
      </c>
      <c r="G57" s="103" t="n">
        <v>36.159</v>
      </c>
      <c r="H57" s="103" t="n">
        <v>37.681</v>
      </c>
      <c r="I57" s="103" t="n">
        <v>35.138</v>
      </c>
      <c r="J57" s="103" t="n">
        <v>32.689</v>
      </c>
      <c r="K57" s="103" t="n">
        <v>20.955</v>
      </c>
      <c r="L57" s="103" t="n">
        <v>32.887</v>
      </c>
      <c r="M57" s="103" t="n">
        <v>37.3255</v>
      </c>
      <c r="N57" s="103" t="n">
        <v>42.0945</v>
      </c>
      <c r="O57" s="103" t="n">
        <v>41.9907</v>
      </c>
      <c r="P57" s="93" t="n">
        <v>37.758</v>
      </c>
      <c r="Q57" s="93" t="n">
        <v>45.286</v>
      </c>
      <c r="R57" s="94" t="n">
        <v>44.839</v>
      </c>
      <c r="S57" s="84" t="n">
        <f aca="false">U57/D57-1</f>
        <v>-0.021262297072993</v>
      </c>
      <c r="T57" s="19" t="n">
        <v>31</v>
      </c>
      <c r="U57" s="91" t="n">
        <v>1740.6576</v>
      </c>
      <c r="V57" s="103" t="n">
        <v>38.683</v>
      </c>
      <c r="W57" s="103" t="n">
        <v>38.679</v>
      </c>
      <c r="X57" s="103" t="n">
        <v>36.246</v>
      </c>
      <c r="Y57" s="103" t="n">
        <v>37.709</v>
      </c>
      <c r="Z57" s="103" t="n">
        <v>35.278</v>
      </c>
      <c r="AA57" s="103" t="n">
        <v>32.782</v>
      </c>
      <c r="AB57" s="103" t="n">
        <v>21.019</v>
      </c>
      <c r="AC57" s="103" t="n">
        <v>32.974</v>
      </c>
      <c r="AD57" s="103" t="n">
        <v>37.2837</v>
      </c>
      <c r="AE57" s="103" t="n">
        <v>42.2509</v>
      </c>
      <c r="AF57" s="103" t="n">
        <v>42.1667</v>
      </c>
      <c r="AG57" s="93" t="n">
        <v>37.839</v>
      </c>
      <c r="AH57" s="93" t="n">
        <v>45.535</v>
      </c>
      <c r="AI57" s="94" t="n">
        <v>45.097</v>
      </c>
      <c r="AJ57" s="85"/>
      <c r="AK57" s="95"/>
      <c r="AL57" s="96"/>
      <c r="AM57" s="96"/>
      <c r="AN57" s="97"/>
      <c r="AO57" s="98"/>
      <c r="AP57" s="99"/>
      <c r="AQ57" s="99"/>
      <c r="AR57" s="99"/>
      <c r="AS57" s="95"/>
      <c r="AT57" s="96"/>
      <c r="AU57" s="100"/>
      <c r="AV57" s="95"/>
      <c r="AW57" s="96"/>
      <c r="AX57" s="100"/>
    </row>
    <row r="58" customFormat="false" ht="12.75" hidden="false" customHeight="false" outlineLevel="0" collapsed="false">
      <c r="A58" s="19"/>
      <c r="B58" s="19"/>
      <c r="C58" s="19" t="n">
        <v>36</v>
      </c>
      <c r="D58" s="91" t="n">
        <v>1044.2464</v>
      </c>
      <c r="E58" s="103" t="n">
        <v>36.978</v>
      </c>
      <c r="F58" s="103" t="n">
        <v>36.83</v>
      </c>
      <c r="G58" s="103" t="n">
        <v>34.481</v>
      </c>
      <c r="H58" s="103" t="n">
        <v>35.937</v>
      </c>
      <c r="I58" s="103" t="n">
        <v>33.638</v>
      </c>
      <c r="J58" s="103" t="n">
        <v>32.193</v>
      </c>
      <c r="K58" s="103" t="n">
        <v>20.807</v>
      </c>
      <c r="L58" s="103" t="n">
        <v>32.079</v>
      </c>
      <c r="M58" s="103" t="n">
        <v>35.4124</v>
      </c>
      <c r="N58" s="103" t="n">
        <v>40.7746</v>
      </c>
      <c r="O58" s="103" t="n">
        <v>40.5274</v>
      </c>
      <c r="P58" s="93" t="n">
        <v>35.874</v>
      </c>
      <c r="Q58" s="93" t="n">
        <v>43.869</v>
      </c>
      <c r="R58" s="94" t="n">
        <v>43.381</v>
      </c>
      <c r="S58" s="84" t="n">
        <f aca="false">U58/D58-1</f>
        <v>0.00504172195374575</v>
      </c>
      <c r="T58" s="19" t="n">
        <v>34.6</v>
      </c>
      <c r="U58" s="101" t="n">
        <v>1049.5112</v>
      </c>
      <c r="V58" s="103" t="n">
        <v>37.006</v>
      </c>
      <c r="W58" s="103" t="n">
        <v>36.865</v>
      </c>
      <c r="X58" s="103" t="n">
        <v>34.624</v>
      </c>
      <c r="Y58" s="103" t="n">
        <v>36.02</v>
      </c>
      <c r="Z58" s="103" t="n">
        <v>33.829</v>
      </c>
      <c r="AA58" s="103" t="n">
        <v>32.298</v>
      </c>
      <c r="AB58" s="103" t="n">
        <v>20.693</v>
      </c>
      <c r="AC58" s="103" t="n">
        <v>32.197</v>
      </c>
      <c r="AD58" s="103" t="n">
        <v>35.4281</v>
      </c>
      <c r="AE58" s="103" t="n">
        <v>40.9941</v>
      </c>
      <c r="AF58" s="103" t="n">
        <v>40.8162</v>
      </c>
      <c r="AG58" s="93" t="n">
        <v>36.023</v>
      </c>
      <c r="AH58" s="93" t="n">
        <v>44.215</v>
      </c>
      <c r="AI58" s="94" t="n">
        <v>43.779</v>
      </c>
      <c r="AJ58" s="85"/>
      <c r="AK58" s="95"/>
      <c r="AL58" s="96"/>
      <c r="AM58" s="96"/>
      <c r="AN58" s="97"/>
      <c r="AO58" s="98"/>
      <c r="AP58" s="99"/>
      <c r="AQ58" s="99"/>
      <c r="AR58" s="99"/>
      <c r="AS58" s="95"/>
      <c r="AT58" s="96"/>
      <c r="AU58" s="100"/>
      <c r="AV58" s="95"/>
      <c r="AW58" s="96"/>
      <c r="AX58" s="100"/>
    </row>
    <row r="59" customFormat="false" ht="12" hidden="false" customHeight="false" outlineLevel="0" collapsed="false">
      <c r="A59" s="19"/>
      <c r="B59" s="11" t="s">
        <v>49</v>
      </c>
      <c r="C59" s="11" t="n">
        <v>23.5</v>
      </c>
      <c r="D59" s="80" t="n">
        <v>2609.228</v>
      </c>
      <c r="E59" s="102" t="n">
        <v>43.494</v>
      </c>
      <c r="F59" s="102" t="n">
        <v>45.034</v>
      </c>
      <c r="G59" s="102" t="n">
        <v>40.8</v>
      </c>
      <c r="H59" s="102" t="n">
        <v>42.747</v>
      </c>
      <c r="I59" s="102" t="n">
        <v>40.792</v>
      </c>
      <c r="J59" s="102" t="n">
        <v>33.881</v>
      </c>
      <c r="K59" s="102" t="n">
        <v>21.054</v>
      </c>
      <c r="L59" s="102" t="n">
        <v>37.749</v>
      </c>
      <c r="M59" s="102" t="n">
        <v>44.5542</v>
      </c>
      <c r="N59" s="102" t="n">
        <v>45.2843</v>
      </c>
      <c r="O59" s="102" t="n">
        <v>46.0619</v>
      </c>
      <c r="P59" s="82" t="n">
        <v>46.183</v>
      </c>
      <c r="Q59" s="82" t="n">
        <v>49.509</v>
      </c>
      <c r="R59" s="83" t="n">
        <v>49.96</v>
      </c>
      <c r="S59" s="84" t="n">
        <f aca="false">U59/D59-1</f>
        <v>0.0238590111711203</v>
      </c>
      <c r="T59" s="11" t="n">
        <v>21.4</v>
      </c>
      <c r="U59" s="80" t="n">
        <v>2671.4816</v>
      </c>
      <c r="V59" s="102" t="n">
        <v>43.519</v>
      </c>
      <c r="W59" s="102" t="n">
        <v>45.074</v>
      </c>
      <c r="X59" s="102" t="n">
        <v>40.816</v>
      </c>
      <c r="Y59" s="102" t="n">
        <v>42.771</v>
      </c>
      <c r="Z59" s="102" t="n">
        <v>40.934</v>
      </c>
      <c r="AA59" s="102" t="n">
        <v>34.044</v>
      </c>
      <c r="AB59" s="102" t="n">
        <v>21.06</v>
      </c>
      <c r="AC59" s="102" t="n">
        <v>37.931</v>
      </c>
      <c r="AD59" s="102" t="n">
        <v>44.5638</v>
      </c>
      <c r="AE59" s="102" t="n">
        <v>45.2783</v>
      </c>
      <c r="AF59" s="102" t="n">
        <v>46.0691</v>
      </c>
      <c r="AG59" s="82" t="n">
        <v>46.342</v>
      </c>
      <c r="AH59" s="82" t="n">
        <v>49.6</v>
      </c>
      <c r="AI59" s="83" t="n">
        <v>50.131</v>
      </c>
      <c r="AJ59" s="85"/>
      <c r="AK59" s="86" t="e">
        <f aca="false">bdrate($D59:$D62,E59:E62,$U59:$U62,V59:V62)</f>
        <v>#VALUE!</v>
      </c>
      <c r="AL59" s="87" t="e">
        <f aca="false">bdrate($D59:$D62,F59:F62,$U59:$U62,W59:W62)</f>
        <v>#VALUE!</v>
      </c>
      <c r="AM59" s="87" t="e">
        <f aca="false">bdrate($D59:$D62,G59:G62,$U59:$U62,X59:X62)</f>
        <v>#VALUE!</v>
      </c>
      <c r="AN59" s="88" t="e">
        <f aca="false">bdrate($D59:$D62,H59:H62,$U59:$U62,Y59:Y62)</f>
        <v>#VALUE!</v>
      </c>
      <c r="AO59" s="89" t="e">
        <f aca="false">bdrate($D59:$D62,I59:I62,$U59:$U62,Z59:Z62)</f>
        <v>#VALUE!</v>
      </c>
      <c r="AP59" s="90" t="e">
        <f aca="false">bdrate($D59:$D62,J59:J62,$U59:$U62,AA59:AA62)</f>
        <v>#VALUE!</v>
      </c>
      <c r="AQ59" s="90" t="e">
        <f aca="false">bdrate($D59:$D62,K59:K62,$U59:$U62,AB59:AB62)</f>
        <v>#VALUE!</v>
      </c>
      <c r="AR59" s="90" t="e">
        <f aca="false">bdrate($D59:$D62,L59:L62,$U59:$U62,AC59:AC62)</f>
        <v>#VALUE!</v>
      </c>
      <c r="AS59" s="86" t="e">
        <f aca="false">bdrate($D59:$D62,M59:M62,$U59:$U62,AD59:AD62)</f>
        <v>#VALUE!</v>
      </c>
      <c r="AT59" s="87" t="e">
        <f aca="false">bdrate($D59:$D62,N59:N62,$U59:$U62,AE59:AE62)</f>
        <v>#VALUE!</v>
      </c>
      <c r="AU59" s="88" t="e">
        <f aca="false">bdrate($D59:$D62,O59:O62,$U59:$U62,AF59:AF62)</f>
        <v>#VALUE!</v>
      </c>
      <c r="AV59" s="86" t="e">
        <f aca="false">bdrate($D59:$D62,P59:P62,$U59:$U62,AG59:AG62)</f>
        <v>#VALUE!</v>
      </c>
      <c r="AW59" s="87" t="e">
        <f aca="false">bdrate($D59:$D62,Q59:Q62,$U59:$U62,AH59:AH62)</f>
        <v>#VALUE!</v>
      </c>
      <c r="AX59" s="88" t="e">
        <f aca="false">bdrate($D59:$D62,R59:R62,$U59:$U62,AI59:AI62)</f>
        <v>#VALUE!</v>
      </c>
    </row>
    <row r="60" customFormat="false" ht="12" hidden="false" customHeight="false" outlineLevel="0" collapsed="false">
      <c r="A60" s="19"/>
      <c r="B60" s="19" t="s">
        <v>106</v>
      </c>
      <c r="C60" s="19" t="n">
        <v>27.2</v>
      </c>
      <c r="D60" s="91" t="n">
        <v>1590.7664</v>
      </c>
      <c r="E60" s="103" t="n">
        <v>42.168</v>
      </c>
      <c r="F60" s="103" t="n">
        <v>43.37</v>
      </c>
      <c r="G60" s="103" t="n">
        <v>39.605</v>
      </c>
      <c r="H60" s="103" t="n">
        <v>41.42</v>
      </c>
      <c r="I60" s="103" t="n">
        <v>39.527</v>
      </c>
      <c r="J60" s="103" t="n">
        <v>33.332</v>
      </c>
      <c r="K60" s="103" t="n">
        <v>20.878</v>
      </c>
      <c r="L60" s="103" t="n">
        <v>36.905</v>
      </c>
      <c r="M60" s="103" t="n">
        <v>42.6952</v>
      </c>
      <c r="N60" s="103" t="n">
        <v>43.844</v>
      </c>
      <c r="O60" s="103" t="n">
        <v>44.3556</v>
      </c>
      <c r="P60" s="93" t="n">
        <v>44.348</v>
      </c>
      <c r="Q60" s="93" t="n">
        <v>48.152</v>
      </c>
      <c r="R60" s="94" t="n">
        <v>48.375</v>
      </c>
      <c r="S60" s="84" t="n">
        <f aca="false">U60/D60-1</f>
        <v>-0.0122029230690314</v>
      </c>
      <c r="T60" s="19" t="n">
        <v>25.6</v>
      </c>
      <c r="U60" s="91" t="n">
        <v>1571.3544</v>
      </c>
      <c r="V60" s="103" t="n">
        <v>42.024</v>
      </c>
      <c r="W60" s="103" t="n">
        <v>43.216</v>
      </c>
      <c r="X60" s="103" t="n">
        <v>39.457</v>
      </c>
      <c r="Y60" s="103" t="n">
        <v>41.272</v>
      </c>
      <c r="Z60" s="103" t="n">
        <v>39.521</v>
      </c>
      <c r="AA60" s="103" t="n">
        <v>33.459</v>
      </c>
      <c r="AB60" s="103" t="n">
        <v>20.82</v>
      </c>
      <c r="AC60" s="103" t="n">
        <v>37.01</v>
      </c>
      <c r="AD60" s="103" t="n">
        <v>42.4891</v>
      </c>
      <c r="AE60" s="103" t="n">
        <v>43.6449</v>
      </c>
      <c r="AF60" s="103" t="n">
        <v>44.1142</v>
      </c>
      <c r="AG60" s="93" t="n">
        <v>44.322</v>
      </c>
      <c r="AH60" s="93" t="n">
        <v>48.069</v>
      </c>
      <c r="AI60" s="94" t="n">
        <v>48.312</v>
      </c>
      <c r="AJ60" s="85"/>
      <c r="AK60" s="95"/>
      <c r="AL60" s="96"/>
      <c r="AM60" s="96"/>
      <c r="AN60" s="97"/>
      <c r="AO60" s="98"/>
      <c r="AP60" s="99"/>
      <c r="AQ60" s="99"/>
      <c r="AR60" s="99"/>
      <c r="AS60" s="95"/>
      <c r="AT60" s="96"/>
      <c r="AU60" s="100"/>
      <c r="AV60" s="95"/>
      <c r="AW60" s="96"/>
      <c r="AX60" s="100"/>
    </row>
    <row r="61" customFormat="false" ht="12" hidden="false" customHeight="false" outlineLevel="0" collapsed="false">
      <c r="A61" s="19"/>
      <c r="B61" s="19"/>
      <c r="C61" s="19" t="n">
        <v>32.8</v>
      </c>
      <c r="D61" s="91" t="n">
        <v>843.8784</v>
      </c>
      <c r="E61" s="103" t="n">
        <v>39.662</v>
      </c>
      <c r="F61" s="103" t="n">
        <v>40.394</v>
      </c>
      <c r="G61" s="103" t="n">
        <v>37.369</v>
      </c>
      <c r="H61" s="103" t="n">
        <v>38.941</v>
      </c>
      <c r="I61" s="103" t="n">
        <v>37.226</v>
      </c>
      <c r="J61" s="103" t="n">
        <v>32.466</v>
      </c>
      <c r="K61" s="103" t="n">
        <v>20.499</v>
      </c>
      <c r="L61" s="103" t="n">
        <v>35.455</v>
      </c>
      <c r="M61" s="103" t="n">
        <v>39.5211</v>
      </c>
      <c r="N61" s="103" t="n">
        <v>41.7189</v>
      </c>
      <c r="O61" s="103" t="n">
        <v>41.8484</v>
      </c>
      <c r="P61" s="93" t="n">
        <v>41.156</v>
      </c>
      <c r="Q61" s="93" t="n">
        <v>46.012</v>
      </c>
      <c r="R61" s="94" t="n">
        <v>45.868</v>
      </c>
      <c r="S61" s="84" t="n">
        <f aca="false">U61/D61-1</f>
        <v>0.00507845680135888</v>
      </c>
      <c r="T61" s="19" t="n">
        <v>30.8</v>
      </c>
      <c r="U61" s="91" t="n">
        <v>848.164</v>
      </c>
      <c r="V61" s="103" t="n">
        <v>39.635</v>
      </c>
      <c r="W61" s="103" t="n">
        <v>40.376</v>
      </c>
      <c r="X61" s="103" t="n">
        <v>37.355</v>
      </c>
      <c r="Y61" s="103" t="n">
        <v>38.923</v>
      </c>
      <c r="Z61" s="103" t="n">
        <v>37.366</v>
      </c>
      <c r="AA61" s="103" t="n">
        <v>32.684</v>
      </c>
      <c r="AB61" s="103" t="n">
        <v>20.572</v>
      </c>
      <c r="AC61" s="103" t="n">
        <v>35.662</v>
      </c>
      <c r="AD61" s="103" t="n">
        <v>39.4516</v>
      </c>
      <c r="AE61" s="103" t="n">
        <v>41.6601</v>
      </c>
      <c r="AF61" s="103" t="n">
        <v>41.7706</v>
      </c>
      <c r="AG61" s="93" t="n">
        <v>41.302</v>
      </c>
      <c r="AH61" s="93" t="n">
        <v>46.045</v>
      </c>
      <c r="AI61" s="94" t="n">
        <v>45.892</v>
      </c>
      <c r="AJ61" s="85"/>
      <c r="AK61" s="95"/>
      <c r="AL61" s="96"/>
      <c r="AM61" s="96"/>
      <c r="AN61" s="97"/>
      <c r="AO61" s="98"/>
      <c r="AP61" s="99"/>
      <c r="AQ61" s="99"/>
      <c r="AR61" s="99"/>
      <c r="AS61" s="95"/>
      <c r="AT61" s="96"/>
      <c r="AU61" s="100"/>
      <c r="AV61" s="95"/>
      <c r="AW61" s="96"/>
      <c r="AX61" s="100"/>
    </row>
    <row r="62" customFormat="false" ht="12.75" hidden="false" customHeight="false" outlineLevel="0" collapsed="false">
      <c r="A62" s="28"/>
      <c r="B62" s="19"/>
      <c r="C62" s="19" t="n">
        <v>36.2</v>
      </c>
      <c r="D62" s="91" t="n">
        <v>558.2376</v>
      </c>
      <c r="E62" s="103" t="n">
        <v>37.869</v>
      </c>
      <c r="F62" s="103" t="n">
        <v>38.311</v>
      </c>
      <c r="G62" s="103" t="n">
        <v>35.799</v>
      </c>
      <c r="H62" s="103" t="n">
        <v>37.181</v>
      </c>
      <c r="I62" s="103" t="n">
        <v>35.611</v>
      </c>
      <c r="J62" s="103" t="n">
        <v>31.929</v>
      </c>
      <c r="K62" s="103" t="n">
        <v>20.35</v>
      </c>
      <c r="L62" s="103" t="n">
        <v>34.472</v>
      </c>
      <c r="M62" s="103" t="n">
        <v>37.3394</v>
      </c>
      <c r="N62" s="103" t="n">
        <v>40.4341</v>
      </c>
      <c r="O62" s="103" t="n">
        <v>40.4744</v>
      </c>
      <c r="P62" s="93" t="n">
        <v>38.957</v>
      </c>
      <c r="Q62" s="93" t="n">
        <v>44.738</v>
      </c>
      <c r="R62" s="94" t="n">
        <v>44.547</v>
      </c>
      <c r="S62" s="84" t="n">
        <f aca="false">U62/D62-1</f>
        <v>-0.00253798740894573</v>
      </c>
      <c r="T62" s="19" t="n">
        <v>34.3</v>
      </c>
      <c r="U62" s="101" t="n">
        <v>556.8208</v>
      </c>
      <c r="V62" s="103" t="n">
        <v>37.802</v>
      </c>
      <c r="W62" s="103" t="n">
        <v>38.241</v>
      </c>
      <c r="X62" s="103" t="n">
        <v>35.762</v>
      </c>
      <c r="Y62" s="103" t="n">
        <v>37.127</v>
      </c>
      <c r="Z62" s="103" t="n">
        <v>35.728</v>
      </c>
      <c r="AA62" s="103" t="n">
        <v>32.029</v>
      </c>
      <c r="AB62" s="103" t="n">
        <v>20.427</v>
      </c>
      <c r="AC62" s="103" t="n">
        <v>34.66</v>
      </c>
      <c r="AD62" s="103" t="n">
        <v>37.2078</v>
      </c>
      <c r="AE62" s="103" t="n">
        <v>40.4029</v>
      </c>
      <c r="AF62" s="103" t="n">
        <v>40.3952</v>
      </c>
      <c r="AG62" s="93" t="n">
        <v>39.052</v>
      </c>
      <c r="AH62" s="93" t="n">
        <v>44.806</v>
      </c>
      <c r="AI62" s="94" t="n">
        <v>44.567</v>
      </c>
      <c r="AJ62" s="85"/>
      <c r="AK62" s="95"/>
      <c r="AL62" s="96"/>
      <c r="AM62" s="96"/>
      <c r="AN62" s="97"/>
      <c r="AO62" s="98"/>
      <c r="AP62" s="99"/>
      <c r="AQ62" s="99"/>
      <c r="AR62" s="99"/>
      <c r="AS62" s="95"/>
      <c r="AT62" s="96"/>
      <c r="AU62" s="100"/>
      <c r="AV62" s="95"/>
      <c r="AW62" s="96"/>
      <c r="AX62" s="100"/>
    </row>
    <row r="63" customFormat="false" ht="12.75" hidden="false" customHeight="false" outlineLevel="0" collapsed="false">
      <c r="A63" s="65"/>
      <c r="B63" s="66" t="s">
        <v>107</v>
      </c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113"/>
      <c r="T63" s="66"/>
      <c r="U63" s="66"/>
      <c r="V63" s="66"/>
      <c r="W63" s="66"/>
      <c r="X63" s="66"/>
      <c r="Y63" s="66"/>
      <c r="Z63" s="66"/>
      <c r="AA63" s="66"/>
      <c r="AB63" s="66"/>
      <c r="AC63" s="66"/>
      <c r="AD63" s="66"/>
      <c r="AE63" s="66"/>
      <c r="AF63" s="66"/>
      <c r="AG63" s="66"/>
      <c r="AH63" s="66"/>
      <c r="AI63" s="66"/>
      <c r="AJ63" s="66"/>
      <c r="AK63" s="114" t="e">
        <f aca="false">AVERAGE(AK3,AK7,AK11,AK15,AK19,AK23,AK27,AK31,AK35,AK39,AK43,AK47,AK51,AK55,AK59)</f>
        <v>#VALUE!</v>
      </c>
      <c r="AL63" s="114" t="e">
        <f aca="false">AVERAGE(AL3,AL7,AL11,AL15,AL19,AL23,AL27,AL31,AL35,AL39,AL43,AL47,AL51,AL55,AL59)</f>
        <v>#VALUE!</v>
      </c>
      <c r="AM63" s="114" t="e">
        <f aca="false">AVERAGE(AM3,AM7,AM11,AM15,AM19,AM23,AM27,AM31,AM35,AM39,AM43,AM47,AM51,AM55,AM59)</f>
        <v>#VALUE!</v>
      </c>
      <c r="AN63" s="114" t="e">
        <f aca="false">AVERAGE(AN3,AN7,AN11,AN15,AN19,AN23,AN27,AN31,AN35,AN39,AN43,AN47,AN51,AN55,AN59)</f>
        <v>#VALUE!</v>
      </c>
      <c r="AO63" s="114" t="e">
        <f aca="false">AVERAGE(AO3,AO7,AO11,AO15,AO19,AO23,AO27,AO31,AO35,AO39,AO43,AO47,AO51,AO55,AO59)</f>
        <v>#VALUE!</v>
      </c>
      <c r="AP63" s="114" t="e">
        <f aca="false">AVERAGE(AP3,AP7,AP11,AP15,AP19,AP23,AP27,AP31,AP35,AP39,AP43,AP47,AP51,AP55,AP59)</f>
        <v>#VALUE!</v>
      </c>
      <c r="AQ63" s="114" t="e">
        <f aca="false">AVERAGE(AQ3,AQ7,AQ11,AQ15,AQ19,AQ23,AQ27,AQ31,AQ35,AQ39,AQ43,AQ47,AQ51,AQ55,AQ59)</f>
        <v>#VALUE!</v>
      </c>
      <c r="AR63" s="114" t="e">
        <f aca="false">AVERAGE(AR3,AR7,AR11,AR15,AR19,AR23,AR27,AR31,AR35,AR39,AR43,AR47,AR51,AR55,AR59)</f>
        <v>#VALUE!</v>
      </c>
      <c r="AS63" s="114" t="e">
        <f aca="false">AVERAGE(AS3,AS7,AS11,AS15,AS19,AS23,AS27,AS31,AS35,AS39,AS43,AS47,AS51,AS55,AS59)</f>
        <v>#VALUE!</v>
      </c>
      <c r="AT63" s="114" t="e">
        <f aca="false">AVERAGE(AT3,AT7,AT11,AT15,AT19,AT23,AT27,AT31,AT35,AT39,AT43,AT47,AT51,AT55,AT59)</f>
        <v>#VALUE!</v>
      </c>
      <c r="AU63" s="114" t="e">
        <f aca="false">AVERAGE(AU3,AU7,AU11,AU15,AU19,AU23,AU27,AU31,AU35,AU39,AU43,AU47,AU51,AU55,AU59)</f>
        <v>#VALUE!</v>
      </c>
      <c r="AV63" s="114" t="e">
        <f aca="false">AVERAGE(AV3,AV7,AV11,AV15,AV19,AV23,AV27,AV31,AV35,AV39,AV43,AV47,AV51,AV55,AV59)</f>
        <v>#VALUE!</v>
      </c>
      <c r="AW63" s="114" t="e">
        <f aca="false">AVERAGE(AW3,AW7,AW11,AW15,AW19,AW23,AW27,AW31,AW35,AW39,AW43,AW47,AW51,AW55,AW59)</f>
        <v>#VALUE!</v>
      </c>
      <c r="AX63" s="114" t="e">
        <f aca="false">AVERAGE(AX3,AX7,AX11,AX15,AX19,AX23,AX27,AX31,AX35,AX39,AX43,AX47,AX51,AX55,AX59)</f>
        <v>#VALUE!</v>
      </c>
    </row>
    <row r="64" customFormat="false" ht="12" hidden="false" customHeight="false" outlineLevel="0" collapsed="false">
      <c r="B64" s="26" t="s">
        <v>108</v>
      </c>
      <c r="E64" s="115"/>
      <c r="F64" s="115"/>
      <c r="G64" s="115"/>
      <c r="H64" s="115"/>
      <c r="Q64" s="116" t="n">
        <f aca="false">GEOMEAN(Q3:Q62)</f>
        <v>47.1081718472968</v>
      </c>
      <c r="R64" s="116" t="n">
        <f aca="false">GEOMEAN(R3:R62)</f>
        <v>50.6040983124858</v>
      </c>
      <c r="AH64" s="116" t="n">
        <f aca="false">GEOMEAN(AH3:AH62)</f>
        <v>47.1146156816844</v>
      </c>
      <c r="AI64" s="116" t="n">
        <f aca="false">GEOMEAN(AI3:AI62)</f>
        <v>50.6558937027246</v>
      </c>
    </row>
    <row r="65" customFormat="false" ht="12" hidden="false" customHeight="false" outlineLevel="0" collapsed="false">
      <c r="B65" s="26" t="s">
        <v>109</v>
      </c>
      <c r="E65" s="92" t="s">
        <v>110</v>
      </c>
      <c r="F65" s="92"/>
      <c r="G65" s="92"/>
      <c r="H65" s="92"/>
      <c r="V65" s="92" t="s">
        <v>110</v>
      </c>
      <c r="W65" s="92"/>
      <c r="X65" s="92"/>
      <c r="Y65" s="92"/>
      <c r="AH65" s="117" t="n">
        <f aca="false">AH64/Q64</f>
        <v>1.00013678803772</v>
      </c>
      <c r="AI65" s="117" t="n">
        <f aca="false">AI64/R64</f>
        <v>1.00102354141198</v>
      </c>
    </row>
    <row r="66" customFormat="false" ht="12" hidden="false" customHeight="false" outlineLevel="0" collapsed="false">
      <c r="B66" s="26" t="s">
        <v>111</v>
      </c>
      <c r="E66" s="118" t="s">
        <v>112</v>
      </c>
      <c r="F66" s="119"/>
      <c r="G66" s="119"/>
      <c r="H66" s="119"/>
      <c r="Q66" s="116" t="n">
        <f aca="false">SUM(Q3:Q62)/3600</f>
        <v>0.786706944444444</v>
      </c>
      <c r="R66" s="116" t="n">
        <f aca="false">SUM(R3:R62)</f>
        <v>3044.059</v>
      </c>
      <c r="V66" s="118" t="s">
        <v>112</v>
      </c>
      <c r="W66" s="119"/>
      <c r="X66" s="119"/>
      <c r="Y66" s="119"/>
      <c r="AH66" s="116" t="n">
        <f aca="false">SUM(AH3:AH62)/3600</f>
        <v>0.786803611111111</v>
      </c>
      <c r="AI66" s="116" t="n">
        <f aca="false">SUM(AI3:AI62)</f>
        <v>3047.212</v>
      </c>
    </row>
    <row r="69" customFormat="false" ht="12.75" hidden="false" customHeight="false" outlineLevel="0" collapsed="false">
      <c r="A69" s="120"/>
      <c r="B69" s="120" t="s">
        <v>113</v>
      </c>
      <c r="C69" s="120"/>
      <c r="D69" s="120"/>
      <c r="E69" s="120"/>
      <c r="F69" s="120"/>
      <c r="G69" s="120"/>
      <c r="H69" s="120"/>
    </row>
    <row r="70" customFormat="false" ht="12.75" hidden="false" customHeight="false" outlineLevel="0" collapsed="false">
      <c r="A70" s="121"/>
      <c r="B70" s="122"/>
      <c r="C70" s="122"/>
      <c r="D70" s="123"/>
      <c r="E70" s="124" t="s">
        <v>85</v>
      </c>
      <c r="F70" s="124" t="s">
        <v>86</v>
      </c>
      <c r="G70" s="124" t="s">
        <v>87</v>
      </c>
      <c r="H70" s="125" t="s">
        <v>88</v>
      </c>
      <c r="I70" s="126" t="s">
        <v>89</v>
      </c>
      <c r="J70" s="126" t="s">
        <v>2</v>
      </c>
      <c r="K70" s="126" t="s">
        <v>90</v>
      </c>
      <c r="L70" s="127" t="s">
        <v>3</v>
      </c>
    </row>
    <row r="71" customFormat="false" ht="12" hidden="false" customHeight="false" outlineLevel="0" collapsed="false">
      <c r="A71" s="121" t="s">
        <v>13</v>
      </c>
      <c r="B71" s="122" t="s">
        <v>31</v>
      </c>
      <c r="C71" s="122"/>
      <c r="D71" s="81"/>
      <c r="E71" s="102" t="n">
        <v>63.184</v>
      </c>
      <c r="F71" s="102" t="n">
        <v>70.214</v>
      </c>
      <c r="G71" s="102" t="n">
        <v>52.23</v>
      </c>
      <c r="H71" s="102" t="n">
        <v>56.601</v>
      </c>
      <c r="I71" s="102" t="n">
        <v>55.014</v>
      </c>
      <c r="J71" s="102" t="n">
        <v>49.155</v>
      </c>
      <c r="K71" s="102" t="n">
        <v>24.725</v>
      </c>
      <c r="L71" s="128" t="n">
        <v>58.381</v>
      </c>
      <c r="W71" s="85"/>
      <c r="X71" s="85"/>
      <c r="Y71" s="85"/>
      <c r="Z71" s="85"/>
      <c r="AA71" s="85"/>
      <c r="AB71" s="85"/>
      <c r="AC71" s="85"/>
      <c r="AD71" s="85"/>
    </row>
    <row r="72" customFormat="false" ht="12" hidden="false" customHeight="false" outlineLevel="0" collapsed="false">
      <c r="A72" s="129"/>
      <c r="B72" s="130" t="s">
        <v>33</v>
      </c>
      <c r="C72" s="130"/>
      <c r="D72" s="92"/>
      <c r="E72" s="103" t="n">
        <v>55.601</v>
      </c>
      <c r="F72" s="103" t="n">
        <v>69.612</v>
      </c>
      <c r="G72" s="103" t="n">
        <v>45.961</v>
      </c>
      <c r="H72" s="103" t="n">
        <v>50.267</v>
      </c>
      <c r="I72" s="103" t="n">
        <v>49.886</v>
      </c>
      <c r="J72" s="103" t="n">
        <v>36.788</v>
      </c>
      <c r="K72" s="103" t="n">
        <v>21.874</v>
      </c>
      <c r="L72" s="131" t="n">
        <v>47.892</v>
      </c>
      <c r="W72" s="85"/>
      <c r="X72" s="85"/>
      <c r="Y72" s="85"/>
      <c r="Z72" s="85"/>
      <c r="AA72" s="85"/>
      <c r="AB72" s="85"/>
      <c r="AC72" s="85"/>
      <c r="AD72" s="85"/>
    </row>
    <row r="73" customFormat="false" ht="12" hidden="false" customHeight="false" outlineLevel="0" collapsed="false">
      <c r="A73" s="129"/>
      <c r="B73" s="130" t="s">
        <v>35</v>
      </c>
      <c r="C73" s="130"/>
      <c r="D73" s="92"/>
      <c r="E73" s="103" t="n">
        <v>59.671</v>
      </c>
      <c r="F73" s="103" t="n">
        <v>69.609</v>
      </c>
      <c r="G73" s="103" t="n">
        <v>50.918</v>
      </c>
      <c r="H73" s="103" t="n">
        <v>55.094</v>
      </c>
      <c r="I73" s="103" t="n">
        <v>54.571</v>
      </c>
      <c r="J73" s="103" t="n">
        <v>37.879</v>
      </c>
      <c r="K73" s="103" t="n">
        <v>24.218</v>
      </c>
      <c r="L73" s="131" t="n">
        <v>47.936</v>
      </c>
      <c r="W73" s="85"/>
      <c r="X73" s="85"/>
      <c r="Y73" s="85"/>
      <c r="Z73" s="85"/>
      <c r="AA73" s="85"/>
      <c r="AB73" s="85"/>
      <c r="AC73" s="85"/>
      <c r="AD73" s="85"/>
    </row>
    <row r="74" customFormat="false" ht="12" hidden="false" customHeight="false" outlineLevel="0" collapsed="false">
      <c r="A74" s="129" t="s">
        <v>16</v>
      </c>
      <c r="B74" s="130" t="s">
        <v>37</v>
      </c>
      <c r="C74" s="130"/>
      <c r="D74" s="92"/>
      <c r="E74" s="103" t="n">
        <v>47.535</v>
      </c>
      <c r="F74" s="103" t="n">
        <v>69.781</v>
      </c>
      <c r="G74" s="103" t="n">
        <v>37.043</v>
      </c>
      <c r="H74" s="103" t="n">
        <v>41.439</v>
      </c>
      <c r="I74" s="103" t="n">
        <v>39.831</v>
      </c>
      <c r="J74" s="103" t="n">
        <v>34.186</v>
      </c>
      <c r="K74" s="103" t="n">
        <v>21.823</v>
      </c>
      <c r="L74" s="131" t="n">
        <v>51.483</v>
      </c>
      <c r="W74" s="85"/>
      <c r="X74" s="85"/>
      <c r="Y74" s="85"/>
      <c r="Z74" s="85"/>
      <c r="AA74" s="85"/>
      <c r="AB74" s="85"/>
      <c r="AC74" s="85"/>
      <c r="AD74" s="85"/>
    </row>
    <row r="75" customFormat="false" ht="12" hidden="false" customHeight="false" outlineLevel="0" collapsed="false">
      <c r="A75" s="129"/>
      <c r="B75" s="130" t="s">
        <v>39</v>
      </c>
      <c r="C75" s="130"/>
      <c r="D75" s="92"/>
      <c r="E75" s="103" t="n">
        <v>48.607</v>
      </c>
      <c r="F75" s="103" t="n">
        <v>69.76</v>
      </c>
      <c r="G75" s="103" t="n">
        <v>38.417</v>
      </c>
      <c r="H75" s="103" t="n">
        <v>42.788</v>
      </c>
      <c r="I75" s="103" t="n">
        <v>41.625</v>
      </c>
      <c r="J75" s="103" t="n">
        <v>34.521</v>
      </c>
      <c r="K75" s="103" t="n">
        <v>21.773</v>
      </c>
      <c r="L75" s="131" t="n">
        <v>51.083</v>
      </c>
      <c r="W75" s="85"/>
      <c r="X75" s="85"/>
      <c r="Y75" s="85"/>
      <c r="Z75" s="85"/>
      <c r="AA75" s="85"/>
      <c r="AB75" s="85"/>
      <c r="AC75" s="85"/>
      <c r="AD75" s="85"/>
    </row>
    <row r="76" customFormat="false" ht="12" hidden="false" customHeight="false" outlineLevel="0" collapsed="false">
      <c r="A76" s="129"/>
      <c r="B76" s="130" t="s">
        <v>40</v>
      </c>
      <c r="C76" s="130"/>
      <c r="D76" s="92"/>
      <c r="E76" s="103" t="n">
        <v>56.372</v>
      </c>
      <c r="F76" s="103" t="n">
        <v>69.733</v>
      </c>
      <c r="G76" s="103" t="n">
        <v>47.091</v>
      </c>
      <c r="H76" s="103" t="n">
        <v>51.353</v>
      </c>
      <c r="I76" s="103" t="n">
        <v>50.047</v>
      </c>
      <c r="J76" s="103" t="n">
        <v>38.097</v>
      </c>
      <c r="K76" s="103" t="n">
        <v>22.852</v>
      </c>
      <c r="L76" s="131" t="n">
        <v>49.783</v>
      </c>
      <c r="W76" s="85"/>
      <c r="X76" s="85"/>
      <c r="Y76" s="85"/>
      <c r="Z76" s="85"/>
      <c r="AA76" s="85"/>
      <c r="AB76" s="85"/>
      <c r="AC76" s="85"/>
      <c r="AD76" s="85"/>
    </row>
    <row r="77" customFormat="false" ht="12" hidden="false" customHeight="false" outlineLevel="0" collapsed="false">
      <c r="A77" s="129" t="s">
        <v>18</v>
      </c>
      <c r="B77" s="130" t="s">
        <v>41</v>
      </c>
      <c r="C77" s="130"/>
      <c r="D77" s="92"/>
      <c r="E77" s="103" t="n">
        <v>53.427</v>
      </c>
      <c r="F77" s="103" t="n">
        <v>69.213</v>
      </c>
      <c r="G77" s="103" t="n">
        <v>44.959</v>
      </c>
      <c r="H77" s="103" t="n">
        <v>49.112</v>
      </c>
      <c r="I77" s="103" t="n">
        <v>47.84</v>
      </c>
      <c r="J77" s="103" t="n">
        <v>39.285</v>
      </c>
      <c r="K77" s="103" t="n">
        <v>22.504</v>
      </c>
      <c r="L77" s="131" t="n">
        <v>52.894</v>
      </c>
      <c r="W77" s="85"/>
      <c r="X77" s="85"/>
      <c r="Y77" s="85"/>
      <c r="Z77" s="85"/>
      <c r="AA77" s="85"/>
      <c r="AB77" s="85"/>
      <c r="AC77" s="85"/>
      <c r="AD77" s="85"/>
    </row>
    <row r="78" customFormat="false" ht="12" hidden="false" customHeight="false" outlineLevel="0" collapsed="false">
      <c r="A78" s="129" t="s">
        <v>20</v>
      </c>
      <c r="B78" s="130" t="s">
        <v>42</v>
      </c>
      <c r="C78" s="130"/>
      <c r="D78" s="92"/>
      <c r="E78" s="103" t="n">
        <v>54.045</v>
      </c>
      <c r="F78" s="103" t="n">
        <v>69.833</v>
      </c>
      <c r="G78" s="103" t="n">
        <v>39.98</v>
      </c>
      <c r="H78" s="103" t="n">
        <v>44.58</v>
      </c>
      <c r="I78" s="103" t="n">
        <v>42.045</v>
      </c>
      <c r="J78" s="103" t="n">
        <v>36.568</v>
      </c>
      <c r="K78" s="103" t="n">
        <v>24.955</v>
      </c>
      <c r="L78" s="131" t="n">
        <v>52.161</v>
      </c>
      <c r="W78" s="85"/>
      <c r="X78" s="85"/>
      <c r="Y78" s="85"/>
      <c r="Z78" s="85"/>
      <c r="AA78" s="85"/>
      <c r="AB78" s="85"/>
      <c r="AC78" s="85"/>
      <c r="AD78" s="85"/>
    </row>
    <row r="79" customFormat="false" ht="12" hidden="false" customHeight="false" outlineLevel="0" collapsed="false">
      <c r="A79" s="129"/>
      <c r="B79" s="130" t="s">
        <v>43</v>
      </c>
      <c r="C79" s="130"/>
      <c r="D79" s="92"/>
      <c r="E79" s="103" t="n">
        <v>51.516</v>
      </c>
      <c r="F79" s="103" t="n">
        <v>69.892</v>
      </c>
      <c r="G79" s="103" t="n">
        <v>38.722</v>
      </c>
      <c r="H79" s="103" t="n">
        <v>43.268</v>
      </c>
      <c r="I79" s="103" t="n">
        <v>40.806</v>
      </c>
      <c r="J79" s="103" t="n">
        <v>35.998</v>
      </c>
      <c r="K79" s="103" t="n">
        <v>24.706</v>
      </c>
      <c r="L79" s="131" t="n">
        <v>52.678</v>
      </c>
      <c r="W79" s="85"/>
      <c r="X79" s="85"/>
      <c r="Y79" s="85"/>
      <c r="Z79" s="85"/>
      <c r="AA79" s="85"/>
      <c r="AB79" s="85"/>
      <c r="AC79" s="85"/>
      <c r="AD79" s="85"/>
    </row>
    <row r="80" customFormat="false" ht="12" hidden="false" customHeight="false" outlineLevel="0" collapsed="false">
      <c r="A80" s="129"/>
      <c r="B80" s="130" t="s">
        <v>44</v>
      </c>
      <c r="C80" s="130"/>
      <c r="D80" s="92"/>
      <c r="E80" s="103" t="n">
        <v>50.915</v>
      </c>
      <c r="F80" s="103" t="n">
        <v>69.943</v>
      </c>
      <c r="G80" s="103" t="n">
        <v>37.51</v>
      </c>
      <c r="H80" s="103" t="n">
        <v>42.083</v>
      </c>
      <c r="I80" s="103" t="n">
        <v>39.659</v>
      </c>
      <c r="J80" s="103" t="n">
        <v>36.07</v>
      </c>
      <c r="K80" s="103" t="n">
        <v>24.282</v>
      </c>
      <c r="L80" s="131" t="n">
        <v>52.939</v>
      </c>
      <c r="W80" s="85"/>
      <c r="X80" s="85"/>
      <c r="Y80" s="85"/>
      <c r="Z80" s="85"/>
      <c r="AA80" s="85"/>
      <c r="AB80" s="85"/>
      <c r="AC80" s="85"/>
      <c r="AD80" s="85"/>
    </row>
    <row r="81" customFormat="false" ht="12" hidden="false" customHeight="false" outlineLevel="0" collapsed="false">
      <c r="A81" s="129"/>
      <c r="B81" s="130" t="s">
        <v>45</v>
      </c>
      <c r="C81" s="130"/>
      <c r="D81" s="92"/>
      <c r="E81" s="103" t="n">
        <v>52.584</v>
      </c>
      <c r="F81" s="103" t="n">
        <v>69.939</v>
      </c>
      <c r="G81" s="103" t="n">
        <v>38.462</v>
      </c>
      <c r="H81" s="103" t="n">
        <v>43.065</v>
      </c>
      <c r="I81" s="103" t="n">
        <v>40.649</v>
      </c>
      <c r="J81" s="103" t="n">
        <v>36.674</v>
      </c>
      <c r="K81" s="103" t="n">
        <v>25.107</v>
      </c>
      <c r="L81" s="131" t="n">
        <v>52.938</v>
      </c>
      <c r="W81" s="85"/>
      <c r="X81" s="85"/>
      <c r="Y81" s="85"/>
      <c r="Z81" s="85"/>
      <c r="AA81" s="85"/>
      <c r="AB81" s="85"/>
      <c r="AC81" s="85"/>
      <c r="AD81" s="85"/>
    </row>
    <row r="82" customFormat="false" ht="12" hidden="false" customHeight="false" outlineLevel="0" collapsed="false">
      <c r="A82" s="129"/>
      <c r="B82" s="130" t="s">
        <v>46</v>
      </c>
      <c r="C82" s="130"/>
      <c r="D82" s="92"/>
      <c r="E82" s="103" t="n">
        <v>54.204</v>
      </c>
      <c r="F82" s="103" t="n">
        <v>70.184</v>
      </c>
      <c r="G82" s="103" t="n">
        <v>39.144</v>
      </c>
      <c r="H82" s="103" t="n">
        <v>43.778</v>
      </c>
      <c r="I82" s="103" t="n">
        <v>41.716</v>
      </c>
      <c r="J82" s="103" t="n">
        <v>37.058</v>
      </c>
      <c r="K82" s="103" t="n">
        <v>23.354</v>
      </c>
      <c r="L82" s="131" t="n">
        <v>52.813</v>
      </c>
      <c r="W82" s="85"/>
      <c r="X82" s="85"/>
      <c r="Y82" s="85"/>
      <c r="Z82" s="85"/>
      <c r="AA82" s="85"/>
      <c r="AB82" s="85"/>
      <c r="AC82" s="85"/>
      <c r="AD82" s="85"/>
    </row>
    <row r="83" customFormat="false" ht="12" hidden="false" customHeight="false" outlineLevel="0" collapsed="false">
      <c r="A83" s="129" t="s">
        <v>22</v>
      </c>
      <c r="B83" s="130" t="s">
        <v>47</v>
      </c>
      <c r="C83" s="130"/>
      <c r="D83" s="92"/>
      <c r="E83" s="103" t="n">
        <v>53.726</v>
      </c>
      <c r="F83" s="103" t="n">
        <v>69.592</v>
      </c>
      <c r="G83" s="103" t="n">
        <v>45.062</v>
      </c>
      <c r="H83" s="103" t="n">
        <v>49.266</v>
      </c>
      <c r="I83" s="103" t="n">
        <v>51.725</v>
      </c>
      <c r="J83" s="103" t="n">
        <v>40.679</v>
      </c>
      <c r="K83" s="103" t="n">
        <v>21.151</v>
      </c>
      <c r="L83" s="131" t="n">
        <v>48.243</v>
      </c>
      <c r="W83" s="85"/>
      <c r="X83" s="85"/>
      <c r="Y83" s="85"/>
      <c r="Z83" s="85"/>
      <c r="AA83" s="85"/>
      <c r="AB83" s="85"/>
      <c r="AC83" s="85"/>
      <c r="AD83" s="85"/>
    </row>
    <row r="84" customFormat="false" ht="12" hidden="false" customHeight="false" outlineLevel="0" collapsed="false">
      <c r="A84" s="129" t="s">
        <v>24</v>
      </c>
      <c r="B84" s="130" t="s">
        <v>48</v>
      </c>
      <c r="C84" s="130"/>
      <c r="D84" s="92"/>
      <c r="E84" s="103" t="n">
        <v>54.153</v>
      </c>
      <c r="F84" s="103" t="n">
        <v>69.593</v>
      </c>
      <c r="G84" s="103" t="n">
        <v>46.671</v>
      </c>
      <c r="H84" s="103" t="n">
        <v>50.707</v>
      </c>
      <c r="I84" s="103" t="n">
        <v>49.175</v>
      </c>
      <c r="J84" s="103" t="n">
        <v>36.865</v>
      </c>
      <c r="K84" s="103" t="n">
        <v>22.234</v>
      </c>
      <c r="L84" s="131" t="n">
        <v>47.341</v>
      </c>
      <c r="W84" s="85"/>
      <c r="X84" s="85"/>
      <c r="Y84" s="85"/>
      <c r="Z84" s="85"/>
      <c r="AA84" s="85"/>
      <c r="AB84" s="85"/>
      <c r="AC84" s="85"/>
      <c r="AD84" s="85"/>
    </row>
    <row r="85" customFormat="false" ht="12.75" hidden="false" customHeight="false" outlineLevel="0" collapsed="false">
      <c r="A85" s="132"/>
      <c r="B85" s="133" t="s">
        <v>49</v>
      </c>
      <c r="C85" s="133"/>
      <c r="D85" s="134"/>
      <c r="E85" s="135" t="n">
        <v>51.23</v>
      </c>
      <c r="F85" s="135" t="n">
        <v>69.602</v>
      </c>
      <c r="G85" s="135" t="n">
        <v>44.073</v>
      </c>
      <c r="H85" s="135" t="n">
        <v>48.068</v>
      </c>
      <c r="I85" s="135" t="n">
        <v>47.745</v>
      </c>
      <c r="J85" s="135" t="n">
        <v>36.115</v>
      </c>
      <c r="K85" s="135" t="n">
        <v>21.276</v>
      </c>
      <c r="L85" s="136" t="n">
        <v>47.707</v>
      </c>
      <c r="W85" s="85"/>
      <c r="X85" s="85"/>
      <c r="Y85" s="85"/>
      <c r="Z85" s="85"/>
      <c r="AA85" s="85"/>
      <c r="AB85" s="85"/>
      <c r="AC85" s="85"/>
      <c r="AD85" s="85"/>
    </row>
    <row r="86" customFormat="false" ht="12" hidden="false" customHeight="false" outlineLevel="0" collapsed="false">
      <c r="E86" s="85" t="n">
        <f aca="false">AVERAGE(E71:E85)</f>
        <v>53.7846666666667</v>
      </c>
      <c r="F86" s="85" t="n">
        <f aca="false">AVERAGE(F71:F85)</f>
        <v>69.7666666666667</v>
      </c>
      <c r="G86" s="85" t="n">
        <f aca="false">AVERAGE(G71:G85)</f>
        <v>43.0828666666667</v>
      </c>
      <c r="H86" s="85" t="n">
        <f aca="false">AVERAGE(H71:H85)</f>
        <v>47.4312666666667</v>
      </c>
      <c r="I86" s="85" t="n">
        <f aca="false">AVERAGE(I71:I85)</f>
        <v>46.1556</v>
      </c>
      <c r="J86" s="85" t="n">
        <f aca="false">AVERAGE(J71:J85)</f>
        <v>37.7292</v>
      </c>
      <c r="K86" s="85" t="n">
        <f aca="false">AVERAGE(K71:K85)</f>
        <v>23.1222666666667</v>
      </c>
      <c r="L86" s="85" t="n">
        <f aca="false">AVERAGE(L71:L85)</f>
        <v>51.0848</v>
      </c>
    </row>
  </sheetData>
  <mergeCells count="3">
    <mergeCell ref="D1:R1"/>
    <mergeCell ref="U1:AF1"/>
    <mergeCell ref="AH1:AO1"/>
  </mergeCells>
  <conditionalFormatting sqref="AK28:AM30 AK33:AM34 AK48:AM50 AK52:AM54 AK56:AM58">
    <cfRule type="cellIs" priority="2" operator="greaterThan" aboveAverage="0" equalAverage="0" bottom="0" percent="0" rank="0" text="" dxfId="1477">
      <formula>0.03</formula>
    </cfRule>
    <cfRule type="cellIs" priority="3" operator="lessThan" aboveAverage="0" equalAverage="0" bottom="0" percent="0" rank="0" text="" dxfId="1478">
      <formula>-0.03</formula>
    </cfRule>
  </conditionalFormatting>
  <conditionalFormatting sqref="AK63:AU63">
    <cfRule type="cellIs" priority="4" operator="greaterThan" aboveAverage="0" equalAverage="0" bottom="0" percent="0" rank="0" text="" dxfId="1479">
      <formula>0.03</formula>
    </cfRule>
    <cfRule type="cellIs" priority="5" operator="lessThan" aboveAverage="0" equalAverage="0" bottom="0" percent="0" rank="0" text="" dxfId="1480">
      <formula>-0.03</formula>
    </cfRule>
  </conditionalFormatting>
  <conditionalFormatting sqref="AK32:AN32">
    <cfRule type="cellIs" priority="6" operator="greaterThan" aboveAverage="0" equalAverage="0" bottom="0" percent="0" rank="0" text="" dxfId="1481">
      <formula>0.03</formula>
    </cfRule>
    <cfRule type="cellIs" priority="7" operator="lessThan" aboveAverage="0" equalAverage="0" bottom="0" percent="0" rank="0" text="" dxfId="1482">
      <formula>-0.03</formula>
    </cfRule>
  </conditionalFormatting>
  <conditionalFormatting sqref="AK19:AN19">
    <cfRule type="cellIs" priority="8" operator="greaterThan" aboveAverage="0" equalAverage="0" bottom="0" percent="0" rank="0" text="" dxfId="1483">
      <formula>0.03</formula>
    </cfRule>
    <cfRule type="cellIs" priority="9" operator="lessThan" aboveAverage="0" equalAverage="0" bottom="0" percent="0" rank="0" text="" dxfId="1484">
      <formula>-0.03</formula>
    </cfRule>
  </conditionalFormatting>
  <conditionalFormatting sqref="AO28:AR30 AO33:AR34 AO48:AR50 AO52:AR54 AO56:AR58">
    <cfRule type="cellIs" priority="10" operator="greaterThan" aboveAverage="0" equalAverage="0" bottom="0" percent="0" rank="0" text="" dxfId="1485">
      <formula>0.03</formula>
    </cfRule>
    <cfRule type="cellIs" priority="11" operator="lessThan" aboveAverage="0" equalAverage="0" bottom="0" percent="0" rank="0" text="" dxfId="1486">
      <formula>-0.03</formula>
    </cfRule>
  </conditionalFormatting>
  <conditionalFormatting sqref="AO27:AR27">
    <cfRule type="cellIs" priority="12" operator="greaterThan" aboveAverage="0" equalAverage="0" bottom="0" percent="0" rank="0" text="" dxfId="1487">
      <formula>0.03</formula>
    </cfRule>
    <cfRule type="cellIs" priority="13" operator="lessThan" aboveAverage="0" equalAverage="0" bottom="0" percent="0" rank="0" text="" dxfId="1488">
      <formula>-0.03</formula>
    </cfRule>
  </conditionalFormatting>
  <conditionalFormatting sqref="AK4:AM6 AK3:AN3">
    <cfRule type="cellIs" priority="14" operator="greaterThan" aboveAverage="0" equalAverage="0" bottom="0" percent="0" rank="0" text="" dxfId="1489">
      <formula>0.03</formula>
    </cfRule>
    <cfRule type="cellIs" priority="15" operator="lessThan" aboveAverage="0" equalAverage="0" bottom="0" percent="0" rank="0" text="" dxfId="1490">
      <formula>-0.03</formula>
    </cfRule>
  </conditionalFormatting>
  <conditionalFormatting sqref="AK20:AM22">
    <cfRule type="cellIs" priority="16" operator="greaterThan" aboveAverage="0" equalAverage="0" bottom="0" percent="0" rank="0" text="" dxfId="1491">
      <formula>0.03</formula>
    </cfRule>
    <cfRule type="cellIs" priority="17" operator="lessThan" aboveAverage="0" equalAverage="0" bottom="0" percent="0" rank="0" text="" dxfId="1492">
      <formula>-0.03</formula>
    </cfRule>
  </conditionalFormatting>
  <conditionalFormatting sqref="AO3:AR6">
    <cfRule type="cellIs" priority="18" operator="greaterThan" aboveAverage="0" equalAverage="0" bottom="0" percent="0" rank="0" text="" dxfId="1493">
      <formula>0.03</formula>
    </cfRule>
    <cfRule type="cellIs" priority="19" operator="lessThan" aboveAverage="0" equalAverage="0" bottom="0" percent="0" rank="0" text="" dxfId="1494">
      <formula>-0.03</formula>
    </cfRule>
  </conditionalFormatting>
  <conditionalFormatting sqref="AK8:AM10">
    <cfRule type="cellIs" priority="20" operator="greaterThan" aboveAverage="0" equalAverage="0" bottom="0" percent="0" rank="0" text="" dxfId="1495">
      <formula>0.03</formula>
    </cfRule>
    <cfRule type="cellIs" priority="21" operator="lessThan" aboveAverage="0" equalAverage="0" bottom="0" percent="0" rank="0" text="" dxfId="1496">
      <formula>-0.03</formula>
    </cfRule>
  </conditionalFormatting>
  <conditionalFormatting sqref="AO8:AR10">
    <cfRule type="cellIs" priority="22" operator="greaterThan" aboveAverage="0" equalAverage="0" bottom="0" percent="0" rank="0" text="" dxfId="1497">
      <formula>0.03</formula>
    </cfRule>
    <cfRule type="cellIs" priority="23" operator="lessThan" aboveAverage="0" equalAverage="0" bottom="0" percent="0" rank="0" text="" dxfId="1498">
      <formula>-0.03</formula>
    </cfRule>
  </conditionalFormatting>
  <conditionalFormatting sqref="AO63:AR63">
    <cfRule type="cellIs" priority="24" operator="greaterThan" aboveAverage="0" equalAverage="0" bottom="0" percent="0" rank="0" text="" dxfId="1499">
      <formula>0.03</formula>
    </cfRule>
    <cfRule type="cellIs" priority="25" operator="lessThan" aboveAverage="0" equalAverage="0" bottom="0" percent="0" rank="0" text="" dxfId="1500">
      <formula>-0.03</formula>
    </cfRule>
  </conditionalFormatting>
  <conditionalFormatting sqref="AO32:AR32">
    <cfRule type="cellIs" priority="26" operator="greaterThan" aboveAverage="0" equalAverage="0" bottom="0" percent="0" rank="0" text="" dxfId="1501">
      <formula>0.03</formula>
    </cfRule>
    <cfRule type="cellIs" priority="27" operator="lessThan" aboveAverage="0" equalAverage="0" bottom="0" percent="0" rank="0" text="" dxfId="1502">
      <formula>-0.03</formula>
    </cfRule>
  </conditionalFormatting>
  <conditionalFormatting sqref="AO20:AR22">
    <cfRule type="cellIs" priority="28" operator="greaterThan" aboveAverage="0" equalAverage="0" bottom="0" percent="0" rank="0" text="" dxfId="1503">
      <formula>0.03</formula>
    </cfRule>
    <cfRule type="cellIs" priority="29" operator="lessThan" aboveAverage="0" equalAverage="0" bottom="0" percent="0" rank="0" text="" dxfId="1504">
      <formula>-0.03</formula>
    </cfRule>
  </conditionalFormatting>
  <conditionalFormatting sqref="AS28:AU30 AS33:AU34 AS48:AU50 AS52:AU54 AS56:AU58">
    <cfRule type="cellIs" priority="30" operator="greaterThan" aboveAverage="0" equalAverage="0" bottom="0" percent="0" rank="0" text="" dxfId="1505">
      <formula>0.03</formula>
    </cfRule>
    <cfRule type="cellIs" priority="31" operator="lessThan" aboveAverage="0" equalAverage="0" bottom="0" percent="0" rank="0" text="" dxfId="1506">
      <formula>-0.03</formula>
    </cfRule>
  </conditionalFormatting>
  <conditionalFormatting sqref="AK27:AN27">
    <cfRule type="cellIs" priority="32" operator="greaterThan" aboveAverage="0" equalAverage="0" bottom="0" percent="0" rank="0" text="" dxfId="1507">
      <formula>0.03</formula>
    </cfRule>
    <cfRule type="cellIs" priority="33" operator="lessThan" aboveAverage="0" equalAverage="0" bottom="0" percent="0" rank="0" text="" dxfId="1508">
      <formula>-0.03</formula>
    </cfRule>
  </conditionalFormatting>
  <conditionalFormatting sqref="AO7:AR7">
    <cfRule type="cellIs" priority="34" operator="greaterThan" aboveAverage="0" equalAverage="0" bottom="0" percent="0" rank="0" text="" dxfId="1509">
      <formula>0.03</formula>
    </cfRule>
    <cfRule type="cellIs" priority="35" operator="lessThan" aboveAverage="0" equalAverage="0" bottom="0" percent="0" rank="0" text="" dxfId="1510">
      <formula>-0.03</formula>
    </cfRule>
  </conditionalFormatting>
  <conditionalFormatting sqref="AK7:AN7">
    <cfRule type="cellIs" priority="36" operator="greaterThan" aboveAverage="0" equalAverage="0" bottom="0" percent="0" rank="0" text="" dxfId="1511">
      <formula>0.03</formula>
    </cfRule>
    <cfRule type="cellIs" priority="37" operator="lessThan" aboveAverage="0" equalAverage="0" bottom="0" percent="0" rank="0" text="" dxfId="1512">
      <formula>-0.03</formula>
    </cfRule>
  </conditionalFormatting>
  <conditionalFormatting sqref="AK55:AN55">
    <cfRule type="cellIs" priority="38" operator="greaterThan" aboveAverage="0" equalAverage="0" bottom="0" percent="0" rank="0" text="" dxfId="1513">
      <formula>0.03</formula>
    </cfRule>
    <cfRule type="cellIs" priority="39" operator="lessThan" aboveAverage="0" equalAverage="0" bottom="0" percent="0" rank="0" text="" dxfId="1514">
      <formula>-0.03</formula>
    </cfRule>
  </conditionalFormatting>
  <conditionalFormatting sqref="AO51:AR51">
    <cfRule type="cellIs" priority="40" operator="greaterThan" aboveAverage="0" equalAverage="0" bottom="0" percent="0" rank="0" text="" dxfId="1515">
      <formula>0.03</formula>
    </cfRule>
    <cfRule type="cellIs" priority="41" operator="lessThan" aboveAverage="0" equalAverage="0" bottom="0" percent="0" rank="0" text="" dxfId="1516">
      <formula>-0.03</formula>
    </cfRule>
  </conditionalFormatting>
  <conditionalFormatting sqref="AK51:AN51">
    <cfRule type="cellIs" priority="42" operator="greaterThan" aboveAverage="0" equalAverage="0" bottom="0" percent="0" rank="0" text="" dxfId="1517">
      <formula>0.03</formula>
    </cfRule>
    <cfRule type="cellIs" priority="43" operator="lessThan" aboveAverage="0" equalAverage="0" bottom="0" percent="0" rank="0" text="" dxfId="1518">
      <formula>-0.03</formula>
    </cfRule>
  </conditionalFormatting>
  <conditionalFormatting sqref="AK31:AN31">
    <cfRule type="cellIs" priority="44" operator="greaterThan" aboveAverage="0" equalAverage="0" bottom="0" percent="0" rank="0" text="" dxfId="1519">
      <formula>0.03</formula>
    </cfRule>
    <cfRule type="cellIs" priority="45" operator="lessThan" aboveAverage="0" equalAverage="0" bottom="0" percent="0" rank="0" text="" dxfId="1520">
      <formula>-0.03</formula>
    </cfRule>
  </conditionalFormatting>
  <conditionalFormatting sqref="AO19:AR19">
    <cfRule type="cellIs" priority="46" operator="greaterThan" aboveAverage="0" equalAverage="0" bottom="0" percent="0" rank="0" text="" dxfId="1521">
      <formula>0.03</formula>
    </cfRule>
    <cfRule type="cellIs" priority="47" operator="lessThan" aboveAverage="0" equalAverage="0" bottom="0" percent="0" rank="0" text="" dxfId="1522">
      <formula>-0.03</formula>
    </cfRule>
  </conditionalFormatting>
  <conditionalFormatting sqref="AO31:AR31">
    <cfRule type="cellIs" priority="48" operator="greaterThan" aboveAverage="0" equalAverage="0" bottom="0" percent="0" rank="0" text="" dxfId="1523">
      <formula>0.03</formula>
    </cfRule>
    <cfRule type="cellIs" priority="49" operator="lessThan" aboveAverage="0" equalAverage="0" bottom="0" percent="0" rank="0" text="" dxfId="1524">
      <formula>-0.03</formula>
    </cfRule>
  </conditionalFormatting>
  <conditionalFormatting sqref="AK47:AN47">
    <cfRule type="cellIs" priority="50" operator="greaterThan" aboveAverage="0" equalAverage="0" bottom="0" percent="0" rank="0" text="" dxfId="1525">
      <formula>0.03</formula>
    </cfRule>
    <cfRule type="cellIs" priority="51" operator="lessThan" aboveAverage="0" equalAverage="0" bottom="0" percent="0" rank="0" text="" dxfId="1526">
      <formula>-0.03</formula>
    </cfRule>
  </conditionalFormatting>
  <conditionalFormatting sqref="AO47:AR47">
    <cfRule type="cellIs" priority="52" operator="greaterThan" aboveAverage="0" equalAverage="0" bottom="0" percent="0" rank="0" text="" dxfId="1527">
      <formula>0.03</formula>
    </cfRule>
    <cfRule type="cellIs" priority="53" operator="lessThan" aboveAverage="0" equalAverage="0" bottom="0" percent="0" rank="0" text="" dxfId="1528">
      <formula>-0.03</formula>
    </cfRule>
  </conditionalFormatting>
  <conditionalFormatting sqref="AO55:AR55">
    <cfRule type="cellIs" priority="54" operator="greaterThan" aboveAverage="0" equalAverage="0" bottom="0" percent="0" rank="0" text="" dxfId="1529">
      <formula>0.03</formula>
    </cfRule>
    <cfRule type="cellIs" priority="55" operator="lessThan" aboveAverage="0" equalAverage="0" bottom="0" percent="0" rank="0" text="" dxfId="1530">
      <formula>-0.03</formula>
    </cfRule>
  </conditionalFormatting>
  <conditionalFormatting sqref="AS7:AU7">
    <cfRule type="cellIs" priority="56" operator="greaterThan" aboveAverage="0" equalAverage="0" bottom="0" percent="0" rank="0" text="" dxfId="1531">
      <formula>0.03</formula>
    </cfRule>
    <cfRule type="cellIs" priority="57" operator="lessThan" aboveAverage="0" equalAverage="0" bottom="0" percent="0" rank="0" text="" dxfId="1532">
      <formula>-0.03</formula>
    </cfRule>
  </conditionalFormatting>
  <conditionalFormatting sqref="AK60:AM62">
    <cfRule type="cellIs" priority="58" operator="greaterThan" aboveAverage="0" equalAverage="0" bottom="0" percent="0" rank="0" text="" dxfId="1533">
      <formula>0.03</formula>
    </cfRule>
    <cfRule type="cellIs" priority="59" operator="lessThan" aboveAverage="0" equalAverage="0" bottom="0" percent="0" rank="0" text="" dxfId="1534">
      <formula>-0.03</formula>
    </cfRule>
  </conditionalFormatting>
  <conditionalFormatting sqref="AO60:AR62">
    <cfRule type="cellIs" priority="60" operator="greaterThan" aboveAverage="0" equalAverage="0" bottom="0" percent="0" rank="0" text="" dxfId="1535">
      <formula>0.03</formula>
    </cfRule>
    <cfRule type="cellIs" priority="61" operator="lessThan" aboveAverage="0" equalAverage="0" bottom="0" percent="0" rank="0" text="" dxfId="1536">
      <formula>-0.03</formula>
    </cfRule>
  </conditionalFormatting>
  <conditionalFormatting sqref="AK59:AN59">
    <cfRule type="cellIs" priority="62" operator="greaterThan" aboveAverage="0" equalAverage="0" bottom="0" percent="0" rank="0" text="" dxfId="1537">
      <formula>0.03</formula>
    </cfRule>
    <cfRule type="cellIs" priority="63" operator="lessThan" aboveAverage="0" equalAverage="0" bottom="0" percent="0" rank="0" text="" dxfId="1538">
      <formula>-0.03</formula>
    </cfRule>
  </conditionalFormatting>
  <conditionalFormatting sqref="AO59:AR59">
    <cfRule type="cellIs" priority="64" operator="greaterThan" aboveAverage="0" equalAverage="0" bottom="0" percent="0" rank="0" text="" dxfId="1539">
      <formula>0.03</formula>
    </cfRule>
    <cfRule type="cellIs" priority="65" operator="lessThan" aboveAverage="0" equalAverage="0" bottom="0" percent="0" rank="0" text="" dxfId="1540">
      <formula>-0.03</formula>
    </cfRule>
  </conditionalFormatting>
  <conditionalFormatting sqref="AS8:AU10">
    <cfRule type="cellIs" priority="66" operator="greaterThan" aboveAverage="0" equalAverage="0" bottom="0" percent="0" rank="0" text="" dxfId="1541">
      <formula>0.03</formula>
    </cfRule>
    <cfRule type="cellIs" priority="67" operator="lessThan" aboveAverage="0" equalAverage="0" bottom="0" percent="0" rank="0" text="" dxfId="1542">
      <formula>-0.03</formula>
    </cfRule>
  </conditionalFormatting>
  <conditionalFormatting sqref="AS60:AU62">
    <cfRule type="cellIs" priority="68" operator="greaterThan" aboveAverage="0" equalAverage="0" bottom="0" percent="0" rank="0" text="" dxfId="1543">
      <formula>0.03</formula>
    </cfRule>
    <cfRule type="cellIs" priority="69" operator="lessThan" aboveAverage="0" equalAverage="0" bottom="0" percent="0" rank="0" text="" dxfId="1544">
      <formula>-0.03</formula>
    </cfRule>
  </conditionalFormatting>
  <conditionalFormatting sqref="AS19:AU19">
    <cfRule type="cellIs" priority="70" operator="greaterThan" aboveAverage="0" equalAverage="0" bottom="0" percent="0" rank="0" text="" dxfId="1545">
      <formula>0.03</formula>
    </cfRule>
    <cfRule type="cellIs" priority="71" operator="lessThan" aboveAverage="0" equalAverage="0" bottom="0" percent="0" rank="0" text="" dxfId="1546">
      <formula>-0.03</formula>
    </cfRule>
  </conditionalFormatting>
  <conditionalFormatting sqref="AS27:AU27">
    <cfRule type="cellIs" priority="72" operator="greaterThan" aboveAverage="0" equalAverage="0" bottom="0" percent="0" rank="0" text="" dxfId="1547">
      <formula>0.03</formula>
    </cfRule>
    <cfRule type="cellIs" priority="73" operator="lessThan" aboveAverage="0" equalAverage="0" bottom="0" percent="0" rank="0" text="" dxfId="1548">
      <formula>-0.03</formula>
    </cfRule>
  </conditionalFormatting>
  <conditionalFormatting sqref="AS3:AU6">
    <cfRule type="cellIs" priority="74" operator="greaterThan" aboveAverage="0" equalAverage="0" bottom="0" percent="0" rank="0" text="" dxfId="1549">
      <formula>0.03</formula>
    </cfRule>
    <cfRule type="cellIs" priority="75" operator="lessThan" aboveAverage="0" equalAverage="0" bottom="0" percent="0" rank="0" text="" dxfId="1550">
      <formula>-0.03</formula>
    </cfRule>
  </conditionalFormatting>
  <conditionalFormatting sqref="AO16:AR18">
    <cfRule type="cellIs" priority="76" operator="greaterThan" aboveAverage="0" equalAverage="0" bottom="0" percent="0" rank="0" text="" dxfId="1551">
      <formula>0.03</formula>
    </cfRule>
    <cfRule type="cellIs" priority="77" operator="lessThan" aboveAverage="0" equalAverage="0" bottom="0" percent="0" rank="0" text="" dxfId="1552">
      <formula>-0.03</formula>
    </cfRule>
  </conditionalFormatting>
  <conditionalFormatting sqref="AS63:AU63">
    <cfRule type="cellIs" priority="78" operator="greaterThan" aboveAverage="0" equalAverage="0" bottom="0" percent="0" rank="0" text="" dxfId="1553">
      <formula>0.03</formula>
    </cfRule>
    <cfRule type="cellIs" priority="79" operator="lessThan" aboveAverage="0" equalAverage="0" bottom="0" percent="0" rank="0" text="" dxfId="1554">
      <formula>-0.03</formula>
    </cfRule>
  </conditionalFormatting>
  <conditionalFormatting sqref="AS32:AU32">
    <cfRule type="cellIs" priority="80" operator="greaterThan" aboveAverage="0" equalAverage="0" bottom="0" percent="0" rank="0" text="" dxfId="1555">
      <formula>0.03</formula>
    </cfRule>
    <cfRule type="cellIs" priority="81" operator="lessThan" aboveAverage="0" equalAverage="0" bottom="0" percent="0" rank="0" text="" dxfId="1556">
      <formula>-0.03</formula>
    </cfRule>
  </conditionalFormatting>
  <conditionalFormatting sqref="AS20:AU22">
    <cfRule type="cellIs" priority="82" operator="greaterThan" aboveAverage="0" equalAverage="0" bottom="0" percent="0" rank="0" text="" dxfId="1557">
      <formula>0.03</formula>
    </cfRule>
    <cfRule type="cellIs" priority="83" operator="lessThan" aboveAverage="0" equalAverage="0" bottom="0" percent="0" rank="0" text="" dxfId="1558">
      <formula>-0.03</formula>
    </cfRule>
  </conditionalFormatting>
  <conditionalFormatting sqref="AS51:AU51">
    <cfRule type="cellIs" priority="84" operator="greaterThan" aboveAverage="0" equalAverage="0" bottom="0" percent="0" rank="0" text="" dxfId="1559">
      <formula>0.03</formula>
    </cfRule>
    <cfRule type="cellIs" priority="85" operator="lessThan" aboveAverage="0" equalAverage="0" bottom="0" percent="0" rank="0" text="" dxfId="1560">
      <formula>-0.03</formula>
    </cfRule>
  </conditionalFormatting>
  <conditionalFormatting sqref="AS16:AU18">
    <cfRule type="cellIs" priority="86" operator="greaterThan" aboveAverage="0" equalAverage="0" bottom="0" percent="0" rank="0" text="" dxfId="1561">
      <formula>0.03</formula>
    </cfRule>
    <cfRule type="cellIs" priority="87" operator="lessThan" aboveAverage="0" equalAverage="0" bottom="0" percent="0" rank="0" text="" dxfId="1562">
      <formula>-0.03</formula>
    </cfRule>
  </conditionalFormatting>
  <conditionalFormatting sqref="AK15:AN15">
    <cfRule type="cellIs" priority="88" operator="greaterThan" aboveAverage="0" equalAverage="0" bottom="0" percent="0" rank="0" text="" dxfId="1563">
      <formula>0.03</formula>
    </cfRule>
    <cfRule type="cellIs" priority="89" operator="lessThan" aboveAverage="0" equalAverage="0" bottom="0" percent="0" rank="0" text="" dxfId="1564">
      <formula>-0.03</formula>
    </cfRule>
  </conditionalFormatting>
  <conditionalFormatting sqref="AS59:AU59">
    <cfRule type="cellIs" priority="90" operator="greaterThan" aboveAverage="0" equalAverage="0" bottom="0" percent="0" rank="0" text="" dxfId="1565">
      <formula>0.03</formula>
    </cfRule>
    <cfRule type="cellIs" priority="91" operator="lessThan" aboveAverage="0" equalAverage="0" bottom="0" percent="0" rank="0" text="" dxfId="1566">
      <formula>-0.03</formula>
    </cfRule>
  </conditionalFormatting>
  <conditionalFormatting sqref="AS31:AU31">
    <cfRule type="cellIs" priority="92" operator="greaterThan" aboveAverage="0" equalAverage="0" bottom="0" percent="0" rank="0" text="" dxfId="1567">
      <formula>0.03</formula>
    </cfRule>
    <cfRule type="cellIs" priority="93" operator="lessThan" aboveAverage="0" equalAverage="0" bottom="0" percent="0" rank="0" text="" dxfId="1568">
      <formula>-0.03</formula>
    </cfRule>
  </conditionalFormatting>
  <conditionalFormatting sqref="AS47:AU47">
    <cfRule type="cellIs" priority="94" operator="greaterThan" aboveAverage="0" equalAverage="0" bottom="0" percent="0" rank="0" text="" dxfId="1569">
      <formula>0.03</formula>
    </cfRule>
    <cfRule type="cellIs" priority="95" operator="lessThan" aboveAverage="0" equalAverage="0" bottom="0" percent="0" rank="0" text="" dxfId="1570">
      <formula>-0.03</formula>
    </cfRule>
  </conditionalFormatting>
  <conditionalFormatting sqref="AS55:AU55">
    <cfRule type="cellIs" priority="96" operator="greaterThan" aboveAverage="0" equalAverage="0" bottom="0" percent="0" rank="0" text="" dxfId="1571">
      <formula>0.03</formula>
    </cfRule>
    <cfRule type="cellIs" priority="97" operator="lessThan" aboveAverage="0" equalAverage="0" bottom="0" percent="0" rank="0" text="" dxfId="1572">
      <formula>-0.03</formula>
    </cfRule>
  </conditionalFormatting>
  <conditionalFormatting sqref="AO15:AR15">
    <cfRule type="cellIs" priority="98" operator="greaterThan" aboveAverage="0" equalAverage="0" bottom="0" percent="0" rank="0" text="" dxfId="1573">
      <formula>0.03</formula>
    </cfRule>
    <cfRule type="cellIs" priority="99" operator="lessThan" aboveAverage="0" equalAverage="0" bottom="0" percent="0" rank="0" text="" dxfId="1574">
      <formula>-0.03</formula>
    </cfRule>
  </conditionalFormatting>
  <conditionalFormatting sqref="AO24:AR26">
    <cfRule type="cellIs" priority="100" operator="greaterThan" aboveAverage="0" equalAverage="0" bottom="0" percent="0" rank="0" text="" dxfId="1575">
      <formula>0.03</formula>
    </cfRule>
    <cfRule type="cellIs" priority="101" operator="lessThan" aboveAverage="0" equalAverage="0" bottom="0" percent="0" rank="0" text="" dxfId="1576">
      <formula>-0.03</formula>
    </cfRule>
  </conditionalFormatting>
  <conditionalFormatting sqref="AK23:AN23">
    <cfRule type="cellIs" priority="102" operator="greaterThan" aboveAverage="0" equalAverage="0" bottom="0" percent="0" rank="0" text="" dxfId="1577">
      <formula>0.03</formula>
    </cfRule>
    <cfRule type="cellIs" priority="103" operator="lessThan" aboveAverage="0" equalAverage="0" bottom="0" percent="0" rank="0" text="" dxfId="1578">
      <formula>-0.03</formula>
    </cfRule>
  </conditionalFormatting>
  <conditionalFormatting sqref="AS15:AU15">
    <cfRule type="cellIs" priority="104" operator="greaterThan" aboveAverage="0" equalAverage="0" bottom="0" percent="0" rank="0" text="" dxfId="1579">
      <formula>0.03</formula>
    </cfRule>
    <cfRule type="cellIs" priority="105" operator="lessThan" aboveAverage="0" equalAverage="0" bottom="0" percent="0" rank="0" text="" dxfId="1580">
      <formula>-0.03</formula>
    </cfRule>
  </conditionalFormatting>
  <conditionalFormatting sqref="AS23:AU23">
    <cfRule type="cellIs" priority="106" operator="greaterThan" aboveAverage="0" equalAverage="0" bottom="0" percent="0" rank="0" text="" dxfId="1581">
      <formula>0.03</formula>
    </cfRule>
    <cfRule type="cellIs" priority="107" operator="lessThan" aboveAverage="0" equalAverage="0" bottom="0" percent="0" rank="0" text="" dxfId="1582">
      <formula>-0.03</formula>
    </cfRule>
  </conditionalFormatting>
  <conditionalFormatting sqref="AS11:AU11">
    <cfRule type="cellIs" priority="108" operator="greaterThan" aboveAverage="0" equalAverage="0" bottom="0" percent="0" rank="0" text="" dxfId="1583">
      <formula>0.03</formula>
    </cfRule>
    <cfRule type="cellIs" priority="109" operator="lessThan" aboveAverage="0" equalAverage="0" bottom="0" percent="0" rank="0" text="" dxfId="1584">
      <formula>-0.03</formula>
    </cfRule>
  </conditionalFormatting>
  <conditionalFormatting sqref="AS39:AU39">
    <cfRule type="cellIs" priority="110" operator="greaterThan" aboveAverage="0" equalAverage="0" bottom="0" percent="0" rank="0" text="" dxfId="1585">
      <formula>0.03</formula>
    </cfRule>
    <cfRule type="cellIs" priority="111" operator="lessThan" aboveAverage="0" equalAverage="0" bottom="0" percent="0" rank="0" text="" dxfId="1586">
      <formula>-0.03</formula>
    </cfRule>
  </conditionalFormatting>
  <conditionalFormatting sqref="AS35:AU35">
    <cfRule type="cellIs" priority="112" operator="greaterThan" aboveAverage="0" equalAverage="0" bottom="0" percent="0" rank="0" text="" dxfId="1587">
      <formula>0.03</formula>
    </cfRule>
    <cfRule type="cellIs" priority="113" operator="lessThan" aboveAverage="0" equalAverage="0" bottom="0" percent="0" rank="0" text="" dxfId="1588">
      <formula>-0.03</formula>
    </cfRule>
  </conditionalFormatting>
  <conditionalFormatting sqref="AS43:AU43">
    <cfRule type="cellIs" priority="114" operator="greaterThan" aboveAverage="0" equalAverage="0" bottom="0" percent="0" rank="0" text="" dxfId="1589">
      <formula>0.03</formula>
    </cfRule>
    <cfRule type="cellIs" priority="115" operator="lessThan" aboveAverage="0" equalAverage="0" bottom="0" percent="0" rank="0" text="" dxfId="1590">
      <formula>-0.03</formula>
    </cfRule>
  </conditionalFormatting>
  <conditionalFormatting sqref="AK16:AM18">
    <cfRule type="cellIs" priority="116" operator="greaterThan" aboveAverage="0" equalAverage="0" bottom="0" percent="0" rank="0" text="" dxfId="1591">
      <formula>0.03</formula>
    </cfRule>
    <cfRule type="cellIs" priority="117" operator="lessThan" aboveAverage="0" equalAverage="0" bottom="0" percent="0" rank="0" text="" dxfId="1592">
      <formula>-0.03</formula>
    </cfRule>
  </conditionalFormatting>
  <conditionalFormatting sqref="AS24:AU26">
    <cfRule type="cellIs" priority="118" operator="greaterThan" aboveAverage="0" equalAverage="0" bottom="0" percent="0" rank="0" text="" dxfId="1593">
      <formula>0.03</formula>
    </cfRule>
    <cfRule type="cellIs" priority="119" operator="lessThan" aboveAverage="0" equalAverage="0" bottom="0" percent="0" rank="0" text="" dxfId="1594">
      <formula>-0.03</formula>
    </cfRule>
  </conditionalFormatting>
  <conditionalFormatting sqref="AK24:AM26">
    <cfRule type="cellIs" priority="120" operator="greaterThan" aboveAverage="0" equalAverage="0" bottom="0" percent="0" rank="0" text="" dxfId="1595">
      <formula>0.03</formula>
    </cfRule>
    <cfRule type="cellIs" priority="121" operator="lessThan" aboveAverage="0" equalAverage="0" bottom="0" percent="0" rank="0" text="" dxfId="1596">
      <formula>-0.03</formula>
    </cfRule>
  </conditionalFormatting>
  <conditionalFormatting sqref="AO23:AR23">
    <cfRule type="cellIs" priority="122" operator="greaterThan" aboveAverage="0" equalAverage="0" bottom="0" percent="0" rank="0" text="" dxfId="1597">
      <formula>0.03</formula>
    </cfRule>
    <cfRule type="cellIs" priority="123" operator="lessThan" aboveAverage="0" equalAverage="0" bottom="0" percent="0" rank="0" text="" dxfId="1598">
      <formula>-0.03</formula>
    </cfRule>
  </conditionalFormatting>
  <conditionalFormatting sqref="AS12:AU14">
    <cfRule type="cellIs" priority="124" operator="greaterThan" aboveAverage="0" equalAverage="0" bottom="0" percent="0" rank="0" text="" dxfId="1599">
      <formula>0.03</formula>
    </cfRule>
    <cfRule type="cellIs" priority="125" operator="lessThan" aboveAverage="0" equalAverage="0" bottom="0" percent="0" rank="0" text="" dxfId="1600">
      <formula>-0.03</formula>
    </cfRule>
  </conditionalFormatting>
  <conditionalFormatting sqref="AO39:AR39">
    <cfRule type="cellIs" priority="126" operator="greaterThan" aboveAverage="0" equalAverage="0" bottom="0" percent="0" rank="0" text="" dxfId="1601">
      <formula>0.03</formula>
    </cfRule>
    <cfRule type="cellIs" priority="127" operator="lessThan" aboveAverage="0" equalAverage="0" bottom="0" percent="0" rank="0" text="" dxfId="1602">
      <formula>-0.03</formula>
    </cfRule>
  </conditionalFormatting>
  <conditionalFormatting sqref="AK40:AN40">
    <cfRule type="cellIs" priority="128" operator="greaterThan" aboveAverage="0" equalAverage="0" bottom="0" percent="0" rank="0" text="" dxfId="1603">
      <formula>0.03</formula>
    </cfRule>
    <cfRule type="cellIs" priority="129" operator="lessThan" aboveAverage="0" equalAverage="0" bottom="0" percent="0" rank="0" text="" dxfId="1604">
      <formula>-0.03</formula>
    </cfRule>
  </conditionalFormatting>
  <conditionalFormatting sqref="AK12:AM14">
    <cfRule type="cellIs" priority="130" operator="greaterThan" aboveAverage="0" equalAverage="0" bottom="0" percent="0" rank="0" text="" dxfId="1605">
      <formula>0.03</formula>
    </cfRule>
    <cfRule type="cellIs" priority="131" operator="lessThan" aboveAverage="0" equalAverage="0" bottom="0" percent="0" rank="0" text="" dxfId="1606">
      <formula>-0.03</formula>
    </cfRule>
  </conditionalFormatting>
  <conditionalFormatting sqref="AO12:AR14">
    <cfRule type="cellIs" priority="132" operator="greaterThan" aboveAverage="0" equalAverage="0" bottom="0" percent="0" rank="0" text="" dxfId="1607">
      <formula>0.03</formula>
    </cfRule>
    <cfRule type="cellIs" priority="133" operator="lessThan" aboveAverage="0" equalAverage="0" bottom="0" percent="0" rank="0" text="" dxfId="1608">
      <formula>-0.03</formula>
    </cfRule>
  </conditionalFormatting>
  <conditionalFormatting sqref="AK11:AN11">
    <cfRule type="cellIs" priority="134" operator="greaterThan" aboveAverage="0" equalAverage="0" bottom="0" percent="0" rank="0" text="" dxfId="1609">
      <formula>0.03</formula>
    </cfRule>
    <cfRule type="cellIs" priority="135" operator="lessThan" aboveAverage="0" equalAverage="0" bottom="0" percent="0" rank="0" text="" dxfId="1610">
      <formula>-0.03</formula>
    </cfRule>
  </conditionalFormatting>
  <conditionalFormatting sqref="AO11:AR11">
    <cfRule type="cellIs" priority="136" operator="greaterThan" aboveAverage="0" equalAverage="0" bottom="0" percent="0" rank="0" text="" dxfId="1611">
      <formula>0.03</formula>
    </cfRule>
    <cfRule type="cellIs" priority="137" operator="lessThan" aboveAverage="0" equalAverage="0" bottom="0" percent="0" rank="0" text="" dxfId="1612">
      <formula>-0.03</formula>
    </cfRule>
  </conditionalFormatting>
  <conditionalFormatting sqref="AK39:AN39">
    <cfRule type="cellIs" priority="138" operator="greaterThan" aboveAverage="0" equalAverage="0" bottom="0" percent="0" rank="0" text="" dxfId="1613">
      <formula>0.03</formula>
    </cfRule>
    <cfRule type="cellIs" priority="139" operator="lessThan" aboveAverage="0" equalAverage="0" bottom="0" percent="0" rank="0" text="" dxfId="1614">
      <formula>-0.03</formula>
    </cfRule>
  </conditionalFormatting>
  <conditionalFormatting sqref="AK41:AM42">
    <cfRule type="cellIs" priority="140" operator="greaterThan" aboveAverage="0" equalAverage="0" bottom="0" percent="0" rank="0" text="" dxfId="1615">
      <formula>0.03</formula>
    </cfRule>
    <cfRule type="cellIs" priority="141" operator="lessThan" aboveAverage="0" equalAverage="0" bottom="0" percent="0" rank="0" text="" dxfId="1616">
      <formula>-0.03</formula>
    </cfRule>
  </conditionalFormatting>
  <conditionalFormatting sqref="AS40:AU40">
    <cfRule type="cellIs" priority="142" operator="greaterThan" aboveAverage="0" equalAverage="0" bottom="0" percent="0" rank="0" text="" dxfId="1617">
      <formula>0.03</formula>
    </cfRule>
    <cfRule type="cellIs" priority="143" operator="lessThan" aboveAverage="0" equalAverage="0" bottom="0" percent="0" rank="0" text="" dxfId="1618">
      <formula>-0.03</formula>
    </cfRule>
  </conditionalFormatting>
  <conditionalFormatting sqref="AO41:AR42">
    <cfRule type="cellIs" priority="144" operator="greaterThan" aboveAverage="0" equalAverage="0" bottom="0" percent="0" rank="0" text="" dxfId="1619">
      <formula>0.03</formula>
    </cfRule>
    <cfRule type="cellIs" priority="145" operator="lessThan" aboveAverage="0" equalAverage="0" bottom="0" percent="0" rank="0" text="" dxfId="1620">
      <formula>-0.03</formula>
    </cfRule>
  </conditionalFormatting>
  <conditionalFormatting sqref="AO40:AR40">
    <cfRule type="cellIs" priority="146" operator="greaterThan" aboveAverage="0" equalAverage="0" bottom="0" percent="0" rank="0" text="" dxfId="1621">
      <formula>0.03</formula>
    </cfRule>
    <cfRule type="cellIs" priority="147" operator="lessThan" aboveAverage="0" equalAverage="0" bottom="0" percent="0" rank="0" text="" dxfId="1622">
      <formula>-0.03</formula>
    </cfRule>
  </conditionalFormatting>
  <conditionalFormatting sqref="AS41:AU42">
    <cfRule type="cellIs" priority="148" operator="greaterThan" aboveAverage="0" equalAverage="0" bottom="0" percent="0" rank="0" text="" dxfId="1623">
      <formula>0.03</formula>
    </cfRule>
    <cfRule type="cellIs" priority="149" operator="lessThan" aboveAverage="0" equalAverage="0" bottom="0" percent="0" rank="0" text="" dxfId="1624">
      <formula>-0.03</formula>
    </cfRule>
  </conditionalFormatting>
  <conditionalFormatting sqref="AK37:AM38">
    <cfRule type="cellIs" priority="150" operator="greaterThan" aboveAverage="0" equalAverage="0" bottom="0" percent="0" rank="0" text="" dxfId="1625">
      <formula>0.03</formula>
    </cfRule>
    <cfRule type="cellIs" priority="151" operator="lessThan" aboveAverage="0" equalAverage="0" bottom="0" percent="0" rank="0" text="" dxfId="1626">
      <formula>-0.03</formula>
    </cfRule>
  </conditionalFormatting>
  <conditionalFormatting sqref="AK36:AN36">
    <cfRule type="cellIs" priority="152" operator="greaterThan" aboveAverage="0" equalAverage="0" bottom="0" percent="0" rank="0" text="" dxfId="1627">
      <formula>0.03</formula>
    </cfRule>
    <cfRule type="cellIs" priority="153" operator="lessThan" aboveAverage="0" equalAverage="0" bottom="0" percent="0" rank="0" text="" dxfId="1628">
      <formula>-0.03</formula>
    </cfRule>
  </conditionalFormatting>
  <conditionalFormatting sqref="AO37:AR38">
    <cfRule type="cellIs" priority="154" operator="greaterThan" aboveAverage="0" equalAverage="0" bottom="0" percent="0" rank="0" text="" dxfId="1629">
      <formula>0.03</formula>
    </cfRule>
    <cfRule type="cellIs" priority="155" operator="lessThan" aboveAverage="0" equalAverage="0" bottom="0" percent="0" rank="0" text="" dxfId="1630">
      <formula>-0.03</formula>
    </cfRule>
  </conditionalFormatting>
  <conditionalFormatting sqref="AO36:AR36">
    <cfRule type="cellIs" priority="156" operator="greaterThan" aboveAverage="0" equalAverage="0" bottom="0" percent="0" rank="0" text="" dxfId="1631">
      <formula>0.03</formula>
    </cfRule>
    <cfRule type="cellIs" priority="157" operator="lessThan" aboveAverage="0" equalAverage="0" bottom="0" percent="0" rank="0" text="" dxfId="1632">
      <formula>-0.03</formula>
    </cfRule>
  </conditionalFormatting>
  <conditionalFormatting sqref="AK35:AN35">
    <cfRule type="cellIs" priority="158" operator="greaterThan" aboveAverage="0" equalAverage="0" bottom="0" percent="0" rank="0" text="" dxfId="1633">
      <formula>0.03</formula>
    </cfRule>
    <cfRule type="cellIs" priority="159" operator="lessThan" aboveAverage="0" equalAverage="0" bottom="0" percent="0" rank="0" text="" dxfId="1634">
      <formula>-0.03</formula>
    </cfRule>
  </conditionalFormatting>
  <conditionalFormatting sqref="AO35:AR35">
    <cfRule type="cellIs" priority="160" operator="greaterThan" aboveAverage="0" equalAverage="0" bottom="0" percent="0" rank="0" text="" dxfId="1635">
      <formula>0.03</formula>
    </cfRule>
    <cfRule type="cellIs" priority="161" operator="lessThan" aboveAverage="0" equalAverage="0" bottom="0" percent="0" rank="0" text="" dxfId="1636">
      <formula>-0.03</formula>
    </cfRule>
  </conditionalFormatting>
  <conditionalFormatting sqref="AS37:AU38">
    <cfRule type="cellIs" priority="162" operator="greaterThan" aboveAverage="0" equalAverage="0" bottom="0" percent="0" rank="0" text="" dxfId="1637">
      <formula>0.03</formula>
    </cfRule>
    <cfRule type="cellIs" priority="163" operator="lessThan" aboveAverage="0" equalAverage="0" bottom="0" percent="0" rank="0" text="" dxfId="1638">
      <formula>-0.03</formula>
    </cfRule>
  </conditionalFormatting>
  <conditionalFormatting sqref="AS36:AU36">
    <cfRule type="cellIs" priority="164" operator="greaterThan" aboveAverage="0" equalAverage="0" bottom="0" percent="0" rank="0" text="" dxfId="1639">
      <formula>0.03</formula>
    </cfRule>
    <cfRule type="cellIs" priority="165" operator="lessThan" aboveAverage="0" equalAverage="0" bottom="0" percent="0" rank="0" text="" dxfId="1640">
      <formula>-0.03</formula>
    </cfRule>
  </conditionalFormatting>
  <conditionalFormatting sqref="AK44:AM46">
    <cfRule type="cellIs" priority="166" operator="greaterThan" aboveAverage="0" equalAverage="0" bottom="0" percent="0" rank="0" text="" dxfId="1641">
      <formula>0.03</formula>
    </cfRule>
    <cfRule type="cellIs" priority="167" operator="lessThan" aboveAverage="0" equalAverage="0" bottom="0" percent="0" rank="0" text="" dxfId="1642">
      <formula>-0.03</formula>
    </cfRule>
  </conditionalFormatting>
  <conditionalFormatting sqref="AO44:AR46">
    <cfRule type="cellIs" priority="168" operator="greaterThan" aboveAverage="0" equalAverage="0" bottom="0" percent="0" rank="0" text="" dxfId="1643">
      <formula>0.03</formula>
    </cfRule>
    <cfRule type="cellIs" priority="169" operator="lessThan" aboveAverage="0" equalAverage="0" bottom="0" percent="0" rank="0" text="" dxfId="1644">
      <formula>-0.03</formula>
    </cfRule>
  </conditionalFormatting>
  <conditionalFormatting sqref="AS44:AU46">
    <cfRule type="cellIs" priority="170" operator="greaterThan" aboveAverage="0" equalAverage="0" bottom="0" percent="0" rank="0" text="" dxfId="1645">
      <formula>0.03</formula>
    </cfRule>
    <cfRule type="cellIs" priority="171" operator="lessThan" aboveAverage="0" equalAverage="0" bottom="0" percent="0" rank="0" text="" dxfId="1646">
      <formula>-0.03</formula>
    </cfRule>
  </conditionalFormatting>
  <conditionalFormatting sqref="AK43:AN43">
    <cfRule type="cellIs" priority="172" operator="greaterThan" aboveAverage="0" equalAverage="0" bottom="0" percent="0" rank="0" text="" dxfId="1647">
      <formula>0.03</formula>
    </cfRule>
    <cfRule type="cellIs" priority="173" operator="lessThan" aboveAverage="0" equalAverage="0" bottom="0" percent="0" rank="0" text="" dxfId="1648">
      <formula>-0.03</formula>
    </cfRule>
  </conditionalFormatting>
  <conditionalFormatting sqref="AO43:AR43">
    <cfRule type="cellIs" priority="174" operator="greaterThan" aboveAverage="0" equalAverage="0" bottom="0" percent="0" rank="0" text="" dxfId="1649">
      <formula>0.03</formula>
    </cfRule>
    <cfRule type="cellIs" priority="175" operator="lessThan" aboveAverage="0" equalAverage="0" bottom="0" percent="0" rank="0" text="" dxfId="1650">
      <formula>-0.03</formula>
    </cfRule>
  </conditionalFormatting>
  <conditionalFormatting sqref="S3:S63">
    <cfRule type="cellIs" priority="176" operator="greaterThan" aboveAverage="0" equalAverage="0" bottom="0" percent="0" rank="0" text="" dxfId="1651">
      <formula>1</formula>
    </cfRule>
  </conditionalFormatting>
  <conditionalFormatting sqref="S3:S62">
    <cfRule type="cellIs" priority="177" operator="lessThan" aboveAverage="0" equalAverage="0" bottom="0" percent="0" rank="0" text="" dxfId="1652">
      <formula>-0.05</formula>
    </cfRule>
    <cfRule type="cellIs" priority="178" operator="greaterThan" aboveAverage="0" equalAverage="0" bottom="0" percent="0" rank="0" text="" dxfId="1653">
      <formula>0.05</formula>
    </cfRule>
  </conditionalFormatting>
  <conditionalFormatting sqref="AV63:AX63">
    <cfRule type="cellIs" priority="179" operator="greaterThan" aboveAverage="0" equalAverage="0" bottom="0" percent="0" rank="0" text="" dxfId="1654">
      <formula>0.03</formula>
    </cfRule>
    <cfRule type="cellIs" priority="180" operator="lessThan" aboveAverage="0" equalAverage="0" bottom="0" percent="0" rank="0" text="" dxfId="1655">
      <formula>-0.03</formula>
    </cfRule>
  </conditionalFormatting>
  <conditionalFormatting sqref="AV28:AX30 AV33:AX34 AV48:AX50 AV52:AX54 AV56:AX58">
    <cfRule type="cellIs" priority="181" operator="greaterThan" aboveAverage="0" equalAverage="0" bottom="0" percent="0" rank="0" text="" dxfId="1656">
      <formula>0.03</formula>
    </cfRule>
    <cfRule type="cellIs" priority="182" operator="lessThan" aboveAverage="0" equalAverage="0" bottom="0" percent="0" rank="0" text="" dxfId="1657">
      <formula>-0.03</formula>
    </cfRule>
  </conditionalFormatting>
  <conditionalFormatting sqref="AV7:AX7">
    <cfRule type="cellIs" priority="183" operator="greaterThan" aboveAverage="0" equalAverage="0" bottom="0" percent="0" rank="0" text="" dxfId="1658">
      <formula>0.03</formula>
    </cfRule>
    <cfRule type="cellIs" priority="184" operator="lessThan" aboveAverage="0" equalAverage="0" bottom="0" percent="0" rank="0" text="" dxfId="1659">
      <formula>-0.03</formula>
    </cfRule>
  </conditionalFormatting>
  <conditionalFormatting sqref="AV8:AX10">
    <cfRule type="cellIs" priority="185" operator="greaterThan" aboveAverage="0" equalAverage="0" bottom="0" percent="0" rank="0" text="" dxfId="1660">
      <formula>0.03</formula>
    </cfRule>
    <cfRule type="cellIs" priority="186" operator="lessThan" aboveAverage="0" equalAverage="0" bottom="0" percent="0" rank="0" text="" dxfId="1661">
      <formula>-0.03</formula>
    </cfRule>
  </conditionalFormatting>
  <conditionalFormatting sqref="AV60:AX62">
    <cfRule type="cellIs" priority="187" operator="greaterThan" aboveAverage="0" equalAverage="0" bottom="0" percent="0" rank="0" text="" dxfId="1662">
      <formula>0.03</formula>
    </cfRule>
    <cfRule type="cellIs" priority="188" operator="lessThan" aboveAverage="0" equalAverage="0" bottom="0" percent="0" rank="0" text="" dxfId="1663">
      <formula>-0.03</formula>
    </cfRule>
  </conditionalFormatting>
  <conditionalFormatting sqref="AV19:AX19">
    <cfRule type="cellIs" priority="189" operator="greaterThan" aboveAverage="0" equalAverage="0" bottom="0" percent="0" rank="0" text="" dxfId="1664">
      <formula>0.03</formula>
    </cfRule>
    <cfRule type="cellIs" priority="190" operator="lessThan" aboveAverage="0" equalAverage="0" bottom="0" percent="0" rank="0" text="" dxfId="1665">
      <formula>-0.03</formula>
    </cfRule>
  </conditionalFormatting>
  <conditionalFormatting sqref="AV27:AX27">
    <cfRule type="cellIs" priority="191" operator="greaterThan" aboveAverage="0" equalAverage="0" bottom="0" percent="0" rank="0" text="" dxfId="1666">
      <formula>0.03</formula>
    </cfRule>
    <cfRule type="cellIs" priority="192" operator="lessThan" aboveAverage="0" equalAverage="0" bottom="0" percent="0" rank="0" text="" dxfId="1667">
      <formula>-0.03</formula>
    </cfRule>
  </conditionalFormatting>
  <conditionalFormatting sqref="AV3:AX6">
    <cfRule type="cellIs" priority="193" operator="greaterThan" aboveAverage="0" equalAverage="0" bottom="0" percent="0" rank="0" text="" dxfId="1668">
      <formula>0.03</formula>
    </cfRule>
    <cfRule type="cellIs" priority="194" operator="lessThan" aboveAverage="0" equalAverage="0" bottom="0" percent="0" rank="0" text="" dxfId="1669">
      <formula>-0.03</formula>
    </cfRule>
  </conditionalFormatting>
  <conditionalFormatting sqref="AV63:AX63">
    <cfRule type="cellIs" priority="195" operator="greaterThan" aboveAverage="0" equalAverage="0" bottom="0" percent="0" rank="0" text="" dxfId="1670">
      <formula>0.03</formula>
    </cfRule>
    <cfRule type="cellIs" priority="196" operator="lessThan" aboveAverage="0" equalAverage="0" bottom="0" percent="0" rank="0" text="" dxfId="1671">
      <formula>-0.03</formula>
    </cfRule>
  </conditionalFormatting>
  <conditionalFormatting sqref="AV32:AX32">
    <cfRule type="cellIs" priority="197" operator="greaterThan" aboveAverage="0" equalAverage="0" bottom="0" percent="0" rank="0" text="" dxfId="1672">
      <formula>0.03</formula>
    </cfRule>
    <cfRule type="cellIs" priority="198" operator="lessThan" aboveAverage="0" equalAverage="0" bottom="0" percent="0" rank="0" text="" dxfId="1673">
      <formula>-0.03</formula>
    </cfRule>
  </conditionalFormatting>
  <conditionalFormatting sqref="AV20:AX22">
    <cfRule type="cellIs" priority="199" operator="greaterThan" aboveAverage="0" equalAverage="0" bottom="0" percent="0" rank="0" text="" dxfId="1674">
      <formula>0.03</formula>
    </cfRule>
    <cfRule type="cellIs" priority="200" operator="lessThan" aboveAverage="0" equalAverage="0" bottom="0" percent="0" rank="0" text="" dxfId="1675">
      <formula>-0.03</formula>
    </cfRule>
  </conditionalFormatting>
  <conditionalFormatting sqref="AV51:AX51">
    <cfRule type="cellIs" priority="201" operator="greaterThan" aboveAverage="0" equalAverage="0" bottom="0" percent="0" rank="0" text="" dxfId="1676">
      <formula>0.03</formula>
    </cfRule>
    <cfRule type="cellIs" priority="202" operator="lessThan" aboveAverage="0" equalAverage="0" bottom="0" percent="0" rank="0" text="" dxfId="1677">
      <formula>-0.03</formula>
    </cfRule>
  </conditionalFormatting>
  <conditionalFormatting sqref="AV16:AX18">
    <cfRule type="cellIs" priority="203" operator="greaterThan" aboveAverage="0" equalAverage="0" bottom="0" percent="0" rank="0" text="" dxfId="1678">
      <formula>0.03</formula>
    </cfRule>
    <cfRule type="cellIs" priority="204" operator="lessThan" aboveAverage="0" equalAverage="0" bottom="0" percent="0" rank="0" text="" dxfId="1679">
      <formula>-0.03</formula>
    </cfRule>
  </conditionalFormatting>
  <conditionalFormatting sqref="AV59:AX59">
    <cfRule type="cellIs" priority="205" operator="greaterThan" aboveAverage="0" equalAverage="0" bottom="0" percent="0" rank="0" text="" dxfId="1680">
      <formula>0.03</formula>
    </cfRule>
    <cfRule type="cellIs" priority="206" operator="lessThan" aboveAverage="0" equalAverage="0" bottom="0" percent="0" rank="0" text="" dxfId="1681">
      <formula>-0.03</formula>
    </cfRule>
  </conditionalFormatting>
  <conditionalFormatting sqref="AV31:AX31">
    <cfRule type="cellIs" priority="207" operator="greaterThan" aboveAverage="0" equalAverage="0" bottom="0" percent="0" rank="0" text="" dxfId="1682">
      <formula>0.03</formula>
    </cfRule>
    <cfRule type="cellIs" priority="208" operator="lessThan" aboveAverage="0" equalAverage="0" bottom="0" percent="0" rank="0" text="" dxfId="1683">
      <formula>-0.03</formula>
    </cfRule>
  </conditionalFormatting>
  <conditionalFormatting sqref="AV47:AX47">
    <cfRule type="cellIs" priority="209" operator="greaterThan" aboveAverage="0" equalAverage="0" bottom="0" percent="0" rank="0" text="" dxfId="1684">
      <formula>0.03</formula>
    </cfRule>
    <cfRule type="cellIs" priority="210" operator="lessThan" aboveAverage="0" equalAverage="0" bottom="0" percent="0" rank="0" text="" dxfId="1685">
      <formula>-0.03</formula>
    </cfRule>
  </conditionalFormatting>
  <conditionalFormatting sqref="AV55:AX55">
    <cfRule type="cellIs" priority="211" operator="greaterThan" aboveAverage="0" equalAverage="0" bottom="0" percent="0" rank="0" text="" dxfId="1686">
      <formula>0.03</formula>
    </cfRule>
    <cfRule type="cellIs" priority="212" operator="lessThan" aboveAverage="0" equalAverage="0" bottom="0" percent="0" rank="0" text="" dxfId="1687">
      <formula>-0.03</formula>
    </cfRule>
  </conditionalFormatting>
  <conditionalFormatting sqref="AV15:AX15">
    <cfRule type="cellIs" priority="213" operator="greaterThan" aboveAverage="0" equalAverage="0" bottom="0" percent="0" rank="0" text="" dxfId="1688">
      <formula>0.03</formula>
    </cfRule>
    <cfRule type="cellIs" priority="214" operator="lessThan" aboveAverage="0" equalAverage="0" bottom="0" percent="0" rank="0" text="" dxfId="1689">
      <formula>-0.03</formula>
    </cfRule>
  </conditionalFormatting>
  <conditionalFormatting sqref="AV23:AX23">
    <cfRule type="cellIs" priority="215" operator="greaterThan" aboveAverage="0" equalAverage="0" bottom="0" percent="0" rank="0" text="" dxfId="1690">
      <formula>0.03</formula>
    </cfRule>
    <cfRule type="cellIs" priority="216" operator="lessThan" aboveAverage="0" equalAverage="0" bottom="0" percent="0" rank="0" text="" dxfId="1691">
      <formula>-0.03</formula>
    </cfRule>
  </conditionalFormatting>
  <conditionalFormatting sqref="AV11:AX11">
    <cfRule type="cellIs" priority="217" operator="greaterThan" aboveAverage="0" equalAverage="0" bottom="0" percent="0" rank="0" text="" dxfId="1692">
      <formula>0.03</formula>
    </cfRule>
    <cfRule type="cellIs" priority="218" operator="lessThan" aboveAverage="0" equalAverage="0" bottom="0" percent="0" rank="0" text="" dxfId="1693">
      <formula>-0.03</formula>
    </cfRule>
  </conditionalFormatting>
  <conditionalFormatting sqref="AV39:AX39">
    <cfRule type="cellIs" priority="219" operator="greaterThan" aboveAverage="0" equalAverage="0" bottom="0" percent="0" rank="0" text="" dxfId="1694">
      <formula>0.03</formula>
    </cfRule>
    <cfRule type="cellIs" priority="220" operator="lessThan" aboveAverage="0" equalAverage="0" bottom="0" percent="0" rank="0" text="" dxfId="1695">
      <formula>-0.03</formula>
    </cfRule>
  </conditionalFormatting>
  <conditionalFormatting sqref="AV35:AX35">
    <cfRule type="cellIs" priority="221" operator="greaterThan" aboveAverage="0" equalAverage="0" bottom="0" percent="0" rank="0" text="" dxfId="1696">
      <formula>0.03</formula>
    </cfRule>
    <cfRule type="cellIs" priority="222" operator="lessThan" aboveAverage="0" equalAverage="0" bottom="0" percent="0" rank="0" text="" dxfId="1697">
      <formula>-0.03</formula>
    </cfRule>
  </conditionalFormatting>
  <conditionalFormatting sqref="AV43:AX43">
    <cfRule type="cellIs" priority="223" operator="greaterThan" aboveAverage="0" equalAverage="0" bottom="0" percent="0" rank="0" text="" dxfId="1698">
      <formula>0.03</formula>
    </cfRule>
    <cfRule type="cellIs" priority="224" operator="lessThan" aboveAverage="0" equalAverage="0" bottom="0" percent="0" rank="0" text="" dxfId="1699">
      <formula>-0.03</formula>
    </cfRule>
  </conditionalFormatting>
  <conditionalFormatting sqref="AV24:AX26">
    <cfRule type="cellIs" priority="225" operator="greaterThan" aboveAverage="0" equalAverage="0" bottom="0" percent="0" rank="0" text="" dxfId="1700">
      <formula>0.03</formula>
    </cfRule>
    <cfRule type="cellIs" priority="226" operator="lessThan" aboveAverage="0" equalAverage="0" bottom="0" percent="0" rank="0" text="" dxfId="1701">
      <formula>-0.03</formula>
    </cfRule>
  </conditionalFormatting>
  <conditionalFormatting sqref="AV12:AX14">
    <cfRule type="cellIs" priority="227" operator="greaterThan" aboveAverage="0" equalAverage="0" bottom="0" percent="0" rank="0" text="" dxfId="1702">
      <formula>0.03</formula>
    </cfRule>
    <cfRule type="cellIs" priority="228" operator="lessThan" aboveAverage="0" equalAverage="0" bottom="0" percent="0" rank="0" text="" dxfId="1703">
      <formula>-0.03</formula>
    </cfRule>
  </conditionalFormatting>
  <conditionalFormatting sqref="AV40:AX40">
    <cfRule type="cellIs" priority="229" operator="greaterThan" aboveAverage="0" equalAverage="0" bottom="0" percent="0" rank="0" text="" dxfId="1704">
      <formula>0.03</formula>
    </cfRule>
    <cfRule type="cellIs" priority="230" operator="lessThan" aboveAverage="0" equalAverage="0" bottom="0" percent="0" rank="0" text="" dxfId="1705">
      <formula>-0.03</formula>
    </cfRule>
  </conditionalFormatting>
  <conditionalFormatting sqref="AV41:AX42">
    <cfRule type="cellIs" priority="231" operator="greaterThan" aboveAverage="0" equalAverage="0" bottom="0" percent="0" rank="0" text="" dxfId="1706">
      <formula>0.03</formula>
    </cfRule>
    <cfRule type="cellIs" priority="232" operator="lessThan" aboveAverage="0" equalAverage="0" bottom="0" percent="0" rank="0" text="" dxfId="1707">
      <formula>-0.03</formula>
    </cfRule>
  </conditionalFormatting>
  <conditionalFormatting sqref="AV37:AX38">
    <cfRule type="cellIs" priority="233" operator="greaterThan" aboveAverage="0" equalAverage="0" bottom="0" percent="0" rank="0" text="" dxfId="1708">
      <formula>0.03</formula>
    </cfRule>
    <cfRule type="cellIs" priority="234" operator="lessThan" aboveAverage="0" equalAverage="0" bottom="0" percent="0" rank="0" text="" dxfId="1709">
      <formula>-0.03</formula>
    </cfRule>
  </conditionalFormatting>
  <conditionalFormatting sqref="AV36:AX36">
    <cfRule type="cellIs" priority="235" operator="greaterThan" aboveAverage="0" equalAverage="0" bottom="0" percent="0" rank="0" text="" dxfId="1710">
      <formula>0.03</formula>
    </cfRule>
    <cfRule type="cellIs" priority="236" operator="lessThan" aboveAverage="0" equalAverage="0" bottom="0" percent="0" rank="0" text="" dxfId="1711">
      <formula>-0.03</formula>
    </cfRule>
  </conditionalFormatting>
  <conditionalFormatting sqref="AV44:AX46">
    <cfRule type="cellIs" priority="237" operator="greaterThan" aboveAverage="0" equalAverage="0" bottom="0" percent="0" rank="0" text="" dxfId="1712">
      <formula>0.03</formula>
    </cfRule>
    <cfRule type="cellIs" priority="238" operator="lessThan" aboveAverage="0" equalAverage="0" bottom="0" percent="0" rank="0" text="" dxfId="171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6"/>
  <sheetViews>
    <sheetView showFormulas="false" showGridLines="true" showRowColHeaders="true" showZeros="true" rightToLeft="false" tabSelected="false" showOutlineSymbols="true" defaultGridColor="true" view="normal" topLeftCell="Z13" colorId="64" zoomScale="90" zoomScaleNormal="90" zoomScalePageLayoutView="100" workbookViewId="0">
      <selection pane="topLeft" activeCell="U1" activeCellId="0" sqref="U1:AF1"/>
    </sheetView>
  </sheetViews>
  <sheetFormatPr defaultColWidth="10.87109375" defaultRowHeight="12" zeroHeight="false" outlineLevelRow="0" outlineLevelCol="0"/>
  <cols>
    <col collapsed="false" customWidth="true" hidden="false" outlineLevel="0" max="1" min="1" style="26" width="8.37"/>
    <col collapsed="false" customWidth="true" hidden="false" outlineLevel="0" max="2" min="2" style="26" width="18.62"/>
    <col collapsed="false" customWidth="true" hidden="false" outlineLevel="0" max="3" min="3" style="26" width="7.87"/>
    <col collapsed="false" customWidth="true" hidden="false" outlineLevel="0" max="4" min="4" style="26" width="7.99"/>
    <col collapsed="false" customWidth="true" hidden="false" outlineLevel="0" max="7" min="5" style="26" width="6.87"/>
    <col collapsed="false" customWidth="true" hidden="false" outlineLevel="0" max="8" min="8" style="26" width="8.62"/>
    <col collapsed="false" customWidth="true" hidden="false" outlineLevel="0" max="9" min="9" style="26" width="7.99"/>
    <col collapsed="false" customWidth="true" hidden="false" outlineLevel="0" max="11" min="10" style="26" width="6.87"/>
    <col collapsed="false" customWidth="true" hidden="false" outlineLevel="0" max="15" min="12" style="26" width="7.62"/>
    <col collapsed="false" customWidth="true" hidden="false" outlineLevel="0" max="18" min="16" style="26" width="8.87"/>
    <col collapsed="false" customWidth="true" hidden="false" outlineLevel="0" max="19" min="19" style="26" width="6.12"/>
    <col collapsed="false" customWidth="true" hidden="false" outlineLevel="0" max="20" min="20" style="26" width="9.37"/>
    <col collapsed="false" customWidth="true" hidden="false" outlineLevel="0" max="21" min="21" style="26" width="7.99"/>
    <col collapsed="false" customWidth="true" hidden="false" outlineLevel="0" max="24" min="22" style="26" width="6.87"/>
    <col collapsed="false" customWidth="true" hidden="false" outlineLevel="0" max="25" min="25" style="26" width="8.62"/>
    <col collapsed="false" customWidth="true" hidden="false" outlineLevel="0" max="26" min="26" style="26" width="8.99"/>
    <col collapsed="false" customWidth="true" hidden="false" outlineLevel="0" max="28" min="27" style="26" width="6.87"/>
    <col collapsed="false" customWidth="true" hidden="false" outlineLevel="0" max="29" min="29" style="26" width="7.62"/>
    <col collapsed="false" customWidth="true" hidden="false" outlineLevel="0" max="32" min="30" style="26" width="8.87"/>
    <col collapsed="false" customWidth="true" hidden="false" outlineLevel="0" max="33" min="33" style="26" width="7.49"/>
    <col collapsed="false" customWidth="true" hidden="false" outlineLevel="0" max="34" min="34" style="26" width="7.62"/>
    <col collapsed="false" customWidth="true" hidden="false" outlineLevel="0" max="37" min="35" style="26" width="7.37"/>
    <col collapsed="false" customWidth="true" hidden="false" outlineLevel="0" max="38" min="38" style="26" width="11.25"/>
    <col collapsed="false" customWidth="true" hidden="false" outlineLevel="0" max="41" min="39" style="26" width="7.37"/>
    <col collapsed="false" customWidth="false" hidden="false" outlineLevel="0" max="257" min="42" style="26" width="10.87"/>
  </cols>
  <sheetData>
    <row r="1" customFormat="false" ht="16.5" hidden="false" customHeight="false" outlineLevel="0" collapsed="false">
      <c r="C1" s="19"/>
      <c r="D1" s="68" t="str">
        <f aca="false">Summary!O2</f>
        <v>Reference: HLG no dQP</v>
      </c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T1" s="19"/>
      <c r="U1" s="69" t="s">
        <v>116</v>
      </c>
      <c r="V1" s="69"/>
      <c r="W1" s="69"/>
      <c r="X1" s="69"/>
      <c r="Y1" s="69"/>
      <c r="Z1" s="69"/>
      <c r="AA1" s="69"/>
      <c r="AB1" s="69"/>
      <c r="AC1" s="69"/>
      <c r="AD1" s="69"/>
      <c r="AE1" s="69"/>
      <c r="AF1" s="69"/>
      <c r="AG1" s="70"/>
      <c r="AH1" s="71" t="s">
        <v>82</v>
      </c>
      <c r="AI1" s="71"/>
      <c r="AJ1" s="71"/>
      <c r="AK1" s="71"/>
      <c r="AL1" s="71"/>
      <c r="AM1" s="71"/>
      <c r="AN1" s="71"/>
      <c r="AO1" s="71"/>
    </row>
    <row r="2" customFormat="false" ht="12.75" hidden="false" customHeight="false" outlineLevel="0" collapsed="false">
      <c r="A2" s="65"/>
      <c r="B2" s="66"/>
      <c r="C2" s="34" t="s">
        <v>83</v>
      </c>
      <c r="D2" s="72" t="s">
        <v>84</v>
      </c>
      <c r="E2" s="3" t="s">
        <v>85</v>
      </c>
      <c r="F2" s="3" t="s">
        <v>86</v>
      </c>
      <c r="G2" s="3" t="s">
        <v>87</v>
      </c>
      <c r="H2" s="3" t="s">
        <v>88</v>
      </c>
      <c r="I2" s="3" t="s">
        <v>89</v>
      </c>
      <c r="J2" s="3" t="s">
        <v>2</v>
      </c>
      <c r="K2" s="3" t="s">
        <v>90</v>
      </c>
      <c r="L2" s="3" t="s">
        <v>3</v>
      </c>
      <c r="M2" s="3" t="s">
        <v>9</v>
      </c>
      <c r="N2" s="3" t="s">
        <v>10</v>
      </c>
      <c r="O2" s="3" t="s">
        <v>11</v>
      </c>
      <c r="P2" s="3" t="s">
        <v>4</v>
      </c>
      <c r="Q2" s="3" t="s">
        <v>5</v>
      </c>
      <c r="R2" s="73" t="s">
        <v>6</v>
      </c>
      <c r="S2" s="74"/>
      <c r="T2" s="34" t="s">
        <v>83</v>
      </c>
      <c r="U2" s="72" t="s">
        <v>84</v>
      </c>
      <c r="V2" s="3" t="s">
        <v>85</v>
      </c>
      <c r="W2" s="3" t="s">
        <v>86</v>
      </c>
      <c r="X2" s="3" t="s">
        <v>87</v>
      </c>
      <c r="Y2" s="3" t="s">
        <v>88</v>
      </c>
      <c r="Z2" s="3" t="s">
        <v>89</v>
      </c>
      <c r="AA2" s="3" t="s">
        <v>2</v>
      </c>
      <c r="AB2" s="3" t="s">
        <v>90</v>
      </c>
      <c r="AC2" s="3" t="s">
        <v>3</v>
      </c>
      <c r="AD2" s="3" t="s">
        <v>9</v>
      </c>
      <c r="AE2" s="3" t="s">
        <v>10</v>
      </c>
      <c r="AF2" s="3" t="s">
        <v>11</v>
      </c>
      <c r="AG2" s="3" t="s">
        <v>4</v>
      </c>
      <c r="AH2" s="3" t="s">
        <v>5</v>
      </c>
      <c r="AI2" s="73" t="s">
        <v>6</v>
      </c>
      <c r="AJ2" s="75"/>
      <c r="AK2" s="76" t="s">
        <v>91</v>
      </c>
      <c r="AL2" s="77" t="s">
        <v>80</v>
      </c>
      <c r="AM2" s="77" t="s">
        <v>92</v>
      </c>
      <c r="AN2" s="78" t="s">
        <v>93</v>
      </c>
      <c r="AO2" s="79" t="s">
        <v>94</v>
      </c>
      <c r="AP2" s="4" t="s">
        <v>2</v>
      </c>
      <c r="AQ2" s="4" t="s">
        <v>90</v>
      </c>
      <c r="AR2" s="4" t="s">
        <v>95</v>
      </c>
      <c r="AS2" s="76" t="s">
        <v>9</v>
      </c>
      <c r="AT2" s="77" t="s">
        <v>10</v>
      </c>
      <c r="AU2" s="78" t="s">
        <v>11</v>
      </c>
      <c r="AV2" s="76" t="s">
        <v>4</v>
      </c>
      <c r="AW2" s="77" t="s">
        <v>5</v>
      </c>
      <c r="AX2" s="78" t="s">
        <v>6</v>
      </c>
    </row>
    <row r="3" customFormat="false" ht="12" hidden="false" customHeight="false" outlineLevel="0" collapsed="false">
      <c r="A3" s="11" t="s">
        <v>13</v>
      </c>
      <c r="B3" s="11" t="s">
        <v>31</v>
      </c>
      <c r="C3" s="11" t="n">
        <v>20</v>
      </c>
      <c r="D3" s="80" t="n">
        <v>1862.63</v>
      </c>
      <c r="E3" s="81" t="n">
        <v>44.644</v>
      </c>
      <c r="F3" s="81" t="n">
        <v>46.21</v>
      </c>
      <c r="G3" s="81" t="n">
        <v>43.415</v>
      </c>
      <c r="H3" s="81" t="n">
        <v>44.602</v>
      </c>
      <c r="I3" s="81" t="n">
        <v>42.151</v>
      </c>
      <c r="J3" s="81" t="n">
        <v>42.332</v>
      </c>
      <c r="K3" s="81" t="n">
        <v>23.899</v>
      </c>
      <c r="L3" s="81" t="n">
        <v>45.791</v>
      </c>
      <c r="M3" s="81" t="n">
        <v>50.6975</v>
      </c>
      <c r="N3" s="81" t="n">
        <v>52.8281</v>
      </c>
      <c r="O3" s="81" t="n">
        <v>52.5341</v>
      </c>
      <c r="P3" s="82" t="n">
        <v>50.177</v>
      </c>
      <c r="Q3" s="82" t="n">
        <v>53.453</v>
      </c>
      <c r="R3" s="83" t="n">
        <v>56.011</v>
      </c>
      <c r="S3" s="84" t="n">
        <f aca="false">U3/D3-1</f>
        <v>0.0189957211040301</v>
      </c>
      <c r="T3" s="11" t="n">
        <v>19.2</v>
      </c>
      <c r="U3" s="80" t="n">
        <v>1898.012</v>
      </c>
      <c r="V3" s="81" t="n">
        <v>45.131</v>
      </c>
      <c r="W3" s="81" t="n">
        <v>46.614</v>
      </c>
      <c r="X3" s="81" t="n">
        <v>43.571</v>
      </c>
      <c r="Y3" s="81" t="n">
        <v>44.922</v>
      </c>
      <c r="Z3" s="81" t="n">
        <v>42.486</v>
      </c>
      <c r="AA3" s="81" t="n">
        <v>42.534</v>
      </c>
      <c r="AB3" s="81" t="n">
        <v>23.832</v>
      </c>
      <c r="AC3" s="81" t="n">
        <v>45.8</v>
      </c>
      <c r="AD3" s="81" t="n">
        <v>50.7449</v>
      </c>
      <c r="AE3" s="81" t="n">
        <v>52.8703</v>
      </c>
      <c r="AF3" s="81" t="n">
        <v>52.7931</v>
      </c>
      <c r="AG3" s="82" t="n">
        <v>50.381</v>
      </c>
      <c r="AH3" s="82" t="n">
        <v>53.535</v>
      </c>
      <c r="AI3" s="83" t="n">
        <v>56.441</v>
      </c>
      <c r="AJ3" s="85"/>
      <c r="AK3" s="86" t="e">
        <f aca="false">bdrate($D3:$D6,E3:E6,$U3:$U6,V3:V6)</f>
        <v>#VALUE!</v>
      </c>
      <c r="AL3" s="87" t="e">
        <f aca="false">bdrate($D3:$D6,F3:F6,$U3:$U6,W3:W6)</f>
        <v>#VALUE!</v>
      </c>
      <c r="AM3" s="87" t="e">
        <f aca="false">bdrate($D3:$D6,G3:G6,$U3:$U6,X3:X6)</f>
        <v>#VALUE!</v>
      </c>
      <c r="AN3" s="88" t="e">
        <f aca="false">bdrate($D3:$D6,H3:H6,$U3:$U6,Y3:Y6)</f>
        <v>#VALUE!</v>
      </c>
      <c r="AO3" s="89" t="e">
        <f aca="false">bdrate($D3:$D6,I3:I6,$U3:$U6,Z3:Z6)</f>
        <v>#VALUE!</v>
      </c>
      <c r="AP3" s="90" t="e">
        <f aca="false">bdrate($D3:$D6,J3:J6,$U3:$U6,AA3:AA6)</f>
        <v>#VALUE!</v>
      </c>
      <c r="AQ3" s="90" t="e">
        <f aca="false">bdrate($D3:$D6,K3:K6,$U3:$U6,AB3:AB6)</f>
        <v>#VALUE!</v>
      </c>
      <c r="AR3" s="90" t="e">
        <f aca="false">bdrate($D3:$D6,L3:L6,$U3:$U6,AC3:AC6)</f>
        <v>#VALUE!</v>
      </c>
      <c r="AS3" s="86" t="e">
        <f aca="false">bdrate($D3:$D6,M3:M6,$U3:$U6,AD3:AD6)</f>
        <v>#VALUE!</v>
      </c>
      <c r="AT3" s="87" t="e">
        <f aca="false">bdrate($D3:$D6,N3:N6,$U3:$U6,AE3:AE6)</f>
        <v>#VALUE!</v>
      </c>
      <c r="AU3" s="88" t="e">
        <f aca="false">bdrate($D3:$D6,O3:O6,$U3:$U6,AF3:AF6)</f>
        <v>#VALUE!</v>
      </c>
      <c r="AV3" s="86" t="e">
        <f aca="false">bdrate($D3:$D6,P3:P6,$U3:$U6,AG3:AG6)</f>
        <v>#VALUE!</v>
      </c>
      <c r="AW3" s="87" t="e">
        <f aca="false">bdrate($D3:$D6,Q3:Q6,$U3:$U6,AH3:AH6)</f>
        <v>#VALUE!</v>
      </c>
      <c r="AX3" s="88" t="e">
        <f aca="false">bdrate($D3:$D6,R3:R6,$U3:$U6,AI3:AI6)</f>
        <v>#VALUE!</v>
      </c>
    </row>
    <row r="4" customFormat="false" ht="12" hidden="false" customHeight="false" outlineLevel="0" collapsed="false">
      <c r="A4" s="19"/>
      <c r="B4" s="19" t="s">
        <v>96</v>
      </c>
      <c r="C4" s="19" t="n">
        <v>23.5</v>
      </c>
      <c r="D4" s="91" t="n">
        <v>1169.817</v>
      </c>
      <c r="E4" s="92" t="n">
        <v>43.23</v>
      </c>
      <c r="F4" s="92" t="n">
        <v>44.789</v>
      </c>
      <c r="G4" s="92" t="n">
        <v>42.377</v>
      </c>
      <c r="H4" s="92" t="n">
        <v>43.347</v>
      </c>
      <c r="I4" s="92" t="n">
        <v>41.203</v>
      </c>
      <c r="J4" s="92" t="n">
        <v>41.67</v>
      </c>
      <c r="K4" s="92" t="n">
        <v>23.574</v>
      </c>
      <c r="L4" s="92" t="n">
        <v>44.898</v>
      </c>
      <c r="M4" s="92" t="n">
        <v>48.8878</v>
      </c>
      <c r="N4" s="92" t="n">
        <v>51.5013</v>
      </c>
      <c r="O4" s="92" t="n">
        <v>50.9423</v>
      </c>
      <c r="P4" s="93" t="n">
        <v>48.692</v>
      </c>
      <c r="Q4" s="93" t="n">
        <v>52.198</v>
      </c>
      <c r="R4" s="94" t="n">
        <v>54.622</v>
      </c>
      <c r="S4" s="84" t="n">
        <f aca="false">U4/D4-1</f>
        <v>0.0164547104376154</v>
      </c>
      <c r="T4" s="19" t="n">
        <v>22.9</v>
      </c>
      <c r="U4" s="91" t="n">
        <v>1189.066</v>
      </c>
      <c r="V4" s="92" t="n">
        <v>43.858</v>
      </c>
      <c r="W4" s="92" t="n">
        <v>45.265</v>
      </c>
      <c r="X4" s="92" t="n">
        <v>42.74</v>
      </c>
      <c r="Y4" s="92" t="n">
        <v>43.828</v>
      </c>
      <c r="Z4" s="92" t="n">
        <v>41.74</v>
      </c>
      <c r="AA4" s="92" t="n">
        <v>41.988</v>
      </c>
      <c r="AB4" s="92" t="n">
        <v>23.47</v>
      </c>
      <c r="AC4" s="92" t="n">
        <v>44.942</v>
      </c>
      <c r="AD4" s="92" t="n">
        <v>48.9111</v>
      </c>
      <c r="AE4" s="92" t="n">
        <v>51.9038</v>
      </c>
      <c r="AF4" s="92" t="n">
        <v>51.5994</v>
      </c>
      <c r="AG4" s="93" t="n">
        <v>48.899</v>
      </c>
      <c r="AH4" s="93" t="n">
        <v>52.644</v>
      </c>
      <c r="AI4" s="94" t="n">
        <v>55.421</v>
      </c>
      <c r="AJ4" s="85"/>
      <c r="AK4" s="95"/>
      <c r="AL4" s="96"/>
      <c r="AM4" s="96"/>
      <c r="AN4" s="97"/>
      <c r="AO4" s="98"/>
      <c r="AP4" s="99"/>
      <c r="AQ4" s="99"/>
      <c r="AR4" s="99"/>
      <c r="AS4" s="95"/>
      <c r="AT4" s="96"/>
      <c r="AU4" s="100"/>
      <c r="AV4" s="95"/>
      <c r="AW4" s="96"/>
      <c r="AX4" s="100"/>
    </row>
    <row r="5" customFormat="false" ht="12" hidden="false" customHeight="false" outlineLevel="0" collapsed="false">
      <c r="A5" s="19"/>
      <c r="B5" s="19"/>
      <c r="C5" s="19" t="n">
        <v>26.7</v>
      </c>
      <c r="D5" s="91" t="n">
        <v>776.843</v>
      </c>
      <c r="E5" s="92" t="n">
        <v>41.828</v>
      </c>
      <c r="F5" s="92" t="n">
        <v>43.377</v>
      </c>
      <c r="G5" s="92" t="n">
        <v>41.377</v>
      </c>
      <c r="H5" s="92" t="n">
        <v>42.105</v>
      </c>
      <c r="I5" s="92" t="n">
        <v>40.218</v>
      </c>
      <c r="J5" s="92" t="n">
        <v>41.022</v>
      </c>
      <c r="K5" s="92" t="n">
        <v>23.086</v>
      </c>
      <c r="L5" s="92" t="n">
        <v>44.106</v>
      </c>
      <c r="M5" s="92" t="n">
        <v>47.2154</v>
      </c>
      <c r="N5" s="92" t="n">
        <v>50.324</v>
      </c>
      <c r="O5" s="92" t="n">
        <v>49.5073</v>
      </c>
      <c r="P5" s="93" t="n">
        <v>47.242</v>
      </c>
      <c r="Q5" s="93" t="n">
        <v>51.103</v>
      </c>
      <c r="R5" s="94" t="n">
        <v>53.292</v>
      </c>
      <c r="S5" s="84" t="n">
        <f aca="false">U5/D5-1</f>
        <v>0.027455998187536</v>
      </c>
      <c r="T5" s="19" t="n">
        <v>25.5</v>
      </c>
      <c r="U5" s="91" t="n">
        <v>798.172</v>
      </c>
      <c r="V5" s="92" t="n">
        <v>42.649</v>
      </c>
      <c r="W5" s="92" t="n">
        <v>43.998</v>
      </c>
      <c r="X5" s="92" t="n">
        <v>41.881</v>
      </c>
      <c r="Y5" s="92" t="n">
        <v>42.751</v>
      </c>
      <c r="Z5" s="92" t="n">
        <v>40.969</v>
      </c>
      <c r="AA5" s="92" t="n">
        <v>41.456</v>
      </c>
      <c r="AB5" s="92" t="n">
        <v>23.012</v>
      </c>
      <c r="AC5" s="92" t="n">
        <v>44.195</v>
      </c>
      <c r="AD5" s="92" t="n">
        <v>47.2514</v>
      </c>
      <c r="AE5" s="92" t="n">
        <v>50.9138</v>
      </c>
      <c r="AF5" s="92" t="n">
        <v>50.4189</v>
      </c>
      <c r="AG5" s="93" t="n">
        <v>47.498</v>
      </c>
      <c r="AH5" s="93" t="n">
        <v>51.752</v>
      </c>
      <c r="AI5" s="94" t="n">
        <v>54.388</v>
      </c>
      <c r="AJ5" s="85"/>
      <c r="AK5" s="95"/>
      <c r="AL5" s="96"/>
      <c r="AM5" s="96"/>
      <c r="AN5" s="97"/>
      <c r="AO5" s="98"/>
      <c r="AP5" s="99"/>
      <c r="AQ5" s="99"/>
      <c r="AR5" s="99"/>
      <c r="AS5" s="95"/>
      <c r="AT5" s="96"/>
      <c r="AU5" s="100"/>
      <c r="AV5" s="95"/>
      <c r="AW5" s="96"/>
      <c r="AX5" s="100"/>
    </row>
    <row r="6" customFormat="false" ht="12.75" hidden="false" customHeight="false" outlineLevel="0" collapsed="false">
      <c r="A6" s="19"/>
      <c r="B6" s="19"/>
      <c r="C6" s="19" t="n">
        <v>30</v>
      </c>
      <c r="D6" s="91" t="n">
        <v>468.524</v>
      </c>
      <c r="E6" s="92" t="n">
        <v>40.205</v>
      </c>
      <c r="F6" s="92" t="n">
        <v>41.649</v>
      </c>
      <c r="G6" s="92" t="n">
        <v>40.303</v>
      </c>
      <c r="H6" s="92" t="n">
        <v>40.664</v>
      </c>
      <c r="I6" s="92" t="n">
        <v>39.088</v>
      </c>
      <c r="J6" s="92" t="n">
        <v>40.32</v>
      </c>
      <c r="K6" s="92" t="n">
        <v>22.084</v>
      </c>
      <c r="L6" s="92" t="n">
        <v>43.153</v>
      </c>
      <c r="M6" s="92" t="n">
        <v>45.0883</v>
      </c>
      <c r="N6" s="92" t="n">
        <v>49.2487</v>
      </c>
      <c r="O6" s="92" t="n">
        <v>48.218</v>
      </c>
      <c r="P6" s="93" t="n">
        <v>45.353</v>
      </c>
      <c r="Q6" s="93" t="n">
        <v>50.183</v>
      </c>
      <c r="R6" s="94" t="n">
        <v>52.101</v>
      </c>
      <c r="S6" s="84" t="n">
        <f aca="false">U6/D6-1</f>
        <v>0.0124262577797509</v>
      </c>
      <c r="T6" s="19" t="n">
        <v>29</v>
      </c>
      <c r="U6" s="101" t="n">
        <v>474.346</v>
      </c>
      <c r="V6" s="92" t="n">
        <v>41.005</v>
      </c>
      <c r="W6" s="92" t="n">
        <v>42.218</v>
      </c>
      <c r="X6" s="92" t="n">
        <v>40.895</v>
      </c>
      <c r="Y6" s="92" t="n">
        <v>41.326</v>
      </c>
      <c r="Z6" s="92" t="n">
        <v>39.957</v>
      </c>
      <c r="AA6" s="92" t="n">
        <v>40.793</v>
      </c>
      <c r="AB6" s="92" t="n">
        <v>22.038</v>
      </c>
      <c r="AC6" s="92" t="n">
        <v>43.216</v>
      </c>
      <c r="AD6" s="92" t="n">
        <v>44.9998</v>
      </c>
      <c r="AE6" s="92" t="n">
        <v>50.046</v>
      </c>
      <c r="AF6" s="92" t="n">
        <v>49.3065</v>
      </c>
      <c r="AG6" s="93" t="n">
        <v>45.501</v>
      </c>
      <c r="AH6" s="93" t="n">
        <v>51.068</v>
      </c>
      <c r="AI6" s="94" t="n">
        <v>53.374</v>
      </c>
      <c r="AJ6" s="85"/>
      <c r="AK6" s="95"/>
      <c r="AL6" s="96"/>
      <c r="AM6" s="96"/>
      <c r="AN6" s="97"/>
      <c r="AO6" s="98"/>
      <c r="AP6" s="99"/>
      <c r="AQ6" s="99"/>
      <c r="AR6" s="99"/>
      <c r="AS6" s="95"/>
      <c r="AT6" s="96"/>
      <c r="AU6" s="100"/>
      <c r="AV6" s="95"/>
      <c r="AW6" s="96"/>
      <c r="AX6" s="100"/>
    </row>
    <row r="7" customFormat="false" ht="12" hidden="false" customHeight="false" outlineLevel="0" collapsed="false">
      <c r="A7" s="19"/>
      <c r="B7" s="11" t="s">
        <v>33</v>
      </c>
      <c r="C7" s="11" t="n">
        <v>22.7</v>
      </c>
      <c r="D7" s="80" t="n">
        <v>7539.205</v>
      </c>
      <c r="E7" s="81" t="n">
        <v>41.076</v>
      </c>
      <c r="F7" s="81" t="n">
        <v>41.402</v>
      </c>
      <c r="G7" s="81" t="n">
        <v>38.48</v>
      </c>
      <c r="H7" s="81" t="n">
        <v>40.11</v>
      </c>
      <c r="I7" s="81" t="n">
        <v>37.799</v>
      </c>
      <c r="J7" s="81" t="n">
        <v>33.642</v>
      </c>
      <c r="K7" s="81" t="n">
        <v>21.378</v>
      </c>
      <c r="L7" s="81" t="n">
        <v>34.979</v>
      </c>
      <c r="M7" s="81" t="n">
        <v>41.4326</v>
      </c>
      <c r="N7" s="81" t="n">
        <v>45.9331</v>
      </c>
      <c r="O7" s="81" t="n">
        <v>46.9237</v>
      </c>
      <c r="P7" s="82" t="n">
        <v>41.63</v>
      </c>
      <c r="Q7" s="82" t="n">
        <v>49.251</v>
      </c>
      <c r="R7" s="83" t="n">
        <v>50.93</v>
      </c>
      <c r="S7" s="84" t="n">
        <f aca="false">U7/D7-1</f>
        <v>-0.00695126342896901</v>
      </c>
      <c r="T7" s="11" t="n">
        <v>21.1</v>
      </c>
      <c r="U7" s="80" t="n">
        <v>7486.798</v>
      </c>
      <c r="V7" s="81" t="n">
        <v>41.024</v>
      </c>
      <c r="W7" s="81" t="n">
        <v>41.361</v>
      </c>
      <c r="X7" s="81" t="n">
        <v>38.417</v>
      </c>
      <c r="Y7" s="81" t="n">
        <v>40.056</v>
      </c>
      <c r="Z7" s="81" t="n">
        <v>37.824</v>
      </c>
      <c r="AA7" s="81" t="n">
        <v>33.669</v>
      </c>
      <c r="AB7" s="81" t="n">
        <v>21.308</v>
      </c>
      <c r="AC7" s="81" t="n">
        <v>35.124</v>
      </c>
      <c r="AD7" s="81" t="n">
        <v>41.3793</v>
      </c>
      <c r="AE7" s="81" t="n">
        <v>45.8</v>
      </c>
      <c r="AF7" s="81" t="n">
        <v>46.7667</v>
      </c>
      <c r="AG7" s="82" t="n">
        <v>41.875</v>
      </c>
      <c r="AH7" s="82" t="n">
        <v>49.254</v>
      </c>
      <c r="AI7" s="83" t="n">
        <v>50.926</v>
      </c>
      <c r="AJ7" s="85"/>
      <c r="AK7" s="86" t="e">
        <f aca="false">bdrate($D7:$D10,E7:E10,$U7:$U10,V7:V10)</f>
        <v>#VALUE!</v>
      </c>
      <c r="AL7" s="87" t="e">
        <f aca="false">bdrate($D7:$D10,F7:F10,$U7:$U10,W7:W10)</f>
        <v>#VALUE!</v>
      </c>
      <c r="AM7" s="87" t="e">
        <f aca="false">bdrate($D7:$D10,G7:G10,$U7:$U10,X7:X10)</f>
        <v>#VALUE!</v>
      </c>
      <c r="AN7" s="88" t="e">
        <f aca="false">bdrate($D7:$D10,H7:H10,$U7:$U10,Y7:Y10)</f>
        <v>#VALUE!</v>
      </c>
      <c r="AO7" s="89" t="e">
        <f aca="false">bdrate($D7:$D10,I7:I10,$U7:$U10,Z7:Z10)</f>
        <v>#VALUE!</v>
      </c>
      <c r="AP7" s="90" t="e">
        <f aca="false">bdrate($D7:$D10,J7:J10,$U7:$U10,AA7:AA10)</f>
        <v>#VALUE!</v>
      </c>
      <c r="AQ7" s="90" t="e">
        <f aca="false">bdrate($D7:$D10,K7:K10,$U7:$U10,AB7:AB10)</f>
        <v>#VALUE!</v>
      </c>
      <c r="AR7" s="90" t="e">
        <f aca="false">bdrate($D7:$D10,L7:L10,$U7:$U10,AC7:AC10)</f>
        <v>#VALUE!</v>
      </c>
      <c r="AS7" s="86" t="e">
        <f aca="false">bdrate($D7:$D10,M7:M10,$U7:$U10,AD7:AD10)</f>
        <v>#VALUE!</v>
      </c>
      <c r="AT7" s="87" t="e">
        <f aca="false">bdrate($D7:$D10,N7:N10,$U7:$U10,AE7:AE10)</f>
        <v>#VALUE!</v>
      </c>
      <c r="AU7" s="88" t="e">
        <f aca="false">bdrate($D7:$D10,O7:O10,$U7:$U10,AF7:AF10)</f>
        <v>#VALUE!</v>
      </c>
      <c r="AV7" s="86" t="e">
        <f aca="false">bdrate($D7:$D10,P7:P10,$U7:$U10,AG7:AG10)</f>
        <v>#VALUE!</v>
      </c>
      <c r="AW7" s="87" t="e">
        <f aca="false">bdrate($D7:$D10,Q7:Q10,$U7:$U10,AH7:AH10)</f>
        <v>#VALUE!</v>
      </c>
      <c r="AX7" s="88" t="e">
        <f aca="false">bdrate($D7:$D10,R7:R10,$U7:$U10,AI7:AI10)</f>
        <v>#VALUE!</v>
      </c>
    </row>
    <row r="8" customFormat="false" ht="12" hidden="false" customHeight="false" outlineLevel="0" collapsed="false">
      <c r="A8" s="19"/>
      <c r="B8" s="19" t="s">
        <v>97</v>
      </c>
      <c r="C8" s="19" t="n">
        <v>29.5</v>
      </c>
      <c r="D8" s="91" t="n">
        <v>2734.129</v>
      </c>
      <c r="E8" s="92" t="n">
        <v>37.069</v>
      </c>
      <c r="F8" s="92" t="n">
        <v>37.187</v>
      </c>
      <c r="G8" s="92" t="n">
        <v>35.093</v>
      </c>
      <c r="H8" s="92" t="n">
        <v>36.338</v>
      </c>
      <c r="I8" s="92" t="n">
        <v>34.325</v>
      </c>
      <c r="J8" s="92" t="n">
        <v>32.448</v>
      </c>
      <c r="K8" s="92" t="n">
        <v>20.686</v>
      </c>
      <c r="L8" s="92" t="n">
        <v>33.147</v>
      </c>
      <c r="M8" s="92" t="n">
        <v>37.142</v>
      </c>
      <c r="N8" s="92" t="n">
        <v>42.9213</v>
      </c>
      <c r="O8" s="92" t="n">
        <v>44.2009</v>
      </c>
      <c r="P8" s="93" t="n">
        <v>37.546</v>
      </c>
      <c r="Q8" s="93" t="n">
        <v>46.507</v>
      </c>
      <c r="R8" s="94" t="n">
        <v>48.468</v>
      </c>
      <c r="S8" s="84" t="n">
        <f aca="false">U8/D8-1</f>
        <v>0.0191351615084732</v>
      </c>
      <c r="T8" s="19" t="n">
        <v>27.9</v>
      </c>
      <c r="U8" s="91" t="n">
        <v>2786.447</v>
      </c>
      <c r="V8" s="92" t="n">
        <v>37.129</v>
      </c>
      <c r="W8" s="92" t="n">
        <v>37.212</v>
      </c>
      <c r="X8" s="92" t="n">
        <v>35.304</v>
      </c>
      <c r="Y8" s="92" t="n">
        <v>36.455</v>
      </c>
      <c r="Z8" s="92" t="n">
        <v>34.553</v>
      </c>
      <c r="AA8" s="92" t="n">
        <v>32.751</v>
      </c>
      <c r="AB8" s="92" t="n">
        <v>20.935</v>
      </c>
      <c r="AC8" s="92" t="n">
        <v>33.338</v>
      </c>
      <c r="AD8" s="92" t="n">
        <v>37.1382</v>
      </c>
      <c r="AE8" s="92" t="n">
        <v>43.6187</v>
      </c>
      <c r="AF8" s="92" t="n">
        <v>44.8047</v>
      </c>
      <c r="AG8" s="93" t="n">
        <v>37.876</v>
      </c>
      <c r="AH8" s="93" t="n">
        <v>47.308</v>
      </c>
      <c r="AI8" s="94" t="n">
        <v>49.187</v>
      </c>
      <c r="AJ8" s="85"/>
      <c r="AK8" s="95"/>
      <c r="AL8" s="96"/>
      <c r="AM8" s="96"/>
      <c r="AN8" s="97"/>
      <c r="AO8" s="98"/>
      <c r="AP8" s="99"/>
      <c r="AQ8" s="99"/>
      <c r="AR8" s="99"/>
      <c r="AS8" s="95"/>
      <c r="AT8" s="96"/>
      <c r="AU8" s="100"/>
      <c r="AV8" s="95"/>
      <c r="AW8" s="96"/>
      <c r="AX8" s="100"/>
    </row>
    <row r="9" customFormat="false" ht="12" hidden="false" customHeight="false" outlineLevel="0" collapsed="false">
      <c r="A9" s="19"/>
      <c r="B9" s="19"/>
      <c r="C9" s="19" t="n">
        <v>32.4</v>
      </c>
      <c r="D9" s="91" t="n">
        <v>1765.172</v>
      </c>
      <c r="E9" s="92" t="n">
        <v>35.319</v>
      </c>
      <c r="F9" s="92" t="n">
        <v>35.379</v>
      </c>
      <c r="G9" s="92" t="n">
        <v>33.576</v>
      </c>
      <c r="H9" s="92" t="n">
        <v>34.674</v>
      </c>
      <c r="I9" s="92" t="n">
        <v>32.781</v>
      </c>
      <c r="J9" s="92" t="n">
        <v>31.929</v>
      </c>
      <c r="K9" s="92" t="n">
        <v>20.438</v>
      </c>
      <c r="L9" s="92" t="n">
        <v>32.331</v>
      </c>
      <c r="M9" s="92" t="n">
        <v>35.2933</v>
      </c>
      <c r="N9" s="92" t="n">
        <v>41.7609</v>
      </c>
      <c r="O9" s="92" t="n">
        <v>43.1836</v>
      </c>
      <c r="P9" s="93" t="n">
        <v>35.745</v>
      </c>
      <c r="Q9" s="93" t="n">
        <v>45.4</v>
      </c>
      <c r="R9" s="94" t="n">
        <v>47.502</v>
      </c>
      <c r="S9" s="84" t="n">
        <f aca="false">U9/D9-1</f>
        <v>0.0118707978599253</v>
      </c>
      <c r="T9" s="19" t="n">
        <v>30.9</v>
      </c>
      <c r="U9" s="91" t="n">
        <v>1786.126</v>
      </c>
      <c r="V9" s="92" t="n">
        <v>35.335</v>
      </c>
      <c r="W9" s="92" t="n">
        <v>35.365</v>
      </c>
      <c r="X9" s="92" t="n">
        <v>33.729</v>
      </c>
      <c r="Y9" s="92" t="n">
        <v>34.74</v>
      </c>
      <c r="Z9" s="92" t="n">
        <v>32.959</v>
      </c>
      <c r="AA9" s="92" t="n">
        <v>32.208</v>
      </c>
      <c r="AB9" s="92" t="n">
        <v>20.463</v>
      </c>
      <c r="AC9" s="92" t="n">
        <v>32.496</v>
      </c>
      <c r="AD9" s="92" t="n">
        <v>35.2557</v>
      </c>
      <c r="AE9" s="92" t="n">
        <v>42.3714</v>
      </c>
      <c r="AF9" s="92" t="n">
        <v>43.7024</v>
      </c>
      <c r="AG9" s="93" t="n">
        <v>36.023</v>
      </c>
      <c r="AH9" s="93" t="n">
        <v>46.145</v>
      </c>
      <c r="AI9" s="94" t="n">
        <v>48.143</v>
      </c>
      <c r="AJ9" s="85"/>
      <c r="AK9" s="95"/>
      <c r="AL9" s="96"/>
      <c r="AM9" s="96"/>
      <c r="AN9" s="97"/>
      <c r="AO9" s="98"/>
      <c r="AP9" s="99"/>
      <c r="AQ9" s="99"/>
      <c r="AR9" s="99"/>
      <c r="AS9" s="95"/>
      <c r="AT9" s="96"/>
      <c r="AU9" s="100"/>
      <c r="AV9" s="95"/>
      <c r="AW9" s="96"/>
      <c r="AX9" s="100"/>
    </row>
    <row r="10" customFormat="false" ht="12.75" hidden="false" customHeight="false" outlineLevel="0" collapsed="false">
      <c r="A10" s="19"/>
      <c r="B10" s="19"/>
      <c r="C10" s="19" t="n">
        <v>34.5</v>
      </c>
      <c r="D10" s="91" t="n">
        <v>1308.489</v>
      </c>
      <c r="E10" s="92" t="n">
        <v>34.186</v>
      </c>
      <c r="F10" s="92" t="n">
        <v>34.213</v>
      </c>
      <c r="G10" s="92" t="n">
        <v>32.602</v>
      </c>
      <c r="H10" s="92" t="n">
        <v>33.599</v>
      </c>
      <c r="I10" s="92" t="n">
        <v>31.802</v>
      </c>
      <c r="J10" s="92" t="n">
        <v>31.6</v>
      </c>
      <c r="K10" s="92" t="n">
        <v>20.281</v>
      </c>
      <c r="L10" s="92" t="n">
        <v>31.818</v>
      </c>
      <c r="M10" s="92" t="n">
        <v>34.0963</v>
      </c>
      <c r="N10" s="92" t="n">
        <v>41.1534</v>
      </c>
      <c r="O10" s="92" t="n">
        <v>42.6246</v>
      </c>
      <c r="P10" s="93" t="n">
        <v>34.597</v>
      </c>
      <c r="Q10" s="93" t="n">
        <v>44.812</v>
      </c>
      <c r="R10" s="94" t="n">
        <v>46.96</v>
      </c>
      <c r="S10" s="84" t="n">
        <f aca="false">U10/D10-1</f>
        <v>0.0191602680649206</v>
      </c>
      <c r="T10" s="19" t="n">
        <v>32.9</v>
      </c>
      <c r="U10" s="101" t="n">
        <v>1333.56</v>
      </c>
      <c r="V10" s="92" t="n">
        <v>34.203</v>
      </c>
      <c r="W10" s="92" t="n">
        <v>34.191</v>
      </c>
      <c r="X10" s="92" t="n">
        <v>32.804</v>
      </c>
      <c r="Y10" s="92" t="n">
        <v>33.681</v>
      </c>
      <c r="Z10" s="92" t="n">
        <v>32.005</v>
      </c>
      <c r="AA10" s="92" t="n">
        <v>31.973</v>
      </c>
      <c r="AB10" s="92" t="n">
        <v>20.462</v>
      </c>
      <c r="AC10" s="92" t="n">
        <v>31.957</v>
      </c>
      <c r="AD10" s="92" t="n">
        <v>34.0497</v>
      </c>
      <c r="AE10" s="92" t="n">
        <v>42.0805</v>
      </c>
      <c r="AF10" s="92" t="n">
        <v>43.4313</v>
      </c>
      <c r="AG10" s="93" t="n">
        <v>34.834</v>
      </c>
      <c r="AH10" s="93" t="n">
        <v>45.858</v>
      </c>
      <c r="AI10" s="94" t="n">
        <v>47.867</v>
      </c>
      <c r="AJ10" s="85"/>
      <c r="AK10" s="95"/>
      <c r="AL10" s="96"/>
      <c r="AM10" s="96"/>
      <c r="AN10" s="97"/>
      <c r="AO10" s="98"/>
      <c r="AP10" s="99"/>
      <c r="AQ10" s="99"/>
      <c r="AR10" s="99"/>
      <c r="AS10" s="95"/>
      <c r="AT10" s="96"/>
      <c r="AU10" s="100"/>
      <c r="AV10" s="95"/>
      <c r="AW10" s="96"/>
      <c r="AX10" s="100"/>
    </row>
    <row r="11" customFormat="false" ht="12" hidden="false" customHeight="false" outlineLevel="0" collapsed="false">
      <c r="A11" s="19"/>
      <c r="B11" s="11" t="s">
        <v>35</v>
      </c>
      <c r="C11" s="11" t="n">
        <v>18.3</v>
      </c>
      <c r="D11" s="80" t="n">
        <v>1838.599</v>
      </c>
      <c r="E11" s="102" t="n">
        <v>46.147</v>
      </c>
      <c r="F11" s="102" t="n">
        <v>46.27</v>
      </c>
      <c r="G11" s="102" t="n">
        <v>44.355</v>
      </c>
      <c r="H11" s="102" t="n">
        <v>45.499</v>
      </c>
      <c r="I11" s="102" t="n">
        <v>43.218</v>
      </c>
      <c r="J11" s="102" t="n">
        <v>35.928</v>
      </c>
      <c r="K11" s="102" t="n">
        <v>24.468</v>
      </c>
      <c r="L11" s="102" t="n">
        <v>37.28</v>
      </c>
      <c r="M11" s="102" t="n">
        <v>46.4768</v>
      </c>
      <c r="N11" s="102" t="n">
        <v>52.7701</v>
      </c>
      <c r="O11" s="102" t="n">
        <v>54.0729</v>
      </c>
      <c r="P11" s="82" t="n">
        <v>46.419</v>
      </c>
      <c r="Q11" s="82" t="n">
        <v>55.213</v>
      </c>
      <c r="R11" s="83" t="n">
        <v>57.077</v>
      </c>
      <c r="S11" s="84" t="n">
        <f aca="false">U11/D11-1</f>
        <v>-0.0470428842830872</v>
      </c>
      <c r="T11" s="11" t="n">
        <v>17</v>
      </c>
      <c r="U11" s="80" t="n">
        <v>1752.106</v>
      </c>
      <c r="V11" s="102" t="n">
        <v>46.041</v>
      </c>
      <c r="W11" s="102" t="n">
        <v>46.172</v>
      </c>
      <c r="X11" s="102" t="n">
        <v>44.193</v>
      </c>
      <c r="Y11" s="102" t="n">
        <v>45.37</v>
      </c>
      <c r="Z11" s="102" t="n">
        <v>43.143</v>
      </c>
      <c r="AA11" s="102" t="n">
        <v>35.897</v>
      </c>
      <c r="AB11" s="102" t="n">
        <v>24.436</v>
      </c>
      <c r="AC11" s="102" t="n">
        <v>37.278</v>
      </c>
      <c r="AD11" s="102" t="n">
        <v>46.3581</v>
      </c>
      <c r="AE11" s="102" t="n">
        <v>52.5093</v>
      </c>
      <c r="AF11" s="102" t="n">
        <v>53.7625</v>
      </c>
      <c r="AG11" s="82" t="n">
        <v>46.393</v>
      </c>
      <c r="AH11" s="82" t="n">
        <v>55.059</v>
      </c>
      <c r="AI11" s="83" t="n">
        <v>56.97</v>
      </c>
      <c r="AJ11" s="85"/>
      <c r="AK11" s="86" t="e">
        <f aca="false">bdrate($D11:$D14,E11:E14,$U11:$U14,V11:V14)</f>
        <v>#VALUE!</v>
      </c>
      <c r="AL11" s="87" t="e">
        <f aca="false">bdrate($D11:$D14,F11:F14,$U11:$U14,W11:W14)</f>
        <v>#VALUE!</v>
      </c>
      <c r="AM11" s="87" t="e">
        <f aca="false">bdrate($D11:$D14,G11:G14,$U11:$U14,X11:X14)</f>
        <v>#VALUE!</v>
      </c>
      <c r="AN11" s="88" t="e">
        <f aca="false">bdrate($D11:$D14,H11:H14,$U11:$U14,Y11:Y14)</f>
        <v>#VALUE!</v>
      </c>
      <c r="AO11" s="89" t="e">
        <f aca="false">bdrate($D11:$D14,I11:I14,$U11:$U14,Z11:Z14)</f>
        <v>#VALUE!</v>
      </c>
      <c r="AP11" s="90" t="e">
        <f aca="false">bdrate($D11:$D14,J11:J14,$U11:$U14,AA11:AA14)</f>
        <v>#VALUE!</v>
      </c>
      <c r="AQ11" s="90" t="e">
        <f aca="false">bdrate($D11:$D14,K11:K14,$U11:$U14,AB11:AB14)</f>
        <v>#VALUE!</v>
      </c>
      <c r="AR11" s="90" t="e">
        <f aca="false">bdrate($D11:$D14,L11:L14,$U11:$U14,AC11:AC14)</f>
        <v>#VALUE!</v>
      </c>
      <c r="AS11" s="86" t="e">
        <f aca="false">bdrate($D11:$D14,M11:M14,$U11:$U14,AD11:AD14)</f>
        <v>#VALUE!</v>
      </c>
      <c r="AT11" s="87" t="e">
        <f aca="false">bdrate($D11:$D14,N11:N14,$U11:$U14,AE11:AE14)</f>
        <v>#VALUE!</v>
      </c>
      <c r="AU11" s="88" t="e">
        <f aca="false">bdrate($D11:$D14,O11:O14,$U11:$U14,AF11:AF14)</f>
        <v>#VALUE!</v>
      </c>
      <c r="AV11" s="86" t="e">
        <f aca="false">bdrate($D11:$D14,P11:P14,$U11:$U14,AG11:AG14)</f>
        <v>#VALUE!</v>
      </c>
      <c r="AW11" s="87" t="e">
        <f aca="false">bdrate($D11:$D14,Q11:Q14,$U11:$U14,AH11:AH14)</f>
        <v>#VALUE!</v>
      </c>
      <c r="AX11" s="88" t="e">
        <f aca="false">bdrate($D11:$D14,R11:R14,$U11:$U14,AI11:AI14)</f>
        <v>#VALUE!</v>
      </c>
    </row>
    <row r="12" customFormat="false" ht="12" hidden="false" customHeight="false" outlineLevel="0" collapsed="false">
      <c r="A12" s="19"/>
      <c r="B12" s="19" t="s">
        <v>98</v>
      </c>
      <c r="C12" s="19" t="n">
        <v>22</v>
      </c>
      <c r="D12" s="91" t="n">
        <v>929.94</v>
      </c>
      <c r="E12" s="103" t="n">
        <v>44.951</v>
      </c>
      <c r="F12" s="103" t="n">
        <v>45.056</v>
      </c>
      <c r="G12" s="103" t="n">
        <v>43.2</v>
      </c>
      <c r="H12" s="103" t="n">
        <v>44.315</v>
      </c>
      <c r="I12" s="103" t="n">
        <v>42.325</v>
      </c>
      <c r="J12" s="103" t="n">
        <v>35.597</v>
      </c>
      <c r="K12" s="103" t="n">
        <v>24.271</v>
      </c>
      <c r="L12" s="103" t="n">
        <v>36.955</v>
      </c>
      <c r="M12" s="103" t="n">
        <v>45.436</v>
      </c>
      <c r="N12" s="103" t="n">
        <v>51.3642</v>
      </c>
      <c r="O12" s="103" t="n">
        <v>52.6458</v>
      </c>
      <c r="P12" s="93" t="n">
        <v>45.564</v>
      </c>
      <c r="Q12" s="93" t="n">
        <v>54.038</v>
      </c>
      <c r="R12" s="94" t="n">
        <v>56</v>
      </c>
      <c r="S12" s="84" t="n">
        <f aca="false">U12/D12-1</f>
        <v>-0.00563584747403068</v>
      </c>
      <c r="T12" s="19" t="n">
        <v>20.5</v>
      </c>
      <c r="U12" s="91" t="n">
        <v>924.699</v>
      </c>
      <c r="V12" s="103" t="n">
        <v>44.944</v>
      </c>
      <c r="W12" s="103" t="n">
        <v>45.053</v>
      </c>
      <c r="X12" s="103" t="n">
        <v>43.137</v>
      </c>
      <c r="Y12" s="103" t="n">
        <v>44.285</v>
      </c>
      <c r="Z12" s="103" t="n">
        <v>42.332</v>
      </c>
      <c r="AA12" s="103" t="n">
        <v>35.597</v>
      </c>
      <c r="AB12" s="103" t="n">
        <v>24.202</v>
      </c>
      <c r="AC12" s="103" t="n">
        <v>36.989</v>
      </c>
      <c r="AD12" s="103" t="n">
        <v>45.3864</v>
      </c>
      <c r="AE12" s="103" t="n">
        <v>51.2388</v>
      </c>
      <c r="AF12" s="103" t="n">
        <v>52.482</v>
      </c>
      <c r="AG12" s="93" t="n">
        <v>45.616</v>
      </c>
      <c r="AH12" s="93" t="n">
        <v>54.004</v>
      </c>
      <c r="AI12" s="94" t="n">
        <v>56.011</v>
      </c>
      <c r="AJ12" s="85"/>
      <c r="AK12" s="95"/>
      <c r="AL12" s="96"/>
      <c r="AM12" s="96"/>
      <c r="AN12" s="97"/>
      <c r="AO12" s="98"/>
      <c r="AP12" s="99"/>
      <c r="AQ12" s="99"/>
      <c r="AR12" s="99"/>
      <c r="AS12" s="95"/>
      <c r="AT12" s="96"/>
      <c r="AU12" s="100"/>
      <c r="AV12" s="95"/>
      <c r="AW12" s="96"/>
      <c r="AX12" s="100"/>
    </row>
    <row r="13" customFormat="false" ht="12" hidden="false" customHeight="false" outlineLevel="0" collapsed="false">
      <c r="A13" s="19"/>
      <c r="B13" s="19"/>
      <c r="C13" s="19" t="n">
        <v>25.6</v>
      </c>
      <c r="D13" s="91" t="n">
        <v>533.384</v>
      </c>
      <c r="E13" s="103" t="n">
        <v>43.592</v>
      </c>
      <c r="F13" s="103" t="n">
        <v>43.684</v>
      </c>
      <c r="G13" s="103" t="n">
        <v>41.973</v>
      </c>
      <c r="H13" s="103" t="n">
        <v>43.009</v>
      </c>
      <c r="I13" s="103" t="n">
        <v>41.334</v>
      </c>
      <c r="J13" s="103" t="n">
        <v>35.192</v>
      </c>
      <c r="K13" s="103" t="n">
        <v>23.895</v>
      </c>
      <c r="L13" s="103" t="n">
        <v>36.567</v>
      </c>
      <c r="M13" s="103" t="n">
        <v>44.2084</v>
      </c>
      <c r="N13" s="103" t="n">
        <v>49.95</v>
      </c>
      <c r="O13" s="103" t="n">
        <v>51.2082</v>
      </c>
      <c r="P13" s="93" t="n">
        <v>44.505</v>
      </c>
      <c r="Q13" s="93" t="n">
        <v>52.812</v>
      </c>
      <c r="R13" s="94" t="n">
        <v>54.819</v>
      </c>
      <c r="S13" s="84" t="n">
        <f aca="false">U13/D13-1</f>
        <v>-0.0231821726935941</v>
      </c>
      <c r="T13" s="19" t="n">
        <v>24.2</v>
      </c>
      <c r="U13" s="91" t="n">
        <v>521.019</v>
      </c>
      <c r="V13" s="103" t="n">
        <v>43.523</v>
      </c>
      <c r="W13" s="103" t="n">
        <v>43.599</v>
      </c>
      <c r="X13" s="103" t="n">
        <v>41.955</v>
      </c>
      <c r="Y13" s="103" t="n">
        <v>42.957</v>
      </c>
      <c r="Z13" s="103" t="n">
        <v>41.353</v>
      </c>
      <c r="AA13" s="103" t="n">
        <v>35.254</v>
      </c>
      <c r="AB13" s="103" t="n">
        <v>23.84</v>
      </c>
      <c r="AC13" s="103" t="n">
        <v>36.586</v>
      </c>
      <c r="AD13" s="103" t="n">
        <v>44.078</v>
      </c>
      <c r="AE13" s="103" t="n">
        <v>50.1232</v>
      </c>
      <c r="AF13" s="103" t="n">
        <v>51.3419</v>
      </c>
      <c r="AG13" s="93" t="n">
        <v>44.502</v>
      </c>
      <c r="AH13" s="93" t="n">
        <v>53.059</v>
      </c>
      <c r="AI13" s="94" t="n">
        <v>55.074</v>
      </c>
      <c r="AJ13" s="85"/>
      <c r="AK13" s="95"/>
      <c r="AL13" s="96"/>
      <c r="AM13" s="96"/>
      <c r="AN13" s="97"/>
      <c r="AO13" s="98"/>
      <c r="AP13" s="99"/>
      <c r="AQ13" s="99"/>
      <c r="AR13" s="99"/>
      <c r="AS13" s="95"/>
      <c r="AT13" s="96"/>
      <c r="AU13" s="100"/>
      <c r="AV13" s="95"/>
      <c r="AW13" s="96"/>
      <c r="AX13" s="100"/>
    </row>
    <row r="14" customFormat="false" ht="12.75" hidden="false" customHeight="false" outlineLevel="0" collapsed="false">
      <c r="A14" s="28"/>
      <c r="B14" s="19"/>
      <c r="C14" s="19" t="n">
        <v>29.5</v>
      </c>
      <c r="D14" s="91" t="n">
        <v>305.217</v>
      </c>
      <c r="E14" s="103" t="n">
        <v>42.035</v>
      </c>
      <c r="F14" s="103" t="n">
        <v>42.136</v>
      </c>
      <c r="G14" s="103" t="n">
        <v>40.556</v>
      </c>
      <c r="H14" s="103" t="n">
        <v>41.513</v>
      </c>
      <c r="I14" s="103" t="n">
        <v>40.156</v>
      </c>
      <c r="J14" s="103" t="n">
        <v>34.622</v>
      </c>
      <c r="K14" s="103" t="n">
        <v>23.099</v>
      </c>
      <c r="L14" s="103" t="n">
        <v>36.085</v>
      </c>
      <c r="M14" s="103" t="n">
        <v>42.7294</v>
      </c>
      <c r="N14" s="103" t="n">
        <v>48.2266</v>
      </c>
      <c r="O14" s="103" t="n">
        <v>49.5456</v>
      </c>
      <c r="P14" s="93" t="n">
        <v>43.187</v>
      </c>
      <c r="Q14" s="93" t="n">
        <v>51.24</v>
      </c>
      <c r="R14" s="94" t="n">
        <v>53.345</v>
      </c>
      <c r="S14" s="84" t="n">
        <f aca="false">U14/D14-1</f>
        <v>0.0391098792006999</v>
      </c>
      <c r="T14" s="19" t="n">
        <v>27.8</v>
      </c>
      <c r="U14" s="101" t="n">
        <v>317.154</v>
      </c>
      <c r="V14" s="103" t="n">
        <v>42.113</v>
      </c>
      <c r="W14" s="103" t="n">
        <v>42.174</v>
      </c>
      <c r="X14" s="103" t="n">
        <v>40.745</v>
      </c>
      <c r="Y14" s="103" t="n">
        <v>41.625</v>
      </c>
      <c r="Z14" s="103" t="n">
        <v>40.356</v>
      </c>
      <c r="AA14" s="103" t="n">
        <v>34.882</v>
      </c>
      <c r="AB14" s="103" t="n">
        <v>23.369</v>
      </c>
      <c r="AC14" s="103" t="n">
        <v>36.154</v>
      </c>
      <c r="AD14" s="103" t="n">
        <v>42.7099</v>
      </c>
      <c r="AE14" s="103" t="n">
        <v>48.9247</v>
      </c>
      <c r="AF14" s="103" t="n">
        <v>50.1913</v>
      </c>
      <c r="AG14" s="93" t="n">
        <v>43.298</v>
      </c>
      <c r="AH14" s="93" t="n">
        <v>52.004</v>
      </c>
      <c r="AI14" s="94" t="n">
        <v>54.096</v>
      </c>
      <c r="AJ14" s="85"/>
      <c r="AK14" s="95"/>
      <c r="AL14" s="96"/>
      <c r="AM14" s="96"/>
      <c r="AN14" s="97"/>
      <c r="AO14" s="98"/>
      <c r="AP14" s="99"/>
      <c r="AQ14" s="99"/>
      <c r="AR14" s="99"/>
      <c r="AS14" s="95"/>
      <c r="AT14" s="96"/>
      <c r="AU14" s="100"/>
      <c r="AV14" s="95"/>
      <c r="AW14" s="96"/>
      <c r="AX14" s="100"/>
    </row>
    <row r="15" customFormat="false" ht="12" hidden="false" customHeight="false" outlineLevel="0" collapsed="false">
      <c r="A15" s="11" t="s">
        <v>16</v>
      </c>
      <c r="B15" s="11" t="s">
        <v>37</v>
      </c>
      <c r="C15" s="11" t="n">
        <v>24</v>
      </c>
      <c r="D15" s="80" t="n">
        <v>4964.7795</v>
      </c>
      <c r="E15" s="81" t="n">
        <v>37.62</v>
      </c>
      <c r="F15" s="81" t="n">
        <v>39.409</v>
      </c>
      <c r="G15" s="81" t="n">
        <v>32.265</v>
      </c>
      <c r="H15" s="81" t="n">
        <v>35.319</v>
      </c>
      <c r="I15" s="81" t="n">
        <v>32.293</v>
      </c>
      <c r="J15" s="81" t="n">
        <v>31.186</v>
      </c>
      <c r="K15" s="81" t="n">
        <v>20.977</v>
      </c>
      <c r="L15" s="81" t="n">
        <v>37.162</v>
      </c>
      <c r="M15" s="81" t="n">
        <v>41.3831</v>
      </c>
      <c r="N15" s="81" t="n">
        <v>39.6771</v>
      </c>
      <c r="O15" s="81" t="n">
        <v>42.2033</v>
      </c>
      <c r="P15" s="82" t="n">
        <v>42.486</v>
      </c>
      <c r="Q15" s="82" t="n">
        <v>43</v>
      </c>
      <c r="R15" s="83" t="n">
        <v>46.623</v>
      </c>
      <c r="S15" s="84" t="n">
        <f aca="false">U15/D15-1</f>
        <v>0.0374009560746857</v>
      </c>
      <c r="T15" s="11" t="n">
        <v>22.7</v>
      </c>
      <c r="U15" s="80" t="n">
        <v>5150.467</v>
      </c>
      <c r="V15" s="81" t="n">
        <v>37.661</v>
      </c>
      <c r="W15" s="81" t="n">
        <v>39.454</v>
      </c>
      <c r="X15" s="81" t="n">
        <v>32.333</v>
      </c>
      <c r="Y15" s="81" t="n">
        <v>35.379</v>
      </c>
      <c r="Z15" s="81" t="n">
        <v>32.34</v>
      </c>
      <c r="AA15" s="81" t="n">
        <v>31.211</v>
      </c>
      <c r="AB15" s="81" t="n">
        <v>21.051</v>
      </c>
      <c r="AC15" s="81" t="n">
        <v>37.138</v>
      </c>
      <c r="AD15" s="81" t="n">
        <v>41.3221</v>
      </c>
      <c r="AE15" s="81" t="n">
        <v>39.8151</v>
      </c>
      <c r="AF15" s="81" t="n">
        <v>42.2682</v>
      </c>
      <c r="AG15" s="82" t="n">
        <v>42.461</v>
      </c>
      <c r="AH15" s="82" t="n">
        <v>43.14</v>
      </c>
      <c r="AI15" s="83" t="n">
        <v>46.685</v>
      </c>
      <c r="AJ15" s="85"/>
      <c r="AK15" s="86" t="e">
        <f aca="false">bdrate($D15:$D18,E15:E18,$U15:$U18,V15:V18)</f>
        <v>#VALUE!</v>
      </c>
      <c r="AL15" s="87" t="e">
        <f aca="false">bdrate($D15:$D18,F15:F18,$U15:$U18,W15:W18)</f>
        <v>#VALUE!</v>
      </c>
      <c r="AM15" s="87" t="e">
        <f aca="false">bdrate($D15:$D18,G15:G18,$U15:$U18,X15:X18)</f>
        <v>#VALUE!</v>
      </c>
      <c r="AN15" s="88" t="e">
        <f aca="false">bdrate($D15:$D18,H15:H18,$U15:$U18,Y15:Y18)</f>
        <v>#VALUE!</v>
      </c>
      <c r="AO15" s="89" t="e">
        <f aca="false">bdrate($D15:$D18,I15:I18,$U15:$U18,Z15:Z18)</f>
        <v>#VALUE!</v>
      </c>
      <c r="AP15" s="90" t="e">
        <f aca="false">bdrate($D15:$D18,J15:J18,$U15:$U18,AA15:AA18)</f>
        <v>#VALUE!</v>
      </c>
      <c r="AQ15" s="90" t="e">
        <f aca="false">bdrate($D15:$D18,K15:K18,$U15:$U18,AB15:AB18)</f>
        <v>#VALUE!</v>
      </c>
      <c r="AR15" s="90" t="e">
        <f aca="false">bdrate($D15:$D18,L15:L18,$U15:$U18,AC15:AC18)</f>
        <v>#VALUE!</v>
      </c>
      <c r="AS15" s="86" t="e">
        <f aca="false">bdrate($D15:$D18,M15:M18,$U15:$U18,AD15:AD18)</f>
        <v>#VALUE!</v>
      </c>
      <c r="AT15" s="87" t="e">
        <f aca="false">bdrate($D15:$D18,N15:N18,$U15:$U18,AE15:AE18)</f>
        <v>#VALUE!</v>
      </c>
      <c r="AU15" s="88" t="e">
        <f aca="false">bdrate($D15:$D18,O15:O18,$U15:$U18,AF15:AF18)</f>
        <v>#VALUE!</v>
      </c>
      <c r="AV15" s="86" t="e">
        <f aca="false">bdrate($D15:$D18,P15:P18,$U15:$U18,AG15:AG18)</f>
        <v>#VALUE!</v>
      </c>
      <c r="AW15" s="87" t="e">
        <f aca="false">bdrate($D15:$D18,Q15:Q18,$U15:$U18,AH15:AH18)</f>
        <v>#VALUE!</v>
      </c>
      <c r="AX15" s="88" t="e">
        <f aca="false">bdrate($D15:$D18,R15:R18,$U15:$U18,AI15:AI18)</f>
        <v>#VALUE!</v>
      </c>
    </row>
    <row r="16" customFormat="false" ht="12" hidden="false" customHeight="false" outlineLevel="0" collapsed="false">
      <c r="A16" s="19"/>
      <c r="B16" s="19" t="s">
        <v>99</v>
      </c>
      <c r="C16" s="19" t="n">
        <v>26</v>
      </c>
      <c r="D16" s="91" t="n">
        <v>3765.696</v>
      </c>
      <c r="E16" s="92" t="n">
        <v>37.148</v>
      </c>
      <c r="F16" s="92" t="n">
        <v>38.743</v>
      </c>
      <c r="G16" s="92" t="n">
        <v>32.035</v>
      </c>
      <c r="H16" s="92" t="n">
        <v>34.982</v>
      </c>
      <c r="I16" s="92" t="n">
        <v>31.988</v>
      </c>
      <c r="J16" s="92" t="n">
        <v>31.109</v>
      </c>
      <c r="K16" s="92" t="n">
        <v>20.864</v>
      </c>
      <c r="L16" s="92" t="n">
        <v>36.791</v>
      </c>
      <c r="M16" s="92" t="n">
        <v>40.5016</v>
      </c>
      <c r="N16" s="92" t="n">
        <v>39.3442</v>
      </c>
      <c r="O16" s="92" t="n">
        <v>41.8495</v>
      </c>
      <c r="P16" s="93" t="n">
        <v>41.66</v>
      </c>
      <c r="Q16" s="93" t="n">
        <v>42.648</v>
      </c>
      <c r="R16" s="94" t="n">
        <v>46.315</v>
      </c>
      <c r="S16" s="84" t="n">
        <f aca="false">U16/D16-1</f>
        <v>0.0318267061387856</v>
      </c>
      <c r="T16" s="19" t="n">
        <v>24.3</v>
      </c>
      <c r="U16" s="91" t="n">
        <v>3885.5457</v>
      </c>
      <c r="V16" s="92" t="n">
        <v>37.181</v>
      </c>
      <c r="W16" s="92" t="n">
        <v>38.783</v>
      </c>
      <c r="X16" s="92" t="n">
        <v>32.067</v>
      </c>
      <c r="Y16" s="92" t="n">
        <v>35.015</v>
      </c>
      <c r="Z16" s="92" t="n">
        <v>32.032</v>
      </c>
      <c r="AA16" s="92" t="n">
        <v>31.132</v>
      </c>
      <c r="AB16" s="92" t="n">
        <v>20.858</v>
      </c>
      <c r="AC16" s="92" t="n">
        <v>36.783</v>
      </c>
      <c r="AD16" s="92" t="n">
        <v>40.398</v>
      </c>
      <c r="AE16" s="92" t="n">
        <v>39.4335</v>
      </c>
      <c r="AF16" s="92" t="n">
        <v>41.9583</v>
      </c>
      <c r="AG16" s="93" t="n">
        <v>41.586</v>
      </c>
      <c r="AH16" s="93" t="n">
        <v>42.751</v>
      </c>
      <c r="AI16" s="94" t="n">
        <v>46.412</v>
      </c>
      <c r="AJ16" s="85"/>
      <c r="AK16" s="95"/>
      <c r="AL16" s="96"/>
      <c r="AM16" s="96"/>
      <c r="AN16" s="97"/>
      <c r="AO16" s="98"/>
      <c r="AP16" s="99"/>
      <c r="AQ16" s="99"/>
      <c r="AR16" s="99"/>
      <c r="AS16" s="95"/>
      <c r="AT16" s="96"/>
      <c r="AU16" s="100"/>
      <c r="AV16" s="95"/>
      <c r="AW16" s="96"/>
      <c r="AX16" s="100"/>
    </row>
    <row r="17" customFormat="false" ht="12" hidden="false" customHeight="false" outlineLevel="0" collapsed="false">
      <c r="A17" s="19"/>
      <c r="B17" s="19"/>
      <c r="C17" s="19" t="n">
        <v>31</v>
      </c>
      <c r="D17" s="91" t="n">
        <v>1897.2245</v>
      </c>
      <c r="E17" s="92" t="n">
        <v>35.551</v>
      </c>
      <c r="F17" s="92" t="n">
        <v>36.621</v>
      </c>
      <c r="G17" s="92" t="n">
        <v>31.307</v>
      </c>
      <c r="H17" s="92" t="n">
        <v>33.846</v>
      </c>
      <c r="I17" s="92" t="n">
        <v>31.02</v>
      </c>
      <c r="J17" s="92" t="n">
        <v>30.857</v>
      </c>
      <c r="K17" s="92" t="n">
        <v>20.764</v>
      </c>
      <c r="L17" s="92" t="n">
        <v>35.709</v>
      </c>
      <c r="M17" s="92" t="n">
        <v>37.8246</v>
      </c>
      <c r="N17" s="92" t="n">
        <v>38.6028</v>
      </c>
      <c r="O17" s="92" t="n">
        <v>41.0421</v>
      </c>
      <c r="P17" s="93" t="n">
        <v>39.054</v>
      </c>
      <c r="Q17" s="93" t="n">
        <v>41.916</v>
      </c>
      <c r="R17" s="94" t="n">
        <v>45.599</v>
      </c>
      <c r="S17" s="84" t="n">
        <f aca="false">U17/D17-1</f>
        <v>0.0426340161641388</v>
      </c>
      <c r="T17" s="19" t="n">
        <v>29</v>
      </c>
      <c r="U17" s="91" t="n">
        <v>1978.1108</v>
      </c>
      <c r="V17" s="92" t="n">
        <v>35.691</v>
      </c>
      <c r="W17" s="92" t="n">
        <v>36.767</v>
      </c>
      <c r="X17" s="92" t="n">
        <v>31.457</v>
      </c>
      <c r="Y17" s="92" t="n">
        <v>33.992</v>
      </c>
      <c r="Z17" s="92" t="n">
        <v>31.188</v>
      </c>
      <c r="AA17" s="92" t="n">
        <v>30.949</v>
      </c>
      <c r="AB17" s="92" t="n">
        <v>20.822</v>
      </c>
      <c r="AC17" s="92" t="n">
        <v>35.764</v>
      </c>
      <c r="AD17" s="92" t="n">
        <v>37.8311</v>
      </c>
      <c r="AE17" s="92" t="n">
        <v>38.9146</v>
      </c>
      <c r="AF17" s="92" t="n">
        <v>41.3885</v>
      </c>
      <c r="AG17" s="93" t="n">
        <v>39.078</v>
      </c>
      <c r="AH17" s="93" t="n">
        <v>42.229</v>
      </c>
      <c r="AI17" s="94" t="n">
        <v>45.92</v>
      </c>
      <c r="AJ17" s="85"/>
      <c r="AK17" s="95"/>
      <c r="AL17" s="96"/>
      <c r="AM17" s="96"/>
      <c r="AN17" s="97"/>
      <c r="AO17" s="98"/>
      <c r="AP17" s="99"/>
      <c r="AQ17" s="99"/>
      <c r="AR17" s="99"/>
      <c r="AS17" s="95"/>
      <c r="AT17" s="96"/>
      <c r="AU17" s="100"/>
      <c r="AV17" s="95"/>
      <c r="AW17" s="96"/>
      <c r="AX17" s="100"/>
    </row>
    <row r="18" customFormat="false" ht="12.75" hidden="false" customHeight="false" outlineLevel="0" collapsed="false">
      <c r="A18" s="19"/>
      <c r="B18" s="19"/>
      <c r="C18" s="19" t="n">
        <v>35</v>
      </c>
      <c r="D18" s="91" t="n">
        <v>1082.8601</v>
      </c>
      <c r="E18" s="92" t="n">
        <v>33.993</v>
      </c>
      <c r="F18" s="92" t="n">
        <v>34.706</v>
      </c>
      <c r="G18" s="92" t="n">
        <v>30.612</v>
      </c>
      <c r="H18" s="92" t="n">
        <v>32.708</v>
      </c>
      <c r="I18" s="92" t="n">
        <v>30.097</v>
      </c>
      <c r="J18" s="92" t="n">
        <v>30.621</v>
      </c>
      <c r="K18" s="92" t="n">
        <v>20.579</v>
      </c>
      <c r="L18" s="92" t="n">
        <v>34.785</v>
      </c>
      <c r="M18" s="92" t="n">
        <v>35.5734</v>
      </c>
      <c r="N18" s="92" t="n">
        <v>38.0909</v>
      </c>
      <c r="O18" s="92" t="n">
        <v>40.5167</v>
      </c>
      <c r="P18" s="93" t="n">
        <v>36.781</v>
      </c>
      <c r="Q18" s="93" t="n">
        <v>41.434</v>
      </c>
      <c r="R18" s="94" t="n">
        <v>45.117</v>
      </c>
      <c r="S18" s="84" t="n">
        <f aca="false">U18/D18-1</f>
        <v>-0.00471205837208355</v>
      </c>
      <c r="T18" s="19" t="n">
        <v>33.2</v>
      </c>
      <c r="U18" s="101" t="n">
        <v>1077.7576</v>
      </c>
      <c r="V18" s="92" t="n">
        <v>34.039</v>
      </c>
      <c r="W18" s="92" t="n">
        <v>34.737</v>
      </c>
      <c r="X18" s="92" t="n">
        <v>30.748</v>
      </c>
      <c r="Y18" s="92" t="n">
        <v>32.797</v>
      </c>
      <c r="Z18" s="92" t="n">
        <v>30.254</v>
      </c>
      <c r="AA18" s="92" t="n">
        <v>30.743</v>
      </c>
      <c r="AB18" s="92" t="n">
        <v>20.668</v>
      </c>
      <c r="AC18" s="92" t="n">
        <v>34.796</v>
      </c>
      <c r="AD18" s="92" t="n">
        <v>35.4397</v>
      </c>
      <c r="AE18" s="92" t="n">
        <v>38.4519</v>
      </c>
      <c r="AF18" s="92" t="n">
        <v>40.9098</v>
      </c>
      <c r="AG18" s="93" t="n">
        <v>36.651</v>
      </c>
      <c r="AH18" s="93" t="n">
        <v>41.795</v>
      </c>
      <c r="AI18" s="94" t="n">
        <v>45.493</v>
      </c>
      <c r="AJ18" s="85"/>
      <c r="AK18" s="95"/>
      <c r="AL18" s="96"/>
      <c r="AM18" s="96"/>
      <c r="AN18" s="97"/>
      <c r="AO18" s="98"/>
      <c r="AP18" s="99"/>
      <c r="AQ18" s="99"/>
      <c r="AR18" s="99"/>
      <c r="AS18" s="95"/>
      <c r="AT18" s="96"/>
      <c r="AU18" s="100"/>
      <c r="AV18" s="95"/>
      <c r="AW18" s="96"/>
      <c r="AX18" s="100"/>
    </row>
    <row r="19" customFormat="false" ht="12" hidden="false" customHeight="false" outlineLevel="0" collapsed="false">
      <c r="A19" s="19"/>
      <c r="B19" s="104" t="s">
        <v>39</v>
      </c>
      <c r="C19" s="11" t="n">
        <v>24</v>
      </c>
      <c r="D19" s="80" t="n">
        <v>4736.6047</v>
      </c>
      <c r="E19" s="81" t="n">
        <v>38.626</v>
      </c>
      <c r="F19" s="81" t="n">
        <v>40.464</v>
      </c>
      <c r="G19" s="81" t="n">
        <v>33.668</v>
      </c>
      <c r="H19" s="81" t="n">
        <v>36.595</v>
      </c>
      <c r="I19" s="81" t="n">
        <v>33.99</v>
      </c>
      <c r="J19" s="81" t="n">
        <v>31.526</v>
      </c>
      <c r="K19" s="81" t="n">
        <v>20.912</v>
      </c>
      <c r="L19" s="81" t="n">
        <v>37.486</v>
      </c>
      <c r="M19" s="81" t="n">
        <v>41.9139</v>
      </c>
      <c r="N19" s="81" t="n">
        <v>40.3417</v>
      </c>
      <c r="O19" s="81" t="n">
        <v>42.631</v>
      </c>
      <c r="P19" s="82" t="n">
        <v>43.26</v>
      </c>
      <c r="Q19" s="82" t="n">
        <v>44.176</v>
      </c>
      <c r="R19" s="83" t="n">
        <v>47.342</v>
      </c>
      <c r="S19" s="84" t="n">
        <f aca="false">U19/D19-1</f>
        <v>0.0297322045895028</v>
      </c>
      <c r="T19" s="11" t="n">
        <v>22.6</v>
      </c>
      <c r="U19" s="80" t="n">
        <v>4877.4344</v>
      </c>
      <c r="V19" s="81" t="n">
        <v>38.683</v>
      </c>
      <c r="W19" s="81" t="n">
        <v>40.537</v>
      </c>
      <c r="X19" s="81" t="n">
        <v>33.717</v>
      </c>
      <c r="Y19" s="81" t="n">
        <v>36.649</v>
      </c>
      <c r="Z19" s="81" t="n">
        <v>34.024</v>
      </c>
      <c r="AA19" s="81" t="n">
        <v>31.538</v>
      </c>
      <c r="AB19" s="81" t="n">
        <v>20.938</v>
      </c>
      <c r="AC19" s="81" t="n">
        <v>37.468</v>
      </c>
      <c r="AD19" s="81" t="n">
        <v>41.8681</v>
      </c>
      <c r="AE19" s="81" t="n">
        <v>40.4152</v>
      </c>
      <c r="AF19" s="81" t="n">
        <v>42.6674</v>
      </c>
      <c r="AG19" s="82" t="n">
        <v>43.253</v>
      </c>
      <c r="AH19" s="82" t="n">
        <v>44.268</v>
      </c>
      <c r="AI19" s="83" t="n">
        <v>47.378</v>
      </c>
      <c r="AJ19" s="85"/>
      <c r="AK19" s="86" t="e">
        <f aca="false">bdrate($D19:$D22,E19:E22,$U19:$U22,V19:V22)</f>
        <v>#VALUE!</v>
      </c>
      <c r="AL19" s="87" t="e">
        <f aca="false">bdrate($D19:$D22,F19:F22,$U19:$U22,W19:W22)</f>
        <v>#VALUE!</v>
      </c>
      <c r="AM19" s="87" t="e">
        <f aca="false">bdrate($D19:$D22,G19:G22,$U19:$U22,X19:X22)</f>
        <v>#VALUE!</v>
      </c>
      <c r="AN19" s="88" t="e">
        <f aca="false">bdrate($D19:$D22,H19:H22,$U19:$U22,Y19:Y22)</f>
        <v>#VALUE!</v>
      </c>
      <c r="AO19" s="89" t="e">
        <f aca="false">bdrate($D19:$D22,I19:I22,$U19:$U22,Z19:Z22)</f>
        <v>#VALUE!</v>
      </c>
      <c r="AP19" s="90" t="e">
        <f aca="false">bdrate($D19:$D22,J19:J22,$U19:$U22,AA19:AA22)</f>
        <v>#VALUE!</v>
      </c>
      <c r="AQ19" s="90" t="e">
        <f aca="false">bdrate($D19:$D22,K19:K22,$U19:$U22,AB19:AB22)</f>
        <v>#VALUE!</v>
      </c>
      <c r="AR19" s="90" t="e">
        <f aca="false">bdrate($D19:$D22,L19:L22,$U19:$U22,AC19:AC22)</f>
        <v>#VALUE!</v>
      </c>
      <c r="AS19" s="86" t="e">
        <f aca="false">bdrate($D19:$D22,M19:M22,$U19:$U22,AD19:AD22)</f>
        <v>#VALUE!</v>
      </c>
      <c r="AT19" s="87" t="e">
        <f aca="false">bdrate($D19:$D22,N19:N22,$U19:$U22,AE19:AE22)</f>
        <v>#VALUE!</v>
      </c>
      <c r="AU19" s="88" t="e">
        <f aca="false">bdrate($D19:$D22,O19:O22,$U19:$U22,AF19:AF22)</f>
        <v>#VALUE!</v>
      </c>
      <c r="AV19" s="86" t="e">
        <f aca="false">bdrate($D19:$D22,P19:P22,$U19:$U22,AG19:AG22)</f>
        <v>#VALUE!</v>
      </c>
      <c r="AW19" s="87" t="e">
        <f aca="false">bdrate($D19:$D22,Q19:Q22,$U19:$U22,AH19:AH22)</f>
        <v>#VALUE!</v>
      </c>
      <c r="AX19" s="88" t="e">
        <f aca="false">bdrate($D19:$D22,R19:R22,$U19:$U22,AI19:AI22)</f>
        <v>#VALUE!</v>
      </c>
    </row>
    <row r="20" customFormat="false" ht="12" hidden="false" customHeight="false" outlineLevel="0" collapsed="false">
      <c r="A20" s="19"/>
      <c r="B20" s="19"/>
      <c r="C20" s="19" t="n">
        <v>26</v>
      </c>
      <c r="D20" s="91" t="n">
        <v>3656.7429</v>
      </c>
      <c r="E20" s="92" t="n">
        <v>38.08</v>
      </c>
      <c r="F20" s="92" t="n">
        <v>39.743</v>
      </c>
      <c r="G20" s="92" t="n">
        <v>33.42</v>
      </c>
      <c r="H20" s="92" t="n">
        <v>36.216</v>
      </c>
      <c r="I20" s="92" t="n">
        <v>33.655</v>
      </c>
      <c r="J20" s="92" t="n">
        <v>31.435</v>
      </c>
      <c r="K20" s="92" t="n">
        <v>20.732</v>
      </c>
      <c r="L20" s="92" t="n">
        <v>37.104</v>
      </c>
      <c r="M20" s="92" t="n">
        <v>40.9738</v>
      </c>
      <c r="N20" s="92" t="n">
        <v>39.9662</v>
      </c>
      <c r="O20" s="92" t="n">
        <v>42.1447</v>
      </c>
      <c r="P20" s="93" t="n">
        <v>42.37</v>
      </c>
      <c r="Q20" s="93" t="n">
        <v>43.787</v>
      </c>
      <c r="R20" s="94" t="n">
        <v>46.914</v>
      </c>
      <c r="S20" s="84" t="n">
        <f aca="false">U20/D20-1</f>
        <v>0.0054479903413498</v>
      </c>
      <c r="T20" s="19" t="n">
        <v>24.3</v>
      </c>
      <c r="U20" s="91" t="n">
        <v>3676.6648</v>
      </c>
      <c r="V20" s="92" t="n">
        <v>38.079</v>
      </c>
      <c r="W20" s="92" t="n">
        <v>39.727</v>
      </c>
      <c r="X20" s="92" t="n">
        <v>33.438</v>
      </c>
      <c r="Y20" s="92" t="n">
        <v>36.225</v>
      </c>
      <c r="Z20" s="92" t="n">
        <v>33.676</v>
      </c>
      <c r="AA20" s="92" t="n">
        <v>31.454</v>
      </c>
      <c r="AB20" s="92" t="n">
        <v>20.807</v>
      </c>
      <c r="AC20" s="92" t="n">
        <v>37.063</v>
      </c>
      <c r="AD20" s="92" t="n">
        <v>40.7697</v>
      </c>
      <c r="AE20" s="92" t="n">
        <v>40.0405</v>
      </c>
      <c r="AF20" s="92" t="n">
        <v>42.2469</v>
      </c>
      <c r="AG20" s="93" t="n">
        <v>42.207</v>
      </c>
      <c r="AH20" s="93" t="n">
        <v>43.877</v>
      </c>
      <c r="AI20" s="94" t="n">
        <v>47.01</v>
      </c>
      <c r="AJ20" s="85"/>
      <c r="AK20" s="95"/>
      <c r="AL20" s="96"/>
      <c r="AM20" s="96"/>
      <c r="AN20" s="97"/>
      <c r="AO20" s="98"/>
      <c r="AP20" s="99"/>
      <c r="AQ20" s="99"/>
      <c r="AR20" s="99"/>
      <c r="AS20" s="95"/>
      <c r="AT20" s="96"/>
      <c r="AU20" s="100"/>
      <c r="AV20" s="95"/>
      <c r="AW20" s="96"/>
      <c r="AX20" s="100"/>
    </row>
    <row r="21" customFormat="false" ht="12" hidden="false" customHeight="false" outlineLevel="0" collapsed="false">
      <c r="A21" s="19"/>
      <c r="B21" s="19"/>
      <c r="C21" s="19" t="n">
        <v>31</v>
      </c>
      <c r="D21" s="91" t="n">
        <v>1888.1925</v>
      </c>
      <c r="E21" s="92" t="n">
        <v>36.306</v>
      </c>
      <c r="F21" s="92" t="n">
        <v>37.473</v>
      </c>
      <c r="G21" s="92" t="n">
        <v>32.642</v>
      </c>
      <c r="H21" s="92" t="n">
        <v>34.956</v>
      </c>
      <c r="I21" s="92" t="n">
        <v>32.614</v>
      </c>
      <c r="J21" s="92" t="n">
        <v>31.158</v>
      </c>
      <c r="K21" s="92" t="n">
        <v>20.582</v>
      </c>
      <c r="L21" s="92" t="n">
        <v>36</v>
      </c>
      <c r="M21" s="92" t="n">
        <v>38.1017</v>
      </c>
      <c r="N21" s="92" t="n">
        <v>39.0917</v>
      </c>
      <c r="O21" s="92" t="n">
        <v>41.1357</v>
      </c>
      <c r="P21" s="93" t="n">
        <v>39.578</v>
      </c>
      <c r="Q21" s="93" t="n">
        <v>42.927</v>
      </c>
      <c r="R21" s="94" t="n">
        <v>46</v>
      </c>
      <c r="S21" s="84" t="n">
        <f aca="false">U21/D21-1</f>
        <v>0.0359222907621972</v>
      </c>
      <c r="T21" s="19" t="n">
        <v>28.9</v>
      </c>
      <c r="U21" s="91" t="n">
        <v>1956.0207</v>
      </c>
      <c r="V21" s="92" t="n">
        <v>36.41</v>
      </c>
      <c r="W21" s="92" t="n">
        <v>37.56</v>
      </c>
      <c r="X21" s="92" t="n">
        <v>32.778</v>
      </c>
      <c r="Y21" s="92" t="n">
        <v>35.074</v>
      </c>
      <c r="Z21" s="92" t="n">
        <v>32.76</v>
      </c>
      <c r="AA21" s="92" t="n">
        <v>31.253</v>
      </c>
      <c r="AB21" s="92" t="n">
        <v>20.621</v>
      </c>
      <c r="AC21" s="92" t="n">
        <v>36.025</v>
      </c>
      <c r="AD21" s="92" t="n">
        <v>38.0174</v>
      </c>
      <c r="AE21" s="92" t="n">
        <v>39.4266</v>
      </c>
      <c r="AF21" s="92" t="n">
        <v>41.5152</v>
      </c>
      <c r="AG21" s="93" t="n">
        <v>39.512</v>
      </c>
      <c r="AH21" s="93" t="n">
        <v>43.266</v>
      </c>
      <c r="AI21" s="94" t="n">
        <v>46.36</v>
      </c>
      <c r="AJ21" s="85"/>
      <c r="AK21" s="95"/>
      <c r="AL21" s="96"/>
      <c r="AM21" s="96"/>
      <c r="AN21" s="97"/>
      <c r="AO21" s="98"/>
      <c r="AP21" s="99"/>
      <c r="AQ21" s="99"/>
      <c r="AR21" s="99"/>
      <c r="AS21" s="95"/>
      <c r="AT21" s="96"/>
      <c r="AU21" s="100"/>
      <c r="AV21" s="95"/>
      <c r="AW21" s="96"/>
      <c r="AX21" s="100"/>
    </row>
    <row r="22" customFormat="false" ht="12.75" hidden="false" customHeight="false" outlineLevel="0" collapsed="false">
      <c r="A22" s="19"/>
      <c r="B22" s="19"/>
      <c r="C22" s="19" t="n">
        <v>35</v>
      </c>
      <c r="D22" s="91" t="n">
        <v>1094.5321</v>
      </c>
      <c r="E22" s="92" t="n">
        <v>34.622</v>
      </c>
      <c r="F22" s="92" t="n">
        <v>35.454</v>
      </c>
      <c r="G22" s="92" t="n">
        <v>31.917</v>
      </c>
      <c r="H22" s="92" t="n">
        <v>33.717</v>
      </c>
      <c r="I22" s="92" t="n">
        <v>31.642</v>
      </c>
      <c r="J22" s="92" t="n">
        <v>30.907</v>
      </c>
      <c r="K22" s="92" t="n">
        <v>20.492</v>
      </c>
      <c r="L22" s="92" t="n">
        <v>35.062</v>
      </c>
      <c r="M22" s="92" t="n">
        <v>35.691</v>
      </c>
      <c r="N22" s="92" t="n">
        <v>38.4676</v>
      </c>
      <c r="O22" s="92" t="n">
        <v>40.5097</v>
      </c>
      <c r="P22" s="93" t="n">
        <v>37.157</v>
      </c>
      <c r="Q22" s="93" t="n">
        <v>42.335</v>
      </c>
      <c r="R22" s="94" t="n">
        <v>45.414</v>
      </c>
      <c r="S22" s="84" t="n">
        <f aca="false">U22/D22-1</f>
        <v>-0.00248809514129356</v>
      </c>
      <c r="T22" s="19" t="n">
        <v>33.1</v>
      </c>
      <c r="U22" s="101" t="n">
        <v>1091.8088</v>
      </c>
      <c r="V22" s="92" t="n">
        <v>34.605</v>
      </c>
      <c r="W22" s="92" t="n">
        <v>35.397</v>
      </c>
      <c r="X22" s="92" t="n">
        <v>32.038</v>
      </c>
      <c r="Y22" s="92" t="n">
        <v>33.759</v>
      </c>
      <c r="Z22" s="92" t="n">
        <v>31.767</v>
      </c>
      <c r="AA22" s="92" t="n">
        <v>31.031</v>
      </c>
      <c r="AB22" s="92" t="n">
        <v>20.535</v>
      </c>
      <c r="AC22" s="92" t="n">
        <v>35.039</v>
      </c>
      <c r="AD22" s="92" t="n">
        <v>35.4502</v>
      </c>
      <c r="AE22" s="92" t="n">
        <v>38.8641</v>
      </c>
      <c r="AF22" s="92" t="n">
        <v>40.9315</v>
      </c>
      <c r="AG22" s="93" t="n">
        <v>36.91</v>
      </c>
      <c r="AH22" s="93" t="n">
        <v>42.73</v>
      </c>
      <c r="AI22" s="94" t="n">
        <v>45.824</v>
      </c>
      <c r="AJ22" s="85"/>
      <c r="AK22" s="95"/>
      <c r="AL22" s="96"/>
      <c r="AM22" s="96"/>
      <c r="AN22" s="97"/>
      <c r="AO22" s="98"/>
      <c r="AP22" s="99"/>
      <c r="AQ22" s="99"/>
      <c r="AR22" s="99"/>
      <c r="AS22" s="95"/>
      <c r="AT22" s="96"/>
      <c r="AU22" s="100"/>
      <c r="AV22" s="95"/>
      <c r="AW22" s="96"/>
      <c r="AX22" s="100"/>
    </row>
    <row r="23" customFormat="false" ht="12" hidden="false" customHeight="false" outlineLevel="0" collapsed="false">
      <c r="A23" s="19"/>
      <c r="B23" s="11" t="s">
        <v>40</v>
      </c>
      <c r="C23" s="11" t="n">
        <v>23</v>
      </c>
      <c r="D23" s="80" t="n">
        <v>2182.0327</v>
      </c>
      <c r="E23" s="81" t="n">
        <v>44.506</v>
      </c>
      <c r="F23" s="81" t="n">
        <v>45.615</v>
      </c>
      <c r="G23" s="81" t="n">
        <v>40.835</v>
      </c>
      <c r="H23" s="81" t="n">
        <v>43.143</v>
      </c>
      <c r="I23" s="81" t="n">
        <v>40.659</v>
      </c>
      <c r="J23" s="81" t="n">
        <v>34.762</v>
      </c>
      <c r="K23" s="81" t="n">
        <v>21.163</v>
      </c>
      <c r="L23" s="81" t="n">
        <v>38.826</v>
      </c>
      <c r="M23" s="81" t="n">
        <v>45.6281</v>
      </c>
      <c r="N23" s="81" t="n">
        <v>45.6933</v>
      </c>
      <c r="O23" s="81" t="n">
        <v>47.7473</v>
      </c>
      <c r="P23" s="82" t="n">
        <v>46.614</v>
      </c>
      <c r="Q23" s="82" t="n">
        <v>50.091</v>
      </c>
      <c r="R23" s="83" t="n">
        <v>52.419</v>
      </c>
      <c r="S23" s="84" t="n">
        <f aca="false">U23/D23-1</f>
        <v>0.00169351265909068</v>
      </c>
      <c r="T23" s="11" t="n">
        <v>20.9</v>
      </c>
      <c r="U23" s="80" t="n">
        <v>2185.728</v>
      </c>
      <c r="V23" s="81" t="n">
        <v>44.452</v>
      </c>
      <c r="W23" s="81" t="n">
        <v>45.58</v>
      </c>
      <c r="X23" s="81" t="n">
        <v>40.751</v>
      </c>
      <c r="Y23" s="81" t="n">
        <v>43.076</v>
      </c>
      <c r="Z23" s="81" t="n">
        <v>40.571</v>
      </c>
      <c r="AA23" s="81" t="n">
        <v>34.714</v>
      </c>
      <c r="AB23" s="81" t="n">
        <v>21.124</v>
      </c>
      <c r="AC23" s="81" t="n">
        <v>38.777</v>
      </c>
      <c r="AD23" s="81" t="n">
        <v>45.5372</v>
      </c>
      <c r="AE23" s="81" t="n">
        <v>45.5413</v>
      </c>
      <c r="AF23" s="81" t="n">
        <v>47.559</v>
      </c>
      <c r="AG23" s="82" t="n">
        <v>46.559</v>
      </c>
      <c r="AH23" s="82" t="n">
        <v>49.965</v>
      </c>
      <c r="AI23" s="83" t="n">
        <v>52.265</v>
      </c>
      <c r="AJ23" s="85"/>
      <c r="AK23" s="86" t="e">
        <f aca="false">bdrate($D23:$D26,E23:E26,$U23:$U26,V23:V26)</f>
        <v>#VALUE!</v>
      </c>
      <c r="AL23" s="87" t="e">
        <f aca="false">bdrate($D23:$D26,F23:F26,$U23:$U26,W23:W26)</f>
        <v>#VALUE!</v>
      </c>
      <c r="AM23" s="87" t="e">
        <f aca="false">bdrate($D23:$D26,G23:G26,$U23:$U26,X23:X26)</f>
        <v>#VALUE!</v>
      </c>
      <c r="AN23" s="88" t="e">
        <f aca="false">bdrate($D23:$D26,H23:H26,$U23:$U26,Y23:Y26)</f>
        <v>#VALUE!</v>
      </c>
      <c r="AO23" s="89" t="e">
        <f aca="false">bdrate($D23:$D26,I23:I26,$U23:$U26,Z23:Z26)</f>
        <v>#VALUE!</v>
      </c>
      <c r="AP23" s="90" t="e">
        <f aca="false">bdrate($D23:$D26,J23:J26,$U23:$U26,AA23:AA26)</f>
        <v>#VALUE!</v>
      </c>
      <c r="AQ23" s="90" t="e">
        <f aca="false">bdrate($D23:$D26,K23:K26,$U23:$U26,AB23:AB26)</f>
        <v>#VALUE!</v>
      </c>
      <c r="AR23" s="90" t="e">
        <f aca="false">bdrate($D23:$D26,L23:L26,$U23:$U26,AC23:AC26)</f>
        <v>#VALUE!</v>
      </c>
      <c r="AS23" s="86" t="e">
        <f aca="false">bdrate($D23:$D26,M23:M26,$U23:$U26,AD23:AD26)</f>
        <v>#VALUE!</v>
      </c>
      <c r="AT23" s="87" t="e">
        <f aca="false">bdrate($D23:$D26,N23:N26,$U23:$U26,AE23:AE26)</f>
        <v>#VALUE!</v>
      </c>
      <c r="AU23" s="88" t="e">
        <f aca="false">bdrate($D23:$D26,O23:O26,$U23:$U26,AF23:AF26)</f>
        <v>#VALUE!</v>
      </c>
      <c r="AV23" s="86" t="e">
        <f aca="false">bdrate($D23:$D26,P23:P26,$U23:$U26,AG23:AG26)</f>
        <v>#VALUE!</v>
      </c>
      <c r="AW23" s="87" t="e">
        <f aca="false">bdrate($D23:$D26,Q23:Q26,$U23:$U26,AH23:AH26)</f>
        <v>#VALUE!</v>
      </c>
      <c r="AX23" s="88" t="e">
        <f aca="false">bdrate($D23:$D26,R23:R26,$U23:$U26,AI23:AI26)</f>
        <v>#VALUE!</v>
      </c>
    </row>
    <row r="24" customFormat="false" ht="12" hidden="false" customHeight="false" outlineLevel="0" collapsed="false">
      <c r="A24" s="19"/>
      <c r="B24" s="19" t="s">
        <v>100</v>
      </c>
      <c r="C24" s="19" t="n">
        <v>27</v>
      </c>
      <c r="D24" s="91" t="n">
        <v>1245.5353</v>
      </c>
      <c r="E24" s="92" t="n">
        <v>42.635</v>
      </c>
      <c r="F24" s="92" t="n">
        <v>43.422</v>
      </c>
      <c r="G24" s="92" t="n">
        <v>39.485</v>
      </c>
      <c r="H24" s="92" t="n">
        <v>41.492</v>
      </c>
      <c r="I24" s="92" t="n">
        <v>39.078</v>
      </c>
      <c r="J24" s="92" t="n">
        <v>34.231</v>
      </c>
      <c r="K24" s="92" t="n">
        <v>20.791</v>
      </c>
      <c r="L24" s="92" t="n">
        <v>37.756</v>
      </c>
      <c r="M24" s="92" t="n">
        <v>43.163</v>
      </c>
      <c r="N24" s="92" t="n">
        <v>44.202</v>
      </c>
      <c r="O24" s="92" t="n">
        <v>46.1094</v>
      </c>
      <c r="P24" s="93" t="n">
        <v>44.487</v>
      </c>
      <c r="Q24" s="93" t="n">
        <v>48.77</v>
      </c>
      <c r="R24" s="94" t="n">
        <v>50.984</v>
      </c>
      <c r="S24" s="84" t="n">
        <f aca="false">U24/D24-1</f>
        <v>-0.00553015237705423</v>
      </c>
      <c r="T24" s="19" t="n">
        <v>25.2</v>
      </c>
      <c r="U24" s="91" t="n">
        <v>1238.6473</v>
      </c>
      <c r="V24" s="92" t="n">
        <v>42.563</v>
      </c>
      <c r="W24" s="92" t="n">
        <v>43.295</v>
      </c>
      <c r="X24" s="92" t="n">
        <v>39.531</v>
      </c>
      <c r="Y24" s="92" t="n">
        <v>41.47</v>
      </c>
      <c r="Z24" s="92" t="n">
        <v>39.044</v>
      </c>
      <c r="AA24" s="92" t="n">
        <v>34.273</v>
      </c>
      <c r="AB24" s="92" t="n">
        <v>20.797</v>
      </c>
      <c r="AC24" s="92" t="n">
        <v>37.658</v>
      </c>
      <c r="AD24" s="92" t="n">
        <v>42.9522</v>
      </c>
      <c r="AE24" s="92" t="n">
        <v>44.3749</v>
      </c>
      <c r="AF24" s="92" t="n">
        <v>46.2914</v>
      </c>
      <c r="AG24" s="93" t="n">
        <v>44.325</v>
      </c>
      <c r="AH24" s="93" t="n">
        <v>48.94</v>
      </c>
      <c r="AI24" s="94" t="n">
        <v>51.164</v>
      </c>
      <c r="AJ24" s="85"/>
      <c r="AK24" s="95"/>
      <c r="AL24" s="96"/>
      <c r="AM24" s="96"/>
      <c r="AN24" s="97"/>
      <c r="AO24" s="98"/>
      <c r="AP24" s="99"/>
      <c r="AQ24" s="99"/>
      <c r="AR24" s="99"/>
      <c r="AS24" s="95"/>
      <c r="AT24" s="96"/>
      <c r="AU24" s="100"/>
      <c r="AV24" s="95"/>
      <c r="AW24" s="96"/>
      <c r="AX24" s="100"/>
    </row>
    <row r="25" customFormat="false" ht="12" hidden="false" customHeight="false" outlineLevel="0" collapsed="false">
      <c r="A25" s="105"/>
      <c r="B25" s="19"/>
      <c r="C25" s="19" t="n">
        <v>32</v>
      </c>
      <c r="D25" s="91" t="n">
        <v>651.9667</v>
      </c>
      <c r="E25" s="92" t="n">
        <v>40.111</v>
      </c>
      <c r="F25" s="92" t="n">
        <v>40.594</v>
      </c>
      <c r="G25" s="92" t="n">
        <v>37.599</v>
      </c>
      <c r="H25" s="92" t="n">
        <v>39.222</v>
      </c>
      <c r="I25" s="92" t="n">
        <v>36.926</v>
      </c>
      <c r="J25" s="92" t="n">
        <v>33.511</v>
      </c>
      <c r="K25" s="92" t="n">
        <v>20.439</v>
      </c>
      <c r="L25" s="92" t="n">
        <v>36.392</v>
      </c>
      <c r="M25" s="92" t="n">
        <v>40.1416</v>
      </c>
      <c r="N25" s="92" t="n">
        <v>42.4386</v>
      </c>
      <c r="O25" s="92" t="n">
        <v>44.1891</v>
      </c>
      <c r="P25" s="93" t="n">
        <v>41.709</v>
      </c>
      <c r="Q25" s="93" t="n">
        <v>47.138</v>
      </c>
      <c r="R25" s="94" t="n">
        <v>49.224</v>
      </c>
      <c r="S25" s="84" t="n">
        <f aca="false">U25/D25-1</f>
        <v>0.0112091614495036</v>
      </c>
      <c r="T25" s="19" t="n">
        <v>29.9</v>
      </c>
      <c r="U25" s="91" t="n">
        <v>659.2747</v>
      </c>
      <c r="V25" s="92" t="n">
        <v>40.151</v>
      </c>
      <c r="W25" s="92" t="n">
        <v>40.545</v>
      </c>
      <c r="X25" s="92" t="n">
        <v>37.867</v>
      </c>
      <c r="Y25" s="92" t="n">
        <v>39.349</v>
      </c>
      <c r="Z25" s="92" t="n">
        <v>37.088</v>
      </c>
      <c r="AA25" s="92" t="n">
        <v>33.716</v>
      </c>
      <c r="AB25" s="92" t="n">
        <v>20.576</v>
      </c>
      <c r="AC25" s="92" t="n">
        <v>36.346</v>
      </c>
      <c r="AD25" s="92" t="n">
        <v>39.9984</v>
      </c>
      <c r="AE25" s="92" t="n">
        <v>43.0496</v>
      </c>
      <c r="AF25" s="92" t="n">
        <v>44.8567</v>
      </c>
      <c r="AG25" s="93" t="n">
        <v>41.613</v>
      </c>
      <c r="AH25" s="93" t="n">
        <v>47.74</v>
      </c>
      <c r="AI25" s="94" t="n">
        <v>49.866</v>
      </c>
      <c r="AJ25" s="85"/>
      <c r="AK25" s="95"/>
      <c r="AL25" s="96"/>
      <c r="AM25" s="96"/>
      <c r="AN25" s="97"/>
      <c r="AO25" s="98"/>
      <c r="AP25" s="99"/>
      <c r="AQ25" s="99"/>
      <c r="AR25" s="99"/>
      <c r="AS25" s="95"/>
      <c r="AT25" s="96"/>
      <c r="AU25" s="100"/>
      <c r="AV25" s="95"/>
      <c r="AW25" s="96"/>
      <c r="AX25" s="100"/>
    </row>
    <row r="26" customFormat="false" ht="12.75" hidden="false" customHeight="false" outlineLevel="0" collapsed="false">
      <c r="B26" s="19"/>
      <c r="C26" s="19" t="n">
        <v>36</v>
      </c>
      <c r="D26" s="91" t="n">
        <v>393.5207</v>
      </c>
      <c r="E26" s="92" t="n">
        <v>38.03</v>
      </c>
      <c r="F26" s="92" t="n">
        <v>38.308</v>
      </c>
      <c r="G26" s="92" t="n">
        <v>36.062</v>
      </c>
      <c r="H26" s="92" t="n">
        <v>37.343</v>
      </c>
      <c r="I26" s="92" t="n">
        <v>35.188</v>
      </c>
      <c r="J26" s="92" t="n">
        <v>32.975</v>
      </c>
      <c r="K26" s="92" t="n">
        <v>20.264</v>
      </c>
      <c r="L26" s="92" t="n">
        <v>35.301</v>
      </c>
      <c r="M26" s="92" t="n">
        <v>37.7612</v>
      </c>
      <c r="N26" s="92" t="n">
        <v>41.3012</v>
      </c>
      <c r="O26" s="92" t="n">
        <v>43.0214</v>
      </c>
      <c r="P26" s="93" t="n">
        <v>39.439</v>
      </c>
      <c r="Q26" s="93" t="n">
        <v>46.076</v>
      </c>
      <c r="R26" s="94" t="n">
        <v>48.117</v>
      </c>
      <c r="S26" s="84" t="n">
        <f aca="false">U26/D26-1</f>
        <v>0.0112741210309901</v>
      </c>
      <c r="T26" s="19" t="n">
        <v>33.9</v>
      </c>
      <c r="U26" s="101" t="n">
        <v>397.9573</v>
      </c>
      <c r="V26" s="92" t="n">
        <v>37.995</v>
      </c>
      <c r="W26" s="92" t="n">
        <v>38.178</v>
      </c>
      <c r="X26" s="92" t="n">
        <v>36.35</v>
      </c>
      <c r="Y26" s="92" t="n">
        <v>37.424</v>
      </c>
      <c r="Z26" s="92" t="n">
        <v>35.358</v>
      </c>
      <c r="AA26" s="92" t="n">
        <v>33.258</v>
      </c>
      <c r="AB26" s="92" t="n">
        <v>20.448</v>
      </c>
      <c r="AC26" s="92" t="n">
        <v>35.219</v>
      </c>
      <c r="AD26" s="92" t="n">
        <v>37.5296</v>
      </c>
      <c r="AE26" s="92" t="n">
        <v>42.1814</v>
      </c>
      <c r="AF26" s="92" t="n">
        <v>43.9339</v>
      </c>
      <c r="AG26" s="93" t="n">
        <v>39.245</v>
      </c>
      <c r="AH26" s="93" t="n">
        <v>46.953</v>
      </c>
      <c r="AI26" s="94" t="n">
        <v>48.993</v>
      </c>
      <c r="AJ26" s="85"/>
      <c r="AK26" s="95"/>
      <c r="AL26" s="96"/>
      <c r="AM26" s="96"/>
      <c r="AN26" s="97"/>
      <c r="AO26" s="98"/>
      <c r="AP26" s="99"/>
      <c r="AQ26" s="99"/>
      <c r="AR26" s="99"/>
      <c r="AS26" s="95"/>
      <c r="AT26" s="96"/>
      <c r="AU26" s="100"/>
      <c r="AV26" s="95"/>
      <c r="AW26" s="96"/>
      <c r="AX26" s="100"/>
    </row>
    <row r="27" customFormat="false" ht="12" hidden="false" customHeight="false" outlineLevel="0" collapsed="false">
      <c r="A27" s="11" t="s">
        <v>18</v>
      </c>
      <c r="B27" s="11" t="s">
        <v>41</v>
      </c>
      <c r="C27" s="11" t="n">
        <v>20</v>
      </c>
      <c r="D27" s="80" t="n">
        <v>3354.1988</v>
      </c>
      <c r="E27" s="81" t="n">
        <v>43.414</v>
      </c>
      <c r="F27" s="81" t="n">
        <v>43.637</v>
      </c>
      <c r="G27" s="81" t="n">
        <v>40.452</v>
      </c>
      <c r="H27" s="81" t="n">
        <v>42.216</v>
      </c>
      <c r="I27" s="81" t="n">
        <v>39.972</v>
      </c>
      <c r="J27" s="81" t="n">
        <v>36.74</v>
      </c>
      <c r="K27" s="81" t="n">
        <v>21.995</v>
      </c>
      <c r="L27" s="81" t="n">
        <v>40.87</v>
      </c>
      <c r="M27" s="81" t="n">
        <v>46.3999</v>
      </c>
      <c r="N27" s="81" t="n">
        <v>48.719</v>
      </c>
      <c r="O27" s="81" t="n">
        <v>50.4643</v>
      </c>
      <c r="P27" s="82" t="n">
        <v>46.526</v>
      </c>
      <c r="Q27" s="82" t="n">
        <v>51.475</v>
      </c>
      <c r="R27" s="83" t="n">
        <v>54.055</v>
      </c>
      <c r="S27" s="84" t="n">
        <f aca="false">U27/D27-1</f>
        <v>0.0377460334193669</v>
      </c>
      <c r="T27" s="11" t="n">
        <v>19.5</v>
      </c>
      <c r="U27" s="80" t="n">
        <v>3480.8065</v>
      </c>
      <c r="V27" s="81" t="n">
        <v>43.342</v>
      </c>
      <c r="W27" s="81" t="n">
        <v>43.558</v>
      </c>
      <c r="X27" s="81" t="n">
        <v>40.393</v>
      </c>
      <c r="Y27" s="81" t="n">
        <v>42.144</v>
      </c>
      <c r="Z27" s="81" t="n">
        <v>39.931</v>
      </c>
      <c r="AA27" s="81" t="n">
        <v>36.704</v>
      </c>
      <c r="AB27" s="81" t="n">
        <v>21.968</v>
      </c>
      <c r="AC27" s="81" t="n">
        <v>40.823</v>
      </c>
      <c r="AD27" s="81" t="n">
        <v>46.1785</v>
      </c>
      <c r="AE27" s="81" t="n">
        <v>48.5744</v>
      </c>
      <c r="AF27" s="81" t="n">
        <v>50.3117</v>
      </c>
      <c r="AG27" s="82" t="n">
        <v>46.454</v>
      </c>
      <c r="AH27" s="82" t="n">
        <v>51.402</v>
      </c>
      <c r="AI27" s="83" t="n">
        <v>54</v>
      </c>
      <c r="AJ27" s="85"/>
      <c r="AK27" s="86" t="e">
        <f aca="false">bdrate($D27:$D30,E27:E30,$U27:$U30,V27:V30)</f>
        <v>#VALUE!</v>
      </c>
      <c r="AL27" s="87" t="e">
        <f aca="false">bdrate($D27:$D30,F27:F30,$U27:$U30,W27:W30)</f>
        <v>#VALUE!</v>
      </c>
      <c r="AM27" s="87" t="e">
        <f aca="false">bdrate($D27:$D30,G27:G30,$U27:$U30,X27:X30)</f>
        <v>#VALUE!</v>
      </c>
      <c r="AN27" s="88" t="e">
        <f aca="false">bdrate($D27:$D30,H27:H30,$U27:$U30,Y27:Y30)</f>
        <v>#VALUE!</v>
      </c>
      <c r="AO27" s="89" t="e">
        <f aca="false">bdrate($D27:$D30,I27:I30,$U27:$U30,Z27:Z30)</f>
        <v>#VALUE!</v>
      </c>
      <c r="AP27" s="90" t="e">
        <f aca="false">bdrate($D27:$D30,J27:J30,$U27:$U30,AA27:AA30)</f>
        <v>#VALUE!</v>
      </c>
      <c r="AQ27" s="90" t="e">
        <f aca="false">bdrate($D27:$D30,K27:K30,$U27:$U30,AB27:AB30)</f>
        <v>#VALUE!</v>
      </c>
      <c r="AR27" s="90" t="e">
        <f aca="false">bdrate($D27:$D30,L27:L30,$U27:$U30,AC27:AC30)</f>
        <v>#VALUE!</v>
      </c>
      <c r="AS27" s="86" t="e">
        <f aca="false">bdrate($D27:$D30,M27:M30,$U27:$U30,AD27:AD30)</f>
        <v>#VALUE!</v>
      </c>
      <c r="AT27" s="87" t="e">
        <f aca="false">bdrate($D27:$D30,N27:N30,$U27:$U30,AE27:AE30)</f>
        <v>#VALUE!</v>
      </c>
      <c r="AU27" s="88" t="e">
        <f aca="false">bdrate($D27:$D30,O27:O30,$U27:$U30,AF27:AF30)</f>
        <v>#VALUE!</v>
      </c>
      <c r="AV27" s="86" t="e">
        <f aca="false">bdrate($D27:$D30,P27:P30,$U27:$U30,AG27:AG30)</f>
        <v>#VALUE!</v>
      </c>
      <c r="AW27" s="87" t="e">
        <f aca="false">bdrate($D27:$D30,Q27:Q30,$U27:$U30,AH27:AH30)</f>
        <v>#VALUE!</v>
      </c>
      <c r="AX27" s="88" t="e">
        <f aca="false">bdrate($D27:$D30,R27:R30,$U27:$U30,AI27:AI30)</f>
        <v>#VALUE!</v>
      </c>
    </row>
    <row r="28" customFormat="false" ht="12" hidden="false" customHeight="false" outlineLevel="0" collapsed="false">
      <c r="A28" s="19"/>
      <c r="B28" s="19" t="s">
        <v>101</v>
      </c>
      <c r="C28" s="19" t="n">
        <v>26</v>
      </c>
      <c r="D28" s="91" t="n">
        <v>1466.8018</v>
      </c>
      <c r="E28" s="92" t="n">
        <v>41.341</v>
      </c>
      <c r="F28" s="92" t="n">
        <v>41.469</v>
      </c>
      <c r="G28" s="92" t="n">
        <v>38.942</v>
      </c>
      <c r="H28" s="92" t="n">
        <v>40.384</v>
      </c>
      <c r="I28" s="92" t="n">
        <v>38.38</v>
      </c>
      <c r="J28" s="92" t="n">
        <v>36.098</v>
      </c>
      <c r="K28" s="92" t="n">
        <v>21.602</v>
      </c>
      <c r="L28" s="92" t="n">
        <v>39.534</v>
      </c>
      <c r="M28" s="92" t="n">
        <v>43.6934</v>
      </c>
      <c r="N28" s="92" t="n">
        <v>46.8868</v>
      </c>
      <c r="O28" s="92" t="n">
        <v>48.6319</v>
      </c>
      <c r="P28" s="93" t="n">
        <v>44.132</v>
      </c>
      <c r="Q28" s="93" t="n">
        <v>49.801</v>
      </c>
      <c r="R28" s="94" t="n">
        <v>52.466</v>
      </c>
      <c r="S28" s="84" t="n">
        <f aca="false">U28/D28-1</f>
        <v>-0.0256034591721935</v>
      </c>
      <c r="T28" s="19" t="n">
        <v>25.4</v>
      </c>
      <c r="U28" s="91" t="n">
        <v>1429.2466</v>
      </c>
      <c r="V28" s="92" t="n">
        <v>41.323</v>
      </c>
      <c r="W28" s="92" t="n">
        <v>41.392</v>
      </c>
      <c r="X28" s="92" t="n">
        <v>39.028</v>
      </c>
      <c r="Y28" s="92" t="n">
        <v>40.398</v>
      </c>
      <c r="Z28" s="92" t="n">
        <v>38.453</v>
      </c>
      <c r="AA28" s="92" t="n">
        <v>36.16</v>
      </c>
      <c r="AB28" s="92" t="n">
        <v>21.583</v>
      </c>
      <c r="AC28" s="92" t="n">
        <v>39.5</v>
      </c>
      <c r="AD28" s="92" t="n">
        <v>43.4446</v>
      </c>
      <c r="AE28" s="92" t="n">
        <v>47.1009</v>
      </c>
      <c r="AF28" s="92" t="n">
        <v>48.8903</v>
      </c>
      <c r="AG28" s="93" t="n">
        <v>44.05</v>
      </c>
      <c r="AH28" s="93" t="n">
        <v>50.069</v>
      </c>
      <c r="AI28" s="94" t="n">
        <v>52.766</v>
      </c>
      <c r="AJ28" s="85"/>
      <c r="AK28" s="95"/>
      <c r="AL28" s="96"/>
      <c r="AM28" s="96"/>
      <c r="AN28" s="97"/>
      <c r="AO28" s="98"/>
      <c r="AP28" s="99"/>
      <c r="AQ28" s="99"/>
      <c r="AR28" s="99"/>
      <c r="AS28" s="95"/>
      <c r="AT28" s="96"/>
      <c r="AU28" s="100"/>
      <c r="AV28" s="95"/>
      <c r="AW28" s="96"/>
      <c r="AX28" s="100"/>
    </row>
    <row r="29" customFormat="false" ht="12" hidden="false" customHeight="false" outlineLevel="0" collapsed="false">
      <c r="A29" s="105"/>
      <c r="B29" s="19"/>
      <c r="C29" s="19" t="n">
        <v>30</v>
      </c>
      <c r="D29" s="91" t="n">
        <v>849.3481</v>
      </c>
      <c r="E29" s="92" t="n">
        <v>39.497</v>
      </c>
      <c r="F29" s="92" t="n">
        <v>39.572</v>
      </c>
      <c r="G29" s="92" t="n">
        <v>37.575</v>
      </c>
      <c r="H29" s="92" t="n">
        <v>38.741</v>
      </c>
      <c r="I29" s="92" t="n">
        <v>36.966</v>
      </c>
      <c r="J29" s="92" t="n">
        <v>35.583</v>
      </c>
      <c r="K29" s="92" t="n">
        <v>21.231</v>
      </c>
      <c r="L29" s="92" t="n">
        <v>38.496</v>
      </c>
      <c r="M29" s="92" t="n">
        <v>41.4858</v>
      </c>
      <c r="N29" s="92" t="n">
        <v>45.5007</v>
      </c>
      <c r="O29" s="92" t="n">
        <v>47.3792</v>
      </c>
      <c r="P29" s="93" t="n">
        <v>42.121</v>
      </c>
      <c r="Q29" s="93" t="n">
        <v>48.535</v>
      </c>
      <c r="R29" s="94" t="n">
        <v>51.303</v>
      </c>
      <c r="S29" s="84" t="n">
        <f aca="false">U29/D29-1</f>
        <v>0.00198728883952271</v>
      </c>
      <c r="T29" s="19" t="n">
        <v>29.2</v>
      </c>
      <c r="U29" s="91" t="n">
        <v>851.036</v>
      </c>
      <c r="V29" s="92" t="n">
        <v>39.622</v>
      </c>
      <c r="W29" s="92" t="n">
        <v>39.619</v>
      </c>
      <c r="X29" s="92" t="n">
        <v>37.858</v>
      </c>
      <c r="Y29" s="92" t="n">
        <v>38.916</v>
      </c>
      <c r="Z29" s="92" t="n">
        <v>37.231</v>
      </c>
      <c r="AA29" s="92" t="n">
        <v>35.766</v>
      </c>
      <c r="AB29" s="92" t="n">
        <v>21.377</v>
      </c>
      <c r="AC29" s="92" t="n">
        <v>38.509</v>
      </c>
      <c r="AD29" s="92" t="n">
        <v>41.3381</v>
      </c>
      <c r="AE29" s="92" t="n">
        <v>46.1565</v>
      </c>
      <c r="AF29" s="92" t="n">
        <v>48.0095</v>
      </c>
      <c r="AG29" s="93" t="n">
        <v>42.14</v>
      </c>
      <c r="AH29" s="93" t="n">
        <v>49.191</v>
      </c>
      <c r="AI29" s="94" t="n">
        <v>51.974</v>
      </c>
      <c r="AJ29" s="85"/>
      <c r="AK29" s="95"/>
      <c r="AL29" s="96"/>
      <c r="AM29" s="96"/>
      <c r="AN29" s="97"/>
      <c r="AO29" s="98"/>
      <c r="AP29" s="99"/>
      <c r="AQ29" s="99"/>
      <c r="AR29" s="99"/>
      <c r="AS29" s="95"/>
      <c r="AT29" s="96"/>
      <c r="AU29" s="100"/>
      <c r="AV29" s="95"/>
      <c r="AW29" s="96"/>
      <c r="AX29" s="100"/>
    </row>
    <row r="30" customFormat="false" ht="12.75" hidden="false" customHeight="false" outlineLevel="0" collapsed="false">
      <c r="B30" s="19"/>
      <c r="C30" s="19" t="n">
        <v>34</v>
      </c>
      <c r="D30" s="91" t="n">
        <v>509.7298</v>
      </c>
      <c r="E30" s="92" t="n">
        <v>37.573</v>
      </c>
      <c r="F30" s="92" t="n">
        <v>37.598</v>
      </c>
      <c r="G30" s="92" t="n">
        <v>36.178</v>
      </c>
      <c r="H30" s="92" t="n">
        <v>37.032</v>
      </c>
      <c r="I30" s="92" t="n">
        <v>35.461</v>
      </c>
      <c r="J30" s="92" t="n">
        <v>35.085</v>
      </c>
      <c r="K30" s="92" t="n">
        <v>21.081</v>
      </c>
      <c r="L30" s="92" t="n">
        <v>37.448</v>
      </c>
      <c r="M30" s="92" t="n">
        <v>39.2596</v>
      </c>
      <c r="N30" s="92" t="n">
        <v>44.4424</v>
      </c>
      <c r="O30" s="92" t="n">
        <v>46.3427</v>
      </c>
      <c r="P30" s="93" t="n">
        <v>40.033</v>
      </c>
      <c r="Q30" s="93" t="n">
        <v>47.56</v>
      </c>
      <c r="R30" s="94" t="n">
        <v>50.344</v>
      </c>
      <c r="S30" s="84" t="n">
        <f aca="false">U30/D30-1</f>
        <v>0.0412410653644344</v>
      </c>
      <c r="T30" s="19" t="n">
        <v>32.8</v>
      </c>
      <c r="U30" s="101" t="n">
        <v>530.7516</v>
      </c>
      <c r="V30" s="92" t="n">
        <v>37.874</v>
      </c>
      <c r="W30" s="92" t="n">
        <v>37.834</v>
      </c>
      <c r="X30" s="92" t="n">
        <v>36.6</v>
      </c>
      <c r="Y30" s="92" t="n">
        <v>37.364</v>
      </c>
      <c r="Z30" s="92" t="n">
        <v>35.927</v>
      </c>
      <c r="AA30" s="92" t="n">
        <v>35.35</v>
      </c>
      <c r="AB30" s="92" t="n">
        <v>21.111</v>
      </c>
      <c r="AC30" s="92" t="n">
        <v>37.558</v>
      </c>
      <c r="AD30" s="92" t="n">
        <v>39.3245</v>
      </c>
      <c r="AE30" s="92" t="n">
        <v>45.2926</v>
      </c>
      <c r="AF30" s="92" t="n">
        <v>47.1644</v>
      </c>
      <c r="AG30" s="93" t="n">
        <v>40.25</v>
      </c>
      <c r="AH30" s="93" t="n">
        <v>48.391</v>
      </c>
      <c r="AI30" s="94" t="n">
        <v>51.185</v>
      </c>
      <c r="AJ30" s="85"/>
      <c r="AK30" s="95"/>
      <c r="AL30" s="96"/>
      <c r="AM30" s="96"/>
      <c r="AN30" s="97"/>
      <c r="AO30" s="98"/>
      <c r="AP30" s="99"/>
      <c r="AQ30" s="99"/>
      <c r="AR30" s="99"/>
      <c r="AS30" s="95"/>
      <c r="AT30" s="96"/>
      <c r="AU30" s="100"/>
      <c r="AV30" s="95"/>
      <c r="AW30" s="96"/>
      <c r="AX30" s="100"/>
    </row>
    <row r="31" customFormat="false" ht="12" hidden="false" customHeight="false" outlineLevel="0" collapsed="false">
      <c r="A31" s="11" t="s">
        <v>20</v>
      </c>
      <c r="B31" s="11" t="s">
        <v>42</v>
      </c>
      <c r="C31" s="11" t="n">
        <v>20.5</v>
      </c>
      <c r="D31" s="80" t="n">
        <v>1890.5772</v>
      </c>
      <c r="E31" s="81" t="n">
        <v>43.332</v>
      </c>
      <c r="F31" s="81" t="n">
        <v>43.241</v>
      </c>
      <c r="G31" s="81" t="n">
        <v>36.183</v>
      </c>
      <c r="H31" s="81" t="n">
        <v>39.524</v>
      </c>
      <c r="I31" s="81" t="n">
        <v>36.146</v>
      </c>
      <c r="J31" s="81" t="n">
        <v>34.247</v>
      </c>
      <c r="K31" s="81" t="n">
        <v>23.98</v>
      </c>
      <c r="L31" s="81" t="n">
        <v>39.579</v>
      </c>
      <c r="M31" s="81" t="n">
        <v>46.5096</v>
      </c>
      <c r="N31" s="81" t="n">
        <v>44.3953</v>
      </c>
      <c r="O31" s="81" t="n">
        <v>51.2632</v>
      </c>
      <c r="P31" s="82" t="n">
        <v>48.071</v>
      </c>
      <c r="Q31" s="82" t="n">
        <v>48.521</v>
      </c>
      <c r="R31" s="83" t="n">
        <v>56.044</v>
      </c>
      <c r="S31" s="84" t="n">
        <f aca="false">U31/D31-1</f>
        <v>0.00961685140389923</v>
      </c>
      <c r="T31" s="11" t="n">
        <v>19.5</v>
      </c>
      <c r="U31" s="80" t="n">
        <v>1908.7586</v>
      </c>
      <c r="V31" s="81" t="n">
        <v>43.456</v>
      </c>
      <c r="W31" s="81" t="n">
        <v>43.358</v>
      </c>
      <c r="X31" s="81" t="n">
        <v>36.236</v>
      </c>
      <c r="Y31" s="81" t="n">
        <v>39.596</v>
      </c>
      <c r="Z31" s="81" t="n">
        <v>36.194</v>
      </c>
      <c r="AA31" s="81" t="n">
        <v>34.259</v>
      </c>
      <c r="AB31" s="81" t="n">
        <v>23.874</v>
      </c>
      <c r="AC31" s="81" t="n">
        <v>39.586</v>
      </c>
      <c r="AD31" s="81" t="n">
        <v>46.5358</v>
      </c>
      <c r="AE31" s="81" t="n">
        <v>44.4088</v>
      </c>
      <c r="AF31" s="81" t="n">
        <v>51.2667</v>
      </c>
      <c r="AG31" s="82" t="n">
        <v>48.161</v>
      </c>
      <c r="AH31" s="82" t="n">
        <v>48.544</v>
      </c>
      <c r="AI31" s="83" t="n">
        <v>56.103</v>
      </c>
      <c r="AJ31" s="85"/>
      <c r="AK31" s="86" t="e">
        <f aca="false">bdrate($D31:$D34,E31:E34,$U31:$U34,V31:V34)</f>
        <v>#VALUE!</v>
      </c>
      <c r="AL31" s="87" t="e">
        <f aca="false">bdrate($D31:$D34,F31:F34,$U31:$U34,W31:W34)</f>
        <v>#VALUE!</v>
      </c>
      <c r="AM31" s="87" t="e">
        <f aca="false">bdrate($D31:$D34,G31:G34,$U31:$U34,X31:X34)</f>
        <v>#VALUE!</v>
      </c>
      <c r="AN31" s="88" t="e">
        <f aca="false">bdrate($D31:$D34,H31:H34,$U31:$U34,Y31:Y34)</f>
        <v>#VALUE!</v>
      </c>
      <c r="AO31" s="89" t="e">
        <f aca="false">bdrate($D31:$D34,I31:I34,$U31:$U34,Z31:Z34)</f>
        <v>#VALUE!</v>
      </c>
      <c r="AP31" s="90" t="e">
        <f aca="false">bdrate($D31:$D34,J31:J34,$U31:$U34,AA31:AA34)</f>
        <v>#VALUE!</v>
      </c>
      <c r="AQ31" s="90" t="e">
        <f aca="false">bdrate($D31:$D34,K31:K34,$U31:$U34,AB31:AB34)</f>
        <v>#VALUE!</v>
      </c>
      <c r="AR31" s="90" t="e">
        <f aca="false">bdrate($D31:$D34,L31:L34,$U31:$U34,AC31:AC34)</f>
        <v>#VALUE!</v>
      </c>
      <c r="AS31" s="86" t="e">
        <f aca="false">bdrate($D31:$D34,M31:M34,$U31:$U34,AD31:AD34)</f>
        <v>#VALUE!</v>
      </c>
      <c r="AT31" s="87" t="e">
        <f aca="false">bdrate($D31:$D34,N31:N34,$U31:$U34,AE31:AE34)</f>
        <v>#VALUE!</v>
      </c>
      <c r="AU31" s="88" t="e">
        <f aca="false">bdrate($D31:$D34,O31:O34,$U31:$U34,AF31:AF34)</f>
        <v>#VALUE!</v>
      </c>
      <c r="AV31" s="86" t="e">
        <f aca="false">bdrate($D31:$D34,P31:P34,$U31:$U34,AG31:AG34)</f>
        <v>#VALUE!</v>
      </c>
      <c r="AW31" s="87" t="e">
        <f aca="false">bdrate($D31:$D34,Q31:Q34,$U31:$U34,AH31:AH34)</f>
        <v>#VALUE!</v>
      </c>
      <c r="AX31" s="88" t="e">
        <f aca="false">bdrate($D31:$D34,R31:R34,$U31:$U34,AI31:AI34)</f>
        <v>#VALUE!</v>
      </c>
    </row>
    <row r="32" customFormat="false" ht="12" hidden="false" customHeight="false" outlineLevel="0" collapsed="false">
      <c r="A32" s="19"/>
      <c r="B32" s="19" t="s">
        <v>102</v>
      </c>
      <c r="C32" s="19" t="n">
        <v>24</v>
      </c>
      <c r="D32" s="91" t="n">
        <v>1061.9941</v>
      </c>
      <c r="E32" s="92" t="n">
        <v>42.057</v>
      </c>
      <c r="F32" s="92" t="n">
        <v>42.089</v>
      </c>
      <c r="G32" s="92" t="n">
        <v>35.584</v>
      </c>
      <c r="H32" s="92" t="n">
        <v>38.744</v>
      </c>
      <c r="I32" s="92" t="n">
        <v>35.464</v>
      </c>
      <c r="J32" s="92" t="n">
        <v>34.01</v>
      </c>
      <c r="K32" s="92" t="n">
        <v>23.631</v>
      </c>
      <c r="L32" s="92" t="n">
        <v>39.1</v>
      </c>
      <c r="M32" s="92" t="n">
        <v>45.4491</v>
      </c>
      <c r="N32" s="92" t="n">
        <v>43.9109</v>
      </c>
      <c r="O32" s="92" t="n">
        <v>49.948</v>
      </c>
      <c r="P32" s="93" t="n">
        <v>46.962</v>
      </c>
      <c r="Q32" s="93" t="n">
        <v>47.988</v>
      </c>
      <c r="R32" s="94" t="n">
        <v>54.805</v>
      </c>
      <c r="S32" s="84" t="n">
        <f aca="false">U32/D32-1</f>
        <v>-0.00260378094379232</v>
      </c>
      <c r="T32" s="19" t="n">
        <v>23.5</v>
      </c>
      <c r="U32" s="91" t="n">
        <v>1059.2289</v>
      </c>
      <c r="V32" s="92" t="n">
        <v>42.087</v>
      </c>
      <c r="W32" s="92" t="n">
        <v>42.065</v>
      </c>
      <c r="X32" s="92" t="n">
        <v>35.663</v>
      </c>
      <c r="Y32" s="92" t="n">
        <v>38.799</v>
      </c>
      <c r="Z32" s="92" t="n">
        <v>35.495</v>
      </c>
      <c r="AA32" s="92" t="n">
        <v>34.047</v>
      </c>
      <c r="AB32" s="92" t="n">
        <v>23.659</v>
      </c>
      <c r="AC32" s="92" t="n">
        <v>39.04</v>
      </c>
      <c r="AD32" s="92" t="n">
        <v>45.3236</v>
      </c>
      <c r="AE32" s="92" t="n">
        <v>44.01</v>
      </c>
      <c r="AF32" s="92" t="n">
        <v>50.1671</v>
      </c>
      <c r="AG32" s="93" t="n">
        <v>46.906</v>
      </c>
      <c r="AH32" s="93" t="n">
        <v>48.117</v>
      </c>
      <c r="AI32" s="94" t="n">
        <v>55.078</v>
      </c>
      <c r="AJ32" s="85"/>
      <c r="AK32" s="106"/>
      <c r="AL32" s="107"/>
      <c r="AM32" s="107"/>
      <c r="AN32" s="108"/>
      <c r="AO32" s="109"/>
      <c r="AP32" s="110"/>
      <c r="AQ32" s="110"/>
      <c r="AR32" s="110"/>
      <c r="AS32" s="106"/>
      <c r="AT32" s="107"/>
      <c r="AU32" s="108"/>
      <c r="AV32" s="106"/>
      <c r="AW32" s="107"/>
      <c r="AX32" s="108"/>
    </row>
    <row r="33" customFormat="false" ht="12" hidden="false" customHeight="false" outlineLevel="0" collapsed="false">
      <c r="A33" s="19"/>
      <c r="B33" s="19"/>
      <c r="C33" s="19" t="n">
        <v>29</v>
      </c>
      <c r="D33" s="91" t="n">
        <v>556.334</v>
      </c>
      <c r="E33" s="92" t="n">
        <v>39.756</v>
      </c>
      <c r="F33" s="92" t="n">
        <v>39.914</v>
      </c>
      <c r="G33" s="92" t="n">
        <v>34.337</v>
      </c>
      <c r="H33" s="92" t="n">
        <v>37.164</v>
      </c>
      <c r="I33" s="92" t="n">
        <v>34.107</v>
      </c>
      <c r="J33" s="92" t="n">
        <v>33.546</v>
      </c>
      <c r="K33" s="92" t="n">
        <v>23.129</v>
      </c>
      <c r="L33" s="92" t="n">
        <v>38.198</v>
      </c>
      <c r="M33" s="92" t="n">
        <v>43.4129</v>
      </c>
      <c r="N33" s="92" t="n">
        <v>42.9774</v>
      </c>
      <c r="O33" s="92" t="n">
        <v>47.8733</v>
      </c>
      <c r="P33" s="93" t="n">
        <v>44.845</v>
      </c>
      <c r="Q33" s="93" t="n">
        <v>46.962</v>
      </c>
      <c r="R33" s="94" t="n">
        <v>52.814</v>
      </c>
      <c r="S33" s="84" t="n">
        <f aca="false">U33/D33-1</f>
        <v>0.00707920062408562</v>
      </c>
      <c r="T33" s="19" t="n">
        <v>28.5</v>
      </c>
      <c r="U33" s="91" t="n">
        <v>560.2724</v>
      </c>
      <c r="V33" s="92" t="n">
        <v>39.778</v>
      </c>
      <c r="W33" s="92" t="n">
        <v>39.842</v>
      </c>
      <c r="X33" s="92" t="n">
        <v>34.519</v>
      </c>
      <c r="Y33" s="92" t="n">
        <v>37.27</v>
      </c>
      <c r="Z33" s="92" t="n">
        <v>34.195</v>
      </c>
      <c r="AA33" s="92" t="n">
        <v>33.655</v>
      </c>
      <c r="AB33" s="92" t="n">
        <v>23.337</v>
      </c>
      <c r="AC33" s="92" t="n">
        <v>38.102</v>
      </c>
      <c r="AD33" s="92" t="n">
        <v>43.1969</v>
      </c>
      <c r="AE33" s="92" t="n">
        <v>43.2988</v>
      </c>
      <c r="AF33" s="92" t="n">
        <v>48.5093</v>
      </c>
      <c r="AG33" s="93" t="n">
        <v>44.72</v>
      </c>
      <c r="AH33" s="93" t="n">
        <v>47.341</v>
      </c>
      <c r="AI33" s="94" t="n">
        <v>53.502</v>
      </c>
      <c r="AJ33" s="85"/>
      <c r="AK33" s="95"/>
      <c r="AL33" s="96"/>
      <c r="AM33" s="96"/>
      <c r="AN33" s="97"/>
      <c r="AO33" s="98"/>
      <c r="AP33" s="99"/>
      <c r="AQ33" s="99"/>
      <c r="AR33" s="99"/>
      <c r="AS33" s="95"/>
      <c r="AT33" s="96"/>
      <c r="AU33" s="100"/>
      <c r="AV33" s="95"/>
      <c r="AW33" s="96"/>
      <c r="AX33" s="100"/>
    </row>
    <row r="34" customFormat="false" ht="12.75" hidden="false" customHeight="false" outlineLevel="0" collapsed="false">
      <c r="A34" s="19"/>
      <c r="B34" s="19"/>
      <c r="C34" s="19" t="n">
        <v>32.3</v>
      </c>
      <c r="D34" s="91" t="n">
        <v>369.0498</v>
      </c>
      <c r="E34" s="92" t="n">
        <v>37.999</v>
      </c>
      <c r="F34" s="92" t="n">
        <v>38.198</v>
      </c>
      <c r="G34" s="92" t="n">
        <v>33.286</v>
      </c>
      <c r="H34" s="92" t="n">
        <v>35.852</v>
      </c>
      <c r="I34" s="92" t="n">
        <v>32.979</v>
      </c>
      <c r="J34" s="92" t="n">
        <v>33.164</v>
      </c>
      <c r="K34" s="92" t="n">
        <v>22.564</v>
      </c>
      <c r="L34" s="92" t="n">
        <v>37.456</v>
      </c>
      <c r="M34" s="92" t="n">
        <v>41.7392</v>
      </c>
      <c r="N34" s="92" t="n">
        <v>42.2108</v>
      </c>
      <c r="O34" s="92" t="n">
        <v>46.4981</v>
      </c>
      <c r="P34" s="93" t="n">
        <v>43.121</v>
      </c>
      <c r="Q34" s="93" t="n">
        <v>46.167</v>
      </c>
      <c r="R34" s="94" t="n">
        <v>51.477</v>
      </c>
      <c r="S34" s="84" t="n">
        <f aca="false">U34/D34-1</f>
        <v>0.025219631605274</v>
      </c>
      <c r="T34" s="19" t="n">
        <v>31.6</v>
      </c>
      <c r="U34" s="101" t="n">
        <v>378.3571</v>
      </c>
      <c r="V34" s="92" t="n">
        <v>38.082</v>
      </c>
      <c r="W34" s="92" t="n">
        <v>38.19</v>
      </c>
      <c r="X34" s="92" t="n">
        <v>33.465</v>
      </c>
      <c r="Y34" s="92" t="n">
        <v>35.976</v>
      </c>
      <c r="Z34" s="92" t="n">
        <v>33.062</v>
      </c>
      <c r="AA34" s="92" t="n">
        <v>33.266</v>
      </c>
      <c r="AB34" s="92" t="n">
        <v>22.768</v>
      </c>
      <c r="AC34" s="92" t="n">
        <v>37.361</v>
      </c>
      <c r="AD34" s="92" t="n">
        <v>41.5691</v>
      </c>
      <c r="AE34" s="92" t="n">
        <v>42.5145</v>
      </c>
      <c r="AF34" s="92" t="n">
        <v>47.079</v>
      </c>
      <c r="AG34" s="93" t="n">
        <v>43.068</v>
      </c>
      <c r="AH34" s="93" t="n">
        <v>46.517</v>
      </c>
      <c r="AI34" s="94" t="n">
        <v>52.146</v>
      </c>
      <c r="AJ34" s="85"/>
      <c r="AK34" s="95"/>
      <c r="AL34" s="96"/>
      <c r="AM34" s="96"/>
      <c r="AN34" s="97"/>
      <c r="AO34" s="98"/>
      <c r="AP34" s="99"/>
      <c r="AQ34" s="99"/>
      <c r="AR34" s="99"/>
      <c r="AS34" s="95"/>
      <c r="AT34" s="96"/>
      <c r="AU34" s="100"/>
      <c r="AV34" s="95"/>
      <c r="AW34" s="96"/>
      <c r="AX34" s="100"/>
    </row>
    <row r="35" customFormat="false" ht="12" hidden="false" customHeight="false" outlineLevel="0" collapsed="false">
      <c r="A35" s="19"/>
      <c r="B35" s="104" t="s">
        <v>43</v>
      </c>
      <c r="C35" s="11" t="n">
        <v>20.1</v>
      </c>
      <c r="D35" s="80" t="n">
        <v>5367.1936</v>
      </c>
      <c r="E35" s="81" t="n">
        <v>41.364</v>
      </c>
      <c r="F35" s="81" t="n">
        <v>41.371</v>
      </c>
      <c r="G35" s="81" t="n">
        <v>34.779</v>
      </c>
      <c r="H35" s="81" t="n">
        <v>37.968</v>
      </c>
      <c r="I35" s="81" t="n">
        <v>34.676</v>
      </c>
      <c r="J35" s="81" t="n">
        <v>33.685</v>
      </c>
      <c r="K35" s="81" t="n">
        <v>24.088</v>
      </c>
      <c r="L35" s="81" t="n">
        <v>39.109</v>
      </c>
      <c r="M35" s="81" t="n">
        <v>45.1791</v>
      </c>
      <c r="N35" s="81" t="n">
        <v>42.5947</v>
      </c>
      <c r="O35" s="81" t="n">
        <v>50.5384</v>
      </c>
      <c r="P35" s="82" t="n">
        <v>46.402</v>
      </c>
      <c r="Q35" s="82" t="n">
        <v>47.323</v>
      </c>
      <c r="R35" s="83" t="n">
        <v>54.977</v>
      </c>
      <c r="S35" s="84" t="n">
        <f aca="false">U35/D35-1</f>
        <v>0.0209397887193785</v>
      </c>
      <c r="T35" s="11" t="n">
        <v>19.4</v>
      </c>
      <c r="U35" s="80" t="n">
        <v>5479.5815</v>
      </c>
      <c r="V35" s="81" t="n">
        <v>41.52</v>
      </c>
      <c r="W35" s="81" t="n">
        <v>41.513</v>
      </c>
      <c r="X35" s="81" t="n">
        <v>34.858</v>
      </c>
      <c r="Y35" s="81" t="n">
        <v>38.069</v>
      </c>
      <c r="Z35" s="81" t="n">
        <v>34.76</v>
      </c>
      <c r="AA35" s="81" t="n">
        <v>33.703</v>
      </c>
      <c r="AB35" s="81" t="n">
        <v>24.049</v>
      </c>
      <c r="AC35" s="81" t="n">
        <v>39.125</v>
      </c>
      <c r="AD35" s="81" t="n">
        <v>45.2241</v>
      </c>
      <c r="AE35" s="81" t="n">
        <v>42.6266</v>
      </c>
      <c r="AF35" s="81" t="n">
        <v>50.592</v>
      </c>
      <c r="AG35" s="82" t="n">
        <v>46.516</v>
      </c>
      <c r="AH35" s="82" t="n">
        <v>47.377</v>
      </c>
      <c r="AI35" s="83" t="n">
        <v>55.067</v>
      </c>
      <c r="AJ35" s="85"/>
      <c r="AK35" s="86" t="e">
        <f aca="false">bdrate($D35:$D38,E35:E38,$U35:$U38,V35:V38)</f>
        <v>#VALUE!</v>
      </c>
      <c r="AL35" s="87" t="e">
        <f aca="false">bdrate($D35:$D38,F35:F38,$U35:$U38,W35:W38)</f>
        <v>#VALUE!</v>
      </c>
      <c r="AM35" s="87" t="e">
        <f aca="false">bdrate($D35:$D38,G35:G38,$U35:$U38,X35:X38)</f>
        <v>#VALUE!</v>
      </c>
      <c r="AN35" s="88" t="e">
        <f aca="false">bdrate($D35:$D38,H35:H38,$U35:$U38,Y35:Y38)</f>
        <v>#VALUE!</v>
      </c>
      <c r="AO35" s="89" t="e">
        <f aca="false">bdrate($D35:$D38,I35:I38,$U35:$U38,Z35:Z38)</f>
        <v>#VALUE!</v>
      </c>
      <c r="AP35" s="90" t="e">
        <f aca="false">bdrate($D35:$D38,J35:J38,$U35:$U38,AA35:AA38)</f>
        <v>#VALUE!</v>
      </c>
      <c r="AQ35" s="90" t="e">
        <f aca="false">bdrate($D35:$D38,K35:K38,$U35:$U38,AB35:AB38)</f>
        <v>#VALUE!</v>
      </c>
      <c r="AR35" s="90" t="e">
        <f aca="false">bdrate($D35:$D38,L35:L38,$U35:$U38,AC35:AC38)</f>
        <v>#VALUE!</v>
      </c>
      <c r="AS35" s="86" t="e">
        <f aca="false">bdrate($D35:$D38,M35:M38,$U35:$U38,AD35:AD38)</f>
        <v>#VALUE!</v>
      </c>
      <c r="AT35" s="87" t="e">
        <f aca="false">bdrate($D35:$D38,N35:N38,$U35:$U38,AE35:AE38)</f>
        <v>#VALUE!</v>
      </c>
      <c r="AU35" s="88" t="e">
        <f aca="false">bdrate($D35:$D38,O35:O38,$U35:$U38,AF35:AF38)</f>
        <v>#VALUE!</v>
      </c>
      <c r="AV35" s="86" t="e">
        <f aca="false">bdrate($D35:$D38,P35:P38,$U35:$U38,AG35:AG38)</f>
        <v>#VALUE!</v>
      </c>
      <c r="AW35" s="87" t="e">
        <f aca="false">bdrate($D35:$D38,Q35:Q38,$U35:$U38,AH35:AH38)</f>
        <v>#VALUE!</v>
      </c>
      <c r="AX35" s="88" t="e">
        <f aca="false">bdrate($D35:$D38,R35:R38,$U35:$U38,AI35:AI38)</f>
        <v>#VALUE!</v>
      </c>
    </row>
    <row r="36" customFormat="false" ht="12" hidden="false" customHeight="false" outlineLevel="0" collapsed="false">
      <c r="A36" s="19"/>
      <c r="B36" s="19"/>
      <c r="C36" s="19" t="n">
        <v>23.5</v>
      </c>
      <c r="D36" s="91" t="n">
        <v>3159.4151</v>
      </c>
      <c r="E36" s="92" t="n">
        <v>39.853</v>
      </c>
      <c r="F36" s="92" t="n">
        <v>39.895</v>
      </c>
      <c r="G36" s="92" t="n">
        <v>33.984</v>
      </c>
      <c r="H36" s="92" t="n">
        <v>36.945</v>
      </c>
      <c r="I36" s="92" t="n">
        <v>33.795</v>
      </c>
      <c r="J36" s="92" t="n">
        <v>33.428</v>
      </c>
      <c r="K36" s="92" t="n">
        <v>23.884</v>
      </c>
      <c r="L36" s="92" t="n">
        <v>38.474</v>
      </c>
      <c r="M36" s="92" t="n">
        <v>43.734</v>
      </c>
      <c r="N36" s="92" t="n">
        <v>41.9162</v>
      </c>
      <c r="O36" s="92" t="n">
        <v>49.3364</v>
      </c>
      <c r="P36" s="93" t="n">
        <v>44.927</v>
      </c>
      <c r="Q36" s="93" t="n">
        <v>46.628</v>
      </c>
      <c r="R36" s="94" t="n">
        <v>53.849</v>
      </c>
      <c r="S36" s="84" t="n">
        <f aca="false">U36/D36-1</f>
        <v>-0.0075128146345822</v>
      </c>
      <c r="T36" s="19" t="n">
        <v>23</v>
      </c>
      <c r="U36" s="91" t="n">
        <v>3135.679</v>
      </c>
      <c r="V36" s="92" t="n">
        <v>39.868</v>
      </c>
      <c r="W36" s="92" t="n">
        <v>39.86</v>
      </c>
      <c r="X36" s="92" t="n">
        <v>34.071</v>
      </c>
      <c r="Y36" s="92" t="n">
        <v>37</v>
      </c>
      <c r="Z36" s="92" t="n">
        <v>33.842</v>
      </c>
      <c r="AA36" s="92" t="n">
        <v>33.463</v>
      </c>
      <c r="AB36" s="92" t="n">
        <v>23.85</v>
      </c>
      <c r="AC36" s="92" t="n">
        <v>38.409</v>
      </c>
      <c r="AD36" s="92" t="n">
        <v>43.5738</v>
      </c>
      <c r="AE36" s="92" t="n">
        <v>42.024</v>
      </c>
      <c r="AF36" s="92" t="n">
        <v>49.5855</v>
      </c>
      <c r="AG36" s="93" t="n">
        <v>44.847</v>
      </c>
      <c r="AH36" s="93" t="n">
        <v>46.774</v>
      </c>
      <c r="AI36" s="94" t="n">
        <v>54.13</v>
      </c>
      <c r="AJ36" s="85"/>
      <c r="AK36" s="106"/>
      <c r="AL36" s="107"/>
      <c r="AM36" s="107"/>
      <c r="AN36" s="108"/>
      <c r="AO36" s="109"/>
      <c r="AP36" s="110"/>
      <c r="AQ36" s="110"/>
      <c r="AR36" s="110"/>
      <c r="AS36" s="106"/>
      <c r="AT36" s="107"/>
      <c r="AU36" s="108"/>
      <c r="AV36" s="106"/>
      <c r="AW36" s="107"/>
      <c r="AX36" s="108"/>
    </row>
    <row r="37" customFormat="false" ht="12" hidden="false" customHeight="false" outlineLevel="0" collapsed="false">
      <c r="A37" s="19"/>
      <c r="B37" s="19"/>
      <c r="C37" s="19" t="n">
        <v>28.6</v>
      </c>
      <c r="D37" s="91" t="n">
        <v>1529.4759</v>
      </c>
      <c r="E37" s="92" t="n">
        <v>37.116</v>
      </c>
      <c r="F37" s="92" t="n">
        <v>37.201</v>
      </c>
      <c r="G37" s="92" t="n">
        <v>32.434</v>
      </c>
      <c r="H37" s="92" t="n">
        <v>34.962</v>
      </c>
      <c r="I37" s="92" t="n">
        <v>32.127</v>
      </c>
      <c r="J37" s="92" t="n">
        <v>32.966</v>
      </c>
      <c r="K37" s="92" t="n">
        <v>23.388</v>
      </c>
      <c r="L37" s="92" t="n">
        <v>37.323</v>
      </c>
      <c r="M37" s="92" t="n">
        <v>41.083</v>
      </c>
      <c r="N37" s="92" t="n">
        <v>40.914</v>
      </c>
      <c r="O37" s="92" t="n">
        <v>47.5199</v>
      </c>
      <c r="P37" s="93" t="n">
        <v>42.219</v>
      </c>
      <c r="Q37" s="93" t="n">
        <v>45.565</v>
      </c>
      <c r="R37" s="94" t="n">
        <v>52.126</v>
      </c>
      <c r="S37" s="84" t="n">
        <f aca="false">U37/D37-1</f>
        <v>-0.00687405404687969</v>
      </c>
      <c r="T37" s="19" t="n">
        <v>28.2</v>
      </c>
      <c r="U37" s="91" t="n">
        <v>1518.9622</v>
      </c>
      <c r="V37" s="92" t="n">
        <v>37.082</v>
      </c>
      <c r="W37" s="92" t="n">
        <v>37.106</v>
      </c>
      <c r="X37" s="92" t="n">
        <v>32.558</v>
      </c>
      <c r="Y37" s="92" t="n">
        <v>35.009</v>
      </c>
      <c r="Z37" s="92" t="n">
        <v>32.186</v>
      </c>
      <c r="AA37" s="92" t="n">
        <v>33.035</v>
      </c>
      <c r="AB37" s="92" t="n">
        <v>23.255</v>
      </c>
      <c r="AC37" s="92" t="n">
        <v>37.223</v>
      </c>
      <c r="AD37" s="92" t="n">
        <v>40.8454</v>
      </c>
      <c r="AE37" s="92" t="n">
        <v>41.1604</v>
      </c>
      <c r="AF37" s="92" t="n">
        <v>47.9773</v>
      </c>
      <c r="AG37" s="93" t="n">
        <v>42.071</v>
      </c>
      <c r="AH37" s="93" t="n">
        <v>45.87</v>
      </c>
      <c r="AI37" s="94" t="n">
        <v>52.602</v>
      </c>
      <c r="AJ37" s="85"/>
      <c r="AK37" s="95"/>
      <c r="AL37" s="96"/>
      <c r="AM37" s="96"/>
      <c r="AN37" s="97"/>
      <c r="AO37" s="98"/>
      <c r="AP37" s="99"/>
      <c r="AQ37" s="99"/>
      <c r="AR37" s="99"/>
      <c r="AS37" s="95"/>
      <c r="AT37" s="96"/>
      <c r="AU37" s="100"/>
      <c r="AV37" s="95"/>
      <c r="AW37" s="96"/>
      <c r="AX37" s="100"/>
    </row>
    <row r="38" customFormat="false" ht="12.75" hidden="false" customHeight="false" outlineLevel="0" collapsed="false">
      <c r="A38" s="19"/>
      <c r="B38" s="111"/>
      <c r="C38" s="19" t="n">
        <v>32.3</v>
      </c>
      <c r="D38" s="91" t="n">
        <v>948.2998</v>
      </c>
      <c r="E38" s="92" t="n">
        <v>35.093</v>
      </c>
      <c r="F38" s="92" t="n">
        <v>35.191</v>
      </c>
      <c r="G38" s="92" t="n">
        <v>31.163</v>
      </c>
      <c r="H38" s="92" t="n">
        <v>33.375</v>
      </c>
      <c r="I38" s="92" t="n">
        <v>30.78</v>
      </c>
      <c r="J38" s="92" t="n">
        <v>32.587</v>
      </c>
      <c r="K38" s="92" t="n">
        <v>22.621</v>
      </c>
      <c r="L38" s="92" t="n">
        <v>36.432</v>
      </c>
      <c r="M38" s="92" t="n">
        <v>39.0801</v>
      </c>
      <c r="N38" s="92" t="n">
        <v>40.1687</v>
      </c>
      <c r="O38" s="92" t="n">
        <v>46.3183</v>
      </c>
      <c r="P38" s="93" t="n">
        <v>40.184</v>
      </c>
      <c r="Q38" s="93" t="n">
        <v>44.818</v>
      </c>
      <c r="R38" s="94" t="n">
        <v>50.967</v>
      </c>
      <c r="S38" s="84" t="n">
        <f aca="false">U38/D38-1</f>
        <v>0.0284451183054135</v>
      </c>
      <c r="T38" s="19" t="n">
        <v>31.8</v>
      </c>
      <c r="U38" s="101" t="n">
        <v>975.2743</v>
      </c>
      <c r="V38" s="92" t="n">
        <v>35.205</v>
      </c>
      <c r="W38" s="92" t="n">
        <v>35.245</v>
      </c>
      <c r="X38" s="92" t="n">
        <v>31.364</v>
      </c>
      <c r="Y38" s="92" t="n">
        <v>33.524</v>
      </c>
      <c r="Z38" s="92" t="n">
        <v>30.927</v>
      </c>
      <c r="AA38" s="92" t="n">
        <v>32.69</v>
      </c>
      <c r="AB38" s="92" t="n">
        <v>22.56</v>
      </c>
      <c r="AC38" s="92" t="n">
        <v>36.392</v>
      </c>
      <c r="AD38" s="92" t="n">
        <v>38.9903</v>
      </c>
      <c r="AE38" s="92" t="n">
        <v>40.4893</v>
      </c>
      <c r="AF38" s="92" t="n">
        <v>46.8942</v>
      </c>
      <c r="AG38" s="93" t="n">
        <v>40.184</v>
      </c>
      <c r="AH38" s="93" t="n">
        <v>45.194</v>
      </c>
      <c r="AI38" s="94" t="n">
        <v>51.565</v>
      </c>
      <c r="AJ38" s="85"/>
      <c r="AK38" s="95"/>
      <c r="AL38" s="96"/>
      <c r="AM38" s="96"/>
      <c r="AN38" s="97"/>
      <c r="AO38" s="98"/>
      <c r="AP38" s="99"/>
      <c r="AQ38" s="99"/>
      <c r="AR38" s="99"/>
      <c r="AS38" s="95"/>
      <c r="AT38" s="96"/>
      <c r="AU38" s="100"/>
      <c r="AV38" s="95"/>
      <c r="AW38" s="96"/>
      <c r="AX38" s="100"/>
    </row>
    <row r="39" customFormat="false" ht="12" hidden="false" customHeight="false" outlineLevel="0" collapsed="false">
      <c r="A39" s="19"/>
      <c r="B39" s="19" t="s">
        <v>44</v>
      </c>
      <c r="C39" s="11" t="n">
        <v>20.4</v>
      </c>
      <c r="D39" s="80" t="n">
        <v>3515.1383</v>
      </c>
      <c r="E39" s="81" t="n">
        <v>41.736</v>
      </c>
      <c r="F39" s="81" t="n">
        <v>41.888</v>
      </c>
      <c r="G39" s="81" t="n">
        <v>34.707</v>
      </c>
      <c r="H39" s="81" t="n">
        <v>38.045</v>
      </c>
      <c r="I39" s="81" t="n">
        <v>34.755</v>
      </c>
      <c r="J39" s="81" t="n">
        <v>34.254</v>
      </c>
      <c r="K39" s="81" t="n">
        <v>23.952</v>
      </c>
      <c r="L39" s="81" t="n">
        <v>39.562</v>
      </c>
      <c r="M39" s="81" t="n">
        <v>45.5705</v>
      </c>
      <c r="N39" s="81" t="n">
        <v>42.9982</v>
      </c>
      <c r="O39" s="81" t="n">
        <v>51.946</v>
      </c>
      <c r="P39" s="82" t="n">
        <v>46.849</v>
      </c>
      <c r="Q39" s="82" t="n">
        <v>47.6</v>
      </c>
      <c r="R39" s="83" t="n">
        <v>56.364</v>
      </c>
      <c r="S39" s="84" t="n">
        <f aca="false">U39/D39-1</f>
        <v>0.021499182549944</v>
      </c>
      <c r="T39" s="11" t="n">
        <v>19.5</v>
      </c>
      <c r="U39" s="80" t="n">
        <v>3590.7109</v>
      </c>
      <c r="V39" s="81" t="n">
        <v>41.927</v>
      </c>
      <c r="W39" s="81" t="n">
        <v>42.055</v>
      </c>
      <c r="X39" s="81" t="n">
        <v>34.791</v>
      </c>
      <c r="Y39" s="81" t="n">
        <v>38.156</v>
      </c>
      <c r="Z39" s="81" t="n">
        <v>34.86</v>
      </c>
      <c r="AA39" s="81" t="n">
        <v>34.275</v>
      </c>
      <c r="AB39" s="81" t="n">
        <v>23.944</v>
      </c>
      <c r="AC39" s="81" t="n">
        <v>39.578</v>
      </c>
      <c r="AD39" s="81" t="n">
        <v>45.6017</v>
      </c>
      <c r="AE39" s="81" t="n">
        <v>43.0186</v>
      </c>
      <c r="AF39" s="81" t="n">
        <v>52.039</v>
      </c>
      <c r="AG39" s="82" t="n">
        <v>46.975</v>
      </c>
      <c r="AH39" s="82" t="n">
        <v>47.662</v>
      </c>
      <c r="AI39" s="83" t="n">
        <v>56.522</v>
      </c>
      <c r="AJ39" s="85"/>
      <c r="AK39" s="86" t="e">
        <f aca="false">bdrate($D39:$D42,E39:E42,$U39:$U42,V39:V42)</f>
        <v>#VALUE!</v>
      </c>
      <c r="AL39" s="87" t="e">
        <f aca="false">bdrate($D39:$D42,F39:F42,$U39:$U42,W39:W42)</f>
        <v>#VALUE!</v>
      </c>
      <c r="AM39" s="87" t="e">
        <f aca="false">bdrate($D39:$D42,G39:G42,$U39:$U42,X39:X42)</f>
        <v>#VALUE!</v>
      </c>
      <c r="AN39" s="88" t="e">
        <f aca="false">bdrate($D39:$D42,H39:H42,$U39:$U42,Y39:Y42)</f>
        <v>#VALUE!</v>
      </c>
      <c r="AO39" s="89" t="e">
        <f aca="false">bdrate($D39:$D42,I39:I42,$U39:$U42,Z39:Z42)</f>
        <v>#VALUE!</v>
      </c>
      <c r="AP39" s="90" t="e">
        <f aca="false">bdrate($D39:$D42,J39:J42,$U39:$U42,AA39:AA42)</f>
        <v>#VALUE!</v>
      </c>
      <c r="AQ39" s="90" t="e">
        <f aca="false">bdrate($D39:$D42,K39:K42,$U39:$U42,AB39:AB42)</f>
        <v>#VALUE!</v>
      </c>
      <c r="AR39" s="90" t="e">
        <f aca="false">bdrate($D39:$D42,L39:L42,$U39:$U42,AC39:AC42)</f>
        <v>#VALUE!</v>
      </c>
      <c r="AS39" s="86" t="e">
        <f aca="false">bdrate($D39:$D42,M39:M42,$U39:$U42,AD39:AD42)</f>
        <v>#VALUE!</v>
      </c>
      <c r="AT39" s="87" t="e">
        <f aca="false">bdrate($D39:$D42,N39:N42,$U39:$U42,AE39:AE42)</f>
        <v>#VALUE!</v>
      </c>
      <c r="AU39" s="88" t="e">
        <f aca="false">bdrate($D39:$D42,O39:O42,$U39:$U42,AF39:AF42)</f>
        <v>#VALUE!</v>
      </c>
      <c r="AV39" s="86" t="e">
        <f aca="false">bdrate($D39:$D42,P39:P42,$U39:$U42,AG39:AG42)</f>
        <v>#VALUE!</v>
      </c>
      <c r="AW39" s="87" t="e">
        <f aca="false">bdrate($D39:$D42,Q39:Q42,$U39:$U42,AH39:AH42)</f>
        <v>#VALUE!</v>
      </c>
      <c r="AX39" s="88" t="e">
        <f aca="false">bdrate($D39:$D42,R39:R42,$U39:$U42,AI39:AI42)</f>
        <v>#VALUE!</v>
      </c>
    </row>
    <row r="40" customFormat="false" ht="12" hidden="false" customHeight="false" outlineLevel="0" collapsed="false">
      <c r="A40" s="19"/>
      <c r="B40" s="19"/>
      <c r="C40" s="19" t="n">
        <v>23.7</v>
      </c>
      <c r="D40" s="91" t="n">
        <v>2025.5909</v>
      </c>
      <c r="E40" s="92" t="n">
        <v>40.515</v>
      </c>
      <c r="F40" s="92" t="n">
        <v>40.729</v>
      </c>
      <c r="G40" s="92" t="n">
        <v>34.09</v>
      </c>
      <c r="H40" s="92" t="n">
        <v>37.257</v>
      </c>
      <c r="I40" s="92" t="n">
        <v>34.057</v>
      </c>
      <c r="J40" s="92" t="n">
        <v>34.034</v>
      </c>
      <c r="K40" s="92" t="n">
        <v>23.861</v>
      </c>
      <c r="L40" s="92" t="n">
        <v>39.047</v>
      </c>
      <c r="M40" s="92" t="n">
        <v>44.4419</v>
      </c>
      <c r="N40" s="92" t="n">
        <v>42.4206</v>
      </c>
      <c r="O40" s="92" t="n">
        <v>50.7754</v>
      </c>
      <c r="P40" s="93" t="n">
        <v>45.705</v>
      </c>
      <c r="Q40" s="93" t="n">
        <v>46.966</v>
      </c>
      <c r="R40" s="94" t="n">
        <v>55.241</v>
      </c>
      <c r="S40" s="84" t="n">
        <f aca="false">U40/D40-1</f>
        <v>0.0008169467980923</v>
      </c>
      <c r="T40" s="19" t="n">
        <v>23.1</v>
      </c>
      <c r="U40" s="91" t="n">
        <v>2027.2457</v>
      </c>
      <c r="V40" s="92" t="n">
        <v>40.598</v>
      </c>
      <c r="W40" s="92" t="n">
        <v>40.763</v>
      </c>
      <c r="X40" s="92" t="n">
        <v>34.205</v>
      </c>
      <c r="Y40" s="92" t="n">
        <v>37.356</v>
      </c>
      <c r="Z40" s="92" t="n">
        <v>34.159</v>
      </c>
      <c r="AA40" s="92" t="n">
        <v>34.077</v>
      </c>
      <c r="AB40" s="92" t="n">
        <v>23.864</v>
      </c>
      <c r="AC40" s="92" t="n">
        <v>38.999</v>
      </c>
      <c r="AD40" s="92" t="n">
        <v>44.3192</v>
      </c>
      <c r="AE40" s="92" t="n">
        <v>42.5304</v>
      </c>
      <c r="AF40" s="92" t="n">
        <v>51.0672</v>
      </c>
      <c r="AG40" s="93" t="n">
        <v>45.688</v>
      </c>
      <c r="AH40" s="93" t="n">
        <v>47.149</v>
      </c>
      <c r="AI40" s="94" t="n">
        <v>55.62</v>
      </c>
      <c r="AJ40" s="85"/>
      <c r="AK40" s="106"/>
      <c r="AL40" s="107"/>
      <c r="AM40" s="107"/>
      <c r="AN40" s="108"/>
      <c r="AO40" s="109"/>
      <c r="AP40" s="110"/>
      <c r="AQ40" s="110"/>
      <c r="AR40" s="110"/>
      <c r="AS40" s="106"/>
      <c r="AT40" s="107"/>
      <c r="AU40" s="108"/>
      <c r="AV40" s="106"/>
      <c r="AW40" s="107"/>
      <c r="AX40" s="108"/>
    </row>
    <row r="41" customFormat="false" ht="12" hidden="false" customHeight="false" outlineLevel="0" collapsed="false">
      <c r="A41" s="19"/>
      <c r="B41" s="19"/>
      <c r="C41" s="19" t="n">
        <v>28.5</v>
      </c>
      <c r="D41" s="91" t="n">
        <v>1017.4903</v>
      </c>
      <c r="E41" s="92" t="n">
        <v>38.228</v>
      </c>
      <c r="F41" s="92" t="n">
        <v>38.521</v>
      </c>
      <c r="G41" s="92" t="n">
        <v>32.832</v>
      </c>
      <c r="H41" s="92" t="n">
        <v>35.669</v>
      </c>
      <c r="I41" s="92" t="n">
        <v>32.693</v>
      </c>
      <c r="J41" s="92" t="n">
        <v>33.615</v>
      </c>
      <c r="K41" s="92" t="n">
        <v>23.675</v>
      </c>
      <c r="L41" s="92" t="n">
        <v>38.091</v>
      </c>
      <c r="M41" s="92" t="n">
        <v>42.3083</v>
      </c>
      <c r="N41" s="92" t="n">
        <v>41.5147</v>
      </c>
      <c r="O41" s="92" t="n">
        <v>48.9649</v>
      </c>
      <c r="P41" s="93" t="n">
        <v>43.519</v>
      </c>
      <c r="Q41" s="93" t="n">
        <v>45.91</v>
      </c>
      <c r="R41" s="94" t="n">
        <v>53.505</v>
      </c>
      <c r="S41" s="84" t="n">
        <f aca="false">U41/D41-1</f>
        <v>-0.00568123352134176</v>
      </c>
      <c r="T41" s="19" t="n">
        <v>28.1</v>
      </c>
      <c r="U41" s="91" t="n">
        <v>1011.7097</v>
      </c>
      <c r="V41" s="92" t="n">
        <v>38.258</v>
      </c>
      <c r="W41" s="92" t="n">
        <v>38.478</v>
      </c>
      <c r="X41" s="92" t="n">
        <v>33.001</v>
      </c>
      <c r="Y41" s="92" t="n">
        <v>35.775</v>
      </c>
      <c r="Z41" s="92" t="n">
        <v>32.822</v>
      </c>
      <c r="AA41" s="92" t="n">
        <v>33.696</v>
      </c>
      <c r="AB41" s="92" t="n">
        <v>23.61</v>
      </c>
      <c r="AC41" s="92" t="n">
        <v>37.996</v>
      </c>
      <c r="AD41" s="92" t="n">
        <v>42.0706</v>
      </c>
      <c r="AE41" s="92" t="n">
        <v>41.7717</v>
      </c>
      <c r="AF41" s="92" t="n">
        <v>49.5091</v>
      </c>
      <c r="AG41" s="93" t="n">
        <v>43.412</v>
      </c>
      <c r="AH41" s="93" t="n">
        <v>46.279</v>
      </c>
      <c r="AI41" s="94" t="n">
        <v>54.128</v>
      </c>
      <c r="AJ41" s="85"/>
      <c r="AK41" s="95"/>
      <c r="AL41" s="96"/>
      <c r="AM41" s="96"/>
      <c r="AN41" s="97"/>
      <c r="AO41" s="98"/>
      <c r="AP41" s="99"/>
      <c r="AQ41" s="99"/>
      <c r="AR41" s="99"/>
      <c r="AS41" s="95"/>
      <c r="AT41" s="96"/>
      <c r="AU41" s="100"/>
      <c r="AV41" s="95"/>
      <c r="AW41" s="96"/>
      <c r="AX41" s="100"/>
    </row>
    <row r="42" customFormat="false" ht="12.75" hidden="false" customHeight="false" outlineLevel="0" collapsed="false">
      <c r="A42" s="19"/>
      <c r="B42" s="19"/>
      <c r="C42" s="19" t="n">
        <v>32.2</v>
      </c>
      <c r="D42" s="91" t="n">
        <v>632.5417</v>
      </c>
      <c r="E42" s="92" t="n">
        <v>36.342</v>
      </c>
      <c r="F42" s="92" t="n">
        <v>36.667</v>
      </c>
      <c r="G42" s="92" t="n">
        <v>31.699</v>
      </c>
      <c r="H42" s="92" t="n">
        <v>34.258</v>
      </c>
      <c r="I42" s="92" t="n">
        <v>31.476</v>
      </c>
      <c r="J42" s="92" t="n">
        <v>33.218</v>
      </c>
      <c r="K42" s="92" t="n">
        <v>23.212</v>
      </c>
      <c r="L42" s="92" t="n">
        <v>37.273</v>
      </c>
      <c r="M42" s="92" t="n">
        <v>40.4966</v>
      </c>
      <c r="N42" s="92" t="n">
        <v>40.7271</v>
      </c>
      <c r="O42" s="92" t="n">
        <v>47.6287</v>
      </c>
      <c r="P42" s="93" t="n">
        <v>41.661</v>
      </c>
      <c r="Q42" s="93" t="n">
        <v>45.036</v>
      </c>
      <c r="R42" s="94" t="n">
        <v>52.195</v>
      </c>
      <c r="S42" s="84" t="n">
        <f aca="false">U42/D42-1</f>
        <v>0.0427554420522791</v>
      </c>
      <c r="T42" s="19" t="n">
        <v>31.6</v>
      </c>
      <c r="U42" s="101" t="n">
        <v>659.5863</v>
      </c>
      <c r="V42" s="92" t="n">
        <v>36.547</v>
      </c>
      <c r="W42" s="92" t="n">
        <v>36.794</v>
      </c>
      <c r="X42" s="92" t="n">
        <v>31.97</v>
      </c>
      <c r="Y42" s="92" t="n">
        <v>34.487</v>
      </c>
      <c r="Z42" s="92" t="n">
        <v>31.724</v>
      </c>
      <c r="AA42" s="92" t="n">
        <v>33.356</v>
      </c>
      <c r="AB42" s="92" t="n">
        <v>23.239</v>
      </c>
      <c r="AC42" s="92" t="n">
        <v>37.245</v>
      </c>
      <c r="AD42" s="92" t="n">
        <v>40.4211</v>
      </c>
      <c r="AE42" s="92" t="n">
        <v>41.1142</v>
      </c>
      <c r="AF42" s="92" t="n">
        <v>48.3758</v>
      </c>
      <c r="AG42" s="93" t="n">
        <v>41.722</v>
      </c>
      <c r="AH42" s="93" t="n">
        <v>45.549</v>
      </c>
      <c r="AI42" s="94" t="n">
        <v>53.027</v>
      </c>
      <c r="AJ42" s="85"/>
      <c r="AK42" s="95"/>
      <c r="AL42" s="96"/>
      <c r="AM42" s="96"/>
      <c r="AN42" s="97"/>
      <c r="AO42" s="98"/>
      <c r="AP42" s="99"/>
      <c r="AQ42" s="99"/>
      <c r="AR42" s="99"/>
      <c r="AS42" s="95"/>
      <c r="AT42" s="96"/>
      <c r="AU42" s="100"/>
      <c r="AV42" s="95"/>
      <c r="AW42" s="96"/>
      <c r="AX42" s="100"/>
    </row>
    <row r="43" customFormat="false" ht="12" hidden="false" customHeight="false" outlineLevel="0" collapsed="false">
      <c r="A43" s="19"/>
      <c r="B43" s="11" t="s">
        <v>45</v>
      </c>
      <c r="C43" s="11" t="n">
        <v>19.5</v>
      </c>
      <c r="D43" s="80" t="n">
        <v>2989.7812</v>
      </c>
      <c r="E43" s="81" t="n">
        <v>41.879</v>
      </c>
      <c r="F43" s="81" t="n">
        <v>41.755</v>
      </c>
      <c r="G43" s="81" t="n">
        <v>35.308</v>
      </c>
      <c r="H43" s="81" t="n">
        <v>38.472</v>
      </c>
      <c r="I43" s="81" t="n">
        <v>35.233</v>
      </c>
      <c r="J43" s="81" t="n">
        <v>34.762</v>
      </c>
      <c r="K43" s="81" t="n">
        <v>24.548</v>
      </c>
      <c r="L43" s="81" t="n">
        <v>39.856</v>
      </c>
      <c r="M43" s="81" t="n">
        <v>46.0801</v>
      </c>
      <c r="N43" s="81" t="n">
        <v>45.8345</v>
      </c>
      <c r="O43" s="81" t="n">
        <v>51.0168</v>
      </c>
      <c r="P43" s="82" t="n">
        <v>46.824</v>
      </c>
      <c r="Q43" s="82" t="n">
        <v>48.802</v>
      </c>
      <c r="R43" s="83" t="n">
        <v>55.193</v>
      </c>
      <c r="S43" s="84" t="n">
        <f aca="false">U43/D43-1</f>
        <v>0.0125585778651629</v>
      </c>
      <c r="T43" s="11" t="n">
        <v>18.9</v>
      </c>
      <c r="U43" s="80" t="n">
        <v>3027.3286</v>
      </c>
      <c r="V43" s="81" t="n">
        <v>41.944</v>
      </c>
      <c r="W43" s="81" t="n">
        <v>41.824</v>
      </c>
      <c r="X43" s="81" t="n">
        <v>35.319</v>
      </c>
      <c r="Y43" s="81" t="n">
        <v>38.501</v>
      </c>
      <c r="Z43" s="81" t="n">
        <v>35.249</v>
      </c>
      <c r="AA43" s="81" t="n">
        <v>34.763</v>
      </c>
      <c r="AB43" s="81" t="n">
        <v>24.44</v>
      </c>
      <c r="AC43" s="81" t="n">
        <v>39.8</v>
      </c>
      <c r="AD43" s="81" t="n">
        <v>46.0022</v>
      </c>
      <c r="AE43" s="81" t="n">
        <v>45.8254</v>
      </c>
      <c r="AF43" s="81" t="n">
        <v>50.8836</v>
      </c>
      <c r="AG43" s="82" t="n">
        <v>46.856</v>
      </c>
      <c r="AH43" s="82" t="n">
        <v>48.813</v>
      </c>
      <c r="AI43" s="83" t="n">
        <v>55.176</v>
      </c>
      <c r="AJ43" s="85"/>
      <c r="AK43" s="86" t="e">
        <f aca="false">bdrate($D43:$D46,E43:E46,$U43:$U46,V43:V46)</f>
        <v>#VALUE!</v>
      </c>
      <c r="AL43" s="87" t="e">
        <f aca="false">bdrate($D43:$D46,F43:F46,$U43:$U46,W43:W46)</f>
        <v>#VALUE!</v>
      </c>
      <c r="AM43" s="87" t="e">
        <f aca="false">bdrate($D43:$D46,G43:G46,$U43:$U46,X43:X46)</f>
        <v>#VALUE!</v>
      </c>
      <c r="AN43" s="88" t="e">
        <f aca="false">bdrate($D43:$D46,H43:H46,$U43:$U46,Y43:Y46)</f>
        <v>#VALUE!</v>
      </c>
      <c r="AO43" s="89" t="e">
        <f aca="false">bdrate($D43:$D46,I43:I46,$U43:$U46,Z43:Z46)</f>
        <v>#VALUE!</v>
      </c>
      <c r="AP43" s="90" t="e">
        <f aca="false">bdrate($D43:$D46,J43:J46,$U43:$U46,AA43:AA46)</f>
        <v>#VALUE!</v>
      </c>
      <c r="AQ43" s="90" t="e">
        <f aca="false">bdrate($D43:$D46,K43:K46,$U43:$U46,AB43:AB46)</f>
        <v>#VALUE!</v>
      </c>
      <c r="AR43" s="90" t="e">
        <f aca="false">bdrate($D43:$D46,L43:L46,$U43:$U46,AC43:AC46)</f>
        <v>#VALUE!</v>
      </c>
      <c r="AS43" s="86" t="e">
        <f aca="false">bdrate($D43:$D46,M43:M46,$U43:$U46,AD43:AD46)</f>
        <v>#VALUE!</v>
      </c>
      <c r="AT43" s="87" t="e">
        <f aca="false">bdrate($D43:$D46,N43:N46,$U43:$U46,AE43:AE46)</f>
        <v>#VALUE!</v>
      </c>
      <c r="AU43" s="88" t="e">
        <f aca="false">bdrate($D43:$D46,O43:O46,$U43:$U46,AF43:AF46)</f>
        <v>#VALUE!</v>
      </c>
      <c r="AV43" s="86" t="e">
        <f aca="false">bdrate($D43:$D46,P43:P46,$U43:$U46,AG43:AG46)</f>
        <v>#VALUE!</v>
      </c>
      <c r="AW43" s="87" t="e">
        <f aca="false">bdrate($D43:$D46,Q43:Q46,$U43:$U46,AH43:AH46)</f>
        <v>#VALUE!</v>
      </c>
      <c r="AX43" s="88" t="e">
        <f aca="false">bdrate($D43:$D46,R43:R46,$U43:$U46,AI43:AI46)</f>
        <v>#VALUE!</v>
      </c>
    </row>
    <row r="44" customFormat="false" ht="12" hidden="false" customHeight="false" outlineLevel="0" collapsed="false">
      <c r="A44" s="19"/>
      <c r="B44" s="19" t="s">
        <v>103</v>
      </c>
      <c r="C44" s="19" t="n">
        <v>24.5</v>
      </c>
      <c r="D44" s="91" t="n">
        <v>1418.0255</v>
      </c>
      <c r="E44" s="92" t="n">
        <v>39.98</v>
      </c>
      <c r="F44" s="92" t="n">
        <v>39.88</v>
      </c>
      <c r="G44" s="92" t="n">
        <v>34.495</v>
      </c>
      <c r="H44" s="92" t="n">
        <v>37.299</v>
      </c>
      <c r="I44" s="92" t="n">
        <v>34.141</v>
      </c>
      <c r="J44" s="92" t="n">
        <v>34.403</v>
      </c>
      <c r="K44" s="92" t="n">
        <v>24.174</v>
      </c>
      <c r="L44" s="92" t="n">
        <v>38.925</v>
      </c>
      <c r="M44" s="92" t="n">
        <v>44.0814</v>
      </c>
      <c r="N44" s="92" t="n">
        <v>45.0997</v>
      </c>
      <c r="O44" s="92" t="n">
        <v>49.2179</v>
      </c>
      <c r="P44" s="93" t="n">
        <v>44.925</v>
      </c>
      <c r="Q44" s="93" t="n">
        <v>48.027</v>
      </c>
      <c r="R44" s="94" t="n">
        <v>53.554</v>
      </c>
      <c r="S44" s="84" t="n">
        <f aca="false">U44/D44-1</f>
        <v>-0.0312350518379253</v>
      </c>
      <c r="T44" s="19" t="n">
        <v>24.1</v>
      </c>
      <c r="U44" s="91" t="n">
        <v>1373.7334</v>
      </c>
      <c r="V44" s="92" t="n">
        <v>39.981</v>
      </c>
      <c r="W44" s="92" t="n">
        <v>39.84</v>
      </c>
      <c r="X44" s="92" t="n">
        <v>34.513</v>
      </c>
      <c r="Y44" s="92" t="n">
        <v>37.304</v>
      </c>
      <c r="Z44" s="92" t="n">
        <v>34.145</v>
      </c>
      <c r="AA44" s="92" t="n">
        <v>34.428</v>
      </c>
      <c r="AB44" s="92" t="n">
        <v>24.091</v>
      </c>
      <c r="AC44" s="92" t="n">
        <v>38.805</v>
      </c>
      <c r="AD44" s="92" t="n">
        <v>43.8522</v>
      </c>
      <c r="AE44" s="92" t="n">
        <v>45.1814</v>
      </c>
      <c r="AF44" s="92" t="n">
        <v>49.3371</v>
      </c>
      <c r="AG44" s="93" t="n">
        <v>44.827</v>
      </c>
      <c r="AH44" s="93" t="n">
        <v>48.157</v>
      </c>
      <c r="AI44" s="94" t="n">
        <v>53.767</v>
      </c>
      <c r="AJ44" s="85"/>
      <c r="AK44" s="95"/>
      <c r="AL44" s="96"/>
      <c r="AM44" s="96"/>
      <c r="AN44" s="97"/>
      <c r="AO44" s="98"/>
      <c r="AP44" s="99"/>
      <c r="AQ44" s="99"/>
      <c r="AR44" s="99"/>
      <c r="AS44" s="95"/>
      <c r="AT44" s="96"/>
      <c r="AU44" s="100"/>
      <c r="AV44" s="95"/>
      <c r="AW44" s="96"/>
      <c r="AX44" s="100"/>
    </row>
    <row r="45" customFormat="false" ht="12" hidden="false" customHeight="false" outlineLevel="0" collapsed="false">
      <c r="A45" s="105"/>
      <c r="B45" s="19"/>
      <c r="C45" s="19" t="n">
        <v>28.5</v>
      </c>
      <c r="D45" s="91" t="n">
        <v>817.5864</v>
      </c>
      <c r="E45" s="92" t="n">
        <v>38.052</v>
      </c>
      <c r="F45" s="92" t="n">
        <v>37.963</v>
      </c>
      <c r="G45" s="92" t="n">
        <v>33.534</v>
      </c>
      <c r="H45" s="92" t="n">
        <v>35.963</v>
      </c>
      <c r="I45" s="92" t="n">
        <v>32.944</v>
      </c>
      <c r="J45" s="92" t="n">
        <v>34.005</v>
      </c>
      <c r="K45" s="92" t="n">
        <v>23.582</v>
      </c>
      <c r="L45" s="92" t="n">
        <v>37.998</v>
      </c>
      <c r="M45" s="92" t="n">
        <v>42.0683</v>
      </c>
      <c r="N45" s="92" t="n">
        <v>44.3157</v>
      </c>
      <c r="O45" s="92" t="n">
        <v>47.6731</v>
      </c>
      <c r="P45" s="93" t="n">
        <v>42.977</v>
      </c>
      <c r="Q45" s="93" t="n">
        <v>47.245</v>
      </c>
      <c r="R45" s="94" t="n">
        <v>52.114</v>
      </c>
      <c r="S45" s="84" t="n">
        <f aca="false">U45/D45-1</f>
        <v>0.0156887394408713</v>
      </c>
      <c r="T45" s="19" t="n">
        <v>27.9</v>
      </c>
      <c r="U45" s="91" t="n">
        <v>830.4133</v>
      </c>
      <c r="V45" s="92" t="n">
        <v>38.217</v>
      </c>
      <c r="W45" s="92" t="n">
        <v>38.061</v>
      </c>
      <c r="X45" s="92" t="n">
        <v>33.672</v>
      </c>
      <c r="Y45" s="92" t="n">
        <v>36.098</v>
      </c>
      <c r="Z45" s="92" t="n">
        <v>33.071</v>
      </c>
      <c r="AA45" s="92" t="n">
        <v>34.104</v>
      </c>
      <c r="AB45" s="92" t="n">
        <v>23.558</v>
      </c>
      <c r="AC45" s="92" t="n">
        <v>37.925</v>
      </c>
      <c r="AD45" s="92" t="n">
        <v>41.9429</v>
      </c>
      <c r="AE45" s="92" t="n">
        <v>44.6077</v>
      </c>
      <c r="AF45" s="92" t="n">
        <v>48.2392</v>
      </c>
      <c r="AG45" s="93" t="n">
        <v>43</v>
      </c>
      <c r="AH45" s="93" t="n">
        <v>47.588</v>
      </c>
      <c r="AI45" s="94" t="n">
        <v>52.753</v>
      </c>
      <c r="AJ45" s="85"/>
      <c r="AK45" s="95"/>
      <c r="AL45" s="96"/>
      <c r="AM45" s="96"/>
      <c r="AN45" s="97"/>
      <c r="AO45" s="98"/>
      <c r="AP45" s="99"/>
      <c r="AQ45" s="99"/>
      <c r="AR45" s="99"/>
      <c r="AS45" s="95"/>
      <c r="AT45" s="96"/>
      <c r="AU45" s="100"/>
      <c r="AV45" s="95"/>
      <c r="AW45" s="96"/>
      <c r="AX45" s="100"/>
    </row>
    <row r="46" customFormat="false" ht="12.75" hidden="false" customHeight="false" outlineLevel="0" collapsed="false">
      <c r="A46" s="105"/>
      <c r="B46" s="19"/>
      <c r="C46" s="19" t="n">
        <v>32.4</v>
      </c>
      <c r="D46" s="91" t="n">
        <v>486.3911</v>
      </c>
      <c r="E46" s="92" t="n">
        <v>36.044</v>
      </c>
      <c r="F46" s="92" t="n">
        <v>35.956</v>
      </c>
      <c r="G46" s="92" t="n">
        <v>32.41</v>
      </c>
      <c r="H46" s="92" t="n">
        <v>34.449</v>
      </c>
      <c r="I46" s="92" t="n">
        <v>31.592</v>
      </c>
      <c r="J46" s="92" t="n">
        <v>33.549</v>
      </c>
      <c r="K46" s="92" t="n">
        <v>22.751</v>
      </c>
      <c r="L46" s="92" t="n">
        <v>37.026</v>
      </c>
      <c r="M46" s="92" t="n">
        <v>39.9823</v>
      </c>
      <c r="N46" s="92" t="n">
        <v>43.4898</v>
      </c>
      <c r="O46" s="92" t="n">
        <v>46.2914</v>
      </c>
      <c r="P46" s="93" t="n">
        <v>40.932</v>
      </c>
      <c r="Q46" s="93" t="n">
        <v>46.435</v>
      </c>
      <c r="R46" s="94" t="n">
        <v>50.796</v>
      </c>
      <c r="S46" s="84" t="n">
        <f aca="false">U46/D46-1</f>
        <v>0.0412976306515476</v>
      </c>
      <c r="T46" s="19" t="n">
        <v>31.6</v>
      </c>
      <c r="U46" s="101" t="n">
        <v>506.4779</v>
      </c>
      <c r="V46" s="92" t="n">
        <v>36.323</v>
      </c>
      <c r="W46" s="92" t="n">
        <v>36.173</v>
      </c>
      <c r="X46" s="92" t="n">
        <v>32.609</v>
      </c>
      <c r="Y46" s="92" t="n">
        <v>34.671</v>
      </c>
      <c r="Z46" s="92" t="n">
        <v>31.812</v>
      </c>
      <c r="AA46" s="92" t="n">
        <v>33.696</v>
      </c>
      <c r="AB46" s="92" t="n">
        <v>22.815</v>
      </c>
      <c r="AC46" s="92" t="n">
        <v>37.006</v>
      </c>
      <c r="AD46" s="92" t="n">
        <v>39.9682</v>
      </c>
      <c r="AE46" s="92" t="n">
        <v>43.8862</v>
      </c>
      <c r="AF46" s="92" t="n">
        <v>46.9522</v>
      </c>
      <c r="AG46" s="93" t="n">
        <v>41.07</v>
      </c>
      <c r="AH46" s="93" t="n">
        <v>46.869</v>
      </c>
      <c r="AI46" s="94" t="n">
        <v>51.52</v>
      </c>
      <c r="AJ46" s="85"/>
      <c r="AK46" s="95"/>
      <c r="AL46" s="96"/>
      <c r="AM46" s="96"/>
      <c r="AN46" s="97"/>
      <c r="AO46" s="98"/>
      <c r="AP46" s="99"/>
      <c r="AQ46" s="99"/>
      <c r="AR46" s="99"/>
      <c r="AS46" s="95"/>
      <c r="AT46" s="96"/>
      <c r="AU46" s="100"/>
      <c r="AV46" s="95"/>
      <c r="AW46" s="96"/>
      <c r="AX46" s="100"/>
    </row>
    <row r="47" customFormat="false" ht="12" hidden="false" customHeight="false" outlineLevel="0" collapsed="false">
      <c r="A47" s="19"/>
      <c r="B47" s="104" t="s">
        <v>46</v>
      </c>
      <c r="C47" s="11" t="n">
        <v>20.7</v>
      </c>
      <c r="D47" s="80" t="n">
        <v>1590.2418</v>
      </c>
      <c r="E47" s="81" t="n">
        <v>42.991</v>
      </c>
      <c r="F47" s="81" t="n">
        <v>43.182</v>
      </c>
      <c r="G47" s="81" t="n">
        <v>36.32</v>
      </c>
      <c r="H47" s="81" t="n">
        <v>39.563</v>
      </c>
      <c r="I47" s="81" t="n">
        <v>36.442</v>
      </c>
      <c r="J47" s="81" t="n">
        <v>35.021</v>
      </c>
      <c r="K47" s="81" t="n">
        <v>22.44</v>
      </c>
      <c r="L47" s="81" t="n">
        <v>39.831</v>
      </c>
      <c r="M47" s="81" t="n">
        <v>46.3</v>
      </c>
      <c r="N47" s="81" t="n">
        <v>45.3435</v>
      </c>
      <c r="O47" s="81" t="n">
        <v>50.9995</v>
      </c>
      <c r="P47" s="82" t="n">
        <v>47.861</v>
      </c>
      <c r="Q47" s="82" t="n">
        <v>48.713</v>
      </c>
      <c r="R47" s="83" t="n">
        <v>55.551</v>
      </c>
      <c r="S47" s="84" t="n">
        <f aca="false">U47/D47-1</f>
        <v>-0.00148071821530538</v>
      </c>
      <c r="T47" s="11" t="n">
        <v>19.6</v>
      </c>
      <c r="U47" s="80" t="n">
        <v>1587.8871</v>
      </c>
      <c r="V47" s="81" t="n">
        <v>43.16</v>
      </c>
      <c r="W47" s="81" t="n">
        <v>43.296</v>
      </c>
      <c r="X47" s="81" t="n">
        <v>36.372</v>
      </c>
      <c r="Y47" s="81" t="n">
        <v>39.642</v>
      </c>
      <c r="Z47" s="81" t="n">
        <v>36.537</v>
      </c>
      <c r="AA47" s="81" t="n">
        <v>35.049</v>
      </c>
      <c r="AB47" s="81" t="n">
        <v>22.181</v>
      </c>
      <c r="AC47" s="81" t="n">
        <v>39.832</v>
      </c>
      <c r="AD47" s="81" t="n">
        <v>46.2803</v>
      </c>
      <c r="AE47" s="81" t="n">
        <v>45.4298</v>
      </c>
      <c r="AF47" s="81" t="n">
        <v>51.0768</v>
      </c>
      <c r="AG47" s="82" t="n">
        <v>47.921</v>
      </c>
      <c r="AH47" s="82" t="n">
        <v>48.786</v>
      </c>
      <c r="AI47" s="83" t="n">
        <v>55.705</v>
      </c>
      <c r="AJ47" s="85"/>
      <c r="AK47" s="86" t="e">
        <f aca="false">bdrate($D47:$D50,E47:E50,$U47:$U50,V47:V50)</f>
        <v>#VALUE!</v>
      </c>
      <c r="AL47" s="87" t="e">
        <f aca="false">bdrate($D47:$D50,F47:F50,$U47:$U50,W47:W50)</f>
        <v>#VALUE!</v>
      </c>
      <c r="AM47" s="87" t="e">
        <f aca="false">bdrate($D47:$D50,G47:G50,$U47:$U50,X47:X50)</f>
        <v>#VALUE!</v>
      </c>
      <c r="AN47" s="88" t="e">
        <f aca="false">bdrate($D47:$D50,H47:H50,$U47:$U50,Y47:Y50)</f>
        <v>#VALUE!</v>
      </c>
      <c r="AO47" s="89" t="e">
        <f aca="false">bdrate($D47:$D50,I47:I50,$U47:$U50,Z47:Z50)</f>
        <v>#VALUE!</v>
      </c>
      <c r="AP47" s="90" t="e">
        <f aca="false">bdrate($D47:$D50,J47:J50,$U47:$U50,AA47:AA50)</f>
        <v>#VALUE!</v>
      </c>
      <c r="AQ47" s="90" t="e">
        <f aca="false">bdrate($D47:$D50,K47:K50,$U47:$U50,AB47:AB50)</f>
        <v>#VALUE!</v>
      </c>
      <c r="AR47" s="90" t="e">
        <f aca="false">bdrate($D47:$D50,L47:L50,$U47:$U50,AC47:AC50)</f>
        <v>#VALUE!</v>
      </c>
      <c r="AS47" s="86" t="e">
        <f aca="false">bdrate($D47:$D50,M47:M50,$U47:$U50,AD47:AD50)</f>
        <v>#VALUE!</v>
      </c>
      <c r="AT47" s="87" t="e">
        <f aca="false">bdrate($D47:$D50,N47:N50,$U47:$U50,AE47:AE50)</f>
        <v>#VALUE!</v>
      </c>
      <c r="AU47" s="88" t="e">
        <f aca="false">bdrate($D47:$D50,O47:O50,$U47:$U50,AF47:AF50)</f>
        <v>#VALUE!</v>
      </c>
      <c r="AV47" s="86" t="e">
        <f aca="false">bdrate($D47:$D50,P47:P50,$U47:$U50,AG47:AG50)</f>
        <v>#VALUE!</v>
      </c>
      <c r="AW47" s="87" t="e">
        <f aca="false">bdrate($D47:$D50,Q47:Q50,$U47:$U50,AH47:AH50)</f>
        <v>#VALUE!</v>
      </c>
      <c r="AX47" s="88" t="e">
        <f aca="false">bdrate($D47:$D50,R47:R50,$U47:$U50,AI47:AI50)</f>
        <v>#VALUE!</v>
      </c>
    </row>
    <row r="48" customFormat="false" ht="12" hidden="false" customHeight="false" outlineLevel="0" collapsed="false">
      <c r="A48" s="19"/>
      <c r="B48" s="19"/>
      <c r="C48" s="19" t="n">
        <v>25</v>
      </c>
      <c r="D48" s="91" t="n">
        <v>804.486</v>
      </c>
      <c r="E48" s="92" t="n">
        <v>41.386</v>
      </c>
      <c r="F48" s="92" t="n">
        <v>41.682</v>
      </c>
      <c r="G48" s="92" t="n">
        <v>35.565</v>
      </c>
      <c r="H48" s="92" t="n">
        <v>38.556</v>
      </c>
      <c r="I48" s="92" t="n">
        <v>35.447</v>
      </c>
      <c r="J48" s="92" t="n">
        <v>34.703</v>
      </c>
      <c r="K48" s="92" t="n">
        <v>21.619</v>
      </c>
      <c r="L48" s="92" t="n">
        <v>39.156</v>
      </c>
      <c r="M48" s="92" t="n">
        <v>44.9134</v>
      </c>
      <c r="N48" s="92" t="n">
        <v>44.717</v>
      </c>
      <c r="O48" s="92" t="n">
        <v>49.295</v>
      </c>
      <c r="P48" s="93" t="n">
        <v>46.427</v>
      </c>
      <c r="Q48" s="93" t="n">
        <v>47.885</v>
      </c>
      <c r="R48" s="94" t="n">
        <v>53.829</v>
      </c>
      <c r="S48" s="84" t="n">
        <f aca="false">U48/D48-1</f>
        <v>-0.0172241654920036</v>
      </c>
      <c r="T48" s="19" t="n">
        <v>24.5</v>
      </c>
      <c r="U48" s="91" t="n">
        <v>790.6294</v>
      </c>
      <c r="V48" s="92" t="n">
        <v>41.434</v>
      </c>
      <c r="W48" s="92" t="n">
        <v>41.616</v>
      </c>
      <c r="X48" s="92" t="n">
        <v>35.613</v>
      </c>
      <c r="Y48" s="92" t="n">
        <v>38.585</v>
      </c>
      <c r="Z48" s="92" t="n">
        <v>35.507</v>
      </c>
      <c r="AA48" s="92" t="n">
        <v>34.739</v>
      </c>
      <c r="AB48" s="92" t="n">
        <v>21.617</v>
      </c>
      <c r="AC48" s="92" t="n">
        <v>39.058</v>
      </c>
      <c r="AD48" s="92" t="n">
        <v>44.6758</v>
      </c>
      <c r="AE48" s="92" t="n">
        <v>44.8362</v>
      </c>
      <c r="AF48" s="92" t="n">
        <v>49.5983</v>
      </c>
      <c r="AG48" s="93" t="n">
        <v>46.288</v>
      </c>
      <c r="AH48" s="93" t="n">
        <v>48.069</v>
      </c>
      <c r="AI48" s="94" t="n">
        <v>54.213</v>
      </c>
      <c r="AJ48" s="85"/>
      <c r="AK48" s="95"/>
      <c r="AL48" s="96"/>
      <c r="AM48" s="96"/>
      <c r="AN48" s="97"/>
      <c r="AO48" s="98"/>
      <c r="AP48" s="99"/>
      <c r="AQ48" s="99"/>
      <c r="AR48" s="99"/>
      <c r="AS48" s="95"/>
      <c r="AT48" s="96"/>
      <c r="AU48" s="100"/>
      <c r="AV48" s="95"/>
      <c r="AW48" s="96"/>
      <c r="AX48" s="100"/>
    </row>
    <row r="49" customFormat="false" ht="12" hidden="false" customHeight="false" outlineLevel="0" collapsed="false">
      <c r="A49" s="105"/>
      <c r="B49" s="19"/>
      <c r="C49" s="19" t="n">
        <v>28.5</v>
      </c>
      <c r="D49" s="91" t="n">
        <v>512.3961</v>
      </c>
      <c r="E49" s="92" t="n">
        <v>39.736</v>
      </c>
      <c r="F49" s="92" t="n">
        <v>40.07</v>
      </c>
      <c r="G49" s="92" t="n">
        <v>34.705</v>
      </c>
      <c r="H49" s="92" t="n">
        <v>37.42</v>
      </c>
      <c r="I49" s="92" t="n">
        <v>34.364</v>
      </c>
      <c r="J49" s="92" t="n">
        <v>34.363</v>
      </c>
      <c r="K49" s="92" t="n">
        <v>21.571</v>
      </c>
      <c r="L49" s="92" t="n">
        <v>38.439</v>
      </c>
      <c r="M49" s="92" t="n">
        <v>43.4114</v>
      </c>
      <c r="N49" s="92" t="n">
        <v>44.0412</v>
      </c>
      <c r="O49" s="92" t="n">
        <v>47.8683</v>
      </c>
      <c r="P49" s="93" t="n">
        <v>44.867</v>
      </c>
      <c r="Q49" s="93" t="n">
        <v>47.055</v>
      </c>
      <c r="R49" s="94" t="n">
        <v>52.362</v>
      </c>
      <c r="S49" s="84" t="n">
        <f aca="false">U49/D49-1</f>
        <v>-0.00588470521145656</v>
      </c>
      <c r="T49" s="19" t="n">
        <v>28</v>
      </c>
      <c r="U49" s="91" t="n">
        <v>509.3808</v>
      </c>
      <c r="V49" s="92" t="n">
        <v>39.812</v>
      </c>
      <c r="W49" s="92" t="n">
        <v>39.978</v>
      </c>
      <c r="X49" s="92" t="n">
        <v>34.833</v>
      </c>
      <c r="Y49" s="92" t="n">
        <v>37.498</v>
      </c>
      <c r="Z49" s="92" t="n">
        <v>34.482</v>
      </c>
      <c r="AA49" s="92" t="n">
        <v>34.451</v>
      </c>
      <c r="AB49" s="92" t="n">
        <v>21.554</v>
      </c>
      <c r="AC49" s="92" t="n">
        <v>38.305</v>
      </c>
      <c r="AD49" s="92" t="n">
        <v>43.0924</v>
      </c>
      <c r="AE49" s="92" t="n">
        <v>44.3385</v>
      </c>
      <c r="AF49" s="92" t="n">
        <v>48.5531</v>
      </c>
      <c r="AG49" s="93" t="n">
        <v>44.67</v>
      </c>
      <c r="AH49" s="93" t="n">
        <v>47.468</v>
      </c>
      <c r="AI49" s="94" t="n">
        <v>53.133</v>
      </c>
      <c r="AJ49" s="85"/>
      <c r="AK49" s="95"/>
      <c r="AL49" s="96"/>
      <c r="AM49" s="96"/>
      <c r="AN49" s="97"/>
      <c r="AO49" s="98"/>
      <c r="AP49" s="99"/>
      <c r="AQ49" s="99"/>
      <c r="AR49" s="99"/>
      <c r="AS49" s="95"/>
      <c r="AT49" s="96"/>
      <c r="AU49" s="100"/>
      <c r="AV49" s="95"/>
      <c r="AW49" s="96"/>
      <c r="AX49" s="100"/>
    </row>
    <row r="50" customFormat="false" ht="12.75" hidden="false" customHeight="false" outlineLevel="0" collapsed="false">
      <c r="A50" s="112"/>
      <c r="B50" s="19"/>
      <c r="C50" s="19" t="n">
        <v>32.2</v>
      </c>
      <c r="D50" s="91" t="n">
        <v>325.9617</v>
      </c>
      <c r="E50" s="92" t="n">
        <v>37.813</v>
      </c>
      <c r="F50" s="92" t="n">
        <v>38.14</v>
      </c>
      <c r="G50" s="92" t="n">
        <v>33.594</v>
      </c>
      <c r="H50" s="92" t="n">
        <v>35.984</v>
      </c>
      <c r="I50" s="92" t="n">
        <v>32.998</v>
      </c>
      <c r="J50" s="92" t="n">
        <v>33.917</v>
      </c>
      <c r="K50" s="92" t="n">
        <v>21.103</v>
      </c>
      <c r="L50" s="92" t="n">
        <v>37.549</v>
      </c>
      <c r="M50" s="92" t="n">
        <v>41.532</v>
      </c>
      <c r="N50" s="92" t="n">
        <v>43.1506</v>
      </c>
      <c r="O50" s="92" t="n">
        <v>46.3785</v>
      </c>
      <c r="P50" s="93" t="n">
        <v>42.938</v>
      </c>
      <c r="Q50" s="93" t="n">
        <v>46.068</v>
      </c>
      <c r="R50" s="94" t="n">
        <v>50.826</v>
      </c>
      <c r="S50" s="84" t="n">
        <f aca="false">U50/D50-1</f>
        <v>0.0395571013404334</v>
      </c>
      <c r="T50" s="19" t="n">
        <v>31.4</v>
      </c>
      <c r="U50" s="101" t="n">
        <v>338.8558</v>
      </c>
      <c r="V50" s="92" t="n">
        <v>38.082</v>
      </c>
      <c r="W50" s="92" t="n">
        <v>38.25</v>
      </c>
      <c r="X50" s="92" t="n">
        <v>33.819</v>
      </c>
      <c r="Y50" s="92" t="n">
        <v>36.195</v>
      </c>
      <c r="Z50" s="92" t="n">
        <v>33.27</v>
      </c>
      <c r="AA50" s="92" t="n">
        <v>34.063</v>
      </c>
      <c r="AB50" s="92" t="n">
        <v>21.09</v>
      </c>
      <c r="AC50" s="92" t="n">
        <v>37.494</v>
      </c>
      <c r="AD50" s="92" t="n">
        <v>41.3858</v>
      </c>
      <c r="AE50" s="92" t="n">
        <v>43.5791</v>
      </c>
      <c r="AF50" s="92" t="n">
        <v>47.217</v>
      </c>
      <c r="AG50" s="93" t="n">
        <v>42.94</v>
      </c>
      <c r="AH50" s="93" t="n">
        <v>46.607</v>
      </c>
      <c r="AI50" s="94" t="n">
        <v>51.766</v>
      </c>
      <c r="AJ50" s="85"/>
      <c r="AK50" s="95"/>
      <c r="AL50" s="96"/>
      <c r="AM50" s="96"/>
      <c r="AN50" s="97"/>
      <c r="AO50" s="98"/>
      <c r="AP50" s="99"/>
      <c r="AQ50" s="99"/>
      <c r="AR50" s="99"/>
      <c r="AS50" s="95"/>
      <c r="AT50" s="96"/>
      <c r="AU50" s="100"/>
      <c r="AV50" s="95"/>
      <c r="AW50" s="96"/>
      <c r="AX50" s="100"/>
    </row>
    <row r="51" customFormat="false" ht="12" hidden="false" customHeight="false" outlineLevel="0" collapsed="false">
      <c r="A51" s="11" t="s">
        <v>22</v>
      </c>
      <c r="B51" s="11" t="s">
        <v>47</v>
      </c>
      <c r="C51" s="11" t="n">
        <v>23.5</v>
      </c>
      <c r="D51" s="80" t="n">
        <v>3535.4456</v>
      </c>
      <c r="E51" s="102" t="n">
        <v>41.482</v>
      </c>
      <c r="F51" s="102" t="n">
        <v>42.791</v>
      </c>
      <c r="G51" s="102" t="n">
        <v>37.984</v>
      </c>
      <c r="H51" s="102" t="n">
        <v>40.253</v>
      </c>
      <c r="I51" s="102" t="n">
        <v>40.611</v>
      </c>
      <c r="J51" s="102" t="n">
        <v>36.637</v>
      </c>
      <c r="K51" s="102" t="n">
        <v>20.826</v>
      </c>
      <c r="L51" s="102" t="n">
        <v>38.308</v>
      </c>
      <c r="M51" s="102" t="n">
        <v>43.2614</v>
      </c>
      <c r="N51" s="102" t="n">
        <v>45.0647</v>
      </c>
      <c r="O51" s="102" t="n">
        <v>46.3613</v>
      </c>
      <c r="P51" s="82" t="n">
        <v>44.617</v>
      </c>
      <c r="Q51" s="82" t="n">
        <v>47.49</v>
      </c>
      <c r="R51" s="83" t="n">
        <v>50.803</v>
      </c>
      <c r="S51" s="84" t="n">
        <f aca="false">U51/D51-1</f>
        <v>-0.0106249690279494</v>
      </c>
      <c r="T51" s="11" t="n">
        <v>21</v>
      </c>
      <c r="U51" s="80" t="n">
        <v>3497.8816</v>
      </c>
      <c r="V51" s="102" t="n">
        <v>41.435</v>
      </c>
      <c r="W51" s="102" t="n">
        <v>42.759</v>
      </c>
      <c r="X51" s="102" t="n">
        <v>37.9</v>
      </c>
      <c r="Y51" s="102" t="n">
        <v>40.188</v>
      </c>
      <c r="Z51" s="102" t="n">
        <v>40.567</v>
      </c>
      <c r="AA51" s="102" t="n">
        <v>36.633</v>
      </c>
      <c r="AB51" s="102" t="n">
        <v>20.866</v>
      </c>
      <c r="AC51" s="102" t="n">
        <v>38.305</v>
      </c>
      <c r="AD51" s="102" t="n">
        <v>43.231</v>
      </c>
      <c r="AE51" s="102" t="n">
        <v>44.8999</v>
      </c>
      <c r="AF51" s="102" t="n">
        <v>46.1765</v>
      </c>
      <c r="AG51" s="82" t="n">
        <v>44.588</v>
      </c>
      <c r="AH51" s="82" t="n">
        <v>47.336</v>
      </c>
      <c r="AI51" s="83" t="n">
        <v>50.651</v>
      </c>
      <c r="AJ51" s="85"/>
      <c r="AK51" s="86" t="e">
        <f aca="false">bdrate($D51:$D54,E51:E54,$U51:$U54,V51:V54)</f>
        <v>#VALUE!</v>
      </c>
      <c r="AL51" s="87" t="e">
        <f aca="false">bdrate($D51:$D54,F51:F54,$U51:$U54,W51:W54)</f>
        <v>#VALUE!</v>
      </c>
      <c r="AM51" s="87" t="e">
        <f aca="false">bdrate($D51:$D54,G51:G54,$U51:$U54,X51:X54)</f>
        <v>#VALUE!</v>
      </c>
      <c r="AN51" s="88" t="e">
        <f aca="false">bdrate($D51:$D54,H51:H54,$U51:$U54,Y51:Y54)</f>
        <v>#VALUE!</v>
      </c>
      <c r="AO51" s="89" t="e">
        <f aca="false">bdrate($D51:$D54,I51:I54,$U51:$U54,Z51:Z54)</f>
        <v>#VALUE!</v>
      </c>
      <c r="AP51" s="90" t="e">
        <f aca="false">bdrate($D51:$D54,J51:J54,$U51:$U54,AA51:AA54)</f>
        <v>#VALUE!</v>
      </c>
      <c r="AQ51" s="90" t="e">
        <f aca="false">bdrate($D51:$D54,K51:K54,$U51:$U54,AB51:AB54)</f>
        <v>#VALUE!</v>
      </c>
      <c r="AR51" s="90" t="e">
        <f aca="false">bdrate($D51:$D54,L51:L54,$U51:$U54,AC51:AC54)</f>
        <v>#VALUE!</v>
      </c>
      <c r="AS51" s="86" t="e">
        <f aca="false">bdrate($D51:$D54,M51:M54,$U51:$U54,AD51:AD54)</f>
        <v>#VALUE!</v>
      </c>
      <c r="AT51" s="87" t="e">
        <f aca="false">bdrate($D51:$D54,N51:N54,$U51:$U54,AE51:AE54)</f>
        <v>#VALUE!</v>
      </c>
      <c r="AU51" s="88" t="e">
        <f aca="false">bdrate($D51:$D54,O51:O54,$U51:$U54,AF51:AF54)</f>
        <v>#VALUE!</v>
      </c>
      <c r="AV51" s="86" t="e">
        <f aca="false">bdrate($D51:$D54,P51:P54,$U51:$U54,AG51:AG54)</f>
        <v>#VALUE!</v>
      </c>
      <c r="AW51" s="87" t="e">
        <f aca="false">bdrate($D51:$D54,Q51:Q54,$U51:$U54,AH51:AH54)</f>
        <v>#VALUE!</v>
      </c>
      <c r="AX51" s="88" t="e">
        <f aca="false">bdrate($D51:$D54,R51:R54,$U51:$U54,AI51:AI54)</f>
        <v>#VALUE!</v>
      </c>
    </row>
    <row r="52" customFormat="false" ht="12" hidden="false" customHeight="false" outlineLevel="0" collapsed="false">
      <c r="A52" s="19"/>
      <c r="B52" s="19" t="s">
        <v>104</v>
      </c>
      <c r="C52" s="19" t="n">
        <v>27.2</v>
      </c>
      <c r="D52" s="91" t="n">
        <v>2105.5904</v>
      </c>
      <c r="E52" s="103" t="n">
        <v>39.453</v>
      </c>
      <c r="F52" s="103" t="n">
        <v>40.567</v>
      </c>
      <c r="G52" s="103" t="n">
        <v>36.342</v>
      </c>
      <c r="H52" s="103" t="n">
        <v>38.399</v>
      </c>
      <c r="I52" s="103" t="n">
        <v>38.906</v>
      </c>
      <c r="J52" s="103" t="n">
        <v>35.843</v>
      </c>
      <c r="K52" s="103" t="n">
        <v>20.752</v>
      </c>
      <c r="L52" s="103" t="n">
        <v>37.33</v>
      </c>
      <c r="M52" s="103" t="n">
        <v>40.9127</v>
      </c>
      <c r="N52" s="103" t="n">
        <v>43.1469</v>
      </c>
      <c r="O52" s="103" t="n">
        <v>44.3131</v>
      </c>
      <c r="P52" s="93" t="n">
        <v>42.321</v>
      </c>
      <c r="Q52" s="93" t="n">
        <v>45.759</v>
      </c>
      <c r="R52" s="94" t="n">
        <v>48.968</v>
      </c>
      <c r="S52" s="84" t="n">
        <f aca="false">U52/D52-1</f>
        <v>0.0140236201684809</v>
      </c>
      <c r="T52" s="19" t="n">
        <v>24.8</v>
      </c>
      <c r="U52" s="91" t="n">
        <v>2135.1184</v>
      </c>
      <c r="V52" s="103" t="n">
        <v>39.486</v>
      </c>
      <c r="W52" s="103" t="n">
        <v>40.551</v>
      </c>
      <c r="X52" s="103" t="n">
        <v>36.481</v>
      </c>
      <c r="Y52" s="103" t="n">
        <v>38.479</v>
      </c>
      <c r="Z52" s="103" t="n">
        <v>39.043</v>
      </c>
      <c r="AA52" s="103" t="n">
        <v>36.008</v>
      </c>
      <c r="AB52" s="103" t="n">
        <v>20.762</v>
      </c>
      <c r="AC52" s="103" t="n">
        <v>37.339</v>
      </c>
      <c r="AD52" s="103" t="n">
        <v>40.8807</v>
      </c>
      <c r="AE52" s="103" t="n">
        <v>43.519</v>
      </c>
      <c r="AF52" s="103" t="n">
        <v>44.6969</v>
      </c>
      <c r="AG52" s="93" t="n">
        <v>42.295</v>
      </c>
      <c r="AH52" s="93" t="n">
        <v>46.121</v>
      </c>
      <c r="AI52" s="94" t="n">
        <v>49.343</v>
      </c>
      <c r="AJ52" s="85"/>
      <c r="AK52" s="95"/>
      <c r="AL52" s="96"/>
      <c r="AM52" s="96"/>
      <c r="AN52" s="97"/>
      <c r="AO52" s="98"/>
      <c r="AP52" s="99"/>
      <c r="AQ52" s="99"/>
      <c r="AR52" s="99"/>
      <c r="AS52" s="95"/>
      <c r="AT52" s="96"/>
      <c r="AU52" s="100"/>
      <c r="AV52" s="95"/>
      <c r="AW52" s="96"/>
      <c r="AX52" s="100"/>
    </row>
    <row r="53" customFormat="false" ht="12" hidden="false" customHeight="false" outlineLevel="0" collapsed="false">
      <c r="A53" s="105"/>
      <c r="B53" s="19"/>
      <c r="C53" s="19" t="n">
        <v>30.2</v>
      </c>
      <c r="D53" s="91" t="n">
        <v>1419.8608</v>
      </c>
      <c r="E53" s="103" t="n">
        <v>37.795</v>
      </c>
      <c r="F53" s="103" t="n">
        <v>38.774</v>
      </c>
      <c r="G53" s="103" t="n">
        <v>34.99</v>
      </c>
      <c r="H53" s="103" t="n">
        <v>36.874</v>
      </c>
      <c r="I53" s="103" t="n">
        <v>37.409</v>
      </c>
      <c r="J53" s="103" t="n">
        <v>35.123</v>
      </c>
      <c r="K53" s="103" t="n">
        <v>20.556</v>
      </c>
      <c r="L53" s="103" t="n">
        <v>36.484</v>
      </c>
      <c r="M53" s="103" t="n">
        <v>39.0394</v>
      </c>
      <c r="N53" s="103" t="n">
        <v>41.6945</v>
      </c>
      <c r="O53" s="103" t="n">
        <v>42.8133</v>
      </c>
      <c r="P53" s="93" t="n">
        <v>40.471</v>
      </c>
      <c r="Q53" s="93" t="n">
        <v>44.422</v>
      </c>
      <c r="R53" s="94" t="n">
        <v>47.578</v>
      </c>
      <c r="S53" s="84" t="n">
        <f aca="false">U53/D53-1</f>
        <v>0.0200904201313257</v>
      </c>
      <c r="T53" s="19" t="n">
        <v>27.7</v>
      </c>
      <c r="U53" s="91" t="n">
        <v>1448.3864</v>
      </c>
      <c r="V53" s="103" t="n">
        <v>37.861</v>
      </c>
      <c r="W53" s="103" t="n">
        <v>38.759</v>
      </c>
      <c r="X53" s="103" t="n">
        <v>35.242</v>
      </c>
      <c r="Y53" s="103" t="n">
        <v>37.017</v>
      </c>
      <c r="Z53" s="103" t="n">
        <v>37.709</v>
      </c>
      <c r="AA53" s="103" t="n">
        <v>35.446</v>
      </c>
      <c r="AB53" s="103" t="n">
        <v>20.641</v>
      </c>
      <c r="AC53" s="103" t="n">
        <v>36.523</v>
      </c>
      <c r="AD53" s="103" t="n">
        <v>38.9926</v>
      </c>
      <c r="AE53" s="103" t="n">
        <v>42.4008</v>
      </c>
      <c r="AF53" s="103" t="n">
        <v>43.5459</v>
      </c>
      <c r="AG53" s="93" t="n">
        <v>40.431</v>
      </c>
      <c r="AH53" s="93" t="n">
        <v>45.112</v>
      </c>
      <c r="AI53" s="94" t="n">
        <v>48.282</v>
      </c>
      <c r="AJ53" s="85"/>
      <c r="AK53" s="95"/>
      <c r="AL53" s="96"/>
      <c r="AM53" s="96"/>
      <c r="AN53" s="97"/>
      <c r="AO53" s="98"/>
      <c r="AP53" s="99"/>
      <c r="AQ53" s="99"/>
      <c r="AR53" s="99"/>
      <c r="AS53" s="95"/>
      <c r="AT53" s="96"/>
      <c r="AU53" s="100"/>
      <c r="AV53" s="95"/>
      <c r="AW53" s="96"/>
      <c r="AX53" s="100"/>
    </row>
    <row r="54" customFormat="false" ht="12.75" hidden="false" customHeight="false" outlineLevel="0" collapsed="false">
      <c r="A54" s="112"/>
      <c r="B54" s="19"/>
      <c r="C54" s="19" t="n">
        <v>32</v>
      </c>
      <c r="D54" s="91" t="n">
        <v>1119.316</v>
      </c>
      <c r="E54" s="103" t="n">
        <v>36.775</v>
      </c>
      <c r="F54" s="103" t="n">
        <v>37.688</v>
      </c>
      <c r="G54" s="103" t="n">
        <v>34.142</v>
      </c>
      <c r="H54" s="103" t="n">
        <v>35.927</v>
      </c>
      <c r="I54" s="103" t="n">
        <v>36.486</v>
      </c>
      <c r="J54" s="103" t="n">
        <v>34.685</v>
      </c>
      <c r="K54" s="103" t="n">
        <v>20.49</v>
      </c>
      <c r="L54" s="103" t="n">
        <v>35.972</v>
      </c>
      <c r="M54" s="103" t="n">
        <v>37.9031</v>
      </c>
      <c r="N54" s="103" t="n">
        <v>40.8056</v>
      </c>
      <c r="O54" s="103" t="n">
        <v>41.9059</v>
      </c>
      <c r="P54" s="93" t="n">
        <v>39.344</v>
      </c>
      <c r="Q54" s="93" t="n">
        <v>43.593</v>
      </c>
      <c r="R54" s="94" t="n">
        <v>46.714</v>
      </c>
      <c r="S54" s="84" t="n">
        <f aca="false">U54/D54-1</f>
        <v>0.0358719074863578</v>
      </c>
      <c r="T54" s="19" t="n">
        <v>29.4</v>
      </c>
      <c r="U54" s="101" t="n">
        <v>1159.468</v>
      </c>
      <c r="V54" s="103" t="n">
        <v>36.903</v>
      </c>
      <c r="W54" s="103" t="n">
        <v>37.721</v>
      </c>
      <c r="X54" s="103" t="n">
        <v>34.485</v>
      </c>
      <c r="Y54" s="103" t="n">
        <v>36.141</v>
      </c>
      <c r="Z54" s="103" t="n">
        <v>36.886</v>
      </c>
      <c r="AA54" s="103" t="n">
        <v>35.08</v>
      </c>
      <c r="AB54" s="103" t="n">
        <v>20.526</v>
      </c>
      <c r="AC54" s="103" t="n">
        <v>36.029</v>
      </c>
      <c r="AD54" s="103" t="n">
        <v>37.9036</v>
      </c>
      <c r="AE54" s="103" t="n">
        <v>41.7211</v>
      </c>
      <c r="AF54" s="103" t="n">
        <v>42.8348</v>
      </c>
      <c r="AG54" s="93" t="n">
        <v>39.351</v>
      </c>
      <c r="AH54" s="93" t="n">
        <v>44.504</v>
      </c>
      <c r="AI54" s="94" t="n">
        <v>47.622</v>
      </c>
      <c r="AJ54" s="85"/>
      <c r="AK54" s="95"/>
      <c r="AL54" s="96"/>
      <c r="AM54" s="96"/>
      <c r="AN54" s="97"/>
      <c r="AO54" s="98"/>
      <c r="AP54" s="99"/>
      <c r="AQ54" s="99"/>
      <c r="AR54" s="99"/>
      <c r="AS54" s="95"/>
      <c r="AT54" s="96"/>
      <c r="AU54" s="100"/>
      <c r="AV54" s="95"/>
      <c r="AW54" s="96"/>
      <c r="AX54" s="100"/>
    </row>
    <row r="55" customFormat="false" ht="12" hidden="false" customHeight="false" outlineLevel="0" collapsed="false">
      <c r="A55" s="11" t="s">
        <v>24</v>
      </c>
      <c r="B55" s="11" t="s">
        <v>48</v>
      </c>
      <c r="C55" s="11" t="n">
        <v>23.5</v>
      </c>
      <c r="D55" s="80" t="n">
        <v>6210.8184</v>
      </c>
      <c r="E55" s="102" t="n">
        <v>42.681</v>
      </c>
      <c r="F55" s="102" t="n">
        <v>43.368</v>
      </c>
      <c r="G55" s="102" t="n">
        <v>40.182</v>
      </c>
      <c r="H55" s="102" t="n">
        <v>41.849</v>
      </c>
      <c r="I55" s="102" t="n">
        <v>38.981</v>
      </c>
      <c r="J55" s="102" t="n">
        <v>33.927</v>
      </c>
      <c r="K55" s="102" t="n">
        <v>21.552</v>
      </c>
      <c r="L55" s="102" t="n">
        <v>35.093</v>
      </c>
      <c r="M55" s="102" t="n">
        <v>42.1758</v>
      </c>
      <c r="N55" s="102" t="n">
        <v>45.2437</v>
      </c>
      <c r="O55" s="102" t="n">
        <v>45.5694</v>
      </c>
      <c r="P55" s="82" t="n">
        <v>42.55</v>
      </c>
      <c r="Q55" s="82" t="n">
        <v>48.49</v>
      </c>
      <c r="R55" s="83" t="n">
        <v>48.194</v>
      </c>
      <c r="S55" s="84" t="n">
        <f aca="false">U55/D55-1</f>
        <v>0.00521915115083704</v>
      </c>
      <c r="T55" s="11" t="n">
        <v>22.6</v>
      </c>
      <c r="U55" s="80" t="n">
        <v>6243.2336</v>
      </c>
      <c r="V55" s="102" t="n">
        <v>42.725</v>
      </c>
      <c r="W55" s="102" t="n">
        <v>43.421</v>
      </c>
      <c r="X55" s="102" t="n">
        <v>40.273</v>
      </c>
      <c r="Y55" s="102" t="n">
        <v>41.919</v>
      </c>
      <c r="Z55" s="102" t="n">
        <v>39.11</v>
      </c>
      <c r="AA55" s="102" t="n">
        <v>34.001</v>
      </c>
      <c r="AB55" s="102" t="n">
        <v>21.563</v>
      </c>
      <c r="AC55" s="102" t="n">
        <v>35.181</v>
      </c>
      <c r="AD55" s="102" t="n">
        <v>42.2242</v>
      </c>
      <c r="AE55" s="102" t="n">
        <v>45.3369</v>
      </c>
      <c r="AF55" s="102" t="n">
        <v>45.6939</v>
      </c>
      <c r="AG55" s="82" t="n">
        <v>42.683</v>
      </c>
      <c r="AH55" s="82" t="n">
        <v>48.643</v>
      </c>
      <c r="AI55" s="83" t="n">
        <v>48.389</v>
      </c>
      <c r="AJ55" s="85"/>
      <c r="AK55" s="86" t="e">
        <f aca="false">bdrate($D55:$D58,E55:E58,$U55:$U58,V55:V58)</f>
        <v>#VALUE!</v>
      </c>
      <c r="AL55" s="87" t="e">
        <f aca="false">bdrate($D55:$D58,F55:F58,$U55:$U58,W55:W58)</f>
        <v>#VALUE!</v>
      </c>
      <c r="AM55" s="87" t="e">
        <f aca="false">bdrate($D55:$D58,G55:G58,$U55:$U58,X55:X58)</f>
        <v>#VALUE!</v>
      </c>
      <c r="AN55" s="88" t="e">
        <f aca="false">bdrate($D55:$D58,H55:H58,$U55:$U58,Y55:Y58)</f>
        <v>#VALUE!</v>
      </c>
      <c r="AO55" s="89" t="e">
        <f aca="false">bdrate($D55:$D58,I55:I58,$U55:$U58,Z55:Z58)</f>
        <v>#VALUE!</v>
      </c>
      <c r="AP55" s="90" t="e">
        <f aca="false">bdrate($D55:$D58,J55:J58,$U55:$U58,AA55:AA58)</f>
        <v>#VALUE!</v>
      </c>
      <c r="AQ55" s="90" t="e">
        <f aca="false">bdrate($D55:$D58,K55:K58,$U55:$U58,AB55:AB58)</f>
        <v>#VALUE!</v>
      </c>
      <c r="AR55" s="90" t="e">
        <f aca="false">bdrate($D55:$D58,L55:L58,$U55:$U58,AC55:AC58)</f>
        <v>#VALUE!</v>
      </c>
      <c r="AS55" s="86" t="e">
        <f aca="false">bdrate($D55:$D58,M55:M58,$U55:$U58,AD55:AD58)</f>
        <v>#VALUE!</v>
      </c>
      <c r="AT55" s="87" t="e">
        <f aca="false">bdrate($D55:$D58,N55:N58,$U55:$U58,AE55:AE58)</f>
        <v>#VALUE!</v>
      </c>
      <c r="AU55" s="88" t="e">
        <f aca="false">bdrate($D55:$D58,O55:O58,$U55:$U58,AF55:AF58)</f>
        <v>#VALUE!</v>
      </c>
      <c r="AV55" s="86" t="e">
        <f aca="false">bdrate($D55:$D58,P55:P58,$U55:$U58,AG55:AG58)</f>
        <v>#VALUE!</v>
      </c>
      <c r="AW55" s="87" t="e">
        <f aca="false">bdrate($D55:$D58,Q55:Q58,$U55:$U58,AH55:AH58)</f>
        <v>#VALUE!</v>
      </c>
      <c r="AX55" s="88" t="e">
        <f aca="false">bdrate($D55:$D58,R55:R58,$U55:$U58,AI55:AI58)</f>
        <v>#VALUE!</v>
      </c>
    </row>
    <row r="56" customFormat="false" ht="12" hidden="false" customHeight="false" outlineLevel="0" collapsed="false">
      <c r="A56" s="19"/>
      <c r="B56" s="19" t="s">
        <v>105</v>
      </c>
      <c r="C56" s="19" t="n">
        <v>27.3</v>
      </c>
      <c r="D56" s="91" t="n">
        <v>3484.7096</v>
      </c>
      <c r="E56" s="103" t="n">
        <v>40.968</v>
      </c>
      <c r="F56" s="103" t="n">
        <v>41.255</v>
      </c>
      <c r="G56" s="103" t="n">
        <v>38.458</v>
      </c>
      <c r="H56" s="103" t="n">
        <v>40.034</v>
      </c>
      <c r="I56" s="103" t="n">
        <v>37.319</v>
      </c>
      <c r="J56" s="103" t="n">
        <v>33.434</v>
      </c>
      <c r="K56" s="103" t="n">
        <v>21.337</v>
      </c>
      <c r="L56" s="103" t="n">
        <v>34.091</v>
      </c>
      <c r="M56" s="103" t="n">
        <v>39.9562</v>
      </c>
      <c r="N56" s="103" t="n">
        <v>43.9559</v>
      </c>
      <c r="O56" s="103" t="n">
        <v>44.0974</v>
      </c>
      <c r="P56" s="93" t="n">
        <v>40.375</v>
      </c>
      <c r="Q56" s="93" t="n">
        <v>47.232</v>
      </c>
      <c r="R56" s="94" t="n">
        <v>46.88</v>
      </c>
      <c r="S56" s="84" t="n">
        <f aca="false">U56/D56-1</f>
        <v>0.00163365119434911</v>
      </c>
      <c r="T56" s="19" t="n">
        <v>26.4</v>
      </c>
      <c r="U56" s="91" t="n">
        <v>3490.4024</v>
      </c>
      <c r="V56" s="103" t="n">
        <v>41.035</v>
      </c>
      <c r="W56" s="103" t="n">
        <v>41.289</v>
      </c>
      <c r="X56" s="103" t="n">
        <v>38.612</v>
      </c>
      <c r="Y56" s="103" t="n">
        <v>40.135</v>
      </c>
      <c r="Z56" s="103" t="n">
        <v>37.502</v>
      </c>
      <c r="AA56" s="103" t="n">
        <v>33.577</v>
      </c>
      <c r="AB56" s="103" t="n">
        <v>21.387</v>
      </c>
      <c r="AC56" s="103" t="n">
        <v>34.182</v>
      </c>
      <c r="AD56" s="103" t="n">
        <v>39.9749</v>
      </c>
      <c r="AE56" s="103" t="n">
        <v>44.2436</v>
      </c>
      <c r="AF56" s="103" t="n">
        <v>44.4281</v>
      </c>
      <c r="AG56" s="93" t="n">
        <v>40.492</v>
      </c>
      <c r="AH56" s="93" t="n">
        <v>47.596</v>
      </c>
      <c r="AI56" s="94" t="n">
        <v>47.287</v>
      </c>
      <c r="AJ56" s="85"/>
      <c r="AK56" s="95"/>
      <c r="AL56" s="96"/>
      <c r="AM56" s="96"/>
      <c r="AN56" s="97"/>
      <c r="AO56" s="98"/>
      <c r="AP56" s="99"/>
      <c r="AQ56" s="99"/>
      <c r="AR56" s="99"/>
      <c r="AS56" s="95"/>
      <c r="AT56" s="96"/>
      <c r="AU56" s="100"/>
      <c r="AV56" s="95"/>
      <c r="AW56" s="96"/>
      <c r="AX56" s="100"/>
    </row>
    <row r="57" customFormat="false" ht="12" hidden="false" customHeight="false" outlineLevel="0" collapsed="false">
      <c r="A57" s="19"/>
      <c r="B57" s="19"/>
      <c r="C57" s="19" t="n">
        <v>32</v>
      </c>
      <c r="D57" s="91" t="n">
        <v>1778.472</v>
      </c>
      <c r="E57" s="103" t="n">
        <v>38.708</v>
      </c>
      <c r="F57" s="103" t="n">
        <v>38.703</v>
      </c>
      <c r="G57" s="103" t="n">
        <v>36.159</v>
      </c>
      <c r="H57" s="103" t="n">
        <v>37.681</v>
      </c>
      <c r="I57" s="103" t="n">
        <v>35.138</v>
      </c>
      <c r="J57" s="103" t="n">
        <v>32.689</v>
      </c>
      <c r="K57" s="103" t="n">
        <v>20.955</v>
      </c>
      <c r="L57" s="103" t="n">
        <v>32.887</v>
      </c>
      <c r="M57" s="103" t="n">
        <v>37.3255</v>
      </c>
      <c r="N57" s="103" t="n">
        <v>42.0945</v>
      </c>
      <c r="O57" s="103" t="n">
        <v>41.9907</v>
      </c>
      <c r="P57" s="93" t="n">
        <v>37.758</v>
      </c>
      <c r="Q57" s="93" t="n">
        <v>45.286</v>
      </c>
      <c r="R57" s="94" t="n">
        <v>44.839</v>
      </c>
      <c r="S57" s="84" t="n">
        <f aca="false">U57/D57-1</f>
        <v>-0.000681483880544676</v>
      </c>
      <c r="T57" s="19" t="n">
        <v>31</v>
      </c>
      <c r="U57" s="91" t="n">
        <v>1777.26</v>
      </c>
      <c r="V57" s="103" t="n">
        <v>38.826</v>
      </c>
      <c r="W57" s="103" t="n">
        <v>38.699</v>
      </c>
      <c r="X57" s="103" t="n">
        <v>36.476</v>
      </c>
      <c r="Y57" s="103" t="n">
        <v>37.859</v>
      </c>
      <c r="Z57" s="103" t="n">
        <v>35.471</v>
      </c>
      <c r="AA57" s="103" t="n">
        <v>33.013</v>
      </c>
      <c r="AB57" s="103" t="n">
        <v>21.129</v>
      </c>
      <c r="AC57" s="103" t="n">
        <v>32.985</v>
      </c>
      <c r="AD57" s="103" t="n">
        <v>37.2888</v>
      </c>
      <c r="AE57" s="103" t="n">
        <v>42.9682</v>
      </c>
      <c r="AF57" s="103" t="n">
        <v>42.955</v>
      </c>
      <c r="AG57" s="93" t="n">
        <v>37.845</v>
      </c>
      <c r="AH57" s="93" t="n">
        <v>46.326</v>
      </c>
      <c r="AI57" s="94" t="n">
        <v>45.904</v>
      </c>
      <c r="AJ57" s="85"/>
      <c r="AK57" s="95"/>
      <c r="AL57" s="96"/>
      <c r="AM57" s="96"/>
      <c r="AN57" s="97"/>
      <c r="AO57" s="98"/>
      <c r="AP57" s="99"/>
      <c r="AQ57" s="99"/>
      <c r="AR57" s="99"/>
      <c r="AS57" s="95"/>
      <c r="AT57" s="96"/>
      <c r="AU57" s="100"/>
      <c r="AV57" s="95"/>
      <c r="AW57" s="96"/>
      <c r="AX57" s="100"/>
    </row>
    <row r="58" customFormat="false" ht="12.75" hidden="false" customHeight="false" outlineLevel="0" collapsed="false">
      <c r="A58" s="19"/>
      <c r="B58" s="19"/>
      <c r="C58" s="19" t="n">
        <v>36</v>
      </c>
      <c r="D58" s="91" t="n">
        <v>1044.2464</v>
      </c>
      <c r="E58" s="103" t="n">
        <v>36.978</v>
      </c>
      <c r="F58" s="103" t="n">
        <v>36.83</v>
      </c>
      <c r="G58" s="103" t="n">
        <v>34.481</v>
      </c>
      <c r="H58" s="103" t="n">
        <v>35.937</v>
      </c>
      <c r="I58" s="103" t="n">
        <v>33.638</v>
      </c>
      <c r="J58" s="103" t="n">
        <v>32.193</v>
      </c>
      <c r="K58" s="103" t="n">
        <v>20.807</v>
      </c>
      <c r="L58" s="103" t="n">
        <v>32.079</v>
      </c>
      <c r="M58" s="103" t="n">
        <v>35.4124</v>
      </c>
      <c r="N58" s="103" t="n">
        <v>40.7746</v>
      </c>
      <c r="O58" s="103" t="n">
        <v>40.5274</v>
      </c>
      <c r="P58" s="93" t="n">
        <v>35.874</v>
      </c>
      <c r="Q58" s="93" t="n">
        <v>43.869</v>
      </c>
      <c r="R58" s="94" t="n">
        <v>43.381</v>
      </c>
      <c r="S58" s="84" t="n">
        <f aca="false">U58/D58-1</f>
        <v>0.0455777486999236</v>
      </c>
      <c r="T58" s="19" t="n">
        <v>34.6</v>
      </c>
      <c r="U58" s="101" t="n">
        <v>1091.8408</v>
      </c>
      <c r="V58" s="103" t="n">
        <v>37.183</v>
      </c>
      <c r="W58" s="103" t="n">
        <v>36.899</v>
      </c>
      <c r="X58" s="103" t="n">
        <v>34.937</v>
      </c>
      <c r="Y58" s="103" t="n">
        <v>36.219</v>
      </c>
      <c r="Z58" s="103" t="n">
        <v>34.093</v>
      </c>
      <c r="AA58" s="103" t="n">
        <v>32.6</v>
      </c>
      <c r="AB58" s="103" t="n">
        <v>20.895</v>
      </c>
      <c r="AC58" s="103" t="n">
        <v>32.216</v>
      </c>
      <c r="AD58" s="103" t="n">
        <v>35.444</v>
      </c>
      <c r="AE58" s="103" t="n">
        <v>42.0364</v>
      </c>
      <c r="AF58" s="103" t="n">
        <v>41.9518</v>
      </c>
      <c r="AG58" s="93" t="n">
        <v>36.044</v>
      </c>
      <c r="AH58" s="93" t="n">
        <v>45.331</v>
      </c>
      <c r="AI58" s="94" t="n">
        <v>44.901</v>
      </c>
      <c r="AJ58" s="85"/>
      <c r="AK58" s="95"/>
      <c r="AL58" s="96"/>
      <c r="AM58" s="96"/>
      <c r="AN58" s="97"/>
      <c r="AO58" s="98"/>
      <c r="AP58" s="99"/>
      <c r="AQ58" s="99"/>
      <c r="AR58" s="99"/>
      <c r="AS58" s="95"/>
      <c r="AT58" s="96"/>
      <c r="AU58" s="100"/>
      <c r="AV58" s="95"/>
      <c r="AW58" s="96"/>
      <c r="AX58" s="100"/>
    </row>
    <row r="59" customFormat="false" ht="12" hidden="false" customHeight="false" outlineLevel="0" collapsed="false">
      <c r="A59" s="19"/>
      <c r="B59" s="11" t="s">
        <v>49</v>
      </c>
      <c r="C59" s="11" t="n">
        <v>23.5</v>
      </c>
      <c r="D59" s="80" t="n">
        <v>2609.228</v>
      </c>
      <c r="E59" s="102" t="n">
        <v>43.494</v>
      </c>
      <c r="F59" s="102" t="n">
        <v>45.034</v>
      </c>
      <c r="G59" s="102" t="n">
        <v>40.8</v>
      </c>
      <c r="H59" s="102" t="n">
        <v>42.747</v>
      </c>
      <c r="I59" s="102" t="n">
        <v>40.792</v>
      </c>
      <c r="J59" s="102" t="n">
        <v>33.881</v>
      </c>
      <c r="K59" s="102" t="n">
        <v>21.054</v>
      </c>
      <c r="L59" s="102" t="n">
        <v>37.749</v>
      </c>
      <c r="M59" s="102" t="n">
        <v>44.5542</v>
      </c>
      <c r="N59" s="102" t="n">
        <v>45.2843</v>
      </c>
      <c r="O59" s="102" t="n">
        <v>46.0619</v>
      </c>
      <c r="P59" s="82" t="n">
        <v>46.183</v>
      </c>
      <c r="Q59" s="82" t="n">
        <v>49.509</v>
      </c>
      <c r="R59" s="83" t="n">
        <v>49.96</v>
      </c>
      <c r="S59" s="84" t="n">
        <f aca="false">U59/D59-1</f>
        <v>0.0238774074170596</v>
      </c>
      <c r="T59" s="11" t="n">
        <v>21.4</v>
      </c>
      <c r="U59" s="80" t="n">
        <v>2671.5296</v>
      </c>
      <c r="V59" s="102" t="n">
        <v>43.519</v>
      </c>
      <c r="W59" s="102" t="n">
        <v>45.074</v>
      </c>
      <c r="X59" s="102" t="n">
        <v>40.816</v>
      </c>
      <c r="Y59" s="102" t="n">
        <v>42.771</v>
      </c>
      <c r="Z59" s="102" t="n">
        <v>40.934</v>
      </c>
      <c r="AA59" s="102" t="n">
        <v>34.044</v>
      </c>
      <c r="AB59" s="102" t="n">
        <v>21.06</v>
      </c>
      <c r="AC59" s="102" t="n">
        <v>37.931</v>
      </c>
      <c r="AD59" s="102" t="n">
        <v>44.5638</v>
      </c>
      <c r="AE59" s="102" t="n">
        <v>45.2783</v>
      </c>
      <c r="AF59" s="102" t="n">
        <v>46.0691</v>
      </c>
      <c r="AG59" s="82" t="n">
        <v>46.342</v>
      </c>
      <c r="AH59" s="82" t="n">
        <v>49.6</v>
      </c>
      <c r="AI59" s="83" t="n">
        <v>50.131</v>
      </c>
      <c r="AJ59" s="85"/>
      <c r="AK59" s="86" t="e">
        <f aca="false">bdrate($D59:$D62,E59:E62,$U59:$U62,V59:V62)</f>
        <v>#VALUE!</v>
      </c>
      <c r="AL59" s="87" t="e">
        <f aca="false">bdrate($D59:$D62,F59:F62,$U59:$U62,W59:W62)</f>
        <v>#VALUE!</v>
      </c>
      <c r="AM59" s="87" t="e">
        <f aca="false">bdrate($D59:$D62,G59:G62,$U59:$U62,X59:X62)</f>
        <v>#VALUE!</v>
      </c>
      <c r="AN59" s="88" t="e">
        <f aca="false">bdrate($D59:$D62,H59:H62,$U59:$U62,Y59:Y62)</f>
        <v>#VALUE!</v>
      </c>
      <c r="AO59" s="89" t="e">
        <f aca="false">bdrate($D59:$D62,I59:I62,$U59:$U62,Z59:Z62)</f>
        <v>#VALUE!</v>
      </c>
      <c r="AP59" s="90" t="e">
        <f aca="false">bdrate($D59:$D62,J59:J62,$U59:$U62,AA59:AA62)</f>
        <v>#VALUE!</v>
      </c>
      <c r="AQ59" s="90" t="e">
        <f aca="false">bdrate($D59:$D62,K59:K62,$U59:$U62,AB59:AB62)</f>
        <v>#VALUE!</v>
      </c>
      <c r="AR59" s="90" t="e">
        <f aca="false">bdrate($D59:$D62,L59:L62,$U59:$U62,AC59:AC62)</f>
        <v>#VALUE!</v>
      </c>
      <c r="AS59" s="86" t="e">
        <f aca="false">bdrate($D59:$D62,M59:M62,$U59:$U62,AD59:AD62)</f>
        <v>#VALUE!</v>
      </c>
      <c r="AT59" s="87" t="e">
        <f aca="false">bdrate($D59:$D62,N59:N62,$U59:$U62,AE59:AE62)</f>
        <v>#VALUE!</v>
      </c>
      <c r="AU59" s="88" t="e">
        <f aca="false">bdrate($D59:$D62,O59:O62,$U59:$U62,AF59:AF62)</f>
        <v>#VALUE!</v>
      </c>
      <c r="AV59" s="86" t="e">
        <f aca="false">bdrate($D59:$D62,P59:P62,$U59:$U62,AG59:AG62)</f>
        <v>#VALUE!</v>
      </c>
      <c r="AW59" s="87" t="e">
        <f aca="false">bdrate($D59:$D62,Q59:Q62,$U59:$U62,AH59:AH62)</f>
        <v>#VALUE!</v>
      </c>
      <c r="AX59" s="88" t="e">
        <f aca="false">bdrate($D59:$D62,R59:R62,$U59:$U62,AI59:AI62)</f>
        <v>#VALUE!</v>
      </c>
    </row>
    <row r="60" customFormat="false" ht="12" hidden="false" customHeight="false" outlineLevel="0" collapsed="false">
      <c r="A60" s="19"/>
      <c r="B60" s="19" t="s">
        <v>106</v>
      </c>
      <c r="C60" s="19" t="n">
        <v>27.2</v>
      </c>
      <c r="D60" s="91" t="n">
        <v>1590.7664</v>
      </c>
      <c r="E60" s="103" t="n">
        <v>42.168</v>
      </c>
      <c r="F60" s="103" t="n">
        <v>43.37</v>
      </c>
      <c r="G60" s="103" t="n">
        <v>39.605</v>
      </c>
      <c r="H60" s="103" t="n">
        <v>41.42</v>
      </c>
      <c r="I60" s="103" t="n">
        <v>39.527</v>
      </c>
      <c r="J60" s="103" t="n">
        <v>33.332</v>
      </c>
      <c r="K60" s="103" t="n">
        <v>20.878</v>
      </c>
      <c r="L60" s="103" t="n">
        <v>36.905</v>
      </c>
      <c r="M60" s="103" t="n">
        <v>42.6952</v>
      </c>
      <c r="N60" s="103" t="n">
        <v>43.844</v>
      </c>
      <c r="O60" s="103" t="n">
        <v>44.3556</v>
      </c>
      <c r="P60" s="93" t="n">
        <v>44.348</v>
      </c>
      <c r="Q60" s="93" t="n">
        <v>48.152</v>
      </c>
      <c r="R60" s="94" t="n">
        <v>48.375</v>
      </c>
      <c r="S60" s="84" t="n">
        <f aca="false">U60/D60-1</f>
        <v>0.0103628037403858</v>
      </c>
      <c r="T60" s="19" t="n">
        <v>25.6</v>
      </c>
      <c r="U60" s="91" t="n">
        <v>1607.2512</v>
      </c>
      <c r="V60" s="103" t="n">
        <v>42.141</v>
      </c>
      <c r="W60" s="103" t="n">
        <v>43.23</v>
      </c>
      <c r="X60" s="103" t="n">
        <v>39.656</v>
      </c>
      <c r="Y60" s="103" t="n">
        <v>41.408</v>
      </c>
      <c r="Z60" s="103" t="n">
        <v>39.663</v>
      </c>
      <c r="AA60" s="103" t="n">
        <v>33.617</v>
      </c>
      <c r="AB60" s="103" t="n">
        <v>20.924</v>
      </c>
      <c r="AC60" s="103" t="n">
        <v>37.016</v>
      </c>
      <c r="AD60" s="103" t="n">
        <v>42.4897</v>
      </c>
      <c r="AE60" s="103" t="n">
        <v>44.031</v>
      </c>
      <c r="AF60" s="103" t="n">
        <v>44.5817</v>
      </c>
      <c r="AG60" s="93" t="n">
        <v>44.323</v>
      </c>
      <c r="AH60" s="93" t="n">
        <v>48.445</v>
      </c>
      <c r="AI60" s="94" t="n">
        <v>48.764</v>
      </c>
      <c r="AJ60" s="85"/>
      <c r="AK60" s="95"/>
      <c r="AL60" s="96"/>
      <c r="AM60" s="96"/>
      <c r="AN60" s="97"/>
      <c r="AO60" s="98"/>
      <c r="AP60" s="99"/>
      <c r="AQ60" s="99"/>
      <c r="AR60" s="99"/>
      <c r="AS60" s="95"/>
      <c r="AT60" s="96"/>
      <c r="AU60" s="100"/>
      <c r="AV60" s="95"/>
      <c r="AW60" s="96"/>
      <c r="AX60" s="100"/>
    </row>
    <row r="61" customFormat="false" ht="12" hidden="false" customHeight="false" outlineLevel="0" collapsed="false">
      <c r="A61" s="19"/>
      <c r="B61" s="19"/>
      <c r="C61" s="19" t="n">
        <v>32.8</v>
      </c>
      <c r="D61" s="91" t="n">
        <v>843.8784</v>
      </c>
      <c r="E61" s="103" t="n">
        <v>39.662</v>
      </c>
      <c r="F61" s="103" t="n">
        <v>40.394</v>
      </c>
      <c r="G61" s="103" t="n">
        <v>37.369</v>
      </c>
      <c r="H61" s="103" t="n">
        <v>38.941</v>
      </c>
      <c r="I61" s="103" t="n">
        <v>37.226</v>
      </c>
      <c r="J61" s="103" t="n">
        <v>32.466</v>
      </c>
      <c r="K61" s="103" t="n">
        <v>20.499</v>
      </c>
      <c r="L61" s="103" t="n">
        <v>35.455</v>
      </c>
      <c r="M61" s="103" t="n">
        <v>39.5211</v>
      </c>
      <c r="N61" s="103" t="n">
        <v>41.7189</v>
      </c>
      <c r="O61" s="103" t="n">
        <v>41.8484</v>
      </c>
      <c r="P61" s="93" t="n">
        <v>41.156</v>
      </c>
      <c r="Q61" s="93" t="n">
        <v>46.012</v>
      </c>
      <c r="R61" s="94" t="n">
        <v>45.868</v>
      </c>
      <c r="S61" s="84" t="n">
        <f aca="false">U61/D61-1</f>
        <v>0.0371968283582089</v>
      </c>
      <c r="T61" s="19" t="n">
        <v>30.8</v>
      </c>
      <c r="U61" s="91" t="n">
        <v>875.268</v>
      </c>
      <c r="V61" s="103" t="n">
        <v>39.817</v>
      </c>
      <c r="W61" s="103" t="n">
        <v>40.399</v>
      </c>
      <c r="X61" s="103" t="n">
        <v>37.657</v>
      </c>
      <c r="Y61" s="103" t="n">
        <v>39.123</v>
      </c>
      <c r="Z61" s="103" t="n">
        <v>37.602</v>
      </c>
      <c r="AA61" s="103" t="n">
        <v>32.88</v>
      </c>
      <c r="AB61" s="103" t="n">
        <v>20.634</v>
      </c>
      <c r="AC61" s="103" t="n">
        <v>35.676</v>
      </c>
      <c r="AD61" s="103" t="n">
        <v>39.4575</v>
      </c>
      <c r="AE61" s="103" t="n">
        <v>42.2826</v>
      </c>
      <c r="AF61" s="103" t="n">
        <v>42.5139</v>
      </c>
      <c r="AG61" s="93" t="n">
        <v>41.309</v>
      </c>
      <c r="AH61" s="93" t="n">
        <v>46.734</v>
      </c>
      <c r="AI61" s="94" t="n">
        <v>46.738</v>
      </c>
      <c r="AJ61" s="85"/>
      <c r="AK61" s="95"/>
      <c r="AL61" s="96"/>
      <c r="AM61" s="96"/>
      <c r="AN61" s="97"/>
      <c r="AO61" s="98"/>
      <c r="AP61" s="99"/>
      <c r="AQ61" s="99"/>
      <c r="AR61" s="99"/>
      <c r="AS61" s="95"/>
      <c r="AT61" s="96"/>
      <c r="AU61" s="100"/>
      <c r="AV61" s="95"/>
      <c r="AW61" s="96"/>
      <c r="AX61" s="100"/>
    </row>
    <row r="62" customFormat="false" ht="12.75" hidden="false" customHeight="false" outlineLevel="0" collapsed="false">
      <c r="A62" s="28"/>
      <c r="B62" s="19"/>
      <c r="C62" s="19" t="n">
        <v>36.2</v>
      </c>
      <c r="D62" s="91" t="n">
        <v>558.2376</v>
      </c>
      <c r="E62" s="103" t="n">
        <v>37.869</v>
      </c>
      <c r="F62" s="103" t="n">
        <v>38.311</v>
      </c>
      <c r="G62" s="103" t="n">
        <v>35.799</v>
      </c>
      <c r="H62" s="103" t="n">
        <v>37.181</v>
      </c>
      <c r="I62" s="103" t="n">
        <v>35.611</v>
      </c>
      <c r="J62" s="103" t="n">
        <v>31.929</v>
      </c>
      <c r="K62" s="103" t="n">
        <v>20.35</v>
      </c>
      <c r="L62" s="103" t="n">
        <v>34.472</v>
      </c>
      <c r="M62" s="103" t="n">
        <v>37.3394</v>
      </c>
      <c r="N62" s="103" t="n">
        <v>40.4341</v>
      </c>
      <c r="O62" s="103" t="n">
        <v>40.4744</v>
      </c>
      <c r="P62" s="93" t="n">
        <v>38.957</v>
      </c>
      <c r="Q62" s="93" t="n">
        <v>44.738</v>
      </c>
      <c r="R62" s="94" t="n">
        <v>44.547</v>
      </c>
      <c r="S62" s="84" t="n">
        <f aca="false">U62/D62-1</f>
        <v>0.048635921335288</v>
      </c>
      <c r="T62" s="19" t="n">
        <v>34.3</v>
      </c>
      <c r="U62" s="101" t="n">
        <v>585.388</v>
      </c>
      <c r="V62" s="103" t="n">
        <v>38.039</v>
      </c>
      <c r="W62" s="103" t="n">
        <v>38.259</v>
      </c>
      <c r="X62" s="103" t="n">
        <v>36.244</v>
      </c>
      <c r="Y62" s="103" t="n">
        <v>37.416</v>
      </c>
      <c r="Z62" s="103" t="n">
        <v>36.108</v>
      </c>
      <c r="AA62" s="103" t="n">
        <v>32.508</v>
      </c>
      <c r="AB62" s="103" t="n">
        <v>20.484</v>
      </c>
      <c r="AC62" s="103" t="n">
        <v>34.675</v>
      </c>
      <c r="AD62" s="103" t="n">
        <v>37.2101</v>
      </c>
      <c r="AE62" s="103" t="n">
        <v>41.5051</v>
      </c>
      <c r="AF62" s="103" t="n">
        <v>41.6034</v>
      </c>
      <c r="AG62" s="93" t="n">
        <v>39.05</v>
      </c>
      <c r="AH62" s="93" t="n">
        <v>45.936</v>
      </c>
      <c r="AI62" s="94" t="n">
        <v>45.759</v>
      </c>
      <c r="AJ62" s="85"/>
      <c r="AK62" s="95"/>
      <c r="AL62" s="96"/>
      <c r="AM62" s="96"/>
      <c r="AN62" s="97"/>
      <c r="AO62" s="98"/>
      <c r="AP62" s="99"/>
      <c r="AQ62" s="99"/>
      <c r="AR62" s="99"/>
      <c r="AS62" s="95"/>
      <c r="AT62" s="96"/>
      <c r="AU62" s="100"/>
      <c r="AV62" s="95"/>
      <c r="AW62" s="96"/>
      <c r="AX62" s="100"/>
    </row>
    <row r="63" customFormat="false" ht="12.75" hidden="false" customHeight="false" outlineLevel="0" collapsed="false">
      <c r="A63" s="65"/>
      <c r="B63" s="66" t="s">
        <v>107</v>
      </c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113"/>
      <c r="T63" s="66"/>
      <c r="U63" s="66"/>
      <c r="V63" s="66"/>
      <c r="W63" s="66"/>
      <c r="X63" s="66"/>
      <c r="Y63" s="66"/>
      <c r="Z63" s="66"/>
      <c r="AA63" s="66"/>
      <c r="AB63" s="66"/>
      <c r="AC63" s="66"/>
      <c r="AD63" s="66"/>
      <c r="AE63" s="66"/>
      <c r="AF63" s="66"/>
      <c r="AG63" s="66"/>
      <c r="AH63" s="66"/>
      <c r="AI63" s="66"/>
      <c r="AJ63" s="66"/>
      <c r="AK63" s="114" t="e">
        <f aca="false">AVERAGE(AK3,AK7,AK11,AK15,AK19,AK23,AK27,AK31,AK35,AK39,AK43,AK47,AK51,AK55,AK59)</f>
        <v>#VALUE!</v>
      </c>
      <c r="AL63" s="114" t="e">
        <f aca="false">AVERAGE(AL3,AL7,AL11,AL15,AL19,AL23,AL27,AL31,AL35,AL39,AL43,AL47,AL51,AL55,AL59)</f>
        <v>#VALUE!</v>
      </c>
      <c r="AM63" s="114" t="e">
        <f aca="false">AVERAGE(AM3,AM7,AM11,AM15,AM19,AM23,AM27,AM31,AM35,AM39,AM43,AM47,AM51,AM55,AM59)</f>
        <v>#VALUE!</v>
      </c>
      <c r="AN63" s="114" t="e">
        <f aca="false">AVERAGE(AN3,AN7,AN11,AN15,AN19,AN23,AN27,AN31,AN35,AN39,AN43,AN47,AN51,AN55,AN59)</f>
        <v>#VALUE!</v>
      </c>
      <c r="AO63" s="114" t="e">
        <f aca="false">AVERAGE(AO3,AO7,AO11,AO15,AO19,AO23,AO27,AO31,AO35,AO39,AO43,AO47,AO51,AO55,AO59)</f>
        <v>#VALUE!</v>
      </c>
      <c r="AP63" s="114" t="e">
        <f aca="false">AVERAGE(AP3,AP7,AP11,AP15,AP19,AP23,AP27,AP31,AP35,AP39,AP43,AP47,AP51,AP55,AP59)</f>
        <v>#VALUE!</v>
      </c>
      <c r="AQ63" s="114" t="e">
        <f aca="false">AVERAGE(AQ3,AQ7,AQ11,AQ15,AQ19,AQ23,AQ27,AQ31,AQ35,AQ39,AQ43,AQ47,AQ51,AQ55,AQ59)</f>
        <v>#VALUE!</v>
      </c>
      <c r="AR63" s="114" t="e">
        <f aca="false">AVERAGE(AR3,AR7,AR11,AR15,AR19,AR23,AR27,AR31,AR35,AR39,AR43,AR47,AR51,AR55,AR59)</f>
        <v>#VALUE!</v>
      </c>
      <c r="AS63" s="114" t="e">
        <f aca="false">AVERAGE(AS3,AS7,AS11,AS15,AS19,AS23,AS27,AS31,AS35,AS39,AS43,AS47,AS51,AS55,AS59)</f>
        <v>#VALUE!</v>
      </c>
      <c r="AT63" s="114" t="e">
        <f aca="false">AVERAGE(AT3,AT7,AT11,AT15,AT19,AT23,AT27,AT31,AT35,AT39,AT43,AT47,AT51,AT55,AT59)</f>
        <v>#VALUE!</v>
      </c>
      <c r="AU63" s="114" t="e">
        <f aca="false">AVERAGE(AU3,AU7,AU11,AU15,AU19,AU23,AU27,AU31,AU35,AU39,AU43,AU47,AU51,AU55,AU59)</f>
        <v>#VALUE!</v>
      </c>
      <c r="AV63" s="114" t="e">
        <f aca="false">AVERAGE(AV3,AV7,AV11,AV15,AV19,AV23,AV27,AV31,AV35,AV39,AV43,AV47,AV51,AV55,AV59)</f>
        <v>#VALUE!</v>
      </c>
      <c r="AW63" s="114" t="e">
        <f aca="false">AVERAGE(AW3,AW7,AW11,AW15,AW19,AW23,AW27,AW31,AW35,AW39,AW43,AW47,AW51,AW55,AW59)</f>
        <v>#VALUE!</v>
      </c>
      <c r="AX63" s="114" t="e">
        <f aca="false">AVERAGE(AX3,AX7,AX11,AX15,AX19,AX23,AX27,AX31,AX35,AX39,AX43,AX47,AX51,AX55,AX59)</f>
        <v>#VALUE!</v>
      </c>
    </row>
    <row r="64" customFormat="false" ht="12" hidden="false" customHeight="false" outlineLevel="0" collapsed="false">
      <c r="B64" s="26" t="s">
        <v>108</v>
      </c>
      <c r="E64" s="115"/>
      <c r="F64" s="115"/>
      <c r="G64" s="115"/>
      <c r="H64" s="115"/>
      <c r="Q64" s="116" t="n">
        <f aca="false">GEOMEAN(Q3:Q62)</f>
        <v>47.1081718472968</v>
      </c>
      <c r="R64" s="116" t="n">
        <f aca="false">GEOMEAN(R3:R62)</f>
        <v>50.6040983124858</v>
      </c>
      <c r="AH64" s="116" t="n">
        <f aca="false">GEOMEAN(AH3:AH62)</f>
        <v>47.4925754848378</v>
      </c>
      <c r="AI64" s="116" t="n">
        <f aca="false">GEOMEAN(AI3:AI62)</f>
        <v>51.0875404073195</v>
      </c>
    </row>
    <row r="65" customFormat="false" ht="12" hidden="false" customHeight="false" outlineLevel="0" collapsed="false">
      <c r="B65" s="26" t="s">
        <v>109</v>
      </c>
      <c r="E65" s="92" t="s">
        <v>110</v>
      </c>
      <c r="F65" s="92"/>
      <c r="G65" s="92"/>
      <c r="H65" s="92"/>
      <c r="V65" s="92" t="s">
        <v>110</v>
      </c>
      <c r="W65" s="92"/>
      <c r="X65" s="92"/>
      <c r="Y65" s="92"/>
      <c r="AH65" s="117" t="n">
        <f aca="false">AH64/Q64</f>
        <v>1.00816002027816</v>
      </c>
      <c r="AI65" s="117" t="n">
        <f aca="false">AI64/R64</f>
        <v>1.00955341782494</v>
      </c>
    </row>
    <row r="66" customFormat="false" ht="12" hidden="false" customHeight="false" outlineLevel="0" collapsed="false">
      <c r="B66" s="26" t="s">
        <v>111</v>
      </c>
      <c r="E66" s="118" t="s">
        <v>112</v>
      </c>
      <c r="F66" s="119"/>
      <c r="G66" s="119"/>
      <c r="H66" s="119"/>
      <c r="Q66" s="116" t="n">
        <f aca="false">SUM(Q3:Q62)/3600</f>
        <v>0.786706944444444</v>
      </c>
      <c r="R66" s="116" t="n">
        <f aca="false">SUM(R3:R62)</f>
        <v>3044.059</v>
      </c>
      <c r="V66" s="118" t="s">
        <v>112</v>
      </c>
      <c r="W66" s="119"/>
      <c r="X66" s="119"/>
      <c r="Y66" s="119"/>
      <c r="AH66" s="116" t="n">
        <f aca="false">SUM(AH3:AH62)/3600</f>
        <v>0.793003055555556</v>
      </c>
      <c r="AI66" s="116" t="n">
        <f aca="false">SUM(AI3:AI62)</f>
        <v>3072.487</v>
      </c>
    </row>
    <row r="69" customFormat="false" ht="12.75" hidden="false" customHeight="false" outlineLevel="0" collapsed="false">
      <c r="A69" s="120"/>
      <c r="B69" s="120" t="s">
        <v>113</v>
      </c>
      <c r="C69" s="120"/>
      <c r="D69" s="120"/>
      <c r="E69" s="120"/>
      <c r="F69" s="120"/>
      <c r="G69" s="120"/>
      <c r="H69" s="120"/>
    </row>
    <row r="70" customFormat="false" ht="12.75" hidden="false" customHeight="false" outlineLevel="0" collapsed="false">
      <c r="A70" s="121"/>
      <c r="B70" s="122"/>
      <c r="C70" s="122"/>
      <c r="D70" s="123"/>
      <c r="E70" s="124" t="s">
        <v>85</v>
      </c>
      <c r="F70" s="124" t="s">
        <v>86</v>
      </c>
      <c r="G70" s="124" t="s">
        <v>87</v>
      </c>
      <c r="H70" s="125" t="s">
        <v>88</v>
      </c>
      <c r="I70" s="126" t="s">
        <v>89</v>
      </c>
      <c r="J70" s="126" t="s">
        <v>2</v>
      </c>
      <c r="K70" s="126" t="s">
        <v>90</v>
      </c>
      <c r="L70" s="127" t="s">
        <v>3</v>
      </c>
    </row>
    <row r="71" customFormat="false" ht="12" hidden="false" customHeight="false" outlineLevel="0" collapsed="false">
      <c r="A71" s="121" t="s">
        <v>13</v>
      </c>
      <c r="B71" s="122" t="s">
        <v>31</v>
      </c>
      <c r="C71" s="122"/>
      <c r="D71" s="81"/>
      <c r="E71" s="102" t="n">
        <v>63.184</v>
      </c>
      <c r="F71" s="102" t="n">
        <v>70.214</v>
      </c>
      <c r="G71" s="102" t="n">
        <v>52.23</v>
      </c>
      <c r="H71" s="102" t="n">
        <v>56.601</v>
      </c>
      <c r="I71" s="102" t="n">
        <v>55.014</v>
      </c>
      <c r="J71" s="102" t="n">
        <v>49.155</v>
      </c>
      <c r="K71" s="102" t="n">
        <v>24.725</v>
      </c>
      <c r="L71" s="128" t="n">
        <v>58.381</v>
      </c>
      <c r="W71" s="85"/>
      <c r="X71" s="85"/>
      <c r="Y71" s="85"/>
      <c r="Z71" s="85"/>
      <c r="AA71" s="85"/>
      <c r="AB71" s="85"/>
      <c r="AC71" s="85"/>
      <c r="AD71" s="85"/>
    </row>
    <row r="72" customFormat="false" ht="12" hidden="false" customHeight="false" outlineLevel="0" collapsed="false">
      <c r="A72" s="129"/>
      <c r="B72" s="130" t="s">
        <v>33</v>
      </c>
      <c r="C72" s="130"/>
      <c r="D72" s="92"/>
      <c r="E72" s="103" t="n">
        <v>55.601</v>
      </c>
      <c r="F72" s="103" t="n">
        <v>69.612</v>
      </c>
      <c r="G72" s="103" t="n">
        <v>45.961</v>
      </c>
      <c r="H72" s="103" t="n">
        <v>50.267</v>
      </c>
      <c r="I72" s="103" t="n">
        <v>49.886</v>
      </c>
      <c r="J72" s="103" t="n">
        <v>36.788</v>
      </c>
      <c r="K72" s="103" t="n">
        <v>21.874</v>
      </c>
      <c r="L72" s="131" t="n">
        <v>47.892</v>
      </c>
      <c r="W72" s="85"/>
      <c r="X72" s="85"/>
      <c r="Y72" s="85"/>
      <c r="Z72" s="85"/>
      <c r="AA72" s="85"/>
      <c r="AB72" s="85"/>
      <c r="AC72" s="85"/>
      <c r="AD72" s="85"/>
    </row>
    <row r="73" customFormat="false" ht="12" hidden="false" customHeight="false" outlineLevel="0" collapsed="false">
      <c r="A73" s="129"/>
      <c r="B73" s="130" t="s">
        <v>35</v>
      </c>
      <c r="C73" s="130"/>
      <c r="D73" s="92"/>
      <c r="E73" s="103" t="n">
        <v>59.671</v>
      </c>
      <c r="F73" s="103" t="n">
        <v>69.609</v>
      </c>
      <c r="G73" s="103" t="n">
        <v>50.918</v>
      </c>
      <c r="H73" s="103" t="n">
        <v>55.094</v>
      </c>
      <c r="I73" s="103" t="n">
        <v>54.571</v>
      </c>
      <c r="J73" s="103" t="n">
        <v>37.879</v>
      </c>
      <c r="K73" s="103" t="n">
        <v>24.218</v>
      </c>
      <c r="L73" s="131" t="n">
        <v>47.936</v>
      </c>
      <c r="W73" s="85"/>
      <c r="X73" s="85"/>
      <c r="Y73" s="85"/>
      <c r="Z73" s="85"/>
      <c r="AA73" s="85"/>
      <c r="AB73" s="85"/>
      <c r="AC73" s="85"/>
      <c r="AD73" s="85"/>
    </row>
    <row r="74" customFormat="false" ht="12" hidden="false" customHeight="false" outlineLevel="0" collapsed="false">
      <c r="A74" s="129" t="s">
        <v>16</v>
      </c>
      <c r="B74" s="130" t="s">
        <v>37</v>
      </c>
      <c r="C74" s="130"/>
      <c r="D74" s="92"/>
      <c r="E74" s="103" t="n">
        <v>47.535</v>
      </c>
      <c r="F74" s="103" t="n">
        <v>69.781</v>
      </c>
      <c r="G74" s="103" t="n">
        <v>37.043</v>
      </c>
      <c r="H74" s="103" t="n">
        <v>41.439</v>
      </c>
      <c r="I74" s="103" t="n">
        <v>39.831</v>
      </c>
      <c r="J74" s="103" t="n">
        <v>34.186</v>
      </c>
      <c r="K74" s="103" t="n">
        <v>21.823</v>
      </c>
      <c r="L74" s="131" t="n">
        <v>51.483</v>
      </c>
      <c r="W74" s="85"/>
      <c r="X74" s="85"/>
      <c r="Y74" s="85"/>
      <c r="Z74" s="85"/>
      <c r="AA74" s="85"/>
      <c r="AB74" s="85"/>
      <c r="AC74" s="85"/>
      <c r="AD74" s="85"/>
    </row>
    <row r="75" customFormat="false" ht="12" hidden="false" customHeight="false" outlineLevel="0" collapsed="false">
      <c r="A75" s="129"/>
      <c r="B75" s="130" t="s">
        <v>39</v>
      </c>
      <c r="C75" s="130"/>
      <c r="D75" s="92"/>
      <c r="E75" s="103" t="n">
        <v>48.607</v>
      </c>
      <c r="F75" s="103" t="n">
        <v>69.76</v>
      </c>
      <c r="G75" s="103" t="n">
        <v>38.417</v>
      </c>
      <c r="H75" s="103" t="n">
        <v>42.788</v>
      </c>
      <c r="I75" s="103" t="n">
        <v>41.625</v>
      </c>
      <c r="J75" s="103" t="n">
        <v>34.521</v>
      </c>
      <c r="K75" s="103" t="n">
        <v>21.773</v>
      </c>
      <c r="L75" s="131" t="n">
        <v>51.083</v>
      </c>
      <c r="W75" s="85"/>
      <c r="X75" s="85"/>
      <c r="Y75" s="85"/>
      <c r="Z75" s="85"/>
      <c r="AA75" s="85"/>
      <c r="AB75" s="85"/>
      <c r="AC75" s="85"/>
      <c r="AD75" s="85"/>
    </row>
    <row r="76" customFormat="false" ht="12" hidden="false" customHeight="false" outlineLevel="0" collapsed="false">
      <c r="A76" s="129"/>
      <c r="B76" s="130" t="s">
        <v>40</v>
      </c>
      <c r="C76" s="130"/>
      <c r="D76" s="92"/>
      <c r="E76" s="103" t="n">
        <v>56.372</v>
      </c>
      <c r="F76" s="103" t="n">
        <v>69.733</v>
      </c>
      <c r="G76" s="103" t="n">
        <v>47.091</v>
      </c>
      <c r="H76" s="103" t="n">
        <v>51.353</v>
      </c>
      <c r="I76" s="103" t="n">
        <v>50.047</v>
      </c>
      <c r="J76" s="103" t="n">
        <v>38.097</v>
      </c>
      <c r="K76" s="103" t="n">
        <v>22.852</v>
      </c>
      <c r="L76" s="131" t="n">
        <v>49.783</v>
      </c>
      <c r="W76" s="85"/>
      <c r="X76" s="85"/>
      <c r="Y76" s="85"/>
      <c r="Z76" s="85"/>
      <c r="AA76" s="85"/>
      <c r="AB76" s="85"/>
      <c r="AC76" s="85"/>
      <c r="AD76" s="85"/>
    </row>
    <row r="77" customFormat="false" ht="12" hidden="false" customHeight="false" outlineLevel="0" collapsed="false">
      <c r="A77" s="129" t="s">
        <v>18</v>
      </c>
      <c r="B77" s="130" t="s">
        <v>41</v>
      </c>
      <c r="C77" s="130"/>
      <c r="D77" s="92"/>
      <c r="E77" s="103" t="n">
        <v>53.427</v>
      </c>
      <c r="F77" s="103" t="n">
        <v>69.213</v>
      </c>
      <c r="G77" s="103" t="n">
        <v>44.959</v>
      </c>
      <c r="H77" s="103" t="n">
        <v>49.112</v>
      </c>
      <c r="I77" s="103" t="n">
        <v>47.84</v>
      </c>
      <c r="J77" s="103" t="n">
        <v>39.285</v>
      </c>
      <c r="K77" s="103" t="n">
        <v>22.504</v>
      </c>
      <c r="L77" s="131" t="n">
        <v>52.894</v>
      </c>
      <c r="W77" s="85"/>
      <c r="X77" s="85"/>
      <c r="Y77" s="85"/>
      <c r="Z77" s="85"/>
      <c r="AA77" s="85"/>
      <c r="AB77" s="85"/>
      <c r="AC77" s="85"/>
      <c r="AD77" s="85"/>
    </row>
    <row r="78" customFormat="false" ht="12" hidden="false" customHeight="false" outlineLevel="0" collapsed="false">
      <c r="A78" s="129" t="s">
        <v>20</v>
      </c>
      <c r="B78" s="130" t="s">
        <v>42</v>
      </c>
      <c r="C78" s="130"/>
      <c r="D78" s="92"/>
      <c r="E78" s="103" t="n">
        <v>54.045</v>
      </c>
      <c r="F78" s="103" t="n">
        <v>69.833</v>
      </c>
      <c r="G78" s="103" t="n">
        <v>39.98</v>
      </c>
      <c r="H78" s="103" t="n">
        <v>44.58</v>
      </c>
      <c r="I78" s="103" t="n">
        <v>42.045</v>
      </c>
      <c r="J78" s="103" t="n">
        <v>36.568</v>
      </c>
      <c r="K78" s="103" t="n">
        <v>24.955</v>
      </c>
      <c r="L78" s="131" t="n">
        <v>52.161</v>
      </c>
      <c r="W78" s="85"/>
      <c r="X78" s="85"/>
      <c r="Y78" s="85"/>
      <c r="Z78" s="85"/>
      <c r="AA78" s="85"/>
      <c r="AB78" s="85"/>
      <c r="AC78" s="85"/>
      <c r="AD78" s="85"/>
    </row>
    <row r="79" customFormat="false" ht="12" hidden="false" customHeight="false" outlineLevel="0" collapsed="false">
      <c r="A79" s="129"/>
      <c r="B79" s="130" t="s">
        <v>43</v>
      </c>
      <c r="C79" s="130"/>
      <c r="D79" s="92"/>
      <c r="E79" s="103" t="n">
        <v>51.516</v>
      </c>
      <c r="F79" s="103" t="n">
        <v>69.892</v>
      </c>
      <c r="G79" s="103" t="n">
        <v>38.722</v>
      </c>
      <c r="H79" s="103" t="n">
        <v>43.268</v>
      </c>
      <c r="I79" s="103" t="n">
        <v>40.806</v>
      </c>
      <c r="J79" s="103" t="n">
        <v>35.998</v>
      </c>
      <c r="K79" s="103" t="n">
        <v>24.706</v>
      </c>
      <c r="L79" s="131" t="n">
        <v>52.678</v>
      </c>
      <c r="W79" s="85"/>
      <c r="X79" s="85"/>
      <c r="Y79" s="85"/>
      <c r="Z79" s="85"/>
      <c r="AA79" s="85"/>
      <c r="AB79" s="85"/>
      <c r="AC79" s="85"/>
      <c r="AD79" s="85"/>
    </row>
    <row r="80" customFormat="false" ht="12" hidden="false" customHeight="false" outlineLevel="0" collapsed="false">
      <c r="A80" s="129"/>
      <c r="B80" s="130" t="s">
        <v>44</v>
      </c>
      <c r="C80" s="130"/>
      <c r="D80" s="92"/>
      <c r="E80" s="103" t="n">
        <v>50.915</v>
      </c>
      <c r="F80" s="103" t="n">
        <v>69.943</v>
      </c>
      <c r="G80" s="103" t="n">
        <v>37.51</v>
      </c>
      <c r="H80" s="103" t="n">
        <v>42.083</v>
      </c>
      <c r="I80" s="103" t="n">
        <v>39.659</v>
      </c>
      <c r="J80" s="103" t="n">
        <v>36.07</v>
      </c>
      <c r="K80" s="103" t="n">
        <v>24.282</v>
      </c>
      <c r="L80" s="131" t="n">
        <v>52.939</v>
      </c>
      <c r="W80" s="85"/>
      <c r="X80" s="85"/>
      <c r="Y80" s="85"/>
      <c r="Z80" s="85"/>
      <c r="AA80" s="85"/>
      <c r="AB80" s="85"/>
      <c r="AC80" s="85"/>
      <c r="AD80" s="85"/>
    </row>
    <row r="81" customFormat="false" ht="12" hidden="false" customHeight="false" outlineLevel="0" collapsed="false">
      <c r="A81" s="129"/>
      <c r="B81" s="130" t="s">
        <v>45</v>
      </c>
      <c r="C81" s="130"/>
      <c r="D81" s="92"/>
      <c r="E81" s="103" t="n">
        <v>52.584</v>
      </c>
      <c r="F81" s="103" t="n">
        <v>69.939</v>
      </c>
      <c r="G81" s="103" t="n">
        <v>38.462</v>
      </c>
      <c r="H81" s="103" t="n">
        <v>43.065</v>
      </c>
      <c r="I81" s="103" t="n">
        <v>40.649</v>
      </c>
      <c r="J81" s="103" t="n">
        <v>36.674</v>
      </c>
      <c r="K81" s="103" t="n">
        <v>25.107</v>
      </c>
      <c r="L81" s="131" t="n">
        <v>52.938</v>
      </c>
      <c r="W81" s="85"/>
      <c r="X81" s="85"/>
      <c r="Y81" s="85"/>
      <c r="Z81" s="85"/>
      <c r="AA81" s="85"/>
      <c r="AB81" s="85"/>
      <c r="AC81" s="85"/>
      <c r="AD81" s="85"/>
    </row>
    <row r="82" customFormat="false" ht="12" hidden="false" customHeight="false" outlineLevel="0" collapsed="false">
      <c r="A82" s="129"/>
      <c r="B82" s="130" t="s">
        <v>46</v>
      </c>
      <c r="C82" s="130"/>
      <c r="D82" s="92"/>
      <c r="E82" s="103" t="n">
        <v>54.204</v>
      </c>
      <c r="F82" s="103" t="n">
        <v>70.184</v>
      </c>
      <c r="G82" s="103" t="n">
        <v>39.144</v>
      </c>
      <c r="H82" s="103" t="n">
        <v>43.778</v>
      </c>
      <c r="I82" s="103" t="n">
        <v>41.716</v>
      </c>
      <c r="J82" s="103" t="n">
        <v>37.058</v>
      </c>
      <c r="K82" s="103" t="n">
        <v>23.354</v>
      </c>
      <c r="L82" s="131" t="n">
        <v>52.813</v>
      </c>
      <c r="W82" s="85"/>
      <c r="X82" s="85"/>
      <c r="Y82" s="85"/>
      <c r="Z82" s="85"/>
      <c r="AA82" s="85"/>
      <c r="AB82" s="85"/>
      <c r="AC82" s="85"/>
      <c r="AD82" s="85"/>
    </row>
    <row r="83" customFormat="false" ht="12" hidden="false" customHeight="false" outlineLevel="0" collapsed="false">
      <c r="A83" s="129" t="s">
        <v>22</v>
      </c>
      <c r="B83" s="130" t="s">
        <v>47</v>
      </c>
      <c r="C83" s="130"/>
      <c r="D83" s="92"/>
      <c r="E83" s="103" t="n">
        <v>53.726</v>
      </c>
      <c r="F83" s="103" t="n">
        <v>69.592</v>
      </c>
      <c r="G83" s="103" t="n">
        <v>45.062</v>
      </c>
      <c r="H83" s="103" t="n">
        <v>49.266</v>
      </c>
      <c r="I83" s="103" t="n">
        <v>51.725</v>
      </c>
      <c r="J83" s="103" t="n">
        <v>40.679</v>
      </c>
      <c r="K83" s="103" t="n">
        <v>21.151</v>
      </c>
      <c r="L83" s="131" t="n">
        <v>48.243</v>
      </c>
      <c r="W83" s="85"/>
      <c r="X83" s="85"/>
      <c r="Y83" s="85"/>
      <c r="Z83" s="85"/>
      <c r="AA83" s="85"/>
      <c r="AB83" s="85"/>
      <c r="AC83" s="85"/>
      <c r="AD83" s="85"/>
    </row>
    <row r="84" customFormat="false" ht="12" hidden="false" customHeight="false" outlineLevel="0" collapsed="false">
      <c r="A84" s="129" t="s">
        <v>24</v>
      </c>
      <c r="B84" s="130" t="s">
        <v>48</v>
      </c>
      <c r="C84" s="130"/>
      <c r="D84" s="92"/>
      <c r="E84" s="103" t="n">
        <v>54.153</v>
      </c>
      <c r="F84" s="103" t="n">
        <v>69.593</v>
      </c>
      <c r="G84" s="103" t="n">
        <v>46.671</v>
      </c>
      <c r="H84" s="103" t="n">
        <v>50.707</v>
      </c>
      <c r="I84" s="103" t="n">
        <v>49.175</v>
      </c>
      <c r="J84" s="103" t="n">
        <v>36.865</v>
      </c>
      <c r="K84" s="103" t="n">
        <v>22.234</v>
      </c>
      <c r="L84" s="131" t="n">
        <v>47.341</v>
      </c>
      <c r="W84" s="85"/>
      <c r="X84" s="85"/>
      <c r="Y84" s="85"/>
      <c r="Z84" s="85"/>
      <c r="AA84" s="85"/>
      <c r="AB84" s="85"/>
      <c r="AC84" s="85"/>
      <c r="AD84" s="85"/>
    </row>
    <row r="85" customFormat="false" ht="12.75" hidden="false" customHeight="false" outlineLevel="0" collapsed="false">
      <c r="A85" s="132"/>
      <c r="B85" s="133" t="s">
        <v>49</v>
      </c>
      <c r="C85" s="133"/>
      <c r="D85" s="134"/>
      <c r="E85" s="135" t="n">
        <v>51.23</v>
      </c>
      <c r="F85" s="135" t="n">
        <v>69.602</v>
      </c>
      <c r="G85" s="135" t="n">
        <v>44.073</v>
      </c>
      <c r="H85" s="135" t="n">
        <v>48.068</v>
      </c>
      <c r="I85" s="135" t="n">
        <v>47.745</v>
      </c>
      <c r="J85" s="135" t="n">
        <v>36.115</v>
      </c>
      <c r="K85" s="135" t="n">
        <v>21.276</v>
      </c>
      <c r="L85" s="136" t="n">
        <v>47.707</v>
      </c>
      <c r="W85" s="85"/>
      <c r="X85" s="85"/>
      <c r="Y85" s="85"/>
      <c r="Z85" s="85"/>
      <c r="AA85" s="85"/>
      <c r="AB85" s="85"/>
      <c r="AC85" s="85"/>
      <c r="AD85" s="85"/>
    </row>
    <row r="86" customFormat="false" ht="12" hidden="false" customHeight="false" outlineLevel="0" collapsed="false">
      <c r="E86" s="85" t="n">
        <f aca="false">AVERAGE(E71:E85)</f>
        <v>53.7846666666667</v>
      </c>
      <c r="F86" s="85" t="n">
        <f aca="false">AVERAGE(F71:F85)</f>
        <v>69.7666666666667</v>
      </c>
      <c r="G86" s="85" t="n">
        <f aca="false">AVERAGE(G71:G85)</f>
        <v>43.0828666666667</v>
      </c>
      <c r="H86" s="85" t="n">
        <f aca="false">AVERAGE(H71:H85)</f>
        <v>47.4312666666667</v>
      </c>
      <c r="I86" s="85" t="n">
        <f aca="false">AVERAGE(I71:I85)</f>
        <v>46.1556</v>
      </c>
      <c r="J86" s="85" t="n">
        <f aca="false">AVERAGE(J71:J85)</f>
        <v>37.7292</v>
      </c>
      <c r="K86" s="85" t="n">
        <f aca="false">AVERAGE(K71:K85)</f>
        <v>23.1222666666667</v>
      </c>
      <c r="L86" s="85" t="n">
        <f aca="false">AVERAGE(L71:L85)</f>
        <v>51.0848</v>
      </c>
    </row>
  </sheetData>
  <mergeCells count="3">
    <mergeCell ref="D1:R1"/>
    <mergeCell ref="U1:AF1"/>
    <mergeCell ref="AH1:AO1"/>
  </mergeCells>
  <conditionalFormatting sqref="AK28:AM30 AK33:AM34 AK48:AM50 AK52:AM54 AK56:AM58">
    <cfRule type="cellIs" priority="2" operator="greaterThan" aboveAverage="0" equalAverage="0" bottom="0" percent="0" rank="0" text="" dxfId="1714">
      <formula>0.03</formula>
    </cfRule>
    <cfRule type="cellIs" priority="3" operator="lessThan" aboveAverage="0" equalAverage="0" bottom="0" percent="0" rank="0" text="" dxfId="1715">
      <formula>-0.03</formula>
    </cfRule>
  </conditionalFormatting>
  <conditionalFormatting sqref="AK63:AU63">
    <cfRule type="cellIs" priority="4" operator="greaterThan" aboveAverage="0" equalAverage="0" bottom="0" percent="0" rank="0" text="" dxfId="1716">
      <formula>0.03</formula>
    </cfRule>
    <cfRule type="cellIs" priority="5" operator="lessThan" aboveAverage="0" equalAverage="0" bottom="0" percent="0" rank="0" text="" dxfId="1717">
      <formula>-0.03</formula>
    </cfRule>
  </conditionalFormatting>
  <conditionalFormatting sqref="AK32:AN32">
    <cfRule type="cellIs" priority="6" operator="greaterThan" aboveAverage="0" equalAverage="0" bottom="0" percent="0" rank="0" text="" dxfId="1718">
      <formula>0.03</formula>
    </cfRule>
    <cfRule type="cellIs" priority="7" operator="lessThan" aboveAverage="0" equalAverage="0" bottom="0" percent="0" rank="0" text="" dxfId="1719">
      <formula>-0.03</formula>
    </cfRule>
  </conditionalFormatting>
  <conditionalFormatting sqref="AK19:AN19">
    <cfRule type="cellIs" priority="8" operator="greaterThan" aboveAverage="0" equalAverage="0" bottom="0" percent="0" rank="0" text="" dxfId="1720">
      <formula>0.03</formula>
    </cfRule>
    <cfRule type="cellIs" priority="9" operator="lessThan" aboveAverage="0" equalAverage="0" bottom="0" percent="0" rank="0" text="" dxfId="1721">
      <formula>-0.03</formula>
    </cfRule>
  </conditionalFormatting>
  <conditionalFormatting sqref="AO28:AR30 AO33:AR34 AO48:AR50 AO52:AR54 AO56:AR58">
    <cfRule type="cellIs" priority="10" operator="greaterThan" aboveAverage="0" equalAverage="0" bottom="0" percent="0" rank="0" text="" dxfId="1722">
      <formula>0.03</formula>
    </cfRule>
    <cfRule type="cellIs" priority="11" operator="lessThan" aboveAverage="0" equalAverage="0" bottom="0" percent="0" rank="0" text="" dxfId="1723">
      <formula>-0.03</formula>
    </cfRule>
  </conditionalFormatting>
  <conditionalFormatting sqref="AO27:AR27">
    <cfRule type="cellIs" priority="12" operator="greaterThan" aboveAverage="0" equalAverage="0" bottom="0" percent="0" rank="0" text="" dxfId="1724">
      <formula>0.03</formula>
    </cfRule>
    <cfRule type="cellIs" priority="13" operator="lessThan" aboveAverage="0" equalAverage="0" bottom="0" percent="0" rank="0" text="" dxfId="1725">
      <formula>-0.03</formula>
    </cfRule>
  </conditionalFormatting>
  <conditionalFormatting sqref="AK4:AM6 AK3:AN3">
    <cfRule type="cellIs" priority="14" operator="greaterThan" aboveAverage="0" equalAverage="0" bottom="0" percent="0" rank="0" text="" dxfId="1726">
      <formula>0.03</formula>
    </cfRule>
    <cfRule type="cellIs" priority="15" operator="lessThan" aboveAverage="0" equalAverage="0" bottom="0" percent="0" rank="0" text="" dxfId="1727">
      <formula>-0.03</formula>
    </cfRule>
  </conditionalFormatting>
  <conditionalFormatting sqref="AK20:AM22">
    <cfRule type="cellIs" priority="16" operator="greaterThan" aboveAverage="0" equalAverage="0" bottom="0" percent="0" rank="0" text="" dxfId="1728">
      <formula>0.03</formula>
    </cfRule>
    <cfRule type="cellIs" priority="17" operator="lessThan" aboveAverage="0" equalAverage="0" bottom="0" percent="0" rank="0" text="" dxfId="1729">
      <formula>-0.03</formula>
    </cfRule>
  </conditionalFormatting>
  <conditionalFormatting sqref="AO3:AR6">
    <cfRule type="cellIs" priority="18" operator="greaterThan" aboveAverage="0" equalAverage="0" bottom="0" percent="0" rank="0" text="" dxfId="1730">
      <formula>0.03</formula>
    </cfRule>
    <cfRule type="cellIs" priority="19" operator="lessThan" aboveAverage="0" equalAverage="0" bottom="0" percent="0" rank="0" text="" dxfId="1731">
      <formula>-0.03</formula>
    </cfRule>
  </conditionalFormatting>
  <conditionalFormatting sqref="AK8:AM10">
    <cfRule type="cellIs" priority="20" operator="greaterThan" aboveAverage="0" equalAverage="0" bottom="0" percent="0" rank="0" text="" dxfId="1732">
      <formula>0.03</formula>
    </cfRule>
    <cfRule type="cellIs" priority="21" operator="lessThan" aboveAverage="0" equalAverage="0" bottom="0" percent="0" rank="0" text="" dxfId="1733">
      <formula>-0.03</formula>
    </cfRule>
  </conditionalFormatting>
  <conditionalFormatting sqref="AO8:AR10">
    <cfRule type="cellIs" priority="22" operator="greaterThan" aboveAverage="0" equalAverage="0" bottom="0" percent="0" rank="0" text="" dxfId="1734">
      <formula>0.03</formula>
    </cfRule>
    <cfRule type="cellIs" priority="23" operator="lessThan" aboveAverage="0" equalAverage="0" bottom="0" percent="0" rank="0" text="" dxfId="1735">
      <formula>-0.03</formula>
    </cfRule>
  </conditionalFormatting>
  <conditionalFormatting sqref="AO63:AR63">
    <cfRule type="cellIs" priority="24" operator="greaterThan" aboveAverage="0" equalAverage="0" bottom="0" percent="0" rank="0" text="" dxfId="1736">
      <formula>0.03</formula>
    </cfRule>
    <cfRule type="cellIs" priority="25" operator="lessThan" aboveAverage="0" equalAverage="0" bottom="0" percent="0" rank="0" text="" dxfId="1737">
      <formula>-0.03</formula>
    </cfRule>
  </conditionalFormatting>
  <conditionalFormatting sqref="AO32:AR32">
    <cfRule type="cellIs" priority="26" operator="greaterThan" aboveAverage="0" equalAverage="0" bottom="0" percent="0" rank="0" text="" dxfId="1738">
      <formula>0.03</formula>
    </cfRule>
    <cfRule type="cellIs" priority="27" operator="lessThan" aboveAverage="0" equalAverage="0" bottom="0" percent="0" rank="0" text="" dxfId="1739">
      <formula>-0.03</formula>
    </cfRule>
  </conditionalFormatting>
  <conditionalFormatting sqref="AO20:AR22">
    <cfRule type="cellIs" priority="28" operator="greaterThan" aboveAverage="0" equalAverage="0" bottom="0" percent="0" rank="0" text="" dxfId="1740">
      <formula>0.03</formula>
    </cfRule>
    <cfRule type="cellIs" priority="29" operator="lessThan" aboveAverage="0" equalAverage="0" bottom="0" percent="0" rank="0" text="" dxfId="1741">
      <formula>-0.03</formula>
    </cfRule>
  </conditionalFormatting>
  <conditionalFormatting sqref="AS28:AU30 AS33:AU34 AS48:AU50 AS52:AU54 AS56:AU58">
    <cfRule type="cellIs" priority="30" operator="greaterThan" aboveAverage="0" equalAverage="0" bottom="0" percent="0" rank="0" text="" dxfId="1742">
      <formula>0.03</formula>
    </cfRule>
    <cfRule type="cellIs" priority="31" operator="lessThan" aboveAverage="0" equalAverage="0" bottom="0" percent="0" rank="0" text="" dxfId="1743">
      <formula>-0.03</formula>
    </cfRule>
  </conditionalFormatting>
  <conditionalFormatting sqref="AK27:AN27">
    <cfRule type="cellIs" priority="32" operator="greaterThan" aboveAverage="0" equalAverage="0" bottom="0" percent="0" rank="0" text="" dxfId="1744">
      <formula>0.03</formula>
    </cfRule>
    <cfRule type="cellIs" priority="33" operator="lessThan" aboveAverage="0" equalAverage="0" bottom="0" percent="0" rank="0" text="" dxfId="1745">
      <formula>-0.03</formula>
    </cfRule>
  </conditionalFormatting>
  <conditionalFormatting sqref="AO7:AR7">
    <cfRule type="cellIs" priority="34" operator="greaterThan" aboveAverage="0" equalAverage="0" bottom="0" percent="0" rank="0" text="" dxfId="1746">
      <formula>0.03</formula>
    </cfRule>
    <cfRule type="cellIs" priority="35" operator="lessThan" aboveAverage="0" equalAverage="0" bottom="0" percent="0" rank="0" text="" dxfId="1747">
      <formula>-0.03</formula>
    </cfRule>
  </conditionalFormatting>
  <conditionalFormatting sqref="AK7:AN7">
    <cfRule type="cellIs" priority="36" operator="greaterThan" aboveAverage="0" equalAverage="0" bottom="0" percent="0" rank="0" text="" dxfId="1748">
      <formula>0.03</formula>
    </cfRule>
    <cfRule type="cellIs" priority="37" operator="lessThan" aboveAverage="0" equalAverage="0" bottom="0" percent="0" rank="0" text="" dxfId="1749">
      <formula>-0.03</formula>
    </cfRule>
  </conditionalFormatting>
  <conditionalFormatting sqref="AK55:AN55">
    <cfRule type="cellIs" priority="38" operator="greaterThan" aboveAverage="0" equalAverage="0" bottom="0" percent="0" rank="0" text="" dxfId="1750">
      <formula>0.03</formula>
    </cfRule>
    <cfRule type="cellIs" priority="39" operator="lessThan" aboveAverage="0" equalAverage="0" bottom="0" percent="0" rank="0" text="" dxfId="1751">
      <formula>-0.03</formula>
    </cfRule>
  </conditionalFormatting>
  <conditionalFormatting sqref="AO51:AR51">
    <cfRule type="cellIs" priority="40" operator="greaterThan" aboveAverage="0" equalAverage="0" bottom="0" percent="0" rank="0" text="" dxfId="1752">
      <formula>0.03</formula>
    </cfRule>
    <cfRule type="cellIs" priority="41" operator="lessThan" aboveAverage="0" equalAverage="0" bottom="0" percent="0" rank="0" text="" dxfId="1753">
      <formula>-0.03</formula>
    </cfRule>
  </conditionalFormatting>
  <conditionalFormatting sqref="AK51:AN51">
    <cfRule type="cellIs" priority="42" operator="greaterThan" aboveAverage="0" equalAverage="0" bottom="0" percent="0" rank="0" text="" dxfId="1754">
      <formula>0.03</formula>
    </cfRule>
    <cfRule type="cellIs" priority="43" operator="lessThan" aboveAverage="0" equalAverage="0" bottom="0" percent="0" rank="0" text="" dxfId="1755">
      <formula>-0.03</formula>
    </cfRule>
  </conditionalFormatting>
  <conditionalFormatting sqref="AK31:AN31">
    <cfRule type="cellIs" priority="44" operator="greaterThan" aboveAverage="0" equalAverage="0" bottom="0" percent="0" rank="0" text="" dxfId="1756">
      <formula>0.03</formula>
    </cfRule>
    <cfRule type="cellIs" priority="45" operator="lessThan" aboveAverage="0" equalAverage="0" bottom="0" percent="0" rank="0" text="" dxfId="1757">
      <formula>-0.03</formula>
    </cfRule>
  </conditionalFormatting>
  <conditionalFormatting sqref="AO19:AR19">
    <cfRule type="cellIs" priority="46" operator="greaterThan" aboveAverage="0" equalAverage="0" bottom="0" percent="0" rank="0" text="" dxfId="1758">
      <formula>0.03</formula>
    </cfRule>
    <cfRule type="cellIs" priority="47" operator="lessThan" aboveAverage="0" equalAverage="0" bottom="0" percent="0" rank="0" text="" dxfId="1759">
      <formula>-0.03</formula>
    </cfRule>
  </conditionalFormatting>
  <conditionalFormatting sqref="AO31:AR31">
    <cfRule type="cellIs" priority="48" operator="greaterThan" aboveAverage="0" equalAverage="0" bottom="0" percent="0" rank="0" text="" dxfId="1760">
      <formula>0.03</formula>
    </cfRule>
    <cfRule type="cellIs" priority="49" operator="lessThan" aboveAverage="0" equalAverage="0" bottom="0" percent="0" rank="0" text="" dxfId="1761">
      <formula>-0.03</formula>
    </cfRule>
  </conditionalFormatting>
  <conditionalFormatting sqref="AK47:AN47">
    <cfRule type="cellIs" priority="50" operator="greaterThan" aboveAverage="0" equalAverage="0" bottom="0" percent="0" rank="0" text="" dxfId="1762">
      <formula>0.03</formula>
    </cfRule>
    <cfRule type="cellIs" priority="51" operator="lessThan" aboveAverage="0" equalAverage="0" bottom="0" percent="0" rank="0" text="" dxfId="1763">
      <formula>-0.03</formula>
    </cfRule>
  </conditionalFormatting>
  <conditionalFormatting sqref="AO47:AR47">
    <cfRule type="cellIs" priority="52" operator="greaterThan" aboveAverage="0" equalAverage="0" bottom="0" percent="0" rank="0" text="" dxfId="1764">
      <formula>0.03</formula>
    </cfRule>
    <cfRule type="cellIs" priority="53" operator="lessThan" aboveAverage="0" equalAverage="0" bottom="0" percent="0" rank="0" text="" dxfId="1765">
      <formula>-0.03</formula>
    </cfRule>
  </conditionalFormatting>
  <conditionalFormatting sqref="AO55:AR55">
    <cfRule type="cellIs" priority="54" operator="greaterThan" aboveAverage="0" equalAverage="0" bottom="0" percent="0" rank="0" text="" dxfId="1766">
      <formula>0.03</formula>
    </cfRule>
    <cfRule type="cellIs" priority="55" operator="lessThan" aboveAverage="0" equalAverage="0" bottom="0" percent="0" rank="0" text="" dxfId="1767">
      <formula>-0.03</formula>
    </cfRule>
  </conditionalFormatting>
  <conditionalFormatting sqref="AS7:AU7">
    <cfRule type="cellIs" priority="56" operator="greaterThan" aboveAverage="0" equalAverage="0" bottom="0" percent="0" rank="0" text="" dxfId="1768">
      <formula>0.03</formula>
    </cfRule>
    <cfRule type="cellIs" priority="57" operator="lessThan" aboveAverage="0" equalAverage="0" bottom="0" percent="0" rank="0" text="" dxfId="1769">
      <formula>-0.03</formula>
    </cfRule>
  </conditionalFormatting>
  <conditionalFormatting sqref="AK60:AM62">
    <cfRule type="cellIs" priority="58" operator="greaterThan" aboveAverage="0" equalAverage="0" bottom="0" percent="0" rank="0" text="" dxfId="1770">
      <formula>0.03</formula>
    </cfRule>
    <cfRule type="cellIs" priority="59" operator="lessThan" aboveAverage="0" equalAverage="0" bottom="0" percent="0" rank="0" text="" dxfId="1771">
      <formula>-0.03</formula>
    </cfRule>
  </conditionalFormatting>
  <conditionalFormatting sqref="AO60:AR62">
    <cfRule type="cellIs" priority="60" operator="greaterThan" aboveAverage="0" equalAverage="0" bottom="0" percent="0" rank="0" text="" dxfId="1772">
      <formula>0.03</formula>
    </cfRule>
    <cfRule type="cellIs" priority="61" operator="lessThan" aboveAverage="0" equalAverage="0" bottom="0" percent="0" rank="0" text="" dxfId="1773">
      <formula>-0.03</formula>
    </cfRule>
  </conditionalFormatting>
  <conditionalFormatting sqref="AK59:AN59">
    <cfRule type="cellIs" priority="62" operator="greaterThan" aboveAverage="0" equalAverage="0" bottom="0" percent="0" rank="0" text="" dxfId="1774">
      <formula>0.03</formula>
    </cfRule>
    <cfRule type="cellIs" priority="63" operator="lessThan" aboveAverage="0" equalAverage="0" bottom="0" percent="0" rank="0" text="" dxfId="1775">
      <formula>-0.03</formula>
    </cfRule>
  </conditionalFormatting>
  <conditionalFormatting sqref="AO59:AR59">
    <cfRule type="cellIs" priority="64" operator="greaterThan" aboveAverage="0" equalAverage="0" bottom="0" percent="0" rank="0" text="" dxfId="1776">
      <formula>0.03</formula>
    </cfRule>
    <cfRule type="cellIs" priority="65" operator="lessThan" aboveAverage="0" equalAverage="0" bottom="0" percent="0" rank="0" text="" dxfId="1777">
      <formula>-0.03</formula>
    </cfRule>
  </conditionalFormatting>
  <conditionalFormatting sqref="AS8:AU10">
    <cfRule type="cellIs" priority="66" operator="greaterThan" aboveAverage="0" equalAverage="0" bottom="0" percent="0" rank="0" text="" dxfId="1778">
      <formula>0.03</formula>
    </cfRule>
    <cfRule type="cellIs" priority="67" operator="lessThan" aboveAverage="0" equalAverage="0" bottom="0" percent="0" rank="0" text="" dxfId="1779">
      <formula>-0.03</formula>
    </cfRule>
  </conditionalFormatting>
  <conditionalFormatting sqref="AS60:AU62">
    <cfRule type="cellIs" priority="68" operator="greaterThan" aboveAverage="0" equalAverage="0" bottom="0" percent="0" rank="0" text="" dxfId="1780">
      <formula>0.03</formula>
    </cfRule>
    <cfRule type="cellIs" priority="69" operator="lessThan" aboveAverage="0" equalAverage="0" bottom="0" percent="0" rank="0" text="" dxfId="1781">
      <formula>-0.03</formula>
    </cfRule>
  </conditionalFormatting>
  <conditionalFormatting sqref="AS19:AU19">
    <cfRule type="cellIs" priority="70" operator="greaterThan" aboveAverage="0" equalAverage="0" bottom="0" percent="0" rank="0" text="" dxfId="1782">
      <formula>0.03</formula>
    </cfRule>
    <cfRule type="cellIs" priority="71" operator="lessThan" aboveAverage="0" equalAverage="0" bottom="0" percent="0" rank="0" text="" dxfId="1783">
      <formula>-0.03</formula>
    </cfRule>
  </conditionalFormatting>
  <conditionalFormatting sqref="AS27:AU27">
    <cfRule type="cellIs" priority="72" operator="greaterThan" aboveAverage="0" equalAverage="0" bottom="0" percent="0" rank="0" text="" dxfId="1784">
      <formula>0.03</formula>
    </cfRule>
    <cfRule type="cellIs" priority="73" operator="lessThan" aboveAverage="0" equalAverage="0" bottom="0" percent="0" rank="0" text="" dxfId="1785">
      <formula>-0.03</formula>
    </cfRule>
  </conditionalFormatting>
  <conditionalFormatting sqref="AS3:AU6">
    <cfRule type="cellIs" priority="74" operator="greaterThan" aboveAverage="0" equalAverage="0" bottom="0" percent="0" rank="0" text="" dxfId="1786">
      <formula>0.03</formula>
    </cfRule>
    <cfRule type="cellIs" priority="75" operator="lessThan" aboveAverage="0" equalAverage="0" bottom="0" percent="0" rank="0" text="" dxfId="1787">
      <formula>-0.03</formula>
    </cfRule>
  </conditionalFormatting>
  <conditionalFormatting sqref="AO16:AR18">
    <cfRule type="cellIs" priority="76" operator="greaterThan" aboveAverage="0" equalAverage="0" bottom="0" percent="0" rank="0" text="" dxfId="1788">
      <formula>0.03</formula>
    </cfRule>
    <cfRule type="cellIs" priority="77" operator="lessThan" aboveAverage="0" equalAverage="0" bottom="0" percent="0" rank="0" text="" dxfId="1789">
      <formula>-0.03</formula>
    </cfRule>
  </conditionalFormatting>
  <conditionalFormatting sqref="AS63:AU63">
    <cfRule type="cellIs" priority="78" operator="greaterThan" aboveAverage="0" equalAverage="0" bottom="0" percent="0" rank="0" text="" dxfId="1790">
      <formula>0.03</formula>
    </cfRule>
    <cfRule type="cellIs" priority="79" operator="lessThan" aboveAverage="0" equalAverage="0" bottom="0" percent="0" rank="0" text="" dxfId="1791">
      <formula>-0.03</formula>
    </cfRule>
  </conditionalFormatting>
  <conditionalFormatting sqref="AS32:AU32">
    <cfRule type="cellIs" priority="80" operator="greaterThan" aboveAverage="0" equalAverage="0" bottom="0" percent="0" rank="0" text="" dxfId="1792">
      <formula>0.03</formula>
    </cfRule>
    <cfRule type="cellIs" priority="81" operator="lessThan" aboveAverage="0" equalAverage="0" bottom="0" percent="0" rank="0" text="" dxfId="1793">
      <formula>-0.03</formula>
    </cfRule>
  </conditionalFormatting>
  <conditionalFormatting sqref="AS20:AU22">
    <cfRule type="cellIs" priority="82" operator="greaterThan" aboveAverage="0" equalAverage="0" bottom="0" percent="0" rank="0" text="" dxfId="1794">
      <formula>0.03</formula>
    </cfRule>
    <cfRule type="cellIs" priority="83" operator="lessThan" aboveAverage="0" equalAverage="0" bottom="0" percent="0" rank="0" text="" dxfId="1795">
      <formula>-0.03</formula>
    </cfRule>
  </conditionalFormatting>
  <conditionalFormatting sqref="AS51:AU51">
    <cfRule type="cellIs" priority="84" operator="greaterThan" aboveAverage="0" equalAverage="0" bottom="0" percent="0" rank="0" text="" dxfId="1796">
      <formula>0.03</formula>
    </cfRule>
    <cfRule type="cellIs" priority="85" operator="lessThan" aboveAverage="0" equalAverage="0" bottom="0" percent="0" rank="0" text="" dxfId="1797">
      <formula>-0.03</formula>
    </cfRule>
  </conditionalFormatting>
  <conditionalFormatting sqref="AS16:AU18">
    <cfRule type="cellIs" priority="86" operator="greaterThan" aboveAverage="0" equalAverage="0" bottom="0" percent="0" rank="0" text="" dxfId="1798">
      <formula>0.03</formula>
    </cfRule>
    <cfRule type="cellIs" priority="87" operator="lessThan" aboveAverage="0" equalAverage="0" bottom="0" percent="0" rank="0" text="" dxfId="1799">
      <formula>-0.03</formula>
    </cfRule>
  </conditionalFormatting>
  <conditionalFormatting sqref="AK15:AN15">
    <cfRule type="cellIs" priority="88" operator="greaterThan" aboveAverage="0" equalAverage="0" bottom="0" percent="0" rank="0" text="" dxfId="1800">
      <formula>0.03</formula>
    </cfRule>
    <cfRule type="cellIs" priority="89" operator="lessThan" aboveAverage="0" equalAverage="0" bottom="0" percent="0" rank="0" text="" dxfId="1801">
      <formula>-0.03</formula>
    </cfRule>
  </conditionalFormatting>
  <conditionalFormatting sqref="AS59:AU59">
    <cfRule type="cellIs" priority="90" operator="greaterThan" aboveAverage="0" equalAverage="0" bottom="0" percent="0" rank="0" text="" dxfId="1802">
      <formula>0.03</formula>
    </cfRule>
    <cfRule type="cellIs" priority="91" operator="lessThan" aboveAverage="0" equalAverage="0" bottom="0" percent="0" rank="0" text="" dxfId="1803">
      <formula>-0.03</formula>
    </cfRule>
  </conditionalFormatting>
  <conditionalFormatting sqref="AS31:AU31">
    <cfRule type="cellIs" priority="92" operator="greaterThan" aboveAverage="0" equalAverage="0" bottom="0" percent="0" rank="0" text="" dxfId="1804">
      <formula>0.03</formula>
    </cfRule>
    <cfRule type="cellIs" priority="93" operator="lessThan" aboveAverage="0" equalAverage="0" bottom="0" percent="0" rank="0" text="" dxfId="1805">
      <formula>-0.03</formula>
    </cfRule>
  </conditionalFormatting>
  <conditionalFormatting sqref="AS47:AU47">
    <cfRule type="cellIs" priority="94" operator="greaterThan" aboveAverage="0" equalAverage="0" bottom="0" percent="0" rank="0" text="" dxfId="1806">
      <formula>0.03</formula>
    </cfRule>
    <cfRule type="cellIs" priority="95" operator="lessThan" aboveAverage="0" equalAverage="0" bottom="0" percent="0" rank="0" text="" dxfId="1807">
      <formula>-0.03</formula>
    </cfRule>
  </conditionalFormatting>
  <conditionalFormatting sqref="AS55:AU55">
    <cfRule type="cellIs" priority="96" operator="greaterThan" aboveAverage="0" equalAverage="0" bottom="0" percent="0" rank="0" text="" dxfId="1808">
      <formula>0.03</formula>
    </cfRule>
    <cfRule type="cellIs" priority="97" operator="lessThan" aboveAverage="0" equalAverage="0" bottom="0" percent="0" rank="0" text="" dxfId="1809">
      <formula>-0.03</formula>
    </cfRule>
  </conditionalFormatting>
  <conditionalFormatting sqref="AO15:AR15">
    <cfRule type="cellIs" priority="98" operator="greaterThan" aboveAverage="0" equalAverage="0" bottom="0" percent="0" rank="0" text="" dxfId="1810">
      <formula>0.03</formula>
    </cfRule>
    <cfRule type="cellIs" priority="99" operator="lessThan" aboveAverage="0" equalAverage="0" bottom="0" percent="0" rank="0" text="" dxfId="1811">
      <formula>-0.03</formula>
    </cfRule>
  </conditionalFormatting>
  <conditionalFormatting sqref="AO24:AR26">
    <cfRule type="cellIs" priority="100" operator="greaterThan" aboveAverage="0" equalAverage="0" bottom="0" percent="0" rank="0" text="" dxfId="1812">
      <formula>0.03</formula>
    </cfRule>
    <cfRule type="cellIs" priority="101" operator="lessThan" aboveAverage="0" equalAverage="0" bottom="0" percent="0" rank="0" text="" dxfId="1813">
      <formula>-0.03</formula>
    </cfRule>
  </conditionalFormatting>
  <conditionalFormatting sqref="AK23:AN23">
    <cfRule type="cellIs" priority="102" operator="greaterThan" aboveAverage="0" equalAverage="0" bottom="0" percent="0" rank="0" text="" dxfId="1814">
      <formula>0.03</formula>
    </cfRule>
    <cfRule type="cellIs" priority="103" operator="lessThan" aboveAverage="0" equalAverage="0" bottom="0" percent="0" rank="0" text="" dxfId="1815">
      <formula>-0.03</formula>
    </cfRule>
  </conditionalFormatting>
  <conditionalFormatting sqref="AS15:AU15">
    <cfRule type="cellIs" priority="104" operator="greaterThan" aboveAverage="0" equalAverage="0" bottom="0" percent="0" rank="0" text="" dxfId="1816">
      <formula>0.03</formula>
    </cfRule>
    <cfRule type="cellIs" priority="105" operator="lessThan" aboveAverage="0" equalAverage="0" bottom="0" percent="0" rank="0" text="" dxfId="1817">
      <formula>-0.03</formula>
    </cfRule>
  </conditionalFormatting>
  <conditionalFormatting sqref="AS23:AU23">
    <cfRule type="cellIs" priority="106" operator="greaterThan" aboveAverage="0" equalAverage="0" bottom="0" percent="0" rank="0" text="" dxfId="1818">
      <formula>0.03</formula>
    </cfRule>
    <cfRule type="cellIs" priority="107" operator="lessThan" aboveAverage="0" equalAverage="0" bottom="0" percent="0" rank="0" text="" dxfId="1819">
      <formula>-0.03</formula>
    </cfRule>
  </conditionalFormatting>
  <conditionalFormatting sqref="AS11:AU11">
    <cfRule type="cellIs" priority="108" operator="greaterThan" aboveAverage="0" equalAverage="0" bottom="0" percent="0" rank="0" text="" dxfId="1820">
      <formula>0.03</formula>
    </cfRule>
    <cfRule type="cellIs" priority="109" operator="lessThan" aboveAverage="0" equalAverage="0" bottom="0" percent="0" rank="0" text="" dxfId="1821">
      <formula>-0.03</formula>
    </cfRule>
  </conditionalFormatting>
  <conditionalFormatting sqref="AS39:AU39">
    <cfRule type="cellIs" priority="110" operator="greaterThan" aboveAverage="0" equalAverage="0" bottom="0" percent="0" rank="0" text="" dxfId="1822">
      <formula>0.03</formula>
    </cfRule>
    <cfRule type="cellIs" priority="111" operator="lessThan" aboveAverage="0" equalAverage="0" bottom="0" percent="0" rank="0" text="" dxfId="1823">
      <formula>-0.03</formula>
    </cfRule>
  </conditionalFormatting>
  <conditionalFormatting sqref="AS35:AU35">
    <cfRule type="cellIs" priority="112" operator="greaterThan" aboveAverage="0" equalAverage="0" bottom="0" percent="0" rank="0" text="" dxfId="1824">
      <formula>0.03</formula>
    </cfRule>
    <cfRule type="cellIs" priority="113" operator="lessThan" aboveAverage="0" equalAverage="0" bottom="0" percent="0" rank="0" text="" dxfId="1825">
      <formula>-0.03</formula>
    </cfRule>
  </conditionalFormatting>
  <conditionalFormatting sqref="AS43:AU43">
    <cfRule type="cellIs" priority="114" operator="greaterThan" aboveAverage="0" equalAverage="0" bottom="0" percent="0" rank="0" text="" dxfId="1826">
      <formula>0.03</formula>
    </cfRule>
    <cfRule type="cellIs" priority="115" operator="lessThan" aboveAverage="0" equalAverage="0" bottom="0" percent="0" rank="0" text="" dxfId="1827">
      <formula>-0.03</formula>
    </cfRule>
  </conditionalFormatting>
  <conditionalFormatting sqref="AK16:AM18">
    <cfRule type="cellIs" priority="116" operator="greaterThan" aboveAverage="0" equalAverage="0" bottom="0" percent="0" rank="0" text="" dxfId="1828">
      <formula>0.03</formula>
    </cfRule>
    <cfRule type="cellIs" priority="117" operator="lessThan" aboveAverage="0" equalAverage="0" bottom="0" percent="0" rank="0" text="" dxfId="1829">
      <formula>-0.03</formula>
    </cfRule>
  </conditionalFormatting>
  <conditionalFormatting sqref="AS24:AU26">
    <cfRule type="cellIs" priority="118" operator="greaterThan" aboveAverage="0" equalAverage="0" bottom="0" percent="0" rank="0" text="" dxfId="1830">
      <formula>0.03</formula>
    </cfRule>
    <cfRule type="cellIs" priority="119" operator="lessThan" aboveAverage="0" equalAverage="0" bottom="0" percent="0" rank="0" text="" dxfId="1831">
      <formula>-0.03</formula>
    </cfRule>
  </conditionalFormatting>
  <conditionalFormatting sqref="AK24:AM26">
    <cfRule type="cellIs" priority="120" operator="greaterThan" aboveAverage="0" equalAverage="0" bottom="0" percent="0" rank="0" text="" dxfId="1832">
      <formula>0.03</formula>
    </cfRule>
    <cfRule type="cellIs" priority="121" operator="lessThan" aboveAverage="0" equalAverage="0" bottom="0" percent="0" rank="0" text="" dxfId="1833">
      <formula>-0.03</formula>
    </cfRule>
  </conditionalFormatting>
  <conditionalFormatting sqref="AO23:AR23">
    <cfRule type="cellIs" priority="122" operator="greaterThan" aboveAverage="0" equalAverage="0" bottom="0" percent="0" rank="0" text="" dxfId="1834">
      <formula>0.03</formula>
    </cfRule>
    <cfRule type="cellIs" priority="123" operator="lessThan" aboveAverage="0" equalAverage="0" bottom="0" percent="0" rank="0" text="" dxfId="1835">
      <formula>-0.03</formula>
    </cfRule>
  </conditionalFormatting>
  <conditionalFormatting sqref="AS12:AU14">
    <cfRule type="cellIs" priority="124" operator="greaterThan" aboveAverage="0" equalAverage="0" bottom="0" percent="0" rank="0" text="" dxfId="1836">
      <formula>0.03</formula>
    </cfRule>
    <cfRule type="cellIs" priority="125" operator="lessThan" aboveAverage="0" equalAverage="0" bottom="0" percent="0" rank="0" text="" dxfId="1837">
      <formula>-0.03</formula>
    </cfRule>
  </conditionalFormatting>
  <conditionalFormatting sqref="AO39:AR39">
    <cfRule type="cellIs" priority="126" operator="greaterThan" aboveAverage="0" equalAverage="0" bottom="0" percent="0" rank="0" text="" dxfId="1838">
      <formula>0.03</formula>
    </cfRule>
    <cfRule type="cellIs" priority="127" operator="lessThan" aboveAverage="0" equalAverage="0" bottom="0" percent="0" rank="0" text="" dxfId="1839">
      <formula>-0.03</formula>
    </cfRule>
  </conditionalFormatting>
  <conditionalFormatting sqref="AK40:AN40">
    <cfRule type="cellIs" priority="128" operator="greaterThan" aboveAverage="0" equalAverage="0" bottom="0" percent="0" rank="0" text="" dxfId="1840">
      <formula>0.03</formula>
    </cfRule>
    <cfRule type="cellIs" priority="129" operator="lessThan" aboveAverage="0" equalAverage="0" bottom="0" percent="0" rank="0" text="" dxfId="1841">
      <formula>-0.03</formula>
    </cfRule>
  </conditionalFormatting>
  <conditionalFormatting sqref="AK12:AM14">
    <cfRule type="cellIs" priority="130" operator="greaterThan" aboveAverage="0" equalAverage="0" bottom="0" percent="0" rank="0" text="" dxfId="1842">
      <formula>0.03</formula>
    </cfRule>
    <cfRule type="cellIs" priority="131" operator="lessThan" aboveAverage="0" equalAverage="0" bottom="0" percent="0" rank="0" text="" dxfId="1843">
      <formula>-0.03</formula>
    </cfRule>
  </conditionalFormatting>
  <conditionalFormatting sqref="AO12:AR14">
    <cfRule type="cellIs" priority="132" operator="greaterThan" aboveAverage="0" equalAverage="0" bottom="0" percent="0" rank="0" text="" dxfId="1844">
      <formula>0.03</formula>
    </cfRule>
    <cfRule type="cellIs" priority="133" operator="lessThan" aboveAverage="0" equalAverage="0" bottom="0" percent="0" rank="0" text="" dxfId="1845">
      <formula>-0.03</formula>
    </cfRule>
  </conditionalFormatting>
  <conditionalFormatting sqref="AK11:AN11">
    <cfRule type="cellIs" priority="134" operator="greaterThan" aboveAverage="0" equalAverage="0" bottom="0" percent="0" rank="0" text="" dxfId="1846">
      <formula>0.03</formula>
    </cfRule>
    <cfRule type="cellIs" priority="135" operator="lessThan" aboveAverage="0" equalAverage="0" bottom="0" percent="0" rank="0" text="" dxfId="1847">
      <formula>-0.03</formula>
    </cfRule>
  </conditionalFormatting>
  <conditionalFormatting sqref="AO11:AR11">
    <cfRule type="cellIs" priority="136" operator="greaterThan" aboveAverage="0" equalAverage="0" bottom="0" percent="0" rank="0" text="" dxfId="1848">
      <formula>0.03</formula>
    </cfRule>
    <cfRule type="cellIs" priority="137" operator="lessThan" aboveAverage="0" equalAverage="0" bottom="0" percent="0" rank="0" text="" dxfId="1849">
      <formula>-0.03</formula>
    </cfRule>
  </conditionalFormatting>
  <conditionalFormatting sqref="AK39:AN39">
    <cfRule type="cellIs" priority="138" operator="greaterThan" aboveAverage="0" equalAverage="0" bottom="0" percent="0" rank="0" text="" dxfId="1850">
      <formula>0.03</formula>
    </cfRule>
    <cfRule type="cellIs" priority="139" operator="lessThan" aboveAverage="0" equalAverage="0" bottom="0" percent="0" rank="0" text="" dxfId="1851">
      <formula>-0.03</formula>
    </cfRule>
  </conditionalFormatting>
  <conditionalFormatting sqref="AK41:AM42">
    <cfRule type="cellIs" priority="140" operator="greaterThan" aboveAverage="0" equalAverage="0" bottom="0" percent="0" rank="0" text="" dxfId="1852">
      <formula>0.03</formula>
    </cfRule>
    <cfRule type="cellIs" priority="141" operator="lessThan" aboveAverage="0" equalAverage="0" bottom="0" percent="0" rank="0" text="" dxfId="1853">
      <formula>-0.03</formula>
    </cfRule>
  </conditionalFormatting>
  <conditionalFormatting sqref="AS40:AU40">
    <cfRule type="cellIs" priority="142" operator="greaterThan" aboveAverage="0" equalAverage="0" bottom="0" percent="0" rank="0" text="" dxfId="1854">
      <formula>0.03</formula>
    </cfRule>
    <cfRule type="cellIs" priority="143" operator="lessThan" aboveAverage="0" equalAverage="0" bottom="0" percent="0" rank="0" text="" dxfId="1855">
      <formula>-0.03</formula>
    </cfRule>
  </conditionalFormatting>
  <conditionalFormatting sqref="AO41:AR42">
    <cfRule type="cellIs" priority="144" operator="greaterThan" aboveAverage="0" equalAverage="0" bottom="0" percent="0" rank="0" text="" dxfId="1856">
      <formula>0.03</formula>
    </cfRule>
    <cfRule type="cellIs" priority="145" operator="lessThan" aboveAverage="0" equalAverage="0" bottom="0" percent="0" rank="0" text="" dxfId="1857">
      <formula>-0.03</formula>
    </cfRule>
  </conditionalFormatting>
  <conditionalFormatting sqref="AO40:AR40">
    <cfRule type="cellIs" priority="146" operator="greaterThan" aboveAverage="0" equalAverage="0" bottom="0" percent="0" rank="0" text="" dxfId="1858">
      <formula>0.03</formula>
    </cfRule>
    <cfRule type="cellIs" priority="147" operator="lessThan" aboveAverage="0" equalAverage="0" bottom="0" percent="0" rank="0" text="" dxfId="1859">
      <formula>-0.03</formula>
    </cfRule>
  </conditionalFormatting>
  <conditionalFormatting sqref="AS41:AU42">
    <cfRule type="cellIs" priority="148" operator="greaterThan" aboveAverage="0" equalAverage="0" bottom="0" percent="0" rank="0" text="" dxfId="1860">
      <formula>0.03</formula>
    </cfRule>
    <cfRule type="cellIs" priority="149" operator="lessThan" aboveAverage="0" equalAverage="0" bottom="0" percent="0" rank="0" text="" dxfId="1861">
      <formula>-0.03</formula>
    </cfRule>
  </conditionalFormatting>
  <conditionalFormatting sqref="AK37:AM38">
    <cfRule type="cellIs" priority="150" operator="greaterThan" aboveAverage="0" equalAverage="0" bottom="0" percent="0" rank="0" text="" dxfId="1862">
      <formula>0.03</formula>
    </cfRule>
    <cfRule type="cellIs" priority="151" operator="lessThan" aboveAverage="0" equalAverage="0" bottom="0" percent="0" rank="0" text="" dxfId="1863">
      <formula>-0.03</formula>
    </cfRule>
  </conditionalFormatting>
  <conditionalFormatting sqref="AK36:AN36">
    <cfRule type="cellIs" priority="152" operator="greaterThan" aboveAverage="0" equalAverage="0" bottom="0" percent="0" rank="0" text="" dxfId="1864">
      <formula>0.03</formula>
    </cfRule>
    <cfRule type="cellIs" priority="153" operator="lessThan" aboveAverage="0" equalAverage="0" bottom="0" percent="0" rank="0" text="" dxfId="1865">
      <formula>-0.03</formula>
    </cfRule>
  </conditionalFormatting>
  <conditionalFormatting sqref="AO37:AR38">
    <cfRule type="cellIs" priority="154" operator="greaterThan" aboveAverage="0" equalAverage="0" bottom="0" percent="0" rank="0" text="" dxfId="1866">
      <formula>0.03</formula>
    </cfRule>
    <cfRule type="cellIs" priority="155" operator="lessThan" aboveAverage="0" equalAverage="0" bottom="0" percent="0" rank="0" text="" dxfId="1867">
      <formula>-0.03</formula>
    </cfRule>
  </conditionalFormatting>
  <conditionalFormatting sqref="AO36:AR36">
    <cfRule type="cellIs" priority="156" operator="greaterThan" aboveAverage="0" equalAverage="0" bottom="0" percent="0" rank="0" text="" dxfId="1868">
      <formula>0.03</formula>
    </cfRule>
    <cfRule type="cellIs" priority="157" operator="lessThan" aboveAverage="0" equalAverage="0" bottom="0" percent="0" rank="0" text="" dxfId="1869">
      <formula>-0.03</formula>
    </cfRule>
  </conditionalFormatting>
  <conditionalFormatting sqref="AK35:AN35">
    <cfRule type="cellIs" priority="158" operator="greaterThan" aboveAverage="0" equalAverage="0" bottom="0" percent="0" rank="0" text="" dxfId="1870">
      <formula>0.03</formula>
    </cfRule>
    <cfRule type="cellIs" priority="159" operator="lessThan" aboveAverage="0" equalAverage="0" bottom="0" percent="0" rank="0" text="" dxfId="1871">
      <formula>-0.03</formula>
    </cfRule>
  </conditionalFormatting>
  <conditionalFormatting sqref="AO35:AR35">
    <cfRule type="cellIs" priority="160" operator="greaterThan" aboveAverage="0" equalAverage="0" bottom="0" percent="0" rank="0" text="" dxfId="1872">
      <formula>0.03</formula>
    </cfRule>
    <cfRule type="cellIs" priority="161" operator="lessThan" aboveAverage="0" equalAverage="0" bottom="0" percent="0" rank="0" text="" dxfId="1873">
      <formula>-0.03</formula>
    </cfRule>
  </conditionalFormatting>
  <conditionalFormatting sqref="AS37:AU38">
    <cfRule type="cellIs" priority="162" operator="greaterThan" aboveAverage="0" equalAverage="0" bottom="0" percent="0" rank="0" text="" dxfId="1874">
      <formula>0.03</formula>
    </cfRule>
    <cfRule type="cellIs" priority="163" operator="lessThan" aboveAverage="0" equalAverage="0" bottom="0" percent="0" rank="0" text="" dxfId="1875">
      <formula>-0.03</formula>
    </cfRule>
  </conditionalFormatting>
  <conditionalFormatting sqref="AS36:AU36">
    <cfRule type="cellIs" priority="164" operator="greaterThan" aboveAverage="0" equalAverage="0" bottom="0" percent="0" rank="0" text="" dxfId="1876">
      <formula>0.03</formula>
    </cfRule>
    <cfRule type="cellIs" priority="165" operator="lessThan" aboveAverage="0" equalAverage="0" bottom="0" percent="0" rank="0" text="" dxfId="1877">
      <formula>-0.03</formula>
    </cfRule>
  </conditionalFormatting>
  <conditionalFormatting sqref="AK44:AM46">
    <cfRule type="cellIs" priority="166" operator="greaterThan" aboveAverage="0" equalAverage="0" bottom="0" percent="0" rank="0" text="" dxfId="1878">
      <formula>0.03</formula>
    </cfRule>
    <cfRule type="cellIs" priority="167" operator="lessThan" aboveAverage="0" equalAverage="0" bottom="0" percent="0" rank="0" text="" dxfId="1879">
      <formula>-0.03</formula>
    </cfRule>
  </conditionalFormatting>
  <conditionalFormatting sqref="AO44:AR46">
    <cfRule type="cellIs" priority="168" operator="greaterThan" aboveAverage="0" equalAverage="0" bottom="0" percent="0" rank="0" text="" dxfId="1880">
      <formula>0.03</formula>
    </cfRule>
    <cfRule type="cellIs" priority="169" operator="lessThan" aboveAverage="0" equalAverage="0" bottom="0" percent="0" rank="0" text="" dxfId="1881">
      <formula>-0.03</formula>
    </cfRule>
  </conditionalFormatting>
  <conditionalFormatting sqref="AS44:AU46">
    <cfRule type="cellIs" priority="170" operator="greaterThan" aboveAverage="0" equalAverage="0" bottom="0" percent="0" rank="0" text="" dxfId="1882">
      <formula>0.03</formula>
    </cfRule>
    <cfRule type="cellIs" priority="171" operator="lessThan" aboveAverage="0" equalAverage="0" bottom="0" percent="0" rank="0" text="" dxfId="1883">
      <formula>-0.03</formula>
    </cfRule>
  </conditionalFormatting>
  <conditionalFormatting sqref="AK43:AN43">
    <cfRule type="cellIs" priority="172" operator="greaterThan" aboveAverage="0" equalAverage="0" bottom="0" percent="0" rank="0" text="" dxfId="1884">
      <formula>0.03</formula>
    </cfRule>
    <cfRule type="cellIs" priority="173" operator="lessThan" aboveAverage="0" equalAverage="0" bottom="0" percent="0" rank="0" text="" dxfId="1885">
      <formula>-0.03</formula>
    </cfRule>
  </conditionalFormatting>
  <conditionalFormatting sqref="AO43:AR43">
    <cfRule type="cellIs" priority="174" operator="greaterThan" aboveAverage="0" equalAverage="0" bottom="0" percent="0" rank="0" text="" dxfId="1886">
      <formula>0.03</formula>
    </cfRule>
    <cfRule type="cellIs" priority="175" operator="lessThan" aboveAverage="0" equalAverage="0" bottom="0" percent="0" rank="0" text="" dxfId="1887">
      <formula>-0.03</formula>
    </cfRule>
  </conditionalFormatting>
  <conditionalFormatting sqref="S3:S63">
    <cfRule type="cellIs" priority="176" operator="greaterThan" aboveAverage="0" equalAverage="0" bottom="0" percent="0" rank="0" text="" dxfId="1888">
      <formula>1</formula>
    </cfRule>
  </conditionalFormatting>
  <conditionalFormatting sqref="S3:S62">
    <cfRule type="cellIs" priority="177" operator="lessThan" aboveAverage="0" equalAverage="0" bottom="0" percent="0" rank="0" text="" dxfId="1889">
      <formula>-0.05</formula>
    </cfRule>
    <cfRule type="cellIs" priority="178" operator="greaterThan" aboveAverage="0" equalAverage="0" bottom="0" percent="0" rank="0" text="" dxfId="1890">
      <formula>0.05</formula>
    </cfRule>
  </conditionalFormatting>
  <conditionalFormatting sqref="AV63:AX63">
    <cfRule type="cellIs" priority="179" operator="greaterThan" aboveAverage="0" equalAverage="0" bottom="0" percent="0" rank="0" text="" dxfId="1891">
      <formula>0.03</formula>
    </cfRule>
    <cfRule type="cellIs" priority="180" operator="lessThan" aboveAverage="0" equalAverage="0" bottom="0" percent="0" rank="0" text="" dxfId="1892">
      <formula>-0.03</formula>
    </cfRule>
  </conditionalFormatting>
  <conditionalFormatting sqref="AV28:AX30 AV33:AX34 AV48:AX50 AV52:AX54 AV56:AX58">
    <cfRule type="cellIs" priority="181" operator="greaterThan" aboveAverage="0" equalAverage="0" bottom="0" percent="0" rank="0" text="" dxfId="1893">
      <formula>0.03</formula>
    </cfRule>
    <cfRule type="cellIs" priority="182" operator="lessThan" aboveAverage="0" equalAverage="0" bottom="0" percent="0" rank="0" text="" dxfId="1894">
      <formula>-0.03</formula>
    </cfRule>
  </conditionalFormatting>
  <conditionalFormatting sqref="AV7:AX7">
    <cfRule type="cellIs" priority="183" operator="greaterThan" aboveAverage="0" equalAverage="0" bottom="0" percent="0" rank="0" text="" dxfId="1895">
      <formula>0.03</formula>
    </cfRule>
    <cfRule type="cellIs" priority="184" operator="lessThan" aboveAverage="0" equalAverage="0" bottom="0" percent="0" rank="0" text="" dxfId="1896">
      <formula>-0.03</formula>
    </cfRule>
  </conditionalFormatting>
  <conditionalFormatting sqref="AV8:AX10">
    <cfRule type="cellIs" priority="185" operator="greaterThan" aboveAverage="0" equalAverage="0" bottom="0" percent="0" rank="0" text="" dxfId="1897">
      <formula>0.03</formula>
    </cfRule>
    <cfRule type="cellIs" priority="186" operator="lessThan" aboveAverage="0" equalAverage="0" bottom="0" percent="0" rank="0" text="" dxfId="1898">
      <formula>-0.03</formula>
    </cfRule>
  </conditionalFormatting>
  <conditionalFormatting sqref="AV60:AX62">
    <cfRule type="cellIs" priority="187" operator="greaterThan" aboveAverage="0" equalAverage="0" bottom="0" percent="0" rank="0" text="" dxfId="1899">
      <formula>0.03</formula>
    </cfRule>
    <cfRule type="cellIs" priority="188" operator="lessThan" aboveAverage="0" equalAverage="0" bottom="0" percent="0" rank="0" text="" dxfId="1900">
      <formula>-0.03</formula>
    </cfRule>
  </conditionalFormatting>
  <conditionalFormatting sqref="AV19:AX19">
    <cfRule type="cellIs" priority="189" operator="greaterThan" aboveAverage="0" equalAverage="0" bottom="0" percent="0" rank="0" text="" dxfId="1901">
      <formula>0.03</formula>
    </cfRule>
    <cfRule type="cellIs" priority="190" operator="lessThan" aboveAverage="0" equalAverage="0" bottom="0" percent="0" rank="0" text="" dxfId="1902">
      <formula>-0.03</formula>
    </cfRule>
  </conditionalFormatting>
  <conditionalFormatting sqref="AV27:AX27">
    <cfRule type="cellIs" priority="191" operator="greaterThan" aboveAverage="0" equalAverage="0" bottom="0" percent="0" rank="0" text="" dxfId="1903">
      <formula>0.03</formula>
    </cfRule>
    <cfRule type="cellIs" priority="192" operator="lessThan" aboveAverage="0" equalAverage="0" bottom="0" percent="0" rank="0" text="" dxfId="1904">
      <formula>-0.03</formula>
    </cfRule>
  </conditionalFormatting>
  <conditionalFormatting sqref="AV3:AX6">
    <cfRule type="cellIs" priority="193" operator="greaterThan" aboveAverage="0" equalAverage="0" bottom="0" percent="0" rank="0" text="" dxfId="1905">
      <formula>0.03</formula>
    </cfRule>
    <cfRule type="cellIs" priority="194" operator="lessThan" aboveAverage="0" equalAverage="0" bottom="0" percent="0" rank="0" text="" dxfId="1906">
      <formula>-0.03</formula>
    </cfRule>
  </conditionalFormatting>
  <conditionalFormatting sqref="AV63:AX63">
    <cfRule type="cellIs" priority="195" operator="greaterThan" aboveAverage="0" equalAverage="0" bottom="0" percent="0" rank="0" text="" dxfId="1907">
      <formula>0.03</formula>
    </cfRule>
    <cfRule type="cellIs" priority="196" operator="lessThan" aboveAverage="0" equalAverage="0" bottom="0" percent="0" rank="0" text="" dxfId="1908">
      <formula>-0.03</formula>
    </cfRule>
  </conditionalFormatting>
  <conditionalFormatting sqref="AV32:AX32">
    <cfRule type="cellIs" priority="197" operator="greaterThan" aboveAverage="0" equalAverage="0" bottom="0" percent="0" rank="0" text="" dxfId="1909">
      <formula>0.03</formula>
    </cfRule>
    <cfRule type="cellIs" priority="198" operator="lessThan" aboveAverage="0" equalAverage="0" bottom="0" percent="0" rank="0" text="" dxfId="1910">
      <formula>-0.03</formula>
    </cfRule>
  </conditionalFormatting>
  <conditionalFormatting sqref="AV20:AX22">
    <cfRule type="cellIs" priority="199" operator="greaterThan" aboveAverage="0" equalAverage="0" bottom="0" percent="0" rank="0" text="" dxfId="1911">
      <formula>0.03</formula>
    </cfRule>
    <cfRule type="cellIs" priority="200" operator="lessThan" aboveAverage="0" equalAverage="0" bottom="0" percent="0" rank="0" text="" dxfId="1912">
      <formula>-0.03</formula>
    </cfRule>
  </conditionalFormatting>
  <conditionalFormatting sqref="AV51:AX51">
    <cfRule type="cellIs" priority="201" operator="greaterThan" aboveAverage="0" equalAverage="0" bottom="0" percent="0" rank="0" text="" dxfId="1913">
      <formula>0.03</formula>
    </cfRule>
    <cfRule type="cellIs" priority="202" operator="lessThan" aboveAverage="0" equalAverage="0" bottom="0" percent="0" rank="0" text="" dxfId="1914">
      <formula>-0.03</formula>
    </cfRule>
  </conditionalFormatting>
  <conditionalFormatting sqref="AV16:AX18">
    <cfRule type="cellIs" priority="203" operator="greaterThan" aboveAverage="0" equalAverage="0" bottom="0" percent="0" rank="0" text="" dxfId="1915">
      <formula>0.03</formula>
    </cfRule>
    <cfRule type="cellIs" priority="204" operator="lessThan" aboveAverage="0" equalAverage="0" bottom="0" percent="0" rank="0" text="" dxfId="1916">
      <formula>-0.03</formula>
    </cfRule>
  </conditionalFormatting>
  <conditionalFormatting sqref="AV59:AX59">
    <cfRule type="cellIs" priority="205" operator="greaterThan" aboveAverage="0" equalAverage="0" bottom="0" percent="0" rank="0" text="" dxfId="1917">
      <formula>0.03</formula>
    </cfRule>
    <cfRule type="cellIs" priority="206" operator="lessThan" aboveAverage="0" equalAverage="0" bottom="0" percent="0" rank="0" text="" dxfId="1918">
      <formula>-0.03</formula>
    </cfRule>
  </conditionalFormatting>
  <conditionalFormatting sqref="AV31:AX31">
    <cfRule type="cellIs" priority="207" operator="greaterThan" aboveAverage="0" equalAverage="0" bottom="0" percent="0" rank="0" text="" dxfId="1919">
      <formula>0.03</formula>
    </cfRule>
    <cfRule type="cellIs" priority="208" operator="lessThan" aboveAverage="0" equalAverage="0" bottom="0" percent="0" rank="0" text="" dxfId="1920">
      <formula>-0.03</formula>
    </cfRule>
  </conditionalFormatting>
  <conditionalFormatting sqref="AV47:AX47">
    <cfRule type="cellIs" priority="209" operator="greaterThan" aboveAverage="0" equalAverage="0" bottom="0" percent="0" rank="0" text="" dxfId="1921">
      <formula>0.03</formula>
    </cfRule>
    <cfRule type="cellIs" priority="210" operator="lessThan" aboveAverage="0" equalAverage="0" bottom="0" percent="0" rank="0" text="" dxfId="1922">
      <formula>-0.03</formula>
    </cfRule>
  </conditionalFormatting>
  <conditionalFormatting sqref="AV55:AX55">
    <cfRule type="cellIs" priority="211" operator="greaterThan" aboveAverage="0" equalAverage="0" bottom="0" percent="0" rank="0" text="" dxfId="1923">
      <formula>0.03</formula>
    </cfRule>
    <cfRule type="cellIs" priority="212" operator="lessThan" aboveAverage="0" equalAverage="0" bottom="0" percent="0" rank="0" text="" dxfId="1924">
      <formula>-0.03</formula>
    </cfRule>
  </conditionalFormatting>
  <conditionalFormatting sqref="AV15:AX15">
    <cfRule type="cellIs" priority="213" operator="greaterThan" aboveAverage="0" equalAverage="0" bottom="0" percent="0" rank="0" text="" dxfId="1925">
      <formula>0.03</formula>
    </cfRule>
    <cfRule type="cellIs" priority="214" operator="lessThan" aboveAverage="0" equalAverage="0" bottom="0" percent="0" rank="0" text="" dxfId="1926">
      <formula>-0.03</formula>
    </cfRule>
  </conditionalFormatting>
  <conditionalFormatting sqref="AV23:AX23">
    <cfRule type="cellIs" priority="215" operator="greaterThan" aboveAverage="0" equalAverage="0" bottom="0" percent="0" rank="0" text="" dxfId="1927">
      <formula>0.03</formula>
    </cfRule>
    <cfRule type="cellIs" priority="216" operator="lessThan" aboveAverage="0" equalAverage="0" bottom="0" percent="0" rank="0" text="" dxfId="1928">
      <formula>-0.03</formula>
    </cfRule>
  </conditionalFormatting>
  <conditionalFormatting sqref="AV11:AX11">
    <cfRule type="cellIs" priority="217" operator="greaterThan" aboveAverage="0" equalAverage="0" bottom="0" percent="0" rank="0" text="" dxfId="1929">
      <formula>0.03</formula>
    </cfRule>
    <cfRule type="cellIs" priority="218" operator="lessThan" aboveAverage="0" equalAverage="0" bottom="0" percent="0" rank="0" text="" dxfId="1930">
      <formula>-0.03</formula>
    </cfRule>
  </conditionalFormatting>
  <conditionalFormatting sqref="AV39:AX39">
    <cfRule type="cellIs" priority="219" operator="greaterThan" aboveAverage="0" equalAverage="0" bottom="0" percent="0" rank="0" text="" dxfId="1931">
      <formula>0.03</formula>
    </cfRule>
    <cfRule type="cellIs" priority="220" operator="lessThan" aboveAverage="0" equalAverage="0" bottom="0" percent="0" rank="0" text="" dxfId="1932">
      <formula>-0.03</formula>
    </cfRule>
  </conditionalFormatting>
  <conditionalFormatting sqref="AV35:AX35">
    <cfRule type="cellIs" priority="221" operator="greaterThan" aboveAverage="0" equalAverage="0" bottom="0" percent="0" rank="0" text="" dxfId="1933">
      <formula>0.03</formula>
    </cfRule>
    <cfRule type="cellIs" priority="222" operator="lessThan" aboveAverage="0" equalAverage="0" bottom="0" percent="0" rank="0" text="" dxfId="1934">
      <formula>-0.03</formula>
    </cfRule>
  </conditionalFormatting>
  <conditionalFormatting sqref="AV43:AX43">
    <cfRule type="cellIs" priority="223" operator="greaterThan" aboveAverage="0" equalAverage="0" bottom="0" percent="0" rank="0" text="" dxfId="1935">
      <formula>0.03</formula>
    </cfRule>
    <cfRule type="cellIs" priority="224" operator="lessThan" aboveAverage="0" equalAverage="0" bottom="0" percent="0" rank="0" text="" dxfId="1936">
      <formula>-0.03</formula>
    </cfRule>
  </conditionalFormatting>
  <conditionalFormatting sqref="AV24:AX26">
    <cfRule type="cellIs" priority="225" operator="greaterThan" aboveAverage="0" equalAverage="0" bottom="0" percent="0" rank="0" text="" dxfId="1937">
      <formula>0.03</formula>
    </cfRule>
    <cfRule type="cellIs" priority="226" operator="lessThan" aboveAverage="0" equalAverage="0" bottom="0" percent="0" rank="0" text="" dxfId="1938">
      <formula>-0.03</formula>
    </cfRule>
  </conditionalFormatting>
  <conditionalFormatting sqref="AV12:AX14">
    <cfRule type="cellIs" priority="227" operator="greaterThan" aboveAverage="0" equalAverage="0" bottom="0" percent="0" rank="0" text="" dxfId="1939">
      <formula>0.03</formula>
    </cfRule>
    <cfRule type="cellIs" priority="228" operator="lessThan" aboveAverage="0" equalAverage="0" bottom="0" percent="0" rank="0" text="" dxfId="1940">
      <formula>-0.03</formula>
    </cfRule>
  </conditionalFormatting>
  <conditionalFormatting sqref="AV40:AX40">
    <cfRule type="cellIs" priority="229" operator="greaterThan" aboveAverage="0" equalAverage="0" bottom="0" percent="0" rank="0" text="" dxfId="1941">
      <formula>0.03</formula>
    </cfRule>
    <cfRule type="cellIs" priority="230" operator="lessThan" aboveAverage="0" equalAverage="0" bottom="0" percent="0" rank="0" text="" dxfId="1942">
      <formula>-0.03</formula>
    </cfRule>
  </conditionalFormatting>
  <conditionalFormatting sqref="AV41:AX42">
    <cfRule type="cellIs" priority="231" operator="greaterThan" aboveAverage="0" equalAverage="0" bottom="0" percent="0" rank="0" text="" dxfId="1943">
      <formula>0.03</formula>
    </cfRule>
    <cfRule type="cellIs" priority="232" operator="lessThan" aboveAverage="0" equalAverage="0" bottom="0" percent="0" rank="0" text="" dxfId="1944">
      <formula>-0.03</formula>
    </cfRule>
  </conditionalFormatting>
  <conditionalFormatting sqref="AV37:AX38">
    <cfRule type="cellIs" priority="233" operator="greaterThan" aboveAverage="0" equalAverage="0" bottom="0" percent="0" rank="0" text="" dxfId="1945">
      <formula>0.03</formula>
    </cfRule>
    <cfRule type="cellIs" priority="234" operator="lessThan" aboveAverage="0" equalAverage="0" bottom="0" percent="0" rank="0" text="" dxfId="1946">
      <formula>-0.03</formula>
    </cfRule>
  </conditionalFormatting>
  <conditionalFormatting sqref="AV36:AX36">
    <cfRule type="cellIs" priority="235" operator="greaterThan" aboveAverage="0" equalAverage="0" bottom="0" percent="0" rank="0" text="" dxfId="1947">
      <formula>0.03</formula>
    </cfRule>
    <cfRule type="cellIs" priority="236" operator="lessThan" aboveAverage="0" equalAverage="0" bottom="0" percent="0" rank="0" text="" dxfId="1948">
      <formula>-0.03</formula>
    </cfRule>
  </conditionalFormatting>
  <conditionalFormatting sqref="AV44:AX46">
    <cfRule type="cellIs" priority="237" operator="greaterThan" aboveAverage="0" equalAverage="0" bottom="0" percent="0" rank="0" text="" dxfId="1949">
      <formula>0.03</formula>
    </cfRule>
    <cfRule type="cellIs" priority="238" operator="lessThan" aboveAverage="0" equalAverage="0" bottom="0" percent="0" rank="0" text="" dxfId="1950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6"/>
  <sheetViews>
    <sheetView showFormulas="false" showGridLines="true" showRowColHeaders="true" showZeros="true" rightToLeft="false" tabSelected="false" showOutlineSymbols="true" defaultGridColor="true" view="normal" topLeftCell="Z13" colorId="64" zoomScale="90" zoomScaleNormal="90" zoomScalePageLayoutView="100" workbookViewId="0">
      <selection pane="topLeft" activeCell="AY49" activeCellId="0" sqref="AY49"/>
    </sheetView>
  </sheetViews>
  <sheetFormatPr defaultColWidth="10.87109375" defaultRowHeight="12" zeroHeight="false" outlineLevelRow="0" outlineLevelCol="0"/>
  <cols>
    <col collapsed="false" customWidth="true" hidden="false" outlineLevel="0" max="1" min="1" style="26" width="8.37"/>
    <col collapsed="false" customWidth="true" hidden="false" outlineLevel="0" max="2" min="2" style="26" width="18.62"/>
    <col collapsed="false" customWidth="true" hidden="false" outlineLevel="0" max="3" min="3" style="26" width="7.87"/>
    <col collapsed="false" customWidth="true" hidden="false" outlineLevel="0" max="4" min="4" style="26" width="7.99"/>
    <col collapsed="false" customWidth="true" hidden="false" outlineLevel="0" max="7" min="5" style="26" width="6.87"/>
    <col collapsed="false" customWidth="true" hidden="false" outlineLevel="0" max="8" min="8" style="26" width="8.62"/>
    <col collapsed="false" customWidth="true" hidden="false" outlineLevel="0" max="9" min="9" style="26" width="7.99"/>
    <col collapsed="false" customWidth="true" hidden="false" outlineLevel="0" max="11" min="10" style="26" width="6.87"/>
    <col collapsed="false" customWidth="true" hidden="false" outlineLevel="0" max="15" min="12" style="26" width="7.62"/>
    <col collapsed="false" customWidth="true" hidden="false" outlineLevel="0" max="18" min="16" style="26" width="8.87"/>
    <col collapsed="false" customWidth="true" hidden="false" outlineLevel="0" max="19" min="19" style="26" width="6.12"/>
    <col collapsed="false" customWidth="true" hidden="false" outlineLevel="0" max="20" min="20" style="26" width="9.37"/>
    <col collapsed="false" customWidth="true" hidden="false" outlineLevel="0" max="21" min="21" style="26" width="7.99"/>
    <col collapsed="false" customWidth="true" hidden="false" outlineLevel="0" max="24" min="22" style="26" width="6.87"/>
    <col collapsed="false" customWidth="true" hidden="false" outlineLevel="0" max="25" min="25" style="26" width="8.62"/>
    <col collapsed="false" customWidth="true" hidden="false" outlineLevel="0" max="26" min="26" style="26" width="8.99"/>
    <col collapsed="false" customWidth="true" hidden="false" outlineLevel="0" max="28" min="27" style="26" width="6.87"/>
    <col collapsed="false" customWidth="true" hidden="false" outlineLevel="0" max="29" min="29" style="26" width="7.62"/>
    <col collapsed="false" customWidth="true" hidden="false" outlineLevel="0" max="32" min="30" style="26" width="8.87"/>
    <col collapsed="false" customWidth="true" hidden="false" outlineLevel="0" max="33" min="33" style="26" width="7.49"/>
    <col collapsed="false" customWidth="true" hidden="false" outlineLevel="0" max="34" min="34" style="26" width="7.62"/>
    <col collapsed="false" customWidth="true" hidden="false" outlineLevel="0" max="37" min="35" style="26" width="7.37"/>
    <col collapsed="false" customWidth="true" hidden="false" outlineLevel="0" max="38" min="38" style="26" width="11.25"/>
    <col collapsed="false" customWidth="true" hidden="false" outlineLevel="0" max="41" min="39" style="26" width="7.37"/>
    <col collapsed="false" customWidth="false" hidden="false" outlineLevel="0" max="257" min="42" style="26" width="10.87"/>
  </cols>
  <sheetData>
    <row r="1" customFormat="false" ht="16.5" hidden="false" customHeight="false" outlineLevel="0" collapsed="false">
      <c r="C1" s="19"/>
      <c r="D1" s="68" t="str">
        <f aca="false">Summary!O2</f>
        <v>Reference: HLG no dQP</v>
      </c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T1" s="19"/>
      <c r="U1" s="69" t="s">
        <v>117</v>
      </c>
      <c r="V1" s="69"/>
      <c r="W1" s="69"/>
      <c r="X1" s="69"/>
      <c r="Y1" s="69"/>
      <c r="Z1" s="69"/>
      <c r="AA1" s="69"/>
      <c r="AB1" s="69"/>
      <c r="AC1" s="69"/>
      <c r="AD1" s="69"/>
      <c r="AE1" s="69"/>
      <c r="AF1" s="69"/>
      <c r="AG1" s="70"/>
      <c r="AH1" s="71" t="s">
        <v>82</v>
      </c>
      <c r="AI1" s="71"/>
      <c r="AJ1" s="71"/>
      <c r="AK1" s="71"/>
      <c r="AL1" s="71"/>
      <c r="AM1" s="71"/>
      <c r="AN1" s="71"/>
      <c r="AO1" s="71"/>
    </row>
    <row r="2" customFormat="false" ht="12.75" hidden="false" customHeight="false" outlineLevel="0" collapsed="false">
      <c r="A2" s="65"/>
      <c r="B2" s="66"/>
      <c r="C2" s="34" t="s">
        <v>83</v>
      </c>
      <c r="D2" s="72" t="s">
        <v>84</v>
      </c>
      <c r="E2" s="3" t="s">
        <v>85</v>
      </c>
      <c r="F2" s="3" t="s">
        <v>86</v>
      </c>
      <c r="G2" s="3" t="s">
        <v>87</v>
      </c>
      <c r="H2" s="3" t="s">
        <v>88</v>
      </c>
      <c r="I2" s="3" t="s">
        <v>89</v>
      </c>
      <c r="J2" s="3" t="s">
        <v>2</v>
      </c>
      <c r="K2" s="3" t="s">
        <v>90</v>
      </c>
      <c r="L2" s="3" t="s">
        <v>3</v>
      </c>
      <c r="M2" s="3" t="s">
        <v>9</v>
      </c>
      <c r="N2" s="3" t="s">
        <v>10</v>
      </c>
      <c r="O2" s="3" t="s">
        <v>11</v>
      </c>
      <c r="P2" s="3" t="s">
        <v>4</v>
      </c>
      <c r="Q2" s="3" t="s">
        <v>5</v>
      </c>
      <c r="R2" s="73" t="s">
        <v>6</v>
      </c>
      <c r="S2" s="74"/>
      <c r="T2" s="34" t="s">
        <v>83</v>
      </c>
      <c r="U2" s="72" t="s">
        <v>84</v>
      </c>
      <c r="V2" s="3" t="s">
        <v>85</v>
      </c>
      <c r="W2" s="3" t="s">
        <v>86</v>
      </c>
      <c r="X2" s="3" t="s">
        <v>87</v>
      </c>
      <c r="Y2" s="3" t="s">
        <v>88</v>
      </c>
      <c r="Z2" s="3" t="s">
        <v>89</v>
      </c>
      <c r="AA2" s="3" t="s">
        <v>2</v>
      </c>
      <c r="AB2" s="3" t="s">
        <v>90</v>
      </c>
      <c r="AC2" s="3" t="s">
        <v>3</v>
      </c>
      <c r="AD2" s="3" t="s">
        <v>9</v>
      </c>
      <c r="AE2" s="3" t="s">
        <v>10</v>
      </c>
      <c r="AF2" s="3" t="s">
        <v>11</v>
      </c>
      <c r="AG2" s="3" t="s">
        <v>4</v>
      </c>
      <c r="AH2" s="3" t="s">
        <v>5</v>
      </c>
      <c r="AI2" s="73" t="s">
        <v>6</v>
      </c>
      <c r="AJ2" s="75"/>
      <c r="AK2" s="76" t="s">
        <v>91</v>
      </c>
      <c r="AL2" s="77" t="s">
        <v>80</v>
      </c>
      <c r="AM2" s="77" t="s">
        <v>92</v>
      </c>
      <c r="AN2" s="78" t="s">
        <v>93</v>
      </c>
      <c r="AO2" s="79" t="s">
        <v>94</v>
      </c>
      <c r="AP2" s="4" t="s">
        <v>2</v>
      </c>
      <c r="AQ2" s="4" t="s">
        <v>90</v>
      </c>
      <c r="AR2" s="4" t="s">
        <v>95</v>
      </c>
      <c r="AS2" s="76" t="s">
        <v>9</v>
      </c>
      <c r="AT2" s="77" t="s">
        <v>10</v>
      </c>
      <c r="AU2" s="78" t="s">
        <v>11</v>
      </c>
      <c r="AV2" s="76" t="s">
        <v>4</v>
      </c>
      <c r="AW2" s="77" t="s">
        <v>5</v>
      </c>
      <c r="AX2" s="78" t="s">
        <v>6</v>
      </c>
    </row>
    <row r="3" customFormat="false" ht="12" hidden="false" customHeight="false" outlineLevel="0" collapsed="false">
      <c r="A3" s="11" t="s">
        <v>13</v>
      </c>
      <c r="B3" s="11" t="s">
        <v>31</v>
      </c>
      <c r="C3" s="11" t="n">
        <v>20</v>
      </c>
      <c r="D3" s="80" t="n">
        <v>1862.63</v>
      </c>
      <c r="E3" s="81" t="n">
        <v>44.644</v>
      </c>
      <c r="F3" s="81" t="n">
        <v>46.21</v>
      </c>
      <c r="G3" s="81" t="n">
        <v>43.415</v>
      </c>
      <c r="H3" s="81" t="n">
        <v>44.602</v>
      </c>
      <c r="I3" s="81" t="n">
        <v>42.151</v>
      </c>
      <c r="J3" s="81" t="n">
        <v>42.332</v>
      </c>
      <c r="K3" s="81" t="n">
        <v>23.899</v>
      </c>
      <c r="L3" s="81" t="n">
        <v>45.791</v>
      </c>
      <c r="M3" s="81" t="n">
        <v>50.6975</v>
      </c>
      <c r="N3" s="81" t="n">
        <v>52.8281</v>
      </c>
      <c r="O3" s="81" t="n">
        <v>52.5341</v>
      </c>
      <c r="P3" s="82" t="n">
        <v>50.177</v>
      </c>
      <c r="Q3" s="82" t="n">
        <v>53.453</v>
      </c>
      <c r="R3" s="83" t="n">
        <v>56.011</v>
      </c>
      <c r="S3" s="84" t="n">
        <f aca="false">U3/D3-1</f>
        <v>-0.0215652061869508</v>
      </c>
      <c r="T3" s="11" t="n">
        <v>19.2</v>
      </c>
      <c r="U3" s="80" t="n">
        <v>1822.462</v>
      </c>
      <c r="V3" s="81" t="n">
        <v>44.778</v>
      </c>
      <c r="W3" s="81" t="n">
        <v>46.319</v>
      </c>
      <c r="X3" s="81" t="n">
        <v>43.417</v>
      </c>
      <c r="Y3" s="81" t="n">
        <v>44.672</v>
      </c>
      <c r="Z3" s="81" t="n">
        <v>42.243</v>
      </c>
      <c r="AA3" s="81" t="n">
        <v>42.378</v>
      </c>
      <c r="AB3" s="81" t="n">
        <v>23.861</v>
      </c>
      <c r="AC3" s="81" t="n">
        <v>45.762</v>
      </c>
      <c r="AD3" s="81" t="n">
        <v>50.6674</v>
      </c>
      <c r="AE3" s="81" t="n">
        <v>52.7693</v>
      </c>
      <c r="AF3" s="81" t="n">
        <v>52.539</v>
      </c>
      <c r="AG3" s="82" t="n">
        <v>50.222</v>
      </c>
      <c r="AH3" s="82" t="n">
        <v>53.407</v>
      </c>
      <c r="AI3" s="83" t="n">
        <v>56.102</v>
      </c>
      <c r="AJ3" s="85"/>
      <c r="AK3" s="86" t="e">
        <f aca="false">bdrate($D3:$D6,E3:E6,$U3:$U6,V3:V6)</f>
        <v>#VALUE!</v>
      </c>
      <c r="AL3" s="87" t="e">
        <f aca="false">bdrate($D3:$D6,F3:F6,$U3:$U6,W3:W6)</f>
        <v>#VALUE!</v>
      </c>
      <c r="AM3" s="87" t="e">
        <f aca="false">bdrate($D3:$D6,G3:G6,$U3:$U6,X3:X6)</f>
        <v>#VALUE!</v>
      </c>
      <c r="AN3" s="88" t="e">
        <f aca="false">bdrate($D3:$D6,H3:H6,$U3:$U6,Y3:Y6)</f>
        <v>#VALUE!</v>
      </c>
      <c r="AO3" s="89" t="e">
        <f aca="false">bdrate($D3:$D6,I3:I6,$U3:$U6,Z3:Z6)</f>
        <v>#VALUE!</v>
      </c>
      <c r="AP3" s="90" t="e">
        <f aca="false">bdrate($D3:$D6,J3:J6,$U3:$U6,AA3:AA6)</f>
        <v>#VALUE!</v>
      </c>
      <c r="AQ3" s="90" t="e">
        <f aca="false">bdrate($D3:$D6,K3:K6,$U3:$U6,AB3:AB6)</f>
        <v>#VALUE!</v>
      </c>
      <c r="AR3" s="90" t="e">
        <f aca="false">bdrate($D3:$D6,L3:L6,$U3:$U6,AC3:AC6)</f>
        <v>#VALUE!</v>
      </c>
      <c r="AS3" s="86" t="e">
        <f aca="false">bdrate($D3:$D6,M3:M6,$U3:$U6,AD3:AD6)</f>
        <v>#VALUE!</v>
      </c>
      <c r="AT3" s="87" t="e">
        <f aca="false">bdrate($D3:$D6,N3:N6,$U3:$U6,AE3:AE6)</f>
        <v>#VALUE!</v>
      </c>
      <c r="AU3" s="88" t="e">
        <f aca="false">bdrate($D3:$D6,O3:O6,$U3:$U6,AF3:AF6)</f>
        <v>#VALUE!</v>
      </c>
      <c r="AV3" s="86" t="e">
        <f aca="false">bdrate($D3:$D6,P3:P6,$U3:$U6,AG3:AG6)</f>
        <v>#VALUE!</v>
      </c>
      <c r="AW3" s="87" t="e">
        <f aca="false">bdrate($D3:$D6,Q3:Q6,$U3:$U6,AH3:AH6)</f>
        <v>#VALUE!</v>
      </c>
      <c r="AX3" s="88" t="e">
        <f aca="false">bdrate($D3:$D6,R3:R6,$U3:$U6,AI3:AI6)</f>
        <v>#VALUE!</v>
      </c>
    </row>
    <row r="4" customFormat="false" ht="12" hidden="false" customHeight="false" outlineLevel="0" collapsed="false">
      <c r="A4" s="19"/>
      <c r="B4" s="19" t="s">
        <v>96</v>
      </c>
      <c r="C4" s="19" t="n">
        <v>23.5</v>
      </c>
      <c r="D4" s="91" t="n">
        <v>1169.817</v>
      </c>
      <c r="E4" s="92" t="n">
        <v>43.23</v>
      </c>
      <c r="F4" s="92" t="n">
        <v>44.789</v>
      </c>
      <c r="G4" s="92" t="n">
        <v>42.377</v>
      </c>
      <c r="H4" s="92" t="n">
        <v>43.347</v>
      </c>
      <c r="I4" s="92" t="n">
        <v>41.203</v>
      </c>
      <c r="J4" s="92" t="n">
        <v>41.67</v>
      </c>
      <c r="K4" s="92" t="n">
        <v>23.574</v>
      </c>
      <c r="L4" s="92" t="n">
        <v>44.898</v>
      </c>
      <c r="M4" s="92" t="n">
        <v>48.8878</v>
      </c>
      <c r="N4" s="92" t="n">
        <v>51.5013</v>
      </c>
      <c r="O4" s="92" t="n">
        <v>50.9423</v>
      </c>
      <c r="P4" s="93" t="n">
        <v>48.692</v>
      </c>
      <c r="Q4" s="93" t="n">
        <v>52.198</v>
      </c>
      <c r="R4" s="94" t="n">
        <v>54.622</v>
      </c>
      <c r="S4" s="84" t="n">
        <f aca="false">U4/D4-1</f>
        <v>0.0101520152297325</v>
      </c>
      <c r="T4" s="19" t="n">
        <v>22.6</v>
      </c>
      <c r="U4" s="91" t="n">
        <v>1181.693</v>
      </c>
      <c r="V4" s="92" t="n">
        <v>43.482</v>
      </c>
      <c r="W4" s="92" t="n">
        <v>45.012</v>
      </c>
      <c r="X4" s="92" t="n">
        <v>42.448</v>
      </c>
      <c r="Y4" s="92" t="n">
        <v>43.516</v>
      </c>
      <c r="Z4" s="92" t="n">
        <v>41.391</v>
      </c>
      <c r="AA4" s="92" t="n">
        <v>41.778</v>
      </c>
      <c r="AB4" s="92" t="n">
        <v>23.575</v>
      </c>
      <c r="AC4" s="92" t="n">
        <v>44.943</v>
      </c>
      <c r="AD4" s="92" t="n">
        <v>48.984</v>
      </c>
      <c r="AE4" s="92" t="n">
        <v>51.5456</v>
      </c>
      <c r="AF4" s="92" t="n">
        <v>51.063</v>
      </c>
      <c r="AG4" s="93" t="n">
        <v>48.847</v>
      </c>
      <c r="AH4" s="93" t="n">
        <v>52.244</v>
      </c>
      <c r="AI4" s="94" t="n">
        <v>54.813</v>
      </c>
      <c r="AJ4" s="85"/>
      <c r="AK4" s="95"/>
      <c r="AL4" s="96"/>
      <c r="AM4" s="96"/>
      <c r="AN4" s="97"/>
      <c r="AO4" s="98"/>
      <c r="AP4" s="99"/>
      <c r="AQ4" s="99"/>
      <c r="AR4" s="99"/>
      <c r="AS4" s="95"/>
      <c r="AT4" s="96"/>
      <c r="AU4" s="100"/>
      <c r="AV4" s="95"/>
      <c r="AW4" s="96"/>
      <c r="AX4" s="100"/>
    </row>
    <row r="5" customFormat="false" ht="12" hidden="false" customHeight="false" outlineLevel="0" collapsed="false">
      <c r="A5" s="19"/>
      <c r="B5" s="19"/>
      <c r="C5" s="19" t="n">
        <v>26.7</v>
      </c>
      <c r="D5" s="91" t="n">
        <v>776.843</v>
      </c>
      <c r="E5" s="92" t="n">
        <v>41.828</v>
      </c>
      <c r="F5" s="92" t="n">
        <v>43.377</v>
      </c>
      <c r="G5" s="92" t="n">
        <v>41.377</v>
      </c>
      <c r="H5" s="92" t="n">
        <v>42.105</v>
      </c>
      <c r="I5" s="92" t="n">
        <v>40.218</v>
      </c>
      <c r="J5" s="92" t="n">
        <v>41.022</v>
      </c>
      <c r="K5" s="92" t="n">
        <v>23.086</v>
      </c>
      <c r="L5" s="92" t="n">
        <v>44.106</v>
      </c>
      <c r="M5" s="92" t="n">
        <v>47.2154</v>
      </c>
      <c r="N5" s="92" t="n">
        <v>50.324</v>
      </c>
      <c r="O5" s="92" t="n">
        <v>49.5073</v>
      </c>
      <c r="P5" s="93" t="n">
        <v>47.242</v>
      </c>
      <c r="Q5" s="93" t="n">
        <v>51.103</v>
      </c>
      <c r="R5" s="94" t="n">
        <v>53.292</v>
      </c>
      <c r="S5" s="84" t="n">
        <f aca="false">U5/D5-1</f>
        <v>-0.0140105529688753</v>
      </c>
      <c r="T5" s="19" t="n">
        <v>25.5</v>
      </c>
      <c r="U5" s="91" t="n">
        <v>765.959</v>
      </c>
      <c r="V5" s="92" t="n">
        <v>42.131</v>
      </c>
      <c r="W5" s="92" t="n">
        <v>43.618</v>
      </c>
      <c r="X5" s="92" t="n">
        <v>41.474</v>
      </c>
      <c r="Y5" s="92" t="n">
        <v>42.311</v>
      </c>
      <c r="Z5" s="92" t="n">
        <v>40.477</v>
      </c>
      <c r="AA5" s="92" t="n">
        <v>41.161</v>
      </c>
      <c r="AB5" s="92" t="n">
        <v>22.999</v>
      </c>
      <c r="AC5" s="92" t="n">
        <v>44.122</v>
      </c>
      <c r="AD5" s="92" t="n">
        <v>47.2038</v>
      </c>
      <c r="AE5" s="92" t="n">
        <v>50.3958</v>
      </c>
      <c r="AF5" s="92" t="n">
        <v>49.7166</v>
      </c>
      <c r="AG5" s="93" t="n">
        <v>47.339</v>
      </c>
      <c r="AH5" s="93" t="n">
        <v>51.203</v>
      </c>
      <c r="AI5" s="94" t="n">
        <v>53.596</v>
      </c>
      <c r="AJ5" s="85"/>
      <c r="AK5" s="95"/>
      <c r="AL5" s="96"/>
      <c r="AM5" s="96"/>
      <c r="AN5" s="97"/>
      <c r="AO5" s="98"/>
      <c r="AP5" s="99"/>
      <c r="AQ5" s="99"/>
      <c r="AR5" s="99"/>
      <c r="AS5" s="95"/>
      <c r="AT5" s="96"/>
      <c r="AU5" s="100"/>
      <c r="AV5" s="95"/>
      <c r="AW5" s="96"/>
      <c r="AX5" s="100"/>
    </row>
    <row r="6" customFormat="false" ht="12.75" hidden="false" customHeight="false" outlineLevel="0" collapsed="false">
      <c r="A6" s="19"/>
      <c r="B6" s="19"/>
      <c r="C6" s="19" t="n">
        <v>30</v>
      </c>
      <c r="D6" s="91" t="n">
        <v>468.524</v>
      </c>
      <c r="E6" s="92" t="n">
        <v>40.205</v>
      </c>
      <c r="F6" s="92" t="n">
        <v>41.649</v>
      </c>
      <c r="G6" s="92" t="n">
        <v>40.303</v>
      </c>
      <c r="H6" s="92" t="n">
        <v>40.664</v>
      </c>
      <c r="I6" s="92" t="n">
        <v>39.088</v>
      </c>
      <c r="J6" s="92" t="n">
        <v>40.32</v>
      </c>
      <c r="K6" s="92" t="n">
        <v>22.084</v>
      </c>
      <c r="L6" s="92" t="n">
        <v>43.153</v>
      </c>
      <c r="M6" s="92" t="n">
        <v>45.0883</v>
      </c>
      <c r="N6" s="92" t="n">
        <v>49.2487</v>
      </c>
      <c r="O6" s="92" t="n">
        <v>48.218</v>
      </c>
      <c r="P6" s="93" t="n">
        <v>45.353</v>
      </c>
      <c r="Q6" s="93" t="n">
        <v>50.183</v>
      </c>
      <c r="R6" s="94" t="n">
        <v>52.101</v>
      </c>
      <c r="S6" s="84" t="n">
        <f aca="false">U6/D6-1</f>
        <v>-0.0570408346210654</v>
      </c>
      <c r="T6" s="19" t="n">
        <v>29.1</v>
      </c>
      <c r="U6" s="101" t="n">
        <v>441.799</v>
      </c>
      <c r="V6" s="92" t="n">
        <v>40.35</v>
      </c>
      <c r="W6" s="92" t="n">
        <v>41.738</v>
      </c>
      <c r="X6" s="92" t="n">
        <v>40.323</v>
      </c>
      <c r="Y6" s="92" t="n">
        <v>40.748</v>
      </c>
      <c r="Z6" s="92" t="n">
        <v>39.272</v>
      </c>
      <c r="AA6" s="92" t="n">
        <v>40.402</v>
      </c>
      <c r="AB6" s="92" t="n">
        <v>21.953</v>
      </c>
      <c r="AC6" s="92" t="n">
        <v>43.098</v>
      </c>
      <c r="AD6" s="92" t="n">
        <v>44.9002</v>
      </c>
      <c r="AE6" s="92" t="n">
        <v>49.2425</v>
      </c>
      <c r="AF6" s="92" t="n">
        <v>48.2666</v>
      </c>
      <c r="AG6" s="93" t="n">
        <v>45.286</v>
      </c>
      <c r="AH6" s="93" t="n">
        <v>50.196</v>
      </c>
      <c r="AI6" s="94" t="n">
        <v>52.23</v>
      </c>
      <c r="AJ6" s="85"/>
      <c r="AK6" s="95"/>
      <c r="AL6" s="96"/>
      <c r="AM6" s="96"/>
      <c r="AN6" s="97"/>
      <c r="AO6" s="98"/>
      <c r="AP6" s="99"/>
      <c r="AQ6" s="99"/>
      <c r="AR6" s="99"/>
      <c r="AS6" s="95"/>
      <c r="AT6" s="96"/>
      <c r="AU6" s="100"/>
      <c r="AV6" s="95"/>
      <c r="AW6" s="96"/>
      <c r="AX6" s="100"/>
    </row>
    <row r="7" customFormat="false" ht="12" hidden="false" customHeight="false" outlineLevel="0" collapsed="false">
      <c r="A7" s="19"/>
      <c r="B7" s="11" t="s">
        <v>33</v>
      </c>
      <c r="C7" s="11" t="n">
        <v>22.7</v>
      </c>
      <c r="D7" s="80" t="n">
        <v>7539.205</v>
      </c>
      <c r="E7" s="81" t="n">
        <v>41.076</v>
      </c>
      <c r="F7" s="81" t="n">
        <v>41.402</v>
      </c>
      <c r="G7" s="81" t="n">
        <v>38.48</v>
      </c>
      <c r="H7" s="81" t="n">
        <v>40.11</v>
      </c>
      <c r="I7" s="81" t="n">
        <v>37.799</v>
      </c>
      <c r="J7" s="81" t="n">
        <v>33.642</v>
      </c>
      <c r="K7" s="81" t="n">
        <v>21.378</v>
      </c>
      <c r="L7" s="81" t="n">
        <v>34.979</v>
      </c>
      <c r="M7" s="81" t="n">
        <v>41.4326</v>
      </c>
      <c r="N7" s="81" t="n">
        <v>45.9331</v>
      </c>
      <c r="O7" s="81" t="n">
        <v>46.9237</v>
      </c>
      <c r="P7" s="82" t="n">
        <v>41.63</v>
      </c>
      <c r="Q7" s="82" t="n">
        <v>49.251</v>
      </c>
      <c r="R7" s="83" t="n">
        <v>50.93</v>
      </c>
      <c r="S7" s="84" t="n">
        <f aca="false">U7/D7-1</f>
        <v>0.00788982392705862</v>
      </c>
      <c r="T7" s="11" t="n">
        <v>21.7</v>
      </c>
      <c r="U7" s="80" t="n">
        <v>7598.688</v>
      </c>
      <c r="V7" s="81" t="n">
        <v>41.02</v>
      </c>
      <c r="W7" s="81" t="n">
        <v>41.354</v>
      </c>
      <c r="X7" s="81" t="n">
        <v>38.423</v>
      </c>
      <c r="Y7" s="81" t="n">
        <v>40.055</v>
      </c>
      <c r="Z7" s="81" t="n">
        <v>37.848</v>
      </c>
      <c r="AA7" s="81" t="n">
        <v>33.688</v>
      </c>
      <c r="AB7" s="81" t="n">
        <v>21.323</v>
      </c>
      <c r="AC7" s="81" t="n">
        <v>35.158</v>
      </c>
      <c r="AD7" s="81" t="n">
        <v>41.4225</v>
      </c>
      <c r="AE7" s="81" t="n">
        <v>45.8532</v>
      </c>
      <c r="AF7" s="81" t="n">
        <v>46.8097</v>
      </c>
      <c r="AG7" s="82" t="n">
        <v>41.927</v>
      </c>
      <c r="AH7" s="82" t="n">
        <v>49.294</v>
      </c>
      <c r="AI7" s="83" t="n">
        <v>50.972</v>
      </c>
      <c r="AJ7" s="85"/>
      <c r="AK7" s="86" t="e">
        <f aca="false">bdrate($D7:$D10,E7:E10,$U7:$U10,V7:V10)</f>
        <v>#VALUE!</v>
      </c>
      <c r="AL7" s="87" t="e">
        <f aca="false">bdrate($D7:$D10,F7:F10,$U7:$U10,W7:W10)</f>
        <v>#VALUE!</v>
      </c>
      <c r="AM7" s="87" t="e">
        <f aca="false">bdrate($D7:$D10,G7:G10,$U7:$U10,X7:X10)</f>
        <v>#VALUE!</v>
      </c>
      <c r="AN7" s="88" t="e">
        <f aca="false">bdrate($D7:$D10,H7:H10,$U7:$U10,Y7:Y10)</f>
        <v>#VALUE!</v>
      </c>
      <c r="AO7" s="89" t="e">
        <f aca="false">bdrate($D7:$D10,I7:I10,$U7:$U10,Z7:Z10)</f>
        <v>#VALUE!</v>
      </c>
      <c r="AP7" s="90" t="e">
        <f aca="false">bdrate($D7:$D10,J7:J10,$U7:$U10,AA7:AA10)</f>
        <v>#VALUE!</v>
      </c>
      <c r="AQ7" s="90" t="e">
        <f aca="false">bdrate($D7:$D10,K7:K10,$U7:$U10,AB7:AB10)</f>
        <v>#VALUE!</v>
      </c>
      <c r="AR7" s="90" t="e">
        <f aca="false">bdrate($D7:$D10,L7:L10,$U7:$U10,AC7:AC10)</f>
        <v>#VALUE!</v>
      </c>
      <c r="AS7" s="86" t="e">
        <f aca="false">bdrate($D7:$D10,M7:M10,$U7:$U10,AD7:AD10)</f>
        <v>#VALUE!</v>
      </c>
      <c r="AT7" s="87" t="e">
        <f aca="false">bdrate($D7:$D10,N7:N10,$U7:$U10,AE7:AE10)</f>
        <v>#VALUE!</v>
      </c>
      <c r="AU7" s="88" t="e">
        <f aca="false">bdrate($D7:$D10,O7:O10,$U7:$U10,AF7:AF10)</f>
        <v>#VALUE!</v>
      </c>
      <c r="AV7" s="86" t="e">
        <f aca="false">bdrate($D7:$D10,P7:P10,$U7:$U10,AG7:AG10)</f>
        <v>#VALUE!</v>
      </c>
      <c r="AW7" s="87" t="e">
        <f aca="false">bdrate($D7:$D10,Q7:Q10,$U7:$U10,AH7:AH10)</f>
        <v>#VALUE!</v>
      </c>
      <c r="AX7" s="88" t="e">
        <f aca="false">bdrate($D7:$D10,R7:R10,$U7:$U10,AI7:AI10)</f>
        <v>#VALUE!</v>
      </c>
    </row>
    <row r="8" customFormat="false" ht="12" hidden="false" customHeight="false" outlineLevel="0" collapsed="false">
      <c r="A8" s="19"/>
      <c r="B8" s="19" t="s">
        <v>97</v>
      </c>
      <c r="C8" s="19" t="n">
        <v>29.5</v>
      </c>
      <c r="D8" s="91" t="n">
        <v>2734.129</v>
      </c>
      <c r="E8" s="92" t="n">
        <v>37.069</v>
      </c>
      <c r="F8" s="92" t="n">
        <v>37.187</v>
      </c>
      <c r="G8" s="92" t="n">
        <v>35.093</v>
      </c>
      <c r="H8" s="92" t="n">
        <v>36.338</v>
      </c>
      <c r="I8" s="92" t="n">
        <v>34.325</v>
      </c>
      <c r="J8" s="92" t="n">
        <v>32.448</v>
      </c>
      <c r="K8" s="92" t="n">
        <v>20.686</v>
      </c>
      <c r="L8" s="92" t="n">
        <v>33.147</v>
      </c>
      <c r="M8" s="92" t="n">
        <v>37.142</v>
      </c>
      <c r="N8" s="92" t="n">
        <v>42.9213</v>
      </c>
      <c r="O8" s="92" t="n">
        <v>44.2009</v>
      </c>
      <c r="P8" s="93" t="n">
        <v>37.546</v>
      </c>
      <c r="Q8" s="93" t="n">
        <v>46.507</v>
      </c>
      <c r="R8" s="94" t="n">
        <v>48.468</v>
      </c>
      <c r="S8" s="84" t="n">
        <f aca="false">U8/D8-1</f>
        <v>-0.0174311453482993</v>
      </c>
      <c r="T8" s="19" t="n">
        <v>28.7</v>
      </c>
      <c r="U8" s="91" t="n">
        <v>2686.47</v>
      </c>
      <c r="V8" s="92" t="n">
        <v>36.942</v>
      </c>
      <c r="W8" s="92" t="n">
        <v>37.062</v>
      </c>
      <c r="X8" s="92" t="n">
        <v>34.984</v>
      </c>
      <c r="Y8" s="92" t="n">
        <v>36.219</v>
      </c>
      <c r="Z8" s="92" t="n">
        <v>34.329</v>
      </c>
      <c r="AA8" s="92" t="n">
        <v>32.513</v>
      </c>
      <c r="AB8" s="92" t="n">
        <v>20.639</v>
      </c>
      <c r="AC8" s="92" t="n">
        <v>33.321</v>
      </c>
      <c r="AD8" s="92" t="n">
        <v>37.0423</v>
      </c>
      <c r="AE8" s="92" t="n">
        <v>42.7867</v>
      </c>
      <c r="AF8" s="92" t="n">
        <v>44.0675</v>
      </c>
      <c r="AG8" s="93" t="n">
        <v>37.802</v>
      </c>
      <c r="AH8" s="93" t="n">
        <v>46.508</v>
      </c>
      <c r="AI8" s="94" t="n">
        <v>48.494</v>
      </c>
      <c r="AJ8" s="85"/>
      <c r="AK8" s="95"/>
      <c r="AL8" s="96"/>
      <c r="AM8" s="96"/>
      <c r="AN8" s="97"/>
      <c r="AO8" s="98"/>
      <c r="AP8" s="99"/>
      <c r="AQ8" s="99"/>
      <c r="AR8" s="99"/>
      <c r="AS8" s="95"/>
      <c r="AT8" s="96"/>
      <c r="AU8" s="100"/>
      <c r="AV8" s="95"/>
      <c r="AW8" s="96"/>
      <c r="AX8" s="100"/>
    </row>
    <row r="9" customFormat="false" ht="12" hidden="false" customHeight="false" outlineLevel="0" collapsed="false">
      <c r="A9" s="19"/>
      <c r="B9" s="19"/>
      <c r="C9" s="19" t="n">
        <v>32.4</v>
      </c>
      <c r="D9" s="91" t="n">
        <v>1765.172</v>
      </c>
      <c r="E9" s="92" t="n">
        <v>35.319</v>
      </c>
      <c r="F9" s="92" t="n">
        <v>35.379</v>
      </c>
      <c r="G9" s="92" t="n">
        <v>33.576</v>
      </c>
      <c r="H9" s="92" t="n">
        <v>34.674</v>
      </c>
      <c r="I9" s="92" t="n">
        <v>32.781</v>
      </c>
      <c r="J9" s="92" t="n">
        <v>31.929</v>
      </c>
      <c r="K9" s="92" t="n">
        <v>20.438</v>
      </c>
      <c r="L9" s="92" t="n">
        <v>32.331</v>
      </c>
      <c r="M9" s="92" t="n">
        <v>35.2933</v>
      </c>
      <c r="N9" s="92" t="n">
        <v>41.7609</v>
      </c>
      <c r="O9" s="92" t="n">
        <v>43.1836</v>
      </c>
      <c r="P9" s="93" t="n">
        <v>35.745</v>
      </c>
      <c r="Q9" s="93" t="n">
        <v>45.4</v>
      </c>
      <c r="R9" s="94" t="n">
        <v>47.502</v>
      </c>
      <c r="S9" s="84" t="n">
        <f aca="false">U9/D9-1</f>
        <v>0.00428230223456971</v>
      </c>
      <c r="T9" s="19" t="n">
        <v>31.6</v>
      </c>
      <c r="U9" s="91" t="n">
        <v>1772.731</v>
      </c>
      <c r="V9" s="92" t="n">
        <v>35.263</v>
      </c>
      <c r="W9" s="92" t="n">
        <v>35.323</v>
      </c>
      <c r="X9" s="92" t="n">
        <v>33.566</v>
      </c>
      <c r="Y9" s="92" t="n">
        <v>34.638</v>
      </c>
      <c r="Z9" s="92" t="n">
        <v>32.85</v>
      </c>
      <c r="AA9" s="92" t="n">
        <v>32.006</v>
      </c>
      <c r="AB9" s="92" t="n">
        <v>20.409</v>
      </c>
      <c r="AC9" s="92" t="n">
        <v>32.517</v>
      </c>
      <c r="AD9" s="92" t="n">
        <v>35.264</v>
      </c>
      <c r="AE9" s="92" t="n">
        <v>41.8136</v>
      </c>
      <c r="AF9" s="92" t="n">
        <v>43.1945</v>
      </c>
      <c r="AG9" s="93" t="n">
        <v>36.045</v>
      </c>
      <c r="AH9" s="93" t="n">
        <v>45.552</v>
      </c>
      <c r="AI9" s="94" t="n">
        <v>47.611</v>
      </c>
      <c r="AJ9" s="85"/>
      <c r="AK9" s="95"/>
      <c r="AL9" s="96"/>
      <c r="AM9" s="96"/>
      <c r="AN9" s="97"/>
      <c r="AO9" s="98"/>
      <c r="AP9" s="99"/>
      <c r="AQ9" s="99"/>
      <c r="AR9" s="99"/>
      <c r="AS9" s="95"/>
      <c r="AT9" s="96"/>
      <c r="AU9" s="100"/>
      <c r="AV9" s="95"/>
      <c r="AW9" s="96"/>
      <c r="AX9" s="100"/>
    </row>
    <row r="10" customFormat="false" ht="12.75" hidden="false" customHeight="false" outlineLevel="0" collapsed="false">
      <c r="A10" s="19"/>
      <c r="B10" s="19"/>
      <c r="C10" s="19" t="n">
        <v>34.5</v>
      </c>
      <c r="D10" s="91" t="n">
        <v>1308.489</v>
      </c>
      <c r="E10" s="92" t="n">
        <v>34.186</v>
      </c>
      <c r="F10" s="92" t="n">
        <v>34.213</v>
      </c>
      <c r="G10" s="92" t="n">
        <v>32.602</v>
      </c>
      <c r="H10" s="92" t="n">
        <v>33.599</v>
      </c>
      <c r="I10" s="92" t="n">
        <v>31.802</v>
      </c>
      <c r="J10" s="92" t="n">
        <v>31.6</v>
      </c>
      <c r="K10" s="92" t="n">
        <v>20.281</v>
      </c>
      <c r="L10" s="92" t="n">
        <v>31.818</v>
      </c>
      <c r="M10" s="92" t="n">
        <v>34.0963</v>
      </c>
      <c r="N10" s="92" t="n">
        <v>41.1534</v>
      </c>
      <c r="O10" s="92" t="n">
        <v>42.6246</v>
      </c>
      <c r="P10" s="93" t="n">
        <v>34.597</v>
      </c>
      <c r="Q10" s="93" t="n">
        <v>44.812</v>
      </c>
      <c r="R10" s="94" t="n">
        <v>46.96</v>
      </c>
      <c r="S10" s="84" t="n">
        <f aca="false">U10/D10-1</f>
        <v>-0.0211786266449316</v>
      </c>
      <c r="T10" s="19" t="n">
        <v>33.7</v>
      </c>
      <c r="U10" s="101" t="n">
        <v>1280.777</v>
      </c>
      <c r="V10" s="92" t="n">
        <v>34.027</v>
      </c>
      <c r="W10" s="92" t="n">
        <v>34.054</v>
      </c>
      <c r="X10" s="92" t="n">
        <v>32.488</v>
      </c>
      <c r="Y10" s="92" t="n">
        <v>33.459</v>
      </c>
      <c r="Z10" s="92" t="n">
        <v>31.762</v>
      </c>
      <c r="AA10" s="92" t="n">
        <v>31.635</v>
      </c>
      <c r="AB10" s="92" t="n">
        <v>20.272</v>
      </c>
      <c r="AC10" s="92" t="n">
        <v>31.94</v>
      </c>
      <c r="AD10" s="92" t="n">
        <v>33.9605</v>
      </c>
      <c r="AE10" s="92" t="n">
        <v>41.0461</v>
      </c>
      <c r="AF10" s="92" t="n">
        <v>42.4971</v>
      </c>
      <c r="AG10" s="93" t="n">
        <v>34.764</v>
      </c>
      <c r="AH10" s="93" t="n">
        <v>44.827</v>
      </c>
      <c r="AI10" s="94" t="n">
        <v>46.96</v>
      </c>
      <c r="AJ10" s="85"/>
      <c r="AK10" s="95"/>
      <c r="AL10" s="96"/>
      <c r="AM10" s="96"/>
      <c r="AN10" s="97"/>
      <c r="AO10" s="98"/>
      <c r="AP10" s="99"/>
      <c r="AQ10" s="99"/>
      <c r="AR10" s="99"/>
      <c r="AS10" s="95"/>
      <c r="AT10" s="96"/>
      <c r="AU10" s="100"/>
      <c r="AV10" s="95"/>
      <c r="AW10" s="96"/>
      <c r="AX10" s="100"/>
    </row>
    <row r="11" customFormat="false" ht="12" hidden="false" customHeight="false" outlineLevel="0" collapsed="false">
      <c r="A11" s="19"/>
      <c r="B11" s="11" t="s">
        <v>35</v>
      </c>
      <c r="C11" s="11" t="n">
        <v>18.3</v>
      </c>
      <c r="D11" s="80" t="n">
        <v>1838.599</v>
      </c>
      <c r="E11" s="102" t="n">
        <v>46.147</v>
      </c>
      <c r="F11" s="102" t="n">
        <v>46.27</v>
      </c>
      <c r="G11" s="102" t="n">
        <v>44.355</v>
      </c>
      <c r="H11" s="102" t="n">
        <v>45.499</v>
      </c>
      <c r="I11" s="102" t="n">
        <v>43.218</v>
      </c>
      <c r="J11" s="102" t="n">
        <v>35.928</v>
      </c>
      <c r="K11" s="102" t="n">
        <v>24.468</v>
      </c>
      <c r="L11" s="102" t="n">
        <v>37.28</v>
      </c>
      <c r="M11" s="102" t="n">
        <v>46.4768</v>
      </c>
      <c r="N11" s="102" t="n">
        <v>52.7701</v>
      </c>
      <c r="O11" s="102" t="n">
        <v>54.0729</v>
      </c>
      <c r="P11" s="82" t="n">
        <v>46.419</v>
      </c>
      <c r="Q11" s="82" t="n">
        <v>55.213</v>
      </c>
      <c r="R11" s="83" t="n">
        <v>57.077</v>
      </c>
      <c r="S11" s="84" t="n">
        <f aca="false">U11/D11-1</f>
        <v>0.0533667210740352</v>
      </c>
      <c r="T11" s="11" t="n">
        <v>17.1</v>
      </c>
      <c r="U11" s="80" t="n">
        <v>1936.719</v>
      </c>
      <c r="V11" s="102" t="n">
        <v>46.078</v>
      </c>
      <c r="W11" s="102" t="n">
        <v>46.198</v>
      </c>
      <c r="X11" s="102" t="n">
        <v>44.246</v>
      </c>
      <c r="Y11" s="102" t="n">
        <v>45.411</v>
      </c>
      <c r="Z11" s="102" t="n">
        <v>43.193</v>
      </c>
      <c r="AA11" s="102" t="n">
        <v>35.932</v>
      </c>
      <c r="AB11" s="102" t="n">
        <v>24.495</v>
      </c>
      <c r="AC11" s="102" t="n">
        <v>37.309</v>
      </c>
      <c r="AD11" s="102" t="n">
        <v>46.4284</v>
      </c>
      <c r="AE11" s="102" t="n">
        <v>52.6795</v>
      </c>
      <c r="AF11" s="102" t="n">
        <v>53.9373</v>
      </c>
      <c r="AG11" s="82" t="n">
        <v>46.45</v>
      </c>
      <c r="AH11" s="82" t="n">
        <v>55.205</v>
      </c>
      <c r="AI11" s="83" t="n">
        <v>57.108</v>
      </c>
      <c r="AJ11" s="85"/>
      <c r="AK11" s="86" t="e">
        <f aca="false">bdrate($D11:$D14,E11:E14,$U11:$U14,V11:V14)</f>
        <v>#VALUE!</v>
      </c>
      <c r="AL11" s="87" t="e">
        <f aca="false">bdrate($D11:$D14,F11:F14,$U11:$U14,W11:W14)</f>
        <v>#VALUE!</v>
      </c>
      <c r="AM11" s="87" t="e">
        <f aca="false">bdrate($D11:$D14,G11:G14,$U11:$U14,X11:X14)</f>
        <v>#VALUE!</v>
      </c>
      <c r="AN11" s="88" t="e">
        <f aca="false">bdrate($D11:$D14,H11:H14,$U11:$U14,Y11:Y14)</f>
        <v>#VALUE!</v>
      </c>
      <c r="AO11" s="89" t="e">
        <f aca="false">bdrate($D11:$D14,I11:I14,$U11:$U14,Z11:Z14)</f>
        <v>#VALUE!</v>
      </c>
      <c r="AP11" s="90" t="e">
        <f aca="false">bdrate($D11:$D14,J11:J14,$U11:$U14,AA11:AA14)</f>
        <v>#VALUE!</v>
      </c>
      <c r="AQ11" s="90" t="e">
        <f aca="false">bdrate($D11:$D14,K11:K14,$U11:$U14,AB11:AB14)</f>
        <v>#VALUE!</v>
      </c>
      <c r="AR11" s="90" t="e">
        <f aca="false">bdrate($D11:$D14,L11:L14,$U11:$U14,AC11:AC14)</f>
        <v>#VALUE!</v>
      </c>
      <c r="AS11" s="86" t="e">
        <f aca="false">bdrate($D11:$D14,M11:M14,$U11:$U14,AD11:AD14)</f>
        <v>#VALUE!</v>
      </c>
      <c r="AT11" s="87" t="e">
        <f aca="false">bdrate($D11:$D14,N11:N14,$U11:$U14,AE11:AE14)</f>
        <v>#VALUE!</v>
      </c>
      <c r="AU11" s="88" t="e">
        <f aca="false">bdrate($D11:$D14,O11:O14,$U11:$U14,AF11:AF14)</f>
        <v>#VALUE!</v>
      </c>
      <c r="AV11" s="86" t="e">
        <f aca="false">bdrate($D11:$D14,P11:P14,$U11:$U14,AG11:AG14)</f>
        <v>#VALUE!</v>
      </c>
      <c r="AW11" s="87" t="e">
        <f aca="false">bdrate($D11:$D14,Q11:Q14,$U11:$U14,AH11:AH14)</f>
        <v>#VALUE!</v>
      </c>
      <c r="AX11" s="88" t="e">
        <f aca="false">bdrate($D11:$D14,R11:R14,$U11:$U14,AI11:AI14)</f>
        <v>#VALUE!</v>
      </c>
    </row>
    <row r="12" customFormat="false" ht="12" hidden="false" customHeight="false" outlineLevel="0" collapsed="false">
      <c r="A12" s="19"/>
      <c r="B12" s="19" t="s">
        <v>98</v>
      </c>
      <c r="C12" s="19" t="n">
        <v>22</v>
      </c>
      <c r="D12" s="91" t="n">
        <v>929.94</v>
      </c>
      <c r="E12" s="103" t="n">
        <v>44.951</v>
      </c>
      <c r="F12" s="103" t="n">
        <v>45.056</v>
      </c>
      <c r="G12" s="103" t="n">
        <v>43.2</v>
      </c>
      <c r="H12" s="103" t="n">
        <v>44.315</v>
      </c>
      <c r="I12" s="103" t="n">
        <v>42.325</v>
      </c>
      <c r="J12" s="103" t="n">
        <v>35.597</v>
      </c>
      <c r="K12" s="103" t="n">
        <v>24.271</v>
      </c>
      <c r="L12" s="103" t="n">
        <v>36.955</v>
      </c>
      <c r="M12" s="103" t="n">
        <v>45.436</v>
      </c>
      <c r="N12" s="103" t="n">
        <v>51.3642</v>
      </c>
      <c r="O12" s="103" t="n">
        <v>52.6458</v>
      </c>
      <c r="P12" s="93" t="n">
        <v>45.564</v>
      </c>
      <c r="Q12" s="93" t="n">
        <v>54.038</v>
      </c>
      <c r="R12" s="94" t="n">
        <v>56</v>
      </c>
      <c r="S12" s="84" t="n">
        <f aca="false">U12/D12-1</f>
        <v>-0.0740703701314064</v>
      </c>
      <c r="T12" s="19" t="n">
        <v>21.3</v>
      </c>
      <c r="U12" s="91" t="n">
        <v>861.059</v>
      </c>
      <c r="V12" s="103" t="n">
        <v>44.728</v>
      </c>
      <c r="W12" s="103" t="n">
        <v>44.823</v>
      </c>
      <c r="X12" s="103" t="n">
        <v>42.964</v>
      </c>
      <c r="Y12" s="103" t="n">
        <v>44.084</v>
      </c>
      <c r="Z12" s="103" t="n">
        <v>42.206</v>
      </c>
      <c r="AA12" s="103" t="n">
        <v>35.573</v>
      </c>
      <c r="AB12" s="103" t="n">
        <v>24.132</v>
      </c>
      <c r="AC12" s="103" t="n">
        <v>36.96</v>
      </c>
      <c r="AD12" s="103" t="n">
        <v>45.2505</v>
      </c>
      <c r="AE12" s="103" t="n">
        <v>51.1666</v>
      </c>
      <c r="AF12" s="103" t="n">
        <v>52.3742</v>
      </c>
      <c r="AG12" s="93" t="n">
        <v>45.506</v>
      </c>
      <c r="AH12" s="93" t="n">
        <v>53.959</v>
      </c>
      <c r="AI12" s="94" t="n">
        <v>55.936</v>
      </c>
      <c r="AJ12" s="85"/>
      <c r="AK12" s="95"/>
      <c r="AL12" s="96"/>
      <c r="AM12" s="96"/>
      <c r="AN12" s="97"/>
      <c r="AO12" s="98"/>
      <c r="AP12" s="99"/>
      <c r="AQ12" s="99"/>
      <c r="AR12" s="99"/>
      <c r="AS12" s="95"/>
      <c r="AT12" s="96"/>
      <c r="AU12" s="100"/>
      <c r="AV12" s="95"/>
      <c r="AW12" s="96"/>
      <c r="AX12" s="100"/>
    </row>
    <row r="13" customFormat="false" ht="12" hidden="false" customHeight="false" outlineLevel="0" collapsed="false">
      <c r="A13" s="19"/>
      <c r="B13" s="19"/>
      <c r="C13" s="19" t="n">
        <v>25.6</v>
      </c>
      <c r="D13" s="91" t="n">
        <v>533.384</v>
      </c>
      <c r="E13" s="103" t="n">
        <v>43.592</v>
      </c>
      <c r="F13" s="103" t="n">
        <v>43.684</v>
      </c>
      <c r="G13" s="103" t="n">
        <v>41.973</v>
      </c>
      <c r="H13" s="103" t="n">
        <v>43.009</v>
      </c>
      <c r="I13" s="103" t="n">
        <v>41.334</v>
      </c>
      <c r="J13" s="103" t="n">
        <v>35.192</v>
      </c>
      <c r="K13" s="103" t="n">
        <v>23.895</v>
      </c>
      <c r="L13" s="103" t="n">
        <v>36.567</v>
      </c>
      <c r="M13" s="103" t="n">
        <v>44.2084</v>
      </c>
      <c r="N13" s="103" t="n">
        <v>49.95</v>
      </c>
      <c r="O13" s="103" t="n">
        <v>51.2082</v>
      </c>
      <c r="P13" s="93" t="n">
        <v>44.505</v>
      </c>
      <c r="Q13" s="93" t="n">
        <v>52.812</v>
      </c>
      <c r="R13" s="94" t="n">
        <v>54.819</v>
      </c>
      <c r="S13" s="84" t="n">
        <f aca="false">U13/D13-1</f>
        <v>-0.0295659412355825</v>
      </c>
      <c r="T13" s="19" t="n">
        <v>24.6</v>
      </c>
      <c r="U13" s="91" t="n">
        <v>517.614</v>
      </c>
      <c r="V13" s="103" t="n">
        <v>43.459</v>
      </c>
      <c r="W13" s="103" t="n">
        <v>43.541</v>
      </c>
      <c r="X13" s="103" t="n">
        <v>41.81</v>
      </c>
      <c r="Y13" s="103" t="n">
        <v>42.861</v>
      </c>
      <c r="Z13" s="103" t="n">
        <v>41.29</v>
      </c>
      <c r="AA13" s="103" t="n">
        <v>35.188</v>
      </c>
      <c r="AB13" s="103" t="n">
        <v>23.754</v>
      </c>
      <c r="AC13" s="103" t="n">
        <v>36.61</v>
      </c>
      <c r="AD13" s="103" t="n">
        <v>44.0935</v>
      </c>
      <c r="AE13" s="103" t="n">
        <v>49.8332</v>
      </c>
      <c r="AF13" s="103" t="n">
        <v>51.0367</v>
      </c>
      <c r="AG13" s="93" t="n">
        <v>44.523</v>
      </c>
      <c r="AH13" s="93" t="n">
        <v>52.81</v>
      </c>
      <c r="AI13" s="94" t="n">
        <v>54.845</v>
      </c>
      <c r="AJ13" s="85"/>
      <c r="AK13" s="95"/>
      <c r="AL13" s="96"/>
      <c r="AM13" s="96"/>
      <c r="AN13" s="97"/>
      <c r="AO13" s="98"/>
      <c r="AP13" s="99"/>
      <c r="AQ13" s="99"/>
      <c r="AR13" s="99"/>
      <c r="AS13" s="95"/>
      <c r="AT13" s="96"/>
      <c r="AU13" s="100"/>
      <c r="AV13" s="95"/>
      <c r="AW13" s="96"/>
      <c r="AX13" s="100"/>
    </row>
    <row r="14" customFormat="false" ht="12.75" hidden="false" customHeight="false" outlineLevel="0" collapsed="false">
      <c r="A14" s="28"/>
      <c r="B14" s="19"/>
      <c r="C14" s="19" t="n">
        <v>29.5</v>
      </c>
      <c r="D14" s="91" t="n">
        <v>305.217</v>
      </c>
      <c r="E14" s="103" t="n">
        <v>42.035</v>
      </c>
      <c r="F14" s="103" t="n">
        <v>42.136</v>
      </c>
      <c r="G14" s="103" t="n">
        <v>40.556</v>
      </c>
      <c r="H14" s="103" t="n">
        <v>41.513</v>
      </c>
      <c r="I14" s="103" t="n">
        <v>40.156</v>
      </c>
      <c r="J14" s="103" t="n">
        <v>34.622</v>
      </c>
      <c r="K14" s="103" t="n">
        <v>23.099</v>
      </c>
      <c r="L14" s="103" t="n">
        <v>36.085</v>
      </c>
      <c r="M14" s="103" t="n">
        <v>42.7294</v>
      </c>
      <c r="N14" s="103" t="n">
        <v>48.2266</v>
      </c>
      <c r="O14" s="103" t="n">
        <v>49.5456</v>
      </c>
      <c r="P14" s="93" t="n">
        <v>43.187</v>
      </c>
      <c r="Q14" s="93" t="n">
        <v>51.24</v>
      </c>
      <c r="R14" s="94" t="n">
        <v>53.345</v>
      </c>
      <c r="S14" s="84" t="n">
        <f aca="false">U14/D14-1</f>
        <v>0.0280259618566463</v>
      </c>
      <c r="T14" s="19" t="n">
        <v>28</v>
      </c>
      <c r="U14" s="101" t="n">
        <v>313.771</v>
      </c>
      <c r="V14" s="103" t="n">
        <v>42.063</v>
      </c>
      <c r="W14" s="103" t="n">
        <v>42.145</v>
      </c>
      <c r="X14" s="103" t="n">
        <v>40.522</v>
      </c>
      <c r="Y14" s="103" t="n">
        <v>41.51</v>
      </c>
      <c r="Z14" s="103" t="n">
        <v>40.241</v>
      </c>
      <c r="AA14" s="103" t="n">
        <v>34.719</v>
      </c>
      <c r="AB14" s="103" t="n">
        <v>23.13</v>
      </c>
      <c r="AC14" s="103" t="n">
        <v>36.191</v>
      </c>
      <c r="AD14" s="103" t="n">
        <v>42.7569</v>
      </c>
      <c r="AE14" s="103" t="n">
        <v>48.2947</v>
      </c>
      <c r="AF14" s="103" t="n">
        <v>49.5962</v>
      </c>
      <c r="AG14" s="93" t="n">
        <v>43.349</v>
      </c>
      <c r="AH14" s="93" t="n">
        <v>51.416</v>
      </c>
      <c r="AI14" s="94" t="n">
        <v>53.563</v>
      </c>
      <c r="AJ14" s="85"/>
      <c r="AK14" s="95"/>
      <c r="AL14" s="96"/>
      <c r="AM14" s="96"/>
      <c r="AN14" s="97"/>
      <c r="AO14" s="98"/>
      <c r="AP14" s="99"/>
      <c r="AQ14" s="99"/>
      <c r="AR14" s="99"/>
      <c r="AS14" s="95"/>
      <c r="AT14" s="96"/>
      <c r="AU14" s="100"/>
      <c r="AV14" s="95"/>
      <c r="AW14" s="96"/>
      <c r="AX14" s="100"/>
    </row>
    <row r="15" customFormat="false" ht="12" hidden="false" customHeight="false" outlineLevel="0" collapsed="false">
      <c r="A15" s="11" t="s">
        <v>16</v>
      </c>
      <c r="B15" s="11" t="s">
        <v>37</v>
      </c>
      <c r="C15" s="11" t="n">
        <v>24</v>
      </c>
      <c r="D15" s="80" t="n">
        <v>4964.7795</v>
      </c>
      <c r="E15" s="81" t="n">
        <v>37.62</v>
      </c>
      <c r="F15" s="81" t="n">
        <v>39.409</v>
      </c>
      <c r="G15" s="81" t="n">
        <v>32.265</v>
      </c>
      <c r="H15" s="81" t="n">
        <v>35.319</v>
      </c>
      <c r="I15" s="81" t="n">
        <v>32.293</v>
      </c>
      <c r="J15" s="81" t="n">
        <v>31.186</v>
      </c>
      <c r="K15" s="81" t="n">
        <v>20.977</v>
      </c>
      <c r="L15" s="81" t="n">
        <v>37.162</v>
      </c>
      <c r="M15" s="81" t="n">
        <v>41.3831</v>
      </c>
      <c r="N15" s="81" t="n">
        <v>39.6771</v>
      </c>
      <c r="O15" s="81" t="n">
        <v>42.2033</v>
      </c>
      <c r="P15" s="82" t="n">
        <v>42.486</v>
      </c>
      <c r="Q15" s="82" t="n">
        <v>43</v>
      </c>
      <c r="R15" s="83" t="n">
        <v>46.623</v>
      </c>
      <c r="S15" s="84" t="n">
        <f aca="false">U15/D15-1</f>
        <v>0.00609710864299218</v>
      </c>
      <c r="T15" s="11" t="n">
        <v>22.9</v>
      </c>
      <c r="U15" s="80" t="n">
        <v>4995.0503</v>
      </c>
      <c r="V15" s="81" t="n">
        <v>37.637</v>
      </c>
      <c r="W15" s="81" t="n">
        <v>39.434</v>
      </c>
      <c r="X15" s="81" t="n">
        <v>32.278</v>
      </c>
      <c r="Y15" s="81" t="n">
        <v>35.335</v>
      </c>
      <c r="Z15" s="81" t="n">
        <v>32.298</v>
      </c>
      <c r="AA15" s="81" t="n">
        <v>31.187</v>
      </c>
      <c r="AB15" s="81" t="n">
        <v>21.125</v>
      </c>
      <c r="AC15" s="81" t="n">
        <v>37.167</v>
      </c>
      <c r="AD15" s="81" t="n">
        <v>41.399</v>
      </c>
      <c r="AE15" s="81" t="n">
        <v>39.6978</v>
      </c>
      <c r="AF15" s="81" t="n">
        <v>42.1791</v>
      </c>
      <c r="AG15" s="82" t="n">
        <v>42.536</v>
      </c>
      <c r="AH15" s="82" t="n">
        <v>43.019</v>
      </c>
      <c r="AI15" s="83" t="n">
        <v>46.612</v>
      </c>
      <c r="AJ15" s="85"/>
      <c r="AK15" s="86" t="e">
        <f aca="false">bdrate($D15:$D18,E15:E18,$U15:$U18,V15:V18)</f>
        <v>#VALUE!</v>
      </c>
      <c r="AL15" s="87" t="e">
        <f aca="false">bdrate($D15:$D18,F15:F18,$U15:$U18,W15:W18)</f>
        <v>#VALUE!</v>
      </c>
      <c r="AM15" s="87" t="e">
        <f aca="false">bdrate($D15:$D18,G15:G18,$U15:$U18,X15:X18)</f>
        <v>#VALUE!</v>
      </c>
      <c r="AN15" s="88" t="e">
        <f aca="false">bdrate($D15:$D18,H15:H18,$U15:$U18,Y15:Y18)</f>
        <v>#VALUE!</v>
      </c>
      <c r="AO15" s="89" t="e">
        <f aca="false">bdrate($D15:$D18,I15:I18,$U15:$U18,Z15:Z18)</f>
        <v>#VALUE!</v>
      </c>
      <c r="AP15" s="90" t="e">
        <f aca="false">bdrate($D15:$D18,J15:J18,$U15:$U18,AA15:AA18)</f>
        <v>#VALUE!</v>
      </c>
      <c r="AQ15" s="90" t="e">
        <f aca="false">bdrate($D15:$D18,K15:K18,$U15:$U18,AB15:AB18)</f>
        <v>#VALUE!</v>
      </c>
      <c r="AR15" s="90" t="e">
        <f aca="false">bdrate($D15:$D18,L15:L18,$U15:$U18,AC15:AC18)</f>
        <v>#VALUE!</v>
      </c>
      <c r="AS15" s="86" t="e">
        <f aca="false">bdrate($D15:$D18,M15:M18,$U15:$U18,AD15:AD18)</f>
        <v>#VALUE!</v>
      </c>
      <c r="AT15" s="87" t="e">
        <f aca="false">bdrate($D15:$D18,N15:N18,$U15:$U18,AE15:AE18)</f>
        <v>#VALUE!</v>
      </c>
      <c r="AU15" s="88" t="e">
        <f aca="false">bdrate($D15:$D18,O15:O18,$U15:$U18,AF15:AF18)</f>
        <v>#VALUE!</v>
      </c>
      <c r="AV15" s="86" t="e">
        <f aca="false">bdrate($D15:$D18,P15:P18,$U15:$U18,AG15:AG18)</f>
        <v>#VALUE!</v>
      </c>
      <c r="AW15" s="87" t="e">
        <f aca="false">bdrate($D15:$D18,Q15:Q18,$U15:$U18,AH15:AH18)</f>
        <v>#VALUE!</v>
      </c>
      <c r="AX15" s="88" t="e">
        <f aca="false">bdrate($D15:$D18,R15:R18,$U15:$U18,AI15:AI18)</f>
        <v>#VALUE!</v>
      </c>
    </row>
    <row r="16" customFormat="false" ht="12" hidden="false" customHeight="false" outlineLevel="0" collapsed="false">
      <c r="A16" s="19"/>
      <c r="B16" s="19" t="s">
        <v>99</v>
      </c>
      <c r="C16" s="19" t="n">
        <v>26</v>
      </c>
      <c r="D16" s="91" t="n">
        <v>3765.696</v>
      </c>
      <c r="E16" s="92" t="n">
        <v>37.148</v>
      </c>
      <c r="F16" s="92" t="n">
        <v>38.743</v>
      </c>
      <c r="G16" s="92" t="n">
        <v>32.035</v>
      </c>
      <c r="H16" s="92" t="n">
        <v>34.982</v>
      </c>
      <c r="I16" s="92" t="n">
        <v>31.988</v>
      </c>
      <c r="J16" s="92" t="n">
        <v>31.109</v>
      </c>
      <c r="K16" s="92" t="n">
        <v>20.864</v>
      </c>
      <c r="L16" s="92" t="n">
        <v>36.791</v>
      </c>
      <c r="M16" s="92" t="n">
        <v>40.5016</v>
      </c>
      <c r="N16" s="92" t="n">
        <v>39.3442</v>
      </c>
      <c r="O16" s="92" t="n">
        <v>41.8495</v>
      </c>
      <c r="P16" s="93" t="n">
        <v>41.66</v>
      </c>
      <c r="Q16" s="93" t="n">
        <v>42.648</v>
      </c>
      <c r="R16" s="94" t="n">
        <v>46.315</v>
      </c>
      <c r="S16" s="84" t="n">
        <f aca="false">U16/D16-1</f>
        <v>-0.046506011106579</v>
      </c>
      <c r="T16" s="19" t="n">
        <v>24.8</v>
      </c>
      <c r="U16" s="91" t="n">
        <v>3590.5685</v>
      </c>
      <c r="V16" s="92" t="n">
        <v>37.07</v>
      </c>
      <c r="W16" s="92" t="n">
        <v>38.642</v>
      </c>
      <c r="X16" s="92" t="n">
        <v>31.994</v>
      </c>
      <c r="Y16" s="92" t="n">
        <v>34.925</v>
      </c>
      <c r="Z16" s="92" t="n">
        <v>31.946</v>
      </c>
      <c r="AA16" s="92" t="n">
        <v>31.098</v>
      </c>
      <c r="AB16" s="92" t="n">
        <v>20.884</v>
      </c>
      <c r="AC16" s="92" t="n">
        <v>36.741</v>
      </c>
      <c r="AD16" s="92" t="n">
        <v>40.3193</v>
      </c>
      <c r="AE16" s="92" t="n">
        <v>39.2953</v>
      </c>
      <c r="AF16" s="92" t="n">
        <v>41.7947</v>
      </c>
      <c r="AG16" s="93" t="n">
        <v>41.516</v>
      </c>
      <c r="AH16" s="93" t="n">
        <v>42.601</v>
      </c>
      <c r="AI16" s="94" t="n">
        <v>46.275</v>
      </c>
      <c r="AJ16" s="85"/>
      <c r="AK16" s="95"/>
      <c r="AL16" s="96"/>
      <c r="AM16" s="96"/>
      <c r="AN16" s="97"/>
      <c r="AO16" s="98"/>
      <c r="AP16" s="99"/>
      <c r="AQ16" s="99"/>
      <c r="AR16" s="99"/>
      <c r="AS16" s="95"/>
      <c r="AT16" s="96"/>
      <c r="AU16" s="100"/>
      <c r="AV16" s="95"/>
      <c r="AW16" s="96"/>
      <c r="AX16" s="100"/>
    </row>
    <row r="17" customFormat="false" ht="12" hidden="false" customHeight="false" outlineLevel="0" collapsed="false">
      <c r="A17" s="19"/>
      <c r="B17" s="19"/>
      <c r="C17" s="19" t="n">
        <v>31</v>
      </c>
      <c r="D17" s="91" t="n">
        <v>1897.2245</v>
      </c>
      <c r="E17" s="92" t="n">
        <v>35.551</v>
      </c>
      <c r="F17" s="92" t="n">
        <v>36.621</v>
      </c>
      <c r="G17" s="92" t="n">
        <v>31.307</v>
      </c>
      <c r="H17" s="92" t="n">
        <v>33.846</v>
      </c>
      <c r="I17" s="92" t="n">
        <v>31.02</v>
      </c>
      <c r="J17" s="92" t="n">
        <v>30.857</v>
      </c>
      <c r="K17" s="92" t="n">
        <v>20.764</v>
      </c>
      <c r="L17" s="92" t="n">
        <v>35.709</v>
      </c>
      <c r="M17" s="92" t="n">
        <v>37.8246</v>
      </c>
      <c r="N17" s="92" t="n">
        <v>38.6028</v>
      </c>
      <c r="O17" s="92" t="n">
        <v>41.0421</v>
      </c>
      <c r="P17" s="93" t="n">
        <v>39.054</v>
      </c>
      <c r="Q17" s="93" t="n">
        <v>41.916</v>
      </c>
      <c r="R17" s="94" t="n">
        <v>45.599</v>
      </c>
      <c r="S17" s="84" t="n">
        <f aca="false">U17/D17-1</f>
        <v>-0.0533803985769739</v>
      </c>
      <c r="T17" s="19" t="n">
        <v>29.7</v>
      </c>
      <c r="U17" s="91" t="n">
        <v>1795.9499</v>
      </c>
      <c r="V17" s="92" t="n">
        <v>35.44</v>
      </c>
      <c r="W17" s="92" t="n">
        <v>36.49</v>
      </c>
      <c r="X17" s="92" t="n">
        <v>31.258</v>
      </c>
      <c r="Y17" s="92" t="n">
        <v>33.766</v>
      </c>
      <c r="Z17" s="92" t="n">
        <v>30.968</v>
      </c>
      <c r="AA17" s="92" t="n">
        <v>30.84</v>
      </c>
      <c r="AB17" s="92" t="n">
        <v>20.827</v>
      </c>
      <c r="AC17" s="92" t="n">
        <v>35.653</v>
      </c>
      <c r="AD17" s="92" t="n">
        <v>37.6207</v>
      </c>
      <c r="AE17" s="92" t="n">
        <v>38.568</v>
      </c>
      <c r="AF17" s="92" t="n">
        <v>40.9899</v>
      </c>
      <c r="AG17" s="93" t="n">
        <v>38.877</v>
      </c>
      <c r="AH17" s="93" t="n">
        <v>41.89</v>
      </c>
      <c r="AI17" s="94" t="n">
        <v>45.563</v>
      </c>
      <c r="AJ17" s="85"/>
      <c r="AK17" s="95"/>
      <c r="AL17" s="96"/>
      <c r="AM17" s="96"/>
      <c r="AN17" s="97"/>
      <c r="AO17" s="98"/>
      <c r="AP17" s="99"/>
      <c r="AQ17" s="99"/>
      <c r="AR17" s="99"/>
      <c r="AS17" s="95"/>
      <c r="AT17" s="96"/>
      <c r="AU17" s="100"/>
      <c r="AV17" s="95"/>
      <c r="AW17" s="96"/>
      <c r="AX17" s="100"/>
    </row>
    <row r="18" customFormat="false" ht="12.75" hidden="false" customHeight="false" outlineLevel="0" collapsed="false">
      <c r="A18" s="19"/>
      <c r="B18" s="19"/>
      <c r="C18" s="19" t="n">
        <v>35</v>
      </c>
      <c r="D18" s="91" t="n">
        <v>1082.8601</v>
      </c>
      <c r="E18" s="92" t="n">
        <v>33.993</v>
      </c>
      <c r="F18" s="92" t="n">
        <v>34.706</v>
      </c>
      <c r="G18" s="92" t="n">
        <v>30.612</v>
      </c>
      <c r="H18" s="92" t="n">
        <v>32.708</v>
      </c>
      <c r="I18" s="92" t="n">
        <v>30.097</v>
      </c>
      <c r="J18" s="92" t="n">
        <v>30.621</v>
      </c>
      <c r="K18" s="92" t="n">
        <v>20.579</v>
      </c>
      <c r="L18" s="92" t="n">
        <v>34.785</v>
      </c>
      <c r="M18" s="92" t="n">
        <v>35.5734</v>
      </c>
      <c r="N18" s="92" t="n">
        <v>38.0909</v>
      </c>
      <c r="O18" s="92" t="n">
        <v>40.5167</v>
      </c>
      <c r="P18" s="93" t="n">
        <v>36.781</v>
      </c>
      <c r="Q18" s="93" t="n">
        <v>41.434</v>
      </c>
      <c r="R18" s="94" t="n">
        <v>45.117</v>
      </c>
      <c r="S18" s="84" t="n">
        <f aca="false">U18/D18-1</f>
        <v>-0.0553001260273605</v>
      </c>
      <c r="T18" s="19" t="n">
        <v>33.6</v>
      </c>
      <c r="U18" s="101" t="n">
        <v>1022.9778</v>
      </c>
      <c r="V18" s="92" t="n">
        <v>33.917</v>
      </c>
      <c r="W18" s="92" t="n">
        <v>34.631</v>
      </c>
      <c r="X18" s="92" t="n">
        <v>30.579</v>
      </c>
      <c r="Y18" s="92" t="n">
        <v>32.652</v>
      </c>
      <c r="Z18" s="92" t="n">
        <v>30.083</v>
      </c>
      <c r="AA18" s="92" t="n">
        <v>30.624</v>
      </c>
      <c r="AB18" s="92" t="n">
        <v>20.51</v>
      </c>
      <c r="AC18" s="92" t="n">
        <v>34.766</v>
      </c>
      <c r="AD18" s="92" t="n">
        <v>35.4327</v>
      </c>
      <c r="AE18" s="92" t="n">
        <v>38.0651</v>
      </c>
      <c r="AF18" s="92" t="n">
        <v>40.5024</v>
      </c>
      <c r="AG18" s="93" t="n">
        <v>36.657</v>
      </c>
      <c r="AH18" s="93" t="n">
        <v>41.413</v>
      </c>
      <c r="AI18" s="94" t="n">
        <v>45.119</v>
      </c>
      <c r="AJ18" s="85"/>
      <c r="AK18" s="95"/>
      <c r="AL18" s="96"/>
      <c r="AM18" s="96"/>
      <c r="AN18" s="97"/>
      <c r="AO18" s="98"/>
      <c r="AP18" s="99"/>
      <c r="AQ18" s="99"/>
      <c r="AR18" s="99"/>
      <c r="AS18" s="95"/>
      <c r="AT18" s="96"/>
      <c r="AU18" s="100"/>
      <c r="AV18" s="95"/>
      <c r="AW18" s="96"/>
      <c r="AX18" s="100"/>
    </row>
    <row r="19" customFormat="false" ht="12" hidden="false" customHeight="false" outlineLevel="0" collapsed="false">
      <c r="A19" s="19"/>
      <c r="B19" s="104" t="s">
        <v>39</v>
      </c>
      <c r="C19" s="11" t="n">
        <v>24</v>
      </c>
      <c r="D19" s="80" t="n">
        <v>4736.6047</v>
      </c>
      <c r="E19" s="81" t="n">
        <v>38.626</v>
      </c>
      <c r="F19" s="81" t="n">
        <v>40.464</v>
      </c>
      <c r="G19" s="81" t="n">
        <v>33.668</v>
      </c>
      <c r="H19" s="81" t="n">
        <v>36.595</v>
      </c>
      <c r="I19" s="81" t="n">
        <v>33.99</v>
      </c>
      <c r="J19" s="81" t="n">
        <v>31.526</v>
      </c>
      <c r="K19" s="81" t="n">
        <v>20.912</v>
      </c>
      <c r="L19" s="81" t="n">
        <v>37.486</v>
      </c>
      <c r="M19" s="81" t="n">
        <v>41.9139</v>
      </c>
      <c r="N19" s="81" t="n">
        <v>40.3417</v>
      </c>
      <c r="O19" s="81" t="n">
        <v>42.631</v>
      </c>
      <c r="P19" s="82" t="n">
        <v>43.26</v>
      </c>
      <c r="Q19" s="82" t="n">
        <v>44.176</v>
      </c>
      <c r="R19" s="83" t="n">
        <v>47.342</v>
      </c>
      <c r="S19" s="84" t="n">
        <f aca="false">U19/D19-1</f>
        <v>0.00448677931683839</v>
      </c>
      <c r="T19" s="11" t="n">
        <v>22.9</v>
      </c>
      <c r="U19" s="80" t="n">
        <v>4757.8568</v>
      </c>
      <c r="V19" s="81" t="n">
        <v>38.639</v>
      </c>
      <c r="W19" s="81" t="n">
        <v>40.489</v>
      </c>
      <c r="X19" s="81" t="n">
        <v>33.673</v>
      </c>
      <c r="Y19" s="81" t="n">
        <v>36.605</v>
      </c>
      <c r="Z19" s="81" t="n">
        <v>33.982</v>
      </c>
      <c r="AA19" s="81" t="n">
        <v>31.518</v>
      </c>
      <c r="AB19" s="81" t="n">
        <v>20.912</v>
      </c>
      <c r="AC19" s="81" t="n">
        <v>37.483</v>
      </c>
      <c r="AD19" s="81" t="n">
        <v>41.9269</v>
      </c>
      <c r="AE19" s="81" t="n">
        <v>40.3387</v>
      </c>
      <c r="AF19" s="81" t="n">
        <v>42.5856</v>
      </c>
      <c r="AG19" s="82" t="n">
        <v>43.305</v>
      </c>
      <c r="AH19" s="82" t="n">
        <v>44.178</v>
      </c>
      <c r="AI19" s="83" t="n">
        <v>47.307</v>
      </c>
      <c r="AJ19" s="85"/>
      <c r="AK19" s="86" t="e">
        <f aca="false">bdrate($D19:$D22,E19:E22,$U19:$U22,V19:V22)</f>
        <v>#VALUE!</v>
      </c>
      <c r="AL19" s="87" t="e">
        <f aca="false">bdrate($D19:$D22,F19:F22,$U19:$U22,W19:W22)</f>
        <v>#VALUE!</v>
      </c>
      <c r="AM19" s="87" t="e">
        <f aca="false">bdrate($D19:$D22,G19:G22,$U19:$U22,X19:X22)</f>
        <v>#VALUE!</v>
      </c>
      <c r="AN19" s="88" t="e">
        <f aca="false">bdrate($D19:$D22,H19:H22,$U19:$U22,Y19:Y22)</f>
        <v>#VALUE!</v>
      </c>
      <c r="AO19" s="89" t="e">
        <f aca="false">bdrate($D19:$D22,I19:I22,$U19:$U22,Z19:Z22)</f>
        <v>#VALUE!</v>
      </c>
      <c r="AP19" s="90" t="e">
        <f aca="false">bdrate($D19:$D22,J19:J22,$U19:$U22,AA19:AA22)</f>
        <v>#VALUE!</v>
      </c>
      <c r="AQ19" s="90" t="e">
        <f aca="false">bdrate($D19:$D22,K19:K22,$U19:$U22,AB19:AB22)</f>
        <v>#VALUE!</v>
      </c>
      <c r="AR19" s="90" t="e">
        <f aca="false">bdrate($D19:$D22,L19:L22,$U19:$U22,AC19:AC22)</f>
        <v>#VALUE!</v>
      </c>
      <c r="AS19" s="86" t="e">
        <f aca="false">bdrate($D19:$D22,M19:M22,$U19:$U22,AD19:AD22)</f>
        <v>#VALUE!</v>
      </c>
      <c r="AT19" s="87" t="e">
        <f aca="false">bdrate($D19:$D22,N19:N22,$U19:$U22,AE19:AE22)</f>
        <v>#VALUE!</v>
      </c>
      <c r="AU19" s="88" t="e">
        <f aca="false">bdrate($D19:$D22,O19:O22,$U19:$U22,AF19:AF22)</f>
        <v>#VALUE!</v>
      </c>
      <c r="AV19" s="86" t="e">
        <f aca="false">bdrate($D19:$D22,P19:P22,$U19:$U22,AG19:AG22)</f>
        <v>#VALUE!</v>
      </c>
      <c r="AW19" s="87" t="e">
        <f aca="false">bdrate($D19:$D22,Q19:Q22,$U19:$U22,AH19:AH22)</f>
        <v>#VALUE!</v>
      </c>
      <c r="AX19" s="88" t="e">
        <f aca="false">bdrate($D19:$D22,R19:R22,$U19:$U22,AI19:AI22)</f>
        <v>#VALUE!</v>
      </c>
    </row>
    <row r="20" customFormat="false" ht="12" hidden="false" customHeight="false" outlineLevel="0" collapsed="false">
      <c r="A20" s="19"/>
      <c r="B20" s="19"/>
      <c r="C20" s="19" t="n">
        <v>26</v>
      </c>
      <c r="D20" s="91" t="n">
        <v>3656.7429</v>
      </c>
      <c r="E20" s="92" t="n">
        <v>38.08</v>
      </c>
      <c r="F20" s="92" t="n">
        <v>39.743</v>
      </c>
      <c r="G20" s="92" t="n">
        <v>33.42</v>
      </c>
      <c r="H20" s="92" t="n">
        <v>36.216</v>
      </c>
      <c r="I20" s="92" t="n">
        <v>33.655</v>
      </c>
      <c r="J20" s="92" t="n">
        <v>31.435</v>
      </c>
      <c r="K20" s="92" t="n">
        <v>20.732</v>
      </c>
      <c r="L20" s="92" t="n">
        <v>37.104</v>
      </c>
      <c r="M20" s="92" t="n">
        <v>40.9738</v>
      </c>
      <c r="N20" s="92" t="n">
        <v>39.9662</v>
      </c>
      <c r="O20" s="92" t="n">
        <v>42.1447</v>
      </c>
      <c r="P20" s="93" t="n">
        <v>42.37</v>
      </c>
      <c r="Q20" s="93" t="n">
        <v>43.787</v>
      </c>
      <c r="R20" s="94" t="n">
        <v>46.914</v>
      </c>
      <c r="S20" s="84" t="n">
        <f aca="false">U20/D20-1</f>
        <v>-0.0441363268935315</v>
      </c>
      <c r="T20" s="19" t="n">
        <v>24.8</v>
      </c>
      <c r="U20" s="91" t="n">
        <v>3495.3477</v>
      </c>
      <c r="V20" s="92" t="n">
        <v>37.98</v>
      </c>
      <c r="W20" s="92" t="n">
        <v>39.619</v>
      </c>
      <c r="X20" s="92" t="n">
        <v>33.371</v>
      </c>
      <c r="Y20" s="92" t="n">
        <v>36.144</v>
      </c>
      <c r="Z20" s="92" t="n">
        <v>33.599</v>
      </c>
      <c r="AA20" s="92" t="n">
        <v>31.417</v>
      </c>
      <c r="AB20" s="92" t="n">
        <v>20.684</v>
      </c>
      <c r="AC20" s="92" t="n">
        <v>37.043</v>
      </c>
      <c r="AD20" s="92" t="n">
        <v>40.757</v>
      </c>
      <c r="AE20" s="92" t="n">
        <v>39.8996</v>
      </c>
      <c r="AF20" s="92" t="n">
        <v>42.0501</v>
      </c>
      <c r="AG20" s="93" t="n">
        <v>42.193</v>
      </c>
      <c r="AH20" s="93" t="n">
        <v>43.724</v>
      </c>
      <c r="AI20" s="94" t="n">
        <v>46.836</v>
      </c>
      <c r="AJ20" s="85"/>
      <c r="AK20" s="95"/>
      <c r="AL20" s="96"/>
      <c r="AM20" s="96"/>
      <c r="AN20" s="97"/>
      <c r="AO20" s="98"/>
      <c r="AP20" s="99"/>
      <c r="AQ20" s="99"/>
      <c r="AR20" s="99"/>
      <c r="AS20" s="95"/>
      <c r="AT20" s="96"/>
      <c r="AU20" s="100"/>
      <c r="AV20" s="95"/>
      <c r="AW20" s="96"/>
      <c r="AX20" s="100"/>
    </row>
    <row r="21" customFormat="false" ht="12" hidden="false" customHeight="false" outlineLevel="0" collapsed="false">
      <c r="A21" s="19"/>
      <c r="B21" s="19"/>
      <c r="C21" s="19" t="n">
        <v>31</v>
      </c>
      <c r="D21" s="91" t="n">
        <v>1888.1925</v>
      </c>
      <c r="E21" s="92" t="n">
        <v>36.306</v>
      </c>
      <c r="F21" s="92" t="n">
        <v>37.473</v>
      </c>
      <c r="G21" s="92" t="n">
        <v>32.642</v>
      </c>
      <c r="H21" s="92" t="n">
        <v>34.956</v>
      </c>
      <c r="I21" s="92" t="n">
        <v>32.614</v>
      </c>
      <c r="J21" s="92" t="n">
        <v>31.158</v>
      </c>
      <c r="K21" s="92" t="n">
        <v>20.582</v>
      </c>
      <c r="L21" s="92" t="n">
        <v>36</v>
      </c>
      <c r="M21" s="92" t="n">
        <v>38.1017</v>
      </c>
      <c r="N21" s="92" t="n">
        <v>39.0917</v>
      </c>
      <c r="O21" s="92" t="n">
        <v>41.1357</v>
      </c>
      <c r="P21" s="93" t="n">
        <v>39.578</v>
      </c>
      <c r="Q21" s="93" t="n">
        <v>42.927</v>
      </c>
      <c r="R21" s="94" t="n">
        <v>46</v>
      </c>
      <c r="S21" s="84" t="n">
        <f aca="false">U21/D21-1</f>
        <v>-0.0254447043932228</v>
      </c>
      <c r="T21" s="19" t="n">
        <v>29.6</v>
      </c>
      <c r="U21" s="91" t="n">
        <v>1840.148</v>
      </c>
      <c r="V21" s="92" t="n">
        <v>36.225</v>
      </c>
      <c r="W21" s="92" t="n">
        <v>37.38</v>
      </c>
      <c r="X21" s="92" t="n">
        <v>32.609</v>
      </c>
      <c r="Y21" s="92" t="n">
        <v>34.899</v>
      </c>
      <c r="Z21" s="92" t="n">
        <v>32.58</v>
      </c>
      <c r="AA21" s="92" t="n">
        <v>31.146</v>
      </c>
      <c r="AB21" s="92" t="n">
        <v>20.575</v>
      </c>
      <c r="AC21" s="92" t="n">
        <v>35.963</v>
      </c>
      <c r="AD21" s="92" t="n">
        <v>37.9326</v>
      </c>
      <c r="AE21" s="92" t="n">
        <v>39.0671</v>
      </c>
      <c r="AF21" s="92" t="n">
        <v>41.0945</v>
      </c>
      <c r="AG21" s="93" t="n">
        <v>39.434</v>
      </c>
      <c r="AH21" s="93" t="n">
        <v>42.906</v>
      </c>
      <c r="AI21" s="94" t="n">
        <v>45.967</v>
      </c>
      <c r="AJ21" s="85"/>
      <c r="AK21" s="95"/>
      <c r="AL21" s="96"/>
      <c r="AM21" s="96"/>
      <c r="AN21" s="97"/>
      <c r="AO21" s="98"/>
      <c r="AP21" s="99"/>
      <c r="AQ21" s="99"/>
      <c r="AR21" s="99"/>
      <c r="AS21" s="95"/>
      <c r="AT21" s="96"/>
      <c r="AU21" s="100"/>
      <c r="AV21" s="95"/>
      <c r="AW21" s="96"/>
      <c r="AX21" s="100"/>
    </row>
    <row r="22" customFormat="false" ht="12.75" hidden="false" customHeight="false" outlineLevel="0" collapsed="false">
      <c r="A22" s="19"/>
      <c r="B22" s="19"/>
      <c r="C22" s="19" t="n">
        <v>35</v>
      </c>
      <c r="D22" s="91" t="n">
        <v>1094.5321</v>
      </c>
      <c r="E22" s="92" t="n">
        <v>34.622</v>
      </c>
      <c r="F22" s="92" t="n">
        <v>35.454</v>
      </c>
      <c r="G22" s="92" t="n">
        <v>31.917</v>
      </c>
      <c r="H22" s="92" t="n">
        <v>33.717</v>
      </c>
      <c r="I22" s="92" t="n">
        <v>31.642</v>
      </c>
      <c r="J22" s="92" t="n">
        <v>30.907</v>
      </c>
      <c r="K22" s="92" t="n">
        <v>20.492</v>
      </c>
      <c r="L22" s="92" t="n">
        <v>35.062</v>
      </c>
      <c r="M22" s="92" t="n">
        <v>35.691</v>
      </c>
      <c r="N22" s="92" t="n">
        <v>38.4676</v>
      </c>
      <c r="O22" s="92" t="n">
        <v>40.5097</v>
      </c>
      <c r="P22" s="93" t="n">
        <v>37.157</v>
      </c>
      <c r="Q22" s="93" t="n">
        <v>42.335</v>
      </c>
      <c r="R22" s="94" t="n">
        <v>45.414</v>
      </c>
      <c r="S22" s="84" t="n">
        <f aca="false">U22/D22-1</f>
        <v>-0.0396078835878818</v>
      </c>
      <c r="T22" s="19" t="n">
        <v>33.6</v>
      </c>
      <c r="U22" s="101" t="n">
        <v>1051.18</v>
      </c>
      <c r="V22" s="92" t="n">
        <v>34.505</v>
      </c>
      <c r="W22" s="92" t="n">
        <v>35.323</v>
      </c>
      <c r="X22" s="92" t="n">
        <v>31.866</v>
      </c>
      <c r="Y22" s="92" t="n">
        <v>33.629</v>
      </c>
      <c r="Z22" s="92" t="n">
        <v>31.595</v>
      </c>
      <c r="AA22" s="92" t="n">
        <v>30.903</v>
      </c>
      <c r="AB22" s="92" t="n">
        <v>20.478</v>
      </c>
      <c r="AC22" s="92" t="n">
        <v>35.013</v>
      </c>
      <c r="AD22" s="92" t="n">
        <v>35.4907</v>
      </c>
      <c r="AE22" s="92" t="n">
        <v>38.4126</v>
      </c>
      <c r="AF22" s="92" t="n">
        <v>40.4652</v>
      </c>
      <c r="AG22" s="93" t="n">
        <v>36.964</v>
      </c>
      <c r="AH22" s="93" t="n">
        <v>42.289</v>
      </c>
      <c r="AI22" s="94" t="n">
        <v>45.382</v>
      </c>
      <c r="AJ22" s="85"/>
      <c r="AK22" s="95"/>
      <c r="AL22" s="96"/>
      <c r="AM22" s="96"/>
      <c r="AN22" s="97"/>
      <c r="AO22" s="98"/>
      <c r="AP22" s="99"/>
      <c r="AQ22" s="99"/>
      <c r="AR22" s="99"/>
      <c r="AS22" s="95"/>
      <c r="AT22" s="96"/>
      <c r="AU22" s="100"/>
      <c r="AV22" s="95"/>
      <c r="AW22" s="96"/>
      <c r="AX22" s="100"/>
    </row>
    <row r="23" customFormat="false" ht="12" hidden="false" customHeight="false" outlineLevel="0" collapsed="false">
      <c r="A23" s="19"/>
      <c r="B23" s="11" t="s">
        <v>40</v>
      </c>
      <c r="C23" s="11" t="n">
        <v>23</v>
      </c>
      <c r="D23" s="80" t="n">
        <v>2182.0327</v>
      </c>
      <c r="E23" s="81" t="n">
        <v>44.506</v>
      </c>
      <c r="F23" s="81" t="n">
        <v>45.615</v>
      </c>
      <c r="G23" s="81" t="n">
        <v>40.835</v>
      </c>
      <c r="H23" s="81" t="n">
        <v>43.143</v>
      </c>
      <c r="I23" s="81" t="n">
        <v>40.659</v>
      </c>
      <c r="J23" s="81" t="n">
        <v>34.762</v>
      </c>
      <c r="K23" s="81" t="n">
        <v>21.163</v>
      </c>
      <c r="L23" s="81" t="n">
        <v>38.826</v>
      </c>
      <c r="M23" s="81" t="n">
        <v>45.6281</v>
      </c>
      <c r="N23" s="81" t="n">
        <v>45.6933</v>
      </c>
      <c r="O23" s="81" t="n">
        <v>47.7473</v>
      </c>
      <c r="P23" s="82" t="n">
        <v>46.614</v>
      </c>
      <c r="Q23" s="82" t="n">
        <v>50.091</v>
      </c>
      <c r="R23" s="83" t="n">
        <v>52.419</v>
      </c>
      <c r="S23" s="84" t="n">
        <f aca="false">U23/D23-1</f>
        <v>0.0159279464510316</v>
      </c>
      <c r="T23" s="11" t="n">
        <v>21.5</v>
      </c>
      <c r="U23" s="80" t="n">
        <v>2216.788</v>
      </c>
      <c r="V23" s="81" t="n">
        <v>44.479</v>
      </c>
      <c r="W23" s="81" t="n">
        <v>45.609</v>
      </c>
      <c r="X23" s="81" t="n">
        <v>40.776</v>
      </c>
      <c r="Y23" s="81" t="n">
        <v>43.102</v>
      </c>
      <c r="Z23" s="81" t="n">
        <v>40.603</v>
      </c>
      <c r="AA23" s="81" t="n">
        <v>34.73</v>
      </c>
      <c r="AB23" s="81" t="n">
        <v>21.178</v>
      </c>
      <c r="AC23" s="81" t="n">
        <v>38.819</v>
      </c>
      <c r="AD23" s="81" t="n">
        <v>45.6316</v>
      </c>
      <c r="AE23" s="81" t="n">
        <v>45.6118</v>
      </c>
      <c r="AF23" s="81" t="n">
        <v>47.6403</v>
      </c>
      <c r="AG23" s="82" t="n">
        <v>46.628</v>
      </c>
      <c r="AH23" s="82" t="n">
        <v>50.016</v>
      </c>
      <c r="AI23" s="83" t="n">
        <v>52.338</v>
      </c>
      <c r="AJ23" s="85"/>
      <c r="AK23" s="86" t="e">
        <f aca="false">bdrate($D23:$D26,E23:E26,$U23:$U26,V23:V26)</f>
        <v>#VALUE!</v>
      </c>
      <c r="AL23" s="87" t="e">
        <f aca="false">bdrate($D23:$D26,F23:F26,$U23:$U26,W23:W26)</f>
        <v>#VALUE!</v>
      </c>
      <c r="AM23" s="87" t="e">
        <f aca="false">bdrate($D23:$D26,G23:G26,$U23:$U26,X23:X26)</f>
        <v>#VALUE!</v>
      </c>
      <c r="AN23" s="88" t="e">
        <f aca="false">bdrate($D23:$D26,H23:H26,$U23:$U26,Y23:Y26)</f>
        <v>#VALUE!</v>
      </c>
      <c r="AO23" s="89" t="e">
        <f aca="false">bdrate($D23:$D26,I23:I26,$U23:$U26,Z23:Z26)</f>
        <v>#VALUE!</v>
      </c>
      <c r="AP23" s="90" t="e">
        <f aca="false">bdrate($D23:$D26,J23:J26,$U23:$U26,AA23:AA26)</f>
        <v>#VALUE!</v>
      </c>
      <c r="AQ23" s="90" t="e">
        <f aca="false">bdrate($D23:$D26,K23:K26,$U23:$U26,AB23:AB26)</f>
        <v>#VALUE!</v>
      </c>
      <c r="AR23" s="90" t="e">
        <f aca="false">bdrate($D23:$D26,L23:L26,$U23:$U26,AC23:AC26)</f>
        <v>#VALUE!</v>
      </c>
      <c r="AS23" s="86" t="e">
        <f aca="false">bdrate($D23:$D26,M23:M26,$U23:$U26,AD23:AD26)</f>
        <v>#VALUE!</v>
      </c>
      <c r="AT23" s="87" t="e">
        <f aca="false">bdrate($D23:$D26,N23:N26,$U23:$U26,AE23:AE26)</f>
        <v>#VALUE!</v>
      </c>
      <c r="AU23" s="88" t="e">
        <f aca="false">bdrate($D23:$D26,O23:O26,$U23:$U26,AF23:AF26)</f>
        <v>#VALUE!</v>
      </c>
      <c r="AV23" s="86" t="e">
        <f aca="false">bdrate($D23:$D26,P23:P26,$U23:$U26,AG23:AG26)</f>
        <v>#VALUE!</v>
      </c>
      <c r="AW23" s="87" t="e">
        <f aca="false">bdrate($D23:$D26,Q23:Q26,$U23:$U26,AH23:AH26)</f>
        <v>#VALUE!</v>
      </c>
      <c r="AX23" s="88" t="e">
        <f aca="false">bdrate($D23:$D26,R23:R26,$U23:$U26,AI23:AI26)</f>
        <v>#VALUE!</v>
      </c>
    </row>
    <row r="24" customFormat="false" ht="12" hidden="false" customHeight="false" outlineLevel="0" collapsed="false">
      <c r="A24" s="19"/>
      <c r="B24" s="19" t="s">
        <v>100</v>
      </c>
      <c r="C24" s="19" t="n">
        <v>27</v>
      </c>
      <c r="D24" s="91" t="n">
        <v>1245.5353</v>
      </c>
      <c r="E24" s="92" t="n">
        <v>42.635</v>
      </c>
      <c r="F24" s="92" t="n">
        <v>43.422</v>
      </c>
      <c r="G24" s="92" t="n">
        <v>39.485</v>
      </c>
      <c r="H24" s="92" t="n">
        <v>41.492</v>
      </c>
      <c r="I24" s="92" t="n">
        <v>39.078</v>
      </c>
      <c r="J24" s="92" t="n">
        <v>34.231</v>
      </c>
      <c r="K24" s="92" t="n">
        <v>20.791</v>
      </c>
      <c r="L24" s="92" t="n">
        <v>37.756</v>
      </c>
      <c r="M24" s="92" t="n">
        <v>43.163</v>
      </c>
      <c r="N24" s="92" t="n">
        <v>44.202</v>
      </c>
      <c r="O24" s="92" t="n">
        <v>46.1094</v>
      </c>
      <c r="P24" s="93" t="n">
        <v>44.487</v>
      </c>
      <c r="Q24" s="93" t="n">
        <v>48.77</v>
      </c>
      <c r="R24" s="94" t="n">
        <v>50.984</v>
      </c>
      <c r="S24" s="84" t="n">
        <f aca="false">U24/D24-1</f>
        <v>-0.00821919699907336</v>
      </c>
      <c r="T24" s="19" t="n">
        <v>25.8</v>
      </c>
      <c r="U24" s="91" t="n">
        <v>1235.298</v>
      </c>
      <c r="V24" s="92" t="n">
        <v>42.516</v>
      </c>
      <c r="W24" s="92" t="n">
        <v>43.308</v>
      </c>
      <c r="X24" s="92" t="n">
        <v>39.348</v>
      </c>
      <c r="Y24" s="92" t="n">
        <v>41.365</v>
      </c>
      <c r="Z24" s="92" t="n">
        <v>38.932</v>
      </c>
      <c r="AA24" s="92" t="n">
        <v>34.174</v>
      </c>
      <c r="AB24" s="92" t="n">
        <v>20.776</v>
      </c>
      <c r="AC24" s="92" t="n">
        <v>37.688</v>
      </c>
      <c r="AD24" s="92" t="n">
        <v>43.0406</v>
      </c>
      <c r="AE24" s="92" t="n">
        <v>44.0197</v>
      </c>
      <c r="AF24" s="92" t="n">
        <v>45.8994</v>
      </c>
      <c r="AG24" s="93" t="n">
        <v>44.395</v>
      </c>
      <c r="AH24" s="93" t="n">
        <v>48.607</v>
      </c>
      <c r="AI24" s="94" t="n">
        <v>50.814</v>
      </c>
      <c r="AJ24" s="85"/>
      <c r="AK24" s="95"/>
      <c r="AL24" s="96"/>
      <c r="AM24" s="96"/>
      <c r="AN24" s="97"/>
      <c r="AO24" s="98"/>
      <c r="AP24" s="99"/>
      <c r="AQ24" s="99"/>
      <c r="AR24" s="99"/>
      <c r="AS24" s="95"/>
      <c r="AT24" s="96"/>
      <c r="AU24" s="100"/>
      <c r="AV24" s="95"/>
      <c r="AW24" s="96"/>
      <c r="AX24" s="100"/>
    </row>
    <row r="25" customFormat="false" ht="12" hidden="false" customHeight="false" outlineLevel="0" collapsed="false">
      <c r="A25" s="105"/>
      <c r="B25" s="19"/>
      <c r="C25" s="19" t="n">
        <v>32</v>
      </c>
      <c r="D25" s="91" t="n">
        <v>651.9667</v>
      </c>
      <c r="E25" s="92" t="n">
        <v>40.111</v>
      </c>
      <c r="F25" s="92" t="n">
        <v>40.594</v>
      </c>
      <c r="G25" s="92" t="n">
        <v>37.599</v>
      </c>
      <c r="H25" s="92" t="n">
        <v>39.222</v>
      </c>
      <c r="I25" s="92" t="n">
        <v>36.926</v>
      </c>
      <c r="J25" s="92" t="n">
        <v>33.511</v>
      </c>
      <c r="K25" s="92" t="n">
        <v>20.439</v>
      </c>
      <c r="L25" s="92" t="n">
        <v>36.392</v>
      </c>
      <c r="M25" s="92" t="n">
        <v>40.1416</v>
      </c>
      <c r="N25" s="92" t="n">
        <v>42.4386</v>
      </c>
      <c r="O25" s="92" t="n">
        <v>44.1891</v>
      </c>
      <c r="P25" s="93" t="n">
        <v>41.709</v>
      </c>
      <c r="Q25" s="93" t="n">
        <v>47.138</v>
      </c>
      <c r="R25" s="94" t="n">
        <v>49.224</v>
      </c>
      <c r="S25" s="84" t="n">
        <f aca="false">U25/D25-1</f>
        <v>-0.0325395453479449</v>
      </c>
      <c r="T25" s="19" t="n">
        <v>30.7</v>
      </c>
      <c r="U25" s="91" t="n">
        <v>630.752</v>
      </c>
      <c r="V25" s="92" t="n">
        <v>39.938</v>
      </c>
      <c r="W25" s="92" t="n">
        <v>40.394</v>
      </c>
      <c r="X25" s="92" t="n">
        <v>37.493</v>
      </c>
      <c r="Y25" s="92" t="n">
        <v>39.075</v>
      </c>
      <c r="Z25" s="92" t="n">
        <v>36.794</v>
      </c>
      <c r="AA25" s="92" t="n">
        <v>33.494</v>
      </c>
      <c r="AB25" s="92" t="n">
        <v>20.426</v>
      </c>
      <c r="AC25" s="92" t="n">
        <v>36.297</v>
      </c>
      <c r="AD25" s="92" t="n">
        <v>39.9198</v>
      </c>
      <c r="AE25" s="92" t="n">
        <v>42.3914</v>
      </c>
      <c r="AF25" s="92" t="n">
        <v>44.1443</v>
      </c>
      <c r="AG25" s="93" t="n">
        <v>41.519</v>
      </c>
      <c r="AH25" s="93" t="n">
        <v>47.105</v>
      </c>
      <c r="AI25" s="94" t="n">
        <v>49.174</v>
      </c>
      <c r="AJ25" s="85"/>
      <c r="AK25" s="95"/>
      <c r="AL25" s="96"/>
      <c r="AM25" s="96"/>
      <c r="AN25" s="97"/>
      <c r="AO25" s="98"/>
      <c r="AP25" s="99"/>
      <c r="AQ25" s="99"/>
      <c r="AR25" s="99"/>
      <c r="AS25" s="95"/>
      <c r="AT25" s="96"/>
      <c r="AU25" s="100"/>
      <c r="AV25" s="95"/>
      <c r="AW25" s="96"/>
      <c r="AX25" s="100"/>
    </row>
    <row r="26" customFormat="false" ht="12.75" hidden="false" customHeight="false" outlineLevel="0" collapsed="false">
      <c r="B26" s="19"/>
      <c r="C26" s="19" t="n">
        <v>36</v>
      </c>
      <c r="D26" s="91" t="n">
        <v>393.5207</v>
      </c>
      <c r="E26" s="92" t="n">
        <v>38.03</v>
      </c>
      <c r="F26" s="92" t="n">
        <v>38.308</v>
      </c>
      <c r="G26" s="92" t="n">
        <v>36.062</v>
      </c>
      <c r="H26" s="92" t="n">
        <v>37.343</v>
      </c>
      <c r="I26" s="92" t="n">
        <v>35.188</v>
      </c>
      <c r="J26" s="92" t="n">
        <v>32.975</v>
      </c>
      <c r="K26" s="92" t="n">
        <v>20.264</v>
      </c>
      <c r="L26" s="92" t="n">
        <v>35.301</v>
      </c>
      <c r="M26" s="92" t="n">
        <v>37.7612</v>
      </c>
      <c r="N26" s="92" t="n">
        <v>41.3012</v>
      </c>
      <c r="O26" s="92" t="n">
        <v>43.0214</v>
      </c>
      <c r="P26" s="93" t="n">
        <v>39.439</v>
      </c>
      <c r="Q26" s="93" t="n">
        <v>46.076</v>
      </c>
      <c r="R26" s="94" t="n">
        <v>48.117</v>
      </c>
      <c r="S26" s="84" t="n">
        <f aca="false">U26/D26-1</f>
        <v>-0.0304787016286563</v>
      </c>
      <c r="T26" s="19" t="n">
        <v>34.6</v>
      </c>
      <c r="U26" s="101" t="n">
        <v>381.5267</v>
      </c>
      <c r="V26" s="92" t="n">
        <v>37.849</v>
      </c>
      <c r="W26" s="92" t="n">
        <v>38.133</v>
      </c>
      <c r="X26" s="92" t="n">
        <v>35.903</v>
      </c>
      <c r="Y26" s="92" t="n">
        <v>37.174</v>
      </c>
      <c r="Z26" s="92" t="n">
        <v>35.022</v>
      </c>
      <c r="AA26" s="92" t="n">
        <v>32.915</v>
      </c>
      <c r="AB26" s="92" t="n">
        <v>20.282</v>
      </c>
      <c r="AC26" s="92" t="n">
        <v>35.22</v>
      </c>
      <c r="AD26" s="92" t="n">
        <v>37.5624</v>
      </c>
      <c r="AE26" s="92" t="n">
        <v>41.1439</v>
      </c>
      <c r="AF26" s="92" t="n">
        <v>42.8284</v>
      </c>
      <c r="AG26" s="93" t="n">
        <v>39.265</v>
      </c>
      <c r="AH26" s="93" t="n">
        <v>45.936</v>
      </c>
      <c r="AI26" s="94" t="n">
        <v>47.943</v>
      </c>
      <c r="AJ26" s="85"/>
      <c r="AK26" s="95"/>
      <c r="AL26" s="96"/>
      <c r="AM26" s="96"/>
      <c r="AN26" s="97"/>
      <c r="AO26" s="98"/>
      <c r="AP26" s="99"/>
      <c r="AQ26" s="99"/>
      <c r="AR26" s="99"/>
      <c r="AS26" s="95"/>
      <c r="AT26" s="96"/>
      <c r="AU26" s="100"/>
      <c r="AV26" s="95"/>
      <c r="AW26" s="96"/>
      <c r="AX26" s="100"/>
    </row>
    <row r="27" customFormat="false" ht="12" hidden="false" customHeight="false" outlineLevel="0" collapsed="false">
      <c r="A27" s="11" t="s">
        <v>18</v>
      </c>
      <c r="B27" s="11" t="s">
        <v>41</v>
      </c>
      <c r="C27" s="11" t="n">
        <v>20</v>
      </c>
      <c r="D27" s="80" t="n">
        <v>3354.1988</v>
      </c>
      <c r="E27" s="81" t="n">
        <v>43.414</v>
      </c>
      <c r="F27" s="81" t="n">
        <v>43.637</v>
      </c>
      <c r="G27" s="81" t="n">
        <v>40.452</v>
      </c>
      <c r="H27" s="81" t="n">
        <v>42.216</v>
      </c>
      <c r="I27" s="81" t="n">
        <v>39.972</v>
      </c>
      <c r="J27" s="81" t="n">
        <v>36.74</v>
      </c>
      <c r="K27" s="81" t="n">
        <v>21.995</v>
      </c>
      <c r="L27" s="81" t="n">
        <v>40.87</v>
      </c>
      <c r="M27" s="81" t="n">
        <v>46.3999</v>
      </c>
      <c r="N27" s="81" t="n">
        <v>48.719</v>
      </c>
      <c r="O27" s="81" t="n">
        <v>50.4643</v>
      </c>
      <c r="P27" s="82" t="n">
        <v>46.526</v>
      </c>
      <c r="Q27" s="82" t="n">
        <v>51.475</v>
      </c>
      <c r="R27" s="83" t="n">
        <v>54.055</v>
      </c>
      <c r="S27" s="84" t="n">
        <f aca="false">U27/D27-1</f>
        <v>0.00281760282067967</v>
      </c>
      <c r="T27" s="11" t="n">
        <v>19.2</v>
      </c>
      <c r="U27" s="80" t="n">
        <v>3363.6496</v>
      </c>
      <c r="V27" s="81" t="n">
        <v>43.394</v>
      </c>
      <c r="W27" s="81" t="n">
        <v>43.616</v>
      </c>
      <c r="X27" s="81" t="n">
        <v>40.427</v>
      </c>
      <c r="Y27" s="81" t="n">
        <v>42.192</v>
      </c>
      <c r="Z27" s="81" t="n">
        <v>39.982</v>
      </c>
      <c r="AA27" s="81" t="n">
        <v>36.745</v>
      </c>
      <c r="AB27" s="81" t="n">
        <v>21.993</v>
      </c>
      <c r="AC27" s="81" t="n">
        <v>40.924</v>
      </c>
      <c r="AD27" s="81" t="n">
        <v>46.341</v>
      </c>
      <c r="AE27" s="81" t="n">
        <v>48.6639</v>
      </c>
      <c r="AF27" s="81" t="n">
        <v>50.4043</v>
      </c>
      <c r="AG27" s="82" t="n">
        <v>46.596</v>
      </c>
      <c r="AH27" s="82" t="n">
        <v>51.482</v>
      </c>
      <c r="AI27" s="83" t="n">
        <v>54.082</v>
      </c>
      <c r="AJ27" s="85"/>
      <c r="AK27" s="86" t="e">
        <f aca="false">bdrate($D27:$D30,E27:E30,$U27:$U30,V27:V30)</f>
        <v>#VALUE!</v>
      </c>
      <c r="AL27" s="87" t="e">
        <f aca="false">bdrate($D27:$D30,F27:F30,$U27:$U30,W27:W30)</f>
        <v>#VALUE!</v>
      </c>
      <c r="AM27" s="87" t="e">
        <f aca="false">bdrate($D27:$D30,G27:G30,$U27:$U30,X27:X30)</f>
        <v>#VALUE!</v>
      </c>
      <c r="AN27" s="88" t="e">
        <f aca="false">bdrate($D27:$D30,H27:H30,$U27:$U30,Y27:Y30)</f>
        <v>#VALUE!</v>
      </c>
      <c r="AO27" s="89" t="e">
        <f aca="false">bdrate($D27:$D30,I27:I30,$U27:$U30,Z27:Z30)</f>
        <v>#VALUE!</v>
      </c>
      <c r="AP27" s="90" t="e">
        <f aca="false">bdrate($D27:$D30,J27:J30,$U27:$U30,AA27:AA30)</f>
        <v>#VALUE!</v>
      </c>
      <c r="AQ27" s="90" t="e">
        <f aca="false">bdrate($D27:$D30,K27:K30,$U27:$U30,AB27:AB30)</f>
        <v>#VALUE!</v>
      </c>
      <c r="AR27" s="90" t="e">
        <f aca="false">bdrate($D27:$D30,L27:L30,$U27:$U30,AC27:AC30)</f>
        <v>#VALUE!</v>
      </c>
      <c r="AS27" s="86" t="e">
        <f aca="false">bdrate($D27:$D30,M27:M30,$U27:$U30,AD27:AD30)</f>
        <v>#VALUE!</v>
      </c>
      <c r="AT27" s="87" t="e">
        <f aca="false">bdrate($D27:$D30,N27:N30,$U27:$U30,AE27:AE30)</f>
        <v>#VALUE!</v>
      </c>
      <c r="AU27" s="88" t="e">
        <f aca="false">bdrate($D27:$D30,O27:O30,$U27:$U30,AF27:AF30)</f>
        <v>#VALUE!</v>
      </c>
      <c r="AV27" s="86" t="e">
        <f aca="false">bdrate($D27:$D30,P27:P30,$U27:$U30,AG27:AG30)</f>
        <v>#VALUE!</v>
      </c>
      <c r="AW27" s="87" t="e">
        <f aca="false">bdrate($D27:$D30,Q27:Q30,$U27:$U30,AH27:AH30)</f>
        <v>#VALUE!</v>
      </c>
      <c r="AX27" s="88" t="e">
        <f aca="false">bdrate($D27:$D30,R27:R30,$U27:$U30,AI27:AI30)</f>
        <v>#VALUE!</v>
      </c>
    </row>
    <row r="28" customFormat="false" ht="12" hidden="false" customHeight="false" outlineLevel="0" collapsed="false">
      <c r="A28" s="19"/>
      <c r="B28" s="19" t="s">
        <v>101</v>
      </c>
      <c r="C28" s="19" t="n">
        <v>26</v>
      </c>
      <c r="D28" s="91" t="n">
        <v>1466.8018</v>
      </c>
      <c r="E28" s="92" t="n">
        <v>41.341</v>
      </c>
      <c r="F28" s="92" t="n">
        <v>41.469</v>
      </c>
      <c r="G28" s="92" t="n">
        <v>38.942</v>
      </c>
      <c r="H28" s="92" t="n">
        <v>40.384</v>
      </c>
      <c r="I28" s="92" t="n">
        <v>38.38</v>
      </c>
      <c r="J28" s="92" t="n">
        <v>36.098</v>
      </c>
      <c r="K28" s="92" t="n">
        <v>21.602</v>
      </c>
      <c r="L28" s="92" t="n">
        <v>39.534</v>
      </c>
      <c r="M28" s="92" t="n">
        <v>43.6934</v>
      </c>
      <c r="N28" s="92" t="n">
        <v>46.8868</v>
      </c>
      <c r="O28" s="92" t="n">
        <v>48.6319</v>
      </c>
      <c r="P28" s="93" t="n">
        <v>44.132</v>
      </c>
      <c r="Q28" s="93" t="n">
        <v>49.801</v>
      </c>
      <c r="R28" s="94" t="n">
        <v>52.466</v>
      </c>
      <c r="S28" s="84" t="n">
        <f aca="false">U28/D28-1</f>
        <v>-0.0317428707818602</v>
      </c>
      <c r="T28" s="19" t="n">
        <v>25.3</v>
      </c>
      <c r="U28" s="91" t="n">
        <v>1420.2413</v>
      </c>
      <c r="V28" s="92" t="n">
        <v>41.265</v>
      </c>
      <c r="W28" s="92" t="n">
        <v>41.382</v>
      </c>
      <c r="X28" s="92" t="n">
        <v>38.872</v>
      </c>
      <c r="Y28" s="92" t="n">
        <v>40.306</v>
      </c>
      <c r="Z28" s="92" t="n">
        <v>38.358</v>
      </c>
      <c r="AA28" s="92" t="n">
        <v>36.095</v>
      </c>
      <c r="AB28" s="92" t="n">
        <v>21.579</v>
      </c>
      <c r="AC28" s="92" t="n">
        <v>39.557</v>
      </c>
      <c r="AD28" s="92" t="n">
        <v>43.5438</v>
      </c>
      <c r="AE28" s="92" t="n">
        <v>46.7993</v>
      </c>
      <c r="AF28" s="92" t="n">
        <v>48.5367</v>
      </c>
      <c r="AG28" s="93" t="n">
        <v>44.132</v>
      </c>
      <c r="AH28" s="93" t="n">
        <v>49.777</v>
      </c>
      <c r="AI28" s="94" t="n">
        <v>52.485</v>
      </c>
      <c r="AJ28" s="85"/>
      <c r="AK28" s="95"/>
      <c r="AL28" s="96"/>
      <c r="AM28" s="96"/>
      <c r="AN28" s="97"/>
      <c r="AO28" s="98"/>
      <c r="AP28" s="99"/>
      <c r="AQ28" s="99"/>
      <c r="AR28" s="99"/>
      <c r="AS28" s="95"/>
      <c r="AT28" s="96"/>
      <c r="AU28" s="100"/>
      <c r="AV28" s="95"/>
      <c r="AW28" s="96"/>
      <c r="AX28" s="100"/>
    </row>
    <row r="29" customFormat="false" ht="12" hidden="false" customHeight="false" outlineLevel="0" collapsed="false">
      <c r="A29" s="105"/>
      <c r="B29" s="19"/>
      <c r="C29" s="19" t="n">
        <v>30</v>
      </c>
      <c r="D29" s="91" t="n">
        <v>849.3481</v>
      </c>
      <c r="E29" s="92" t="n">
        <v>39.497</v>
      </c>
      <c r="F29" s="92" t="n">
        <v>39.572</v>
      </c>
      <c r="G29" s="92" t="n">
        <v>37.575</v>
      </c>
      <c r="H29" s="92" t="n">
        <v>38.741</v>
      </c>
      <c r="I29" s="92" t="n">
        <v>36.966</v>
      </c>
      <c r="J29" s="92" t="n">
        <v>35.583</v>
      </c>
      <c r="K29" s="92" t="n">
        <v>21.231</v>
      </c>
      <c r="L29" s="92" t="n">
        <v>38.496</v>
      </c>
      <c r="M29" s="92" t="n">
        <v>41.4858</v>
      </c>
      <c r="N29" s="92" t="n">
        <v>45.5007</v>
      </c>
      <c r="O29" s="92" t="n">
        <v>47.3792</v>
      </c>
      <c r="P29" s="93" t="n">
        <v>42.121</v>
      </c>
      <c r="Q29" s="93" t="n">
        <v>48.535</v>
      </c>
      <c r="R29" s="94" t="n">
        <v>51.303</v>
      </c>
      <c r="S29" s="84" t="n">
        <f aca="false">U29/D29-1</f>
        <v>-0.0228403407272001</v>
      </c>
      <c r="T29" s="19" t="n">
        <v>29.2</v>
      </c>
      <c r="U29" s="91" t="n">
        <v>829.9487</v>
      </c>
      <c r="V29" s="92" t="n">
        <v>39.454</v>
      </c>
      <c r="W29" s="92" t="n">
        <v>39.525</v>
      </c>
      <c r="X29" s="92" t="n">
        <v>37.537</v>
      </c>
      <c r="Y29" s="92" t="n">
        <v>38.699</v>
      </c>
      <c r="Z29" s="92" t="n">
        <v>36.993</v>
      </c>
      <c r="AA29" s="92" t="n">
        <v>35.584</v>
      </c>
      <c r="AB29" s="92" t="n">
        <v>21.295</v>
      </c>
      <c r="AC29" s="92" t="n">
        <v>38.528</v>
      </c>
      <c r="AD29" s="92" t="n">
        <v>41.3688</v>
      </c>
      <c r="AE29" s="92" t="n">
        <v>45.4809</v>
      </c>
      <c r="AF29" s="92" t="n">
        <v>47.3041</v>
      </c>
      <c r="AG29" s="93" t="n">
        <v>42.147</v>
      </c>
      <c r="AH29" s="93" t="n">
        <v>48.538</v>
      </c>
      <c r="AI29" s="94" t="n">
        <v>51.327</v>
      </c>
      <c r="AJ29" s="85"/>
      <c r="AK29" s="95"/>
      <c r="AL29" s="96"/>
      <c r="AM29" s="96"/>
      <c r="AN29" s="97"/>
      <c r="AO29" s="98"/>
      <c r="AP29" s="99"/>
      <c r="AQ29" s="99"/>
      <c r="AR29" s="99"/>
      <c r="AS29" s="95"/>
      <c r="AT29" s="96"/>
      <c r="AU29" s="100"/>
      <c r="AV29" s="95"/>
      <c r="AW29" s="96"/>
      <c r="AX29" s="100"/>
    </row>
    <row r="30" customFormat="false" ht="12.75" hidden="false" customHeight="false" outlineLevel="0" collapsed="false">
      <c r="B30" s="19"/>
      <c r="C30" s="19" t="n">
        <v>34</v>
      </c>
      <c r="D30" s="91" t="n">
        <v>509.7298</v>
      </c>
      <c r="E30" s="92" t="n">
        <v>37.573</v>
      </c>
      <c r="F30" s="92" t="n">
        <v>37.598</v>
      </c>
      <c r="G30" s="92" t="n">
        <v>36.178</v>
      </c>
      <c r="H30" s="92" t="n">
        <v>37.032</v>
      </c>
      <c r="I30" s="92" t="n">
        <v>35.461</v>
      </c>
      <c r="J30" s="92" t="n">
        <v>35.085</v>
      </c>
      <c r="K30" s="92" t="n">
        <v>21.081</v>
      </c>
      <c r="L30" s="92" t="n">
        <v>37.448</v>
      </c>
      <c r="M30" s="92" t="n">
        <v>39.2596</v>
      </c>
      <c r="N30" s="92" t="n">
        <v>44.4424</v>
      </c>
      <c r="O30" s="92" t="n">
        <v>46.3427</v>
      </c>
      <c r="P30" s="93" t="n">
        <v>40.033</v>
      </c>
      <c r="Q30" s="93" t="n">
        <v>47.56</v>
      </c>
      <c r="R30" s="94" t="n">
        <v>50.344</v>
      </c>
      <c r="S30" s="84" t="n">
        <f aca="false">U30/D30-1</f>
        <v>-0.000442195060991191</v>
      </c>
      <c r="T30" s="19" t="n">
        <v>32.9</v>
      </c>
      <c r="U30" s="101" t="n">
        <v>509.5044</v>
      </c>
      <c r="V30" s="92" t="n">
        <v>37.664</v>
      </c>
      <c r="W30" s="92" t="n">
        <v>37.686</v>
      </c>
      <c r="X30" s="92" t="n">
        <v>36.23</v>
      </c>
      <c r="Y30" s="92" t="n">
        <v>37.105</v>
      </c>
      <c r="Z30" s="92" t="n">
        <v>35.596</v>
      </c>
      <c r="AA30" s="92" t="n">
        <v>35.116</v>
      </c>
      <c r="AB30" s="92" t="n">
        <v>21.059</v>
      </c>
      <c r="AC30" s="92" t="n">
        <v>37.553</v>
      </c>
      <c r="AD30" s="92" t="n">
        <v>39.2873</v>
      </c>
      <c r="AE30" s="92" t="n">
        <v>44.4258</v>
      </c>
      <c r="AF30" s="92" t="n">
        <v>46.3839</v>
      </c>
      <c r="AG30" s="93" t="n">
        <v>40.2</v>
      </c>
      <c r="AH30" s="93" t="n">
        <v>47.585</v>
      </c>
      <c r="AI30" s="94" t="n">
        <v>50.411</v>
      </c>
      <c r="AJ30" s="85"/>
      <c r="AK30" s="95"/>
      <c r="AL30" s="96"/>
      <c r="AM30" s="96"/>
      <c r="AN30" s="97"/>
      <c r="AO30" s="98"/>
      <c r="AP30" s="99"/>
      <c r="AQ30" s="99"/>
      <c r="AR30" s="99"/>
      <c r="AS30" s="95"/>
      <c r="AT30" s="96"/>
      <c r="AU30" s="100"/>
      <c r="AV30" s="95"/>
      <c r="AW30" s="96"/>
      <c r="AX30" s="100"/>
    </row>
    <row r="31" customFormat="false" ht="12" hidden="false" customHeight="false" outlineLevel="0" collapsed="false">
      <c r="A31" s="11" t="s">
        <v>20</v>
      </c>
      <c r="B31" s="11" t="s">
        <v>42</v>
      </c>
      <c r="C31" s="11" t="n">
        <v>20.5</v>
      </c>
      <c r="D31" s="80" t="n">
        <v>1890.5772</v>
      </c>
      <c r="E31" s="81" t="n">
        <v>43.332</v>
      </c>
      <c r="F31" s="81" t="n">
        <v>43.241</v>
      </c>
      <c r="G31" s="81" t="n">
        <v>36.183</v>
      </c>
      <c r="H31" s="81" t="n">
        <v>39.524</v>
      </c>
      <c r="I31" s="81" t="n">
        <v>36.146</v>
      </c>
      <c r="J31" s="81" t="n">
        <v>34.247</v>
      </c>
      <c r="K31" s="81" t="n">
        <v>23.98</v>
      </c>
      <c r="L31" s="81" t="n">
        <v>39.579</v>
      </c>
      <c r="M31" s="81" t="n">
        <v>46.5096</v>
      </c>
      <c r="N31" s="81" t="n">
        <v>44.3953</v>
      </c>
      <c r="O31" s="81" t="n">
        <v>51.2632</v>
      </c>
      <c r="P31" s="82" t="n">
        <v>48.071</v>
      </c>
      <c r="Q31" s="82" t="n">
        <v>48.521</v>
      </c>
      <c r="R31" s="83" t="n">
        <v>56.044</v>
      </c>
      <c r="S31" s="84" t="n">
        <f aca="false">U31/D31-1</f>
        <v>0.0388650619503927</v>
      </c>
      <c r="T31" s="11" t="n">
        <v>18.9</v>
      </c>
      <c r="U31" s="80" t="n">
        <v>1964.0546</v>
      </c>
      <c r="V31" s="81" t="n">
        <v>43.467</v>
      </c>
      <c r="W31" s="81" t="n">
        <v>43.364</v>
      </c>
      <c r="X31" s="81" t="n">
        <v>36.237</v>
      </c>
      <c r="Y31" s="81" t="n">
        <v>39.599</v>
      </c>
      <c r="Z31" s="81" t="n">
        <v>36.202</v>
      </c>
      <c r="AA31" s="81" t="n">
        <v>34.265</v>
      </c>
      <c r="AB31" s="81" t="n">
        <v>23.977</v>
      </c>
      <c r="AC31" s="81" t="n">
        <v>39.606</v>
      </c>
      <c r="AD31" s="81" t="n">
        <v>46.5802</v>
      </c>
      <c r="AE31" s="81" t="n">
        <v>44.4256</v>
      </c>
      <c r="AF31" s="81" t="n">
        <v>51.3468</v>
      </c>
      <c r="AG31" s="82" t="n">
        <v>48.18</v>
      </c>
      <c r="AH31" s="82" t="n">
        <v>48.556</v>
      </c>
      <c r="AI31" s="83" t="n">
        <v>56.159</v>
      </c>
      <c r="AJ31" s="85"/>
      <c r="AK31" s="86" t="e">
        <f aca="false">bdrate($D31:$D34,E31:E34,$U31:$U34,V31:V34)</f>
        <v>#VALUE!</v>
      </c>
      <c r="AL31" s="87" t="e">
        <f aca="false">bdrate($D31:$D34,F31:F34,$U31:$U34,W31:W34)</f>
        <v>#VALUE!</v>
      </c>
      <c r="AM31" s="87" t="e">
        <f aca="false">bdrate($D31:$D34,G31:G34,$U31:$U34,X31:X34)</f>
        <v>#VALUE!</v>
      </c>
      <c r="AN31" s="88" t="e">
        <f aca="false">bdrate($D31:$D34,H31:H34,$U31:$U34,Y31:Y34)</f>
        <v>#VALUE!</v>
      </c>
      <c r="AO31" s="89" t="e">
        <f aca="false">bdrate($D31:$D34,I31:I34,$U31:$U34,Z31:Z34)</f>
        <v>#VALUE!</v>
      </c>
      <c r="AP31" s="90" t="e">
        <f aca="false">bdrate($D31:$D34,J31:J34,$U31:$U34,AA31:AA34)</f>
        <v>#VALUE!</v>
      </c>
      <c r="AQ31" s="90" t="e">
        <f aca="false">bdrate($D31:$D34,K31:K34,$U31:$U34,AB31:AB34)</f>
        <v>#VALUE!</v>
      </c>
      <c r="AR31" s="90" t="e">
        <f aca="false">bdrate($D31:$D34,L31:L34,$U31:$U34,AC31:AC34)</f>
        <v>#VALUE!</v>
      </c>
      <c r="AS31" s="86" t="e">
        <f aca="false">bdrate($D31:$D34,M31:M34,$U31:$U34,AD31:AD34)</f>
        <v>#VALUE!</v>
      </c>
      <c r="AT31" s="87" t="e">
        <f aca="false">bdrate($D31:$D34,N31:N34,$U31:$U34,AE31:AE34)</f>
        <v>#VALUE!</v>
      </c>
      <c r="AU31" s="88" t="e">
        <f aca="false">bdrate($D31:$D34,O31:O34,$U31:$U34,AF31:AF34)</f>
        <v>#VALUE!</v>
      </c>
      <c r="AV31" s="86" t="e">
        <f aca="false">bdrate($D31:$D34,P31:P34,$U31:$U34,AG31:AG34)</f>
        <v>#VALUE!</v>
      </c>
      <c r="AW31" s="87" t="e">
        <f aca="false">bdrate($D31:$D34,Q31:Q34,$U31:$U34,AH31:AH34)</f>
        <v>#VALUE!</v>
      </c>
      <c r="AX31" s="88" t="e">
        <f aca="false">bdrate($D31:$D34,R31:R34,$U31:$U34,AI31:AI34)</f>
        <v>#VALUE!</v>
      </c>
    </row>
    <row r="32" customFormat="false" ht="12" hidden="false" customHeight="false" outlineLevel="0" collapsed="false">
      <c r="A32" s="19"/>
      <c r="B32" s="19" t="s">
        <v>102</v>
      </c>
      <c r="C32" s="19" t="n">
        <v>24</v>
      </c>
      <c r="D32" s="91" t="n">
        <v>1061.9941</v>
      </c>
      <c r="E32" s="92" t="n">
        <v>42.057</v>
      </c>
      <c r="F32" s="92" t="n">
        <v>42.089</v>
      </c>
      <c r="G32" s="92" t="n">
        <v>35.584</v>
      </c>
      <c r="H32" s="92" t="n">
        <v>38.744</v>
      </c>
      <c r="I32" s="92" t="n">
        <v>35.464</v>
      </c>
      <c r="J32" s="92" t="n">
        <v>34.01</v>
      </c>
      <c r="K32" s="92" t="n">
        <v>23.631</v>
      </c>
      <c r="L32" s="92" t="n">
        <v>39.1</v>
      </c>
      <c r="M32" s="92" t="n">
        <v>45.4491</v>
      </c>
      <c r="N32" s="92" t="n">
        <v>43.9109</v>
      </c>
      <c r="O32" s="92" t="n">
        <v>49.948</v>
      </c>
      <c r="P32" s="93" t="n">
        <v>46.962</v>
      </c>
      <c r="Q32" s="93" t="n">
        <v>47.988</v>
      </c>
      <c r="R32" s="94" t="n">
        <v>54.805</v>
      </c>
      <c r="S32" s="84" t="n">
        <f aca="false">U32/D32-1</f>
        <v>-0.0535099959594878</v>
      </c>
      <c r="T32" s="19" t="n">
        <v>23.2</v>
      </c>
      <c r="U32" s="91" t="n">
        <v>1005.1668</v>
      </c>
      <c r="V32" s="92" t="n">
        <v>41.94</v>
      </c>
      <c r="W32" s="92" t="n">
        <v>41.986</v>
      </c>
      <c r="X32" s="92" t="n">
        <v>35.518</v>
      </c>
      <c r="Y32" s="92" t="n">
        <v>38.664</v>
      </c>
      <c r="Z32" s="92" t="n">
        <v>35.379</v>
      </c>
      <c r="AA32" s="92" t="n">
        <v>33.974</v>
      </c>
      <c r="AB32" s="92" t="n">
        <v>23.646</v>
      </c>
      <c r="AC32" s="92" t="n">
        <v>39.027</v>
      </c>
      <c r="AD32" s="92" t="n">
        <v>45.2968</v>
      </c>
      <c r="AE32" s="92" t="n">
        <v>43.8425</v>
      </c>
      <c r="AF32" s="92" t="n">
        <v>49.7153</v>
      </c>
      <c r="AG32" s="93" t="n">
        <v>46.848</v>
      </c>
      <c r="AH32" s="93" t="n">
        <v>47.921</v>
      </c>
      <c r="AI32" s="94" t="n">
        <v>54.608</v>
      </c>
      <c r="AJ32" s="85"/>
      <c r="AK32" s="106"/>
      <c r="AL32" s="107"/>
      <c r="AM32" s="107"/>
      <c r="AN32" s="108"/>
      <c r="AO32" s="109"/>
      <c r="AP32" s="110"/>
      <c r="AQ32" s="110"/>
      <c r="AR32" s="110"/>
      <c r="AS32" s="106"/>
      <c r="AT32" s="107"/>
      <c r="AU32" s="108"/>
      <c r="AV32" s="106"/>
      <c r="AW32" s="107"/>
      <c r="AX32" s="108"/>
    </row>
    <row r="33" customFormat="false" ht="12" hidden="false" customHeight="false" outlineLevel="0" collapsed="false">
      <c r="A33" s="19"/>
      <c r="B33" s="19"/>
      <c r="C33" s="19" t="n">
        <v>29</v>
      </c>
      <c r="D33" s="91" t="n">
        <v>556.334</v>
      </c>
      <c r="E33" s="92" t="n">
        <v>39.756</v>
      </c>
      <c r="F33" s="92" t="n">
        <v>39.914</v>
      </c>
      <c r="G33" s="92" t="n">
        <v>34.337</v>
      </c>
      <c r="H33" s="92" t="n">
        <v>37.164</v>
      </c>
      <c r="I33" s="92" t="n">
        <v>34.107</v>
      </c>
      <c r="J33" s="92" t="n">
        <v>33.546</v>
      </c>
      <c r="K33" s="92" t="n">
        <v>23.129</v>
      </c>
      <c r="L33" s="92" t="n">
        <v>38.198</v>
      </c>
      <c r="M33" s="92" t="n">
        <v>43.4129</v>
      </c>
      <c r="N33" s="92" t="n">
        <v>42.9774</v>
      </c>
      <c r="O33" s="92" t="n">
        <v>47.8733</v>
      </c>
      <c r="P33" s="93" t="n">
        <v>44.845</v>
      </c>
      <c r="Q33" s="93" t="n">
        <v>46.962</v>
      </c>
      <c r="R33" s="94" t="n">
        <v>52.814</v>
      </c>
      <c r="S33" s="84" t="n">
        <f aca="false">U33/D33-1</f>
        <v>-0.0483878389600489</v>
      </c>
      <c r="T33" s="19" t="n">
        <v>28.1</v>
      </c>
      <c r="U33" s="91" t="n">
        <v>529.4142</v>
      </c>
      <c r="V33" s="92" t="n">
        <v>39.575</v>
      </c>
      <c r="W33" s="92" t="n">
        <v>39.756</v>
      </c>
      <c r="X33" s="92" t="n">
        <v>34.209</v>
      </c>
      <c r="Y33" s="92" t="n">
        <v>37.021</v>
      </c>
      <c r="Z33" s="92" t="n">
        <v>33.962</v>
      </c>
      <c r="AA33" s="92" t="n">
        <v>33.483</v>
      </c>
      <c r="AB33" s="92" t="n">
        <v>23.079</v>
      </c>
      <c r="AC33" s="92" t="n">
        <v>38.091</v>
      </c>
      <c r="AD33" s="92" t="n">
        <v>43.1884</v>
      </c>
      <c r="AE33" s="92" t="n">
        <v>42.8415</v>
      </c>
      <c r="AF33" s="92" t="n">
        <v>47.6171</v>
      </c>
      <c r="AG33" s="93" t="n">
        <v>44.668</v>
      </c>
      <c r="AH33" s="93" t="n">
        <v>46.831</v>
      </c>
      <c r="AI33" s="94" t="n">
        <v>52.612</v>
      </c>
      <c r="AJ33" s="85"/>
      <c r="AK33" s="95"/>
      <c r="AL33" s="96"/>
      <c r="AM33" s="96"/>
      <c r="AN33" s="97"/>
      <c r="AO33" s="98"/>
      <c r="AP33" s="99"/>
      <c r="AQ33" s="99"/>
      <c r="AR33" s="99"/>
      <c r="AS33" s="95"/>
      <c r="AT33" s="96"/>
      <c r="AU33" s="100"/>
      <c r="AV33" s="95"/>
      <c r="AW33" s="96"/>
      <c r="AX33" s="100"/>
    </row>
    <row r="34" customFormat="false" ht="12.75" hidden="false" customHeight="false" outlineLevel="0" collapsed="false">
      <c r="A34" s="19"/>
      <c r="B34" s="19"/>
      <c r="C34" s="19" t="n">
        <v>32.3</v>
      </c>
      <c r="D34" s="91" t="n">
        <v>369.0498</v>
      </c>
      <c r="E34" s="92" t="n">
        <v>37.999</v>
      </c>
      <c r="F34" s="92" t="n">
        <v>38.198</v>
      </c>
      <c r="G34" s="92" t="n">
        <v>33.286</v>
      </c>
      <c r="H34" s="92" t="n">
        <v>35.852</v>
      </c>
      <c r="I34" s="92" t="n">
        <v>32.979</v>
      </c>
      <c r="J34" s="92" t="n">
        <v>33.164</v>
      </c>
      <c r="K34" s="92" t="n">
        <v>22.564</v>
      </c>
      <c r="L34" s="92" t="n">
        <v>37.456</v>
      </c>
      <c r="M34" s="92" t="n">
        <v>41.7392</v>
      </c>
      <c r="N34" s="92" t="n">
        <v>42.2108</v>
      </c>
      <c r="O34" s="92" t="n">
        <v>46.4981</v>
      </c>
      <c r="P34" s="93" t="n">
        <v>43.121</v>
      </c>
      <c r="Q34" s="93" t="n">
        <v>46.167</v>
      </c>
      <c r="R34" s="94" t="n">
        <v>51.477</v>
      </c>
      <c r="S34" s="84" t="n">
        <f aca="false">U34/D34-1</f>
        <v>-0.00439046437635238</v>
      </c>
      <c r="T34" s="19" t="n">
        <v>31.2</v>
      </c>
      <c r="U34" s="101" t="n">
        <v>367.4295</v>
      </c>
      <c r="V34" s="92" t="n">
        <v>38.015</v>
      </c>
      <c r="W34" s="92" t="n">
        <v>38.199</v>
      </c>
      <c r="X34" s="92" t="n">
        <v>33.281</v>
      </c>
      <c r="Y34" s="92" t="n">
        <v>35.853</v>
      </c>
      <c r="Z34" s="92" t="n">
        <v>32.955</v>
      </c>
      <c r="AA34" s="92" t="n">
        <v>33.172</v>
      </c>
      <c r="AB34" s="92" t="n">
        <v>22.712</v>
      </c>
      <c r="AC34" s="92" t="n">
        <v>37.409</v>
      </c>
      <c r="AD34" s="92" t="n">
        <v>41.662</v>
      </c>
      <c r="AE34" s="92" t="n">
        <v>42.2074</v>
      </c>
      <c r="AF34" s="92" t="n">
        <v>46.5932</v>
      </c>
      <c r="AG34" s="93" t="n">
        <v>43.102</v>
      </c>
      <c r="AH34" s="93" t="n">
        <v>46.165</v>
      </c>
      <c r="AI34" s="94" t="n">
        <v>51.603</v>
      </c>
      <c r="AJ34" s="85"/>
      <c r="AK34" s="95"/>
      <c r="AL34" s="96"/>
      <c r="AM34" s="96"/>
      <c r="AN34" s="97"/>
      <c r="AO34" s="98"/>
      <c r="AP34" s="99"/>
      <c r="AQ34" s="99"/>
      <c r="AR34" s="99"/>
      <c r="AS34" s="95"/>
      <c r="AT34" s="96"/>
      <c r="AU34" s="100"/>
      <c r="AV34" s="95"/>
      <c r="AW34" s="96"/>
      <c r="AX34" s="100"/>
    </row>
    <row r="35" customFormat="false" ht="12" hidden="false" customHeight="false" outlineLevel="0" collapsed="false">
      <c r="A35" s="19"/>
      <c r="B35" s="104" t="s">
        <v>43</v>
      </c>
      <c r="C35" s="11" t="n">
        <v>20.1</v>
      </c>
      <c r="D35" s="80" t="n">
        <v>5367.1936</v>
      </c>
      <c r="E35" s="81" t="n">
        <v>41.364</v>
      </c>
      <c r="F35" s="81" t="n">
        <v>41.371</v>
      </c>
      <c r="G35" s="81" t="n">
        <v>34.779</v>
      </c>
      <c r="H35" s="81" t="n">
        <v>37.968</v>
      </c>
      <c r="I35" s="81" t="n">
        <v>34.676</v>
      </c>
      <c r="J35" s="81" t="n">
        <v>33.685</v>
      </c>
      <c r="K35" s="81" t="n">
        <v>24.088</v>
      </c>
      <c r="L35" s="81" t="n">
        <v>39.109</v>
      </c>
      <c r="M35" s="81" t="n">
        <v>45.1791</v>
      </c>
      <c r="N35" s="81" t="n">
        <v>42.5947</v>
      </c>
      <c r="O35" s="81" t="n">
        <v>50.5384</v>
      </c>
      <c r="P35" s="82" t="n">
        <v>46.402</v>
      </c>
      <c r="Q35" s="82" t="n">
        <v>47.323</v>
      </c>
      <c r="R35" s="83" t="n">
        <v>54.977</v>
      </c>
      <c r="S35" s="84" t="n">
        <f aca="false">U35/D35-1</f>
        <v>0.0291679249282157</v>
      </c>
      <c r="T35" s="11" t="n">
        <v>18.8</v>
      </c>
      <c r="U35" s="80" t="n">
        <v>5523.7435</v>
      </c>
      <c r="V35" s="81" t="n">
        <v>41.508</v>
      </c>
      <c r="W35" s="81" t="n">
        <v>41.508</v>
      </c>
      <c r="X35" s="81" t="n">
        <v>34.843</v>
      </c>
      <c r="Y35" s="81" t="n">
        <v>38.056</v>
      </c>
      <c r="Z35" s="81" t="n">
        <v>34.748</v>
      </c>
      <c r="AA35" s="81" t="n">
        <v>33.7</v>
      </c>
      <c r="AB35" s="81" t="n">
        <v>24.07</v>
      </c>
      <c r="AC35" s="81" t="n">
        <v>39.142</v>
      </c>
      <c r="AD35" s="81" t="n">
        <v>45.2653</v>
      </c>
      <c r="AE35" s="81" t="n">
        <v>42.6265</v>
      </c>
      <c r="AF35" s="81" t="n">
        <v>50.5915</v>
      </c>
      <c r="AG35" s="82" t="n">
        <v>46.528</v>
      </c>
      <c r="AH35" s="82" t="n">
        <v>47.371</v>
      </c>
      <c r="AI35" s="83" t="n">
        <v>55.049</v>
      </c>
      <c r="AJ35" s="85"/>
      <c r="AK35" s="86" t="e">
        <f aca="false">bdrate($D35:$D38,E35:E38,$U35:$U38,V35:V38)</f>
        <v>#VALUE!</v>
      </c>
      <c r="AL35" s="87" t="e">
        <f aca="false">bdrate($D35:$D38,F35:F38,$U35:$U38,W35:W38)</f>
        <v>#VALUE!</v>
      </c>
      <c r="AM35" s="87" t="e">
        <f aca="false">bdrate($D35:$D38,G35:G38,$U35:$U38,X35:X38)</f>
        <v>#VALUE!</v>
      </c>
      <c r="AN35" s="88" t="e">
        <f aca="false">bdrate($D35:$D38,H35:H38,$U35:$U38,Y35:Y38)</f>
        <v>#VALUE!</v>
      </c>
      <c r="AO35" s="89" t="e">
        <f aca="false">bdrate($D35:$D38,I35:I38,$U35:$U38,Z35:Z38)</f>
        <v>#VALUE!</v>
      </c>
      <c r="AP35" s="90" t="e">
        <f aca="false">bdrate($D35:$D38,J35:J38,$U35:$U38,AA35:AA38)</f>
        <v>#VALUE!</v>
      </c>
      <c r="AQ35" s="90" t="e">
        <f aca="false">bdrate($D35:$D38,K35:K38,$U35:$U38,AB35:AB38)</f>
        <v>#VALUE!</v>
      </c>
      <c r="AR35" s="90" t="e">
        <f aca="false">bdrate($D35:$D38,L35:L38,$U35:$U38,AC35:AC38)</f>
        <v>#VALUE!</v>
      </c>
      <c r="AS35" s="86" t="e">
        <f aca="false">bdrate($D35:$D38,M35:M38,$U35:$U38,AD35:AD38)</f>
        <v>#VALUE!</v>
      </c>
      <c r="AT35" s="87" t="e">
        <f aca="false">bdrate($D35:$D38,N35:N38,$U35:$U38,AE35:AE38)</f>
        <v>#VALUE!</v>
      </c>
      <c r="AU35" s="88" t="e">
        <f aca="false">bdrate($D35:$D38,O35:O38,$U35:$U38,AF35:AF38)</f>
        <v>#VALUE!</v>
      </c>
      <c r="AV35" s="86" t="e">
        <f aca="false">bdrate($D35:$D38,P35:P38,$U35:$U38,AG35:AG38)</f>
        <v>#VALUE!</v>
      </c>
      <c r="AW35" s="87" t="e">
        <f aca="false">bdrate($D35:$D38,Q35:Q38,$U35:$U38,AH35:AH38)</f>
        <v>#VALUE!</v>
      </c>
      <c r="AX35" s="88" t="e">
        <f aca="false">bdrate($D35:$D38,R35:R38,$U35:$U38,AI35:AI38)</f>
        <v>#VALUE!</v>
      </c>
    </row>
    <row r="36" customFormat="false" ht="12" hidden="false" customHeight="false" outlineLevel="0" collapsed="false">
      <c r="A36" s="19"/>
      <c r="B36" s="19"/>
      <c r="C36" s="19" t="n">
        <v>23.5</v>
      </c>
      <c r="D36" s="91" t="n">
        <v>3159.4151</v>
      </c>
      <c r="E36" s="92" t="n">
        <v>39.853</v>
      </c>
      <c r="F36" s="92" t="n">
        <v>39.895</v>
      </c>
      <c r="G36" s="92" t="n">
        <v>33.984</v>
      </c>
      <c r="H36" s="92" t="n">
        <v>36.945</v>
      </c>
      <c r="I36" s="92" t="n">
        <v>33.795</v>
      </c>
      <c r="J36" s="92" t="n">
        <v>33.428</v>
      </c>
      <c r="K36" s="92" t="n">
        <v>23.884</v>
      </c>
      <c r="L36" s="92" t="n">
        <v>38.474</v>
      </c>
      <c r="M36" s="92" t="n">
        <v>43.734</v>
      </c>
      <c r="N36" s="92" t="n">
        <v>41.9162</v>
      </c>
      <c r="O36" s="92" t="n">
        <v>49.3364</v>
      </c>
      <c r="P36" s="93" t="n">
        <v>44.927</v>
      </c>
      <c r="Q36" s="93" t="n">
        <v>46.628</v>
      </c>
      <c r="R36" s="94" t="n">
        <v>53.849</v>
      </c>
      <c r="S36" s="84" t="n">
        <f aca="false">U36/D36-1</f>
        <v>-0.000996640169251717</v>
      </c>
      <c r="T36" s="19" t="n">
        <v>22.6</v>
      </c>
      <c r="U36" s="91" t="n">
        <v>3156.2663</v>
      </c>
      <c r="V36" s="92" t="n">
        <v>39.933</v>
      </c>
      <c r="W36" s="92" t="n">
        <v>39.978</v>
      </c>
      <c r="X36" s="92" t="n">
        <v>34.002</v>
      </c>
      <c r="Y36" s="92" t="n">
        <v>36.986</v>
      </c>
      <c r="Z36" s="92" t="n">
        <v>33.816</v>
      </c>
      <c r="AA36" s="92" t="n">
        <v>33.418</v>
      </c>
      <c r="AB36" s="92" t="n">
        <v>23.86</v>
      </c>
      <c r="AC36" s="92" t="n">
        <v>38.477</v>
      </c>
      <c r="AD36" s="92" t="n">
        <v>43.7624</v>
      </c>
      <c r="AE36" s="92" t="n">
        <v>41.8861</v>
      </c>
      <c r="AF36" s="92" t="n">
        <v>49.2533</v>
      </c>
      <c r="AG36" s="93" t="n">
        <v>44.996</v>
      </c>
      <c r="AH36" s="93" t="n">
        <v>46.607</v>
      </c>
      <c r="AI36" s="94" t="n">
        <v>53.79</v>
      </c>
      <c r="AJ36" s="85"/>
      <c r="AK36" s="106"/>
      <c r="AL36" s="107"/>
      <c r="AM36" s="107"/>
      <c r="AN36" s="108"/>
      <c r="AO36" s="109"/>
      <c r="AP36" s="110"/>
      <c r="AQ36" s="110"/>
      <c r="AR36" s="110"/>
      <c r="AS36" s="106"/>
      <c r="AT36" s="107"/>
      <c r="AU36" s="108"/>
      <c r="AV36" s="106"/>
      <c r="AW36" s="107"/>
      <c r="AX36" s="108"/>
    </row>
    <row r="37" customFormat="false" ht="12" hidden="false" customHeight="false" outlineLevel="0" collapsed="false">
      <c r="A37" s="19"/>
      <c r="B37" s="19"/>
      <c r="C37" s="19" t="n">
        <v>28.6</v>
      </c>
      <c r="D37" s="91" t="n">
        <v>1529.4759</v>
      </c>
      <c r="E37" s="92" t="n">
        <v>37.116</v>
      </c>
      <c r="F37" s="92" t="n">
        <v>37.201</v>
      </c>
      <c r="G37" s="92" t="n">
        <v>32.434</v>
      </c>
      <c r="H37" s="92" t="n">
        <v>34.962</v>
      </c>
      <c r="I37" s="92" t="n">
        <v>32.127</v>
      </c>
      <c r="J37" s="92" t="n">
        <v>32.966</v>
      </c>
      <c r="K37" s="92" t="n">
        <v>23.388</v>
      </c>
      <c r="L37" s="92" t="n">
        <v>37.323</v>
      </c>
      <c r="M37" s="92" t="n">
        <v>41.083</v>
      </c>
      <c r="N37" s="92" t="n">
        <v>40.914</v>
      </c>
      <c r="O37" s="92" t="n">
        <v>47.5199</v>
      </c>
      <c r="P37" s="93" t="n">
        <v>42.219</v>
      </c>
      <c r="Q37" s="93" t="n">
        <v>45.565</v>
      </c>
      <c r="R37" s="94" t="n">
        <v>52.126</v>
      </c>
      <c r="S37" s="84" t="n">
        <f aca="false">U37/D37-1</f>
        <v>-0.0402317552045116</v>
      </c>
      <c r="T37" s="19" t="n">
        <v>27.8</v>
      </c>
      <c r="U37" s="91" t="n">
        <v>1467.9424</v>
      </c>
      <c r="V37" s="92" t="n">
        <v>36.987</v>
      </c>
      <c r="W37" s="92" t="n">
        <v>37.071</v>
      </c>
      <c r="X37" s="92" t="n">
        <v>32.35</v>
      </c>
      <c r="Y37" s="92" t="n">
        <v>34.859</v>
      </c>
      <c r="Z37" s="92" t="n">
        <v>32.034</v>
      </c>
      <c r="AA37" s="92" t="n">
        <v>32.929</v>
      </c>
      <c r="AB37" s="92" t="n">
        <v>23.23</v>
      </c>
      <c r="AC37" s="92" t="n">
        <v>37.229</v>
      </c>
      <c r="AD37" s="92" t="n">
        <v>40.8798</v>
      </c>
      <c r="AE37" s="92" t="n">
        <v>40.836</v>
      </c>
      <c r="AF37" s="92" t="n">
        <v>47.3925</v>
      </c>
      <c r="AG37" s="93" t="n">
        <v>42.066</v>
      </c>
      <c r="AH37" s="93" t="n">
        <v>45.504</v>
      </c>
      <c r="AI37" s="94" t="n">
        <v>52.025</v>
      </c>
      <c r="AJ37" s="85"/>
      <c r="AK37" s="95"/>
      <c r="AL37" s="96"/>
      <c r="AM37" s="96"/>
      <c r="AN37" s="97"/>
      <c r="AO37" s="98"/>
      <c r="AP37" s="99"/>
      <c r="AQ37" s="99"/>
      <c r="AR37" s="99"/>
      <c r="AS37" s="95"/>
      <c r="AT37" s="96"/>
      <c r="AU37" s="100"/>
      <c r="AV37" s="95"/>
      <c r="AW37" s="96"/>
      <c r="AX37" s="100"/>
    </row>
    <row r="38" customFormat="false" ht="12.75" hidden="false" customHeight="false" outlineLevel="0" collapsed="false">
      <c r="A38" s="19"/>
      <c r="B38" s="111"/>
      <c r="C38" s="19" t="n">
        <v>32.3</v>
      </c>
      <c r="D38" s="91" t="n">
        <v>948.2998</v>
      </c>
      <c r="E38" s="92" t="n">
        <v>35.093</v>
      </c>
      <c r="F38" s="92" t="n">
        <v>35.191</v>
      </c>
      <c r="G38" s="92" t="n">
        <v>31.163</v>
      </c>
      <c r="H38" s="92" t="n">
        <v>33.375</v>
      </c>
      <c r="I38" s="92" t="n">
        <v>30.78</v>
      </c>
      <c r="J38" s="92" t="n">
        <v>32.587</v>
      </c>
      <c r="K38" s="92" t="n">
        <v>22.621</v>
      </c>
      <c r="L38" s="92" t="n">
        <v>36.432</v>
      </c>
      <c r="M38" s="92" t="n">
        <v>39.0801</v>
      </c>
      <c r="N38" s="92" t="n">
        <v>40.1687</v>
      </c>
      <c r="O38" s="92" t="n">
        <v>46.3183</v>
      </c>
      <c r="P38" s="93" t="n">
        <v>40.184</v>
      </c>
      <c r="Q38" s="93" t="n">
        <v>44.818</v>
      </c>
      <c r="R38" s="94" t="n">
        <v>50.967</v>
      </c>
      <c r="S38" s="84" t="n">
        <f aca="false">U38/D38-1</f>
        <v>-0.00905705136708879</v>
      </c>
      <c r="T38" s="19" t="n">
        <v>31.3</v>
      </c>
      <c r="U38" s="101" t="n">
        <v>939.711</v>
      </c>
      <c r="V38" s="92" t="n">
        <v>35.079</v>
      </c>
      <c r="W38" s="92" t="n">
        <v>35.17</v>
      </c>
      <c r="X38" s="92" t="n">
        <v>31.15</v>
      </c>
      <c r="Y38" s="92" t="n">
        <v>33.36</v>
      </c>
      <c r="Z38" s="92" t="n">
        <v>30.758</v>
      </c>
      <c r="AA38" s="92" t="n">
        <v>32.575</v>
      </c>
      <c r="AB38" s="92" t="n">
        <v>22.54</v>
      </c>
      <c r="AC38" s="92" t="n">
        <v>36.383</v>
      </c>
      <c r="AD38" s="92" t="n">
        <v>38.9931</v>
      </c>
      <c r="AE38" s="92" t="n">
        <v>40.1471</v>
      </c>
      <c r="AF38" s="92" t="n">
        <v>46.3192</v>
      </c>
      <c r="AG38" s="93" t="n">
        <v>40.143</v>
      </c>
      <c r="AH38" s="93" t="n">
        <v>44.808</v>
      </c>
      <c r="AI38" s="94" t="n">
        <v>50.988</v>
      </c>
      <c r="AJ38" s="85"/>
      <c r="AK38" s="95"/>
      <c r="AL38" s="96"/>
      <c r="AM38" s="96"/>
      <c r="AN38" s="97"/>
      <c r="AO38" s="98"/>
      <c r="AP38" s="99"/>
      <c r="AQ38" s="99"/>
      <c r="AR38" s="99"/>
      <c r="AS38" s="95"/>
      <c r="AT38" s="96"/>
      <c r="AU38" s="100"/>
      <c r="AV38" s="95"/>
      <c r="AW38" s="96"/>
      <c r="AX38" s="100"/>
    </row>
    <row r="39" customFormat="false" ht="12" hidden="false" customHeight="false" outlineLevel="0" collapsed="false">
      <c r="A39" s="19"/>
      <c r="B39" s="19" t="s">
        <v>44</v>
      </c>
      <c r="C39" s="11" t="n">
        <v>20.4</v>
      </c>
      <c r="D39" s="80" t="n">
        <v>3515.1383</v>
      </c>
      <c r="E39" s="81" t="n">
        <v>41.736</v>
      </c>
      <c r="F39" s="81" t="n">
        <v>41.888</v>
      </c>
      <c r="G39" s="81" t="n">
        <v>34.707</v>
      </c>
      <c r="H39" s="81" t="n">
        <v>38.045</v>
      </c>
      <c r="I39" s="81" t="n">
        <v>34.755</v>
      </c>
      <c r="J39" s="81" t="n">
        <v>34.254</v>
      </c>
      <c r="K39" s="81" t="n">
        <v>23.952</v>
      </c>
      <c r="L39" s="81" t="n">
        <v>39.562</v>
      </c>
      <c r="M39" s="81" t="n">
        <v>45.5705</v>
      </c>
      <c r="N39" s="81" t="n">
        <v>42.9982</v>
      </c>
      <c r="O39" s="81" t="n">
        <v>51.946</v>
      </c>
      <c r="P39" s="82" t="n">
        <v>46.849</v>
      </c>
      <c r="Q39" s="82" t="n">
        <v>47.6</v>
      </c>
      <c r="R39" s="83" t="n">
        <v>56.364</v>
      </c>
      <c r="S39" s="84" t="n">
        <f aca="false">U39/D39-1</f>
        <v>0.0364438292513269</v>
      </c>
      <c r="T39" s="11" t="n">
        <v>18.9</v>
      </c>
      <c r="U39" s="80" t="n">
        <v>3643.2434</v>
      </c>
      <c r="V39" s="81" t="n">
        <v>41.91</v>
      </c>
      <c r="W39" s="81" t="n">
        <v>42.048</v>
      </c>
      <c r="X39" s="81" t="n">
        <v>34.785</v>
      </c>
      <c r="Y39" s="81" t="n">
        <v>38.148</v>
      </c>
      <c r="Z39" s="81" t="n">
        <v>34.848</v>
      </c>
      <c r="AA39" s="81" t="n">
        <v>34.277</v>
      </c>
      <c r="AB39" s="81" t="n">
        <v>23.957</v>
      </c>
      <c r="AC39" s="81" t="n">
        <v>39.605</v>
      </c>
      <c r="AD39" s="81" t="n">
        <v>45.6699</v>
      </c>
      <c r="AE39" s="81" t="n">
        <v>43.0441</v>
      </c>
      <c r="AF39" s="81" t="n">
        <v>52.0536</v>
      </c>
      <c r="AG39" s="82" t="n">
        <v>46.991</v>
      </c>
      <c r="AH39" s="82" t="n">
        <v>47.665</v>
      </c>
      <c r="AI39" s="83" t="n">
        <v>56.504</v>
      </c>
      <c r="AJ39" s="85"/>
      <c r="AK39" s="86" t="e">
        <f aca="false">bdrate($D39:$D42,E39:E42,$U39:$U42,V39:V42)</f>
        <v>#VALUE!</v>
      </c>
      <c r="AL39" s="87" t="e">
        <f aca="false">bdrate($D39:$D42,F39:F42,$U39:$U42,W39:W42)</f>
        <v>#VALUE!</v>
      </c>
      <c r="AM39" s="87" t="e">
        <f aca="false">bdrate($D39:$D42,G39:G42,$U39:$U42,X39:X42)</f>
        <v>#VALUE!</v>
      </c>
      <c r="AN39" s="88" t="e">
        <f aca="false">bdrate($D39:$D42,H39:H42,$U39:$U42,Y39:Y42)</f>
        <v>#VALUE!</v>
      </c>
      <c r="AO39" s="89" t="e">
        <f aca="false">bdrate($D39:$D42,I39:I42,$U39:$U42,Z39:Z42)</f>
        <v>#VALUE!</v>
      </c>
      <c r="AP39" s="90" t="e">
        <f aca="false">bdrate($D39:$D42,J39:J42,$U39:$U42,AA39:AA42)</f>
        <v>#VALUE!</v>
      </c>
      <c r="AQ39" s="90" t="e">
        <f aca="false">bdrate($D39:$D42,K39:K42,$U39:$U42,AB39:AB42)</f>
        <v>#VALUE!</v>
      </c>
      <c r="AR39" s="90" t="e">
        <f aca="false">bdrate($D39:$D42,L39:L42,$U39:$U42,AC39:AC42)</f>
        <v>#VALUE!</v>
      </c>
      <c r="AS39" s="86" t="e">
        <f aca="false">bdrate($D39:$D42,M39:M42,$U39:$U42,AD39:AD42)</f>
        <v>#VALUE!</v>
      </c>
      <c r="AT39" s="87" t="e">
        <f aca="false">bdrate($D39:$D42,N39:N42,$U39:$U42,AE39:AE42)</f>
        <v>#VALUE!</v>
      </c>
      <c r="AU39" s="88" t="e">
        <f aca="false">bdrate($D39:$D42,O39:O42,$U39:$U42,AF39:AF42)</f>
        <v>#VALUE!</v>
      </c>
      <c r="AV39" s="86" t="e">
        <f aca="false">bdrate($D39:$D42,P39:P42,$U39:$U42,AG39:AG42)</f>
        <v>#VALUE!</v>
      </c>
      <c r="AW39" s="87" t="e">
        <f aca="false">bdrate($D39:$D42,Q39:Q42,$U39:$U42,AH39:AH42)</f>
        <v>#VALUE!</v>
      </c>
      <c r="AX39" s="88" t="e">
        <f aca="false">bdrate($D39:$D42,R39:R42,$U39:$U42,AI39:AI42)</f>
        <v>#VALUE!</v>
      </c>
    </row>
    <row r="40" customFormat="false" ht="12" hidden="false" customHeight="false" outlineLevel="0" collapsed="false">
      <c r="A40" s="19"/>
      <c r="B40" s="19"/>
      <c r="C40" s="19" t="n">
        <v>23.7</v>
      </c>
      <c r="D40" s="91" t="n">
        <v>2025.5909</v>
      </c>
      <c r="E40" s="92" t="n">
        <v>40.515</v>
      </c>
      <c r="F40" s="92" t="n">
        <v>40.729</v>
      </c>
      <c r="G40" s="92" t="n">
        <v>34.09</v>
      </c>
      <c r="H40" s="92" t="n">
        <v>37.257</v>
      </c>
      <c r="I40" s="92" t="n">
        <v>34.057</v>
      </c>
      <c r="J40" s="92" t="n">
        <v>34.034</v>
      </c>
      <c r="K40" s="92" t="n">
        <v>23.861</v>
      </c>
      <c r="L40" s="92" t="n">
        <v>39.047</v>
      </c>
      <c r="M40" s="92" t="n">
        <v>44.4419</v>
      </c>
      <c r="N40" s="92" t="n">
        <v>42.4206</v>
      </c>
      <c r="O40" s="92" t="n">
        <v>50.7754</v>
      </c>
      <c r="P40" s="93" t="n">
        <v>45.705</v>
      </c>
      <c r="Q40" s="93" t="n">
        <v>46.966</v>
      </c>
      <c r="R40" s="94" t="n">
        <v>55.241</v>
      </c>
      <c r="S40" s="84" t="n">
        <f aca="false">U40/D40-1</f>
        <v>-0.0197766982464227</v>
      </c>
      <c r="T40" s="19" t="n">
        <v>22.8</v>
      </c>
      <c r="U40" s="91" t="n">
        <v>1985.5314</v>
      </c>
      <c r="V40" s="92" t="n">
        <v>40.564</v>
      </c>
      <c r="W40" s="92" t="n">
        <v>40.78</v>
      </c>
      <c r="X40" s="92" t="n">
        <v>34.088</v>
      </c>
      <c r="Y40" s="92" t="n">
        <v>37.273</v>
      </c>
      <c r="Z40" s="92" t="n">
        <v>34.069</v>
      </c>
      <c r="AA40" s="92" t="n">
        <v>34.024</v>
      </c>
      <c r="AB40" s="92" t="n">
        <v>23.886</v>
      </c>
      <c r="AC40" s="92" t="n">
        <v>39.034</v>
      </c>
      <c r="AD40" s="92" t="n">
        <v>44.4266</v>
      </c>
      <c r="AE40" s="92" t="n">
        <v>42.378</v>
      </c>
      <c r="AF40" s="92" t="n">
        <v>50.6923</v>
      </c>
      <c r="AG40" s="93" t="n">
        <v>45.738</v>
      </c>
      <c r="AH40" s="93" t="n">
        <v>46.938</v>
      </c>
      <c r="AI40" s="94" t="n">
        <v>55.206</v>
      </c>
      <c r="AJ40" s="85"/>
      <c r="AK40" s="106"/>
      <c r="AL40" s="107"/>
      <c r="AM40" s="107"/>
      <c r="AN40" s="108"/>
      <c r="AO40" s="109"/>
      <c r="AP40" s="110"/>
      <c r="AQ40" s="110"/>
      <c r="AR40" s="110"/>
      <c r="AS40" s="106"/>
      <c r="AT40" s="107"/>
      <c r="AU40" s="108"/>
      <c r="AV40" s="106"/>
      <c r="AW40" s="107"/>
      <c r="AX40" s="108"/>
    </row>
    <row r="41" customFormat="false" ht="12" hidden="false" customHeight="false" outlineLevel="0" collapsed="false">
      <c r="A41" s="19"/>
      <c r="B41" s="19"/>
      <c r="C41" s="19" t="n">
        <v>28.5</v>
      </c>
      <c r="D41" s="91" t="n">
        <v>1017.4903</v>
      </c>
      <c r="E41" s="92" t="n">
        <v>38.228</v>
      </c>
      <c r="F41" s="92" t="n">
        <v>38.521</v>
      </c>
      <c r="G41" s="92" t="n">
        <v>32.832</v>
      </c>
      <c r="H41" s="92" t="n">
        <v>35.669</v>
      </c>
      <c r="I41" s="92" t="n">
        <v>32.693</v>
      </c>
      <c r="J41" s="92" t="n">
        <v>33.615</v>
      </c>
      <c r="K41" s="92" t="n">
        <v>23.675</v>
      </c>
      <c r="L41" s="92" t="n">
        <v>38.091</v>
      </c>
      <c r="M41" s="92" t="n">
        <v>42.3083</v>
      </c>
      <c r="N41" s="92" t="n">
        <v>41.5147</v>
      </c>
      <c r="O41" s="92" t="n">
        <v>48.9649</v>
      </c>
      <c r="P41" s="93" t="n">
        <v>43.519</v>
      </c>
      <c r="Q41" s="93" t="n">
        <v>45.91</v>
      </c>
      <c r="R41" s="94" t="n">
        <v>53.505</v>
      </c>
      <c r="S41" s="84" t="n">
        <f aca="false">U41/D41-1</f>
        <v>-0.0630705766924756</v>
      </c>
      <c r="T41" s="19" t="n">
        <v>27.8</v>
      </c>
      <c r="U41" s="91" t="n">
        <v>953.3166</v>
      </c>
      <c r="V41" s="92" t="n">
        <v>38.072</v>
      </c>
      <c r="W41" s="92" t="n">
        <v>38.372</v>
      </c>
      <c r="X41" s="92" t="n">
        <v>32.724</v>
      </c>
      <c r="Y41" s="92" t="n">
        <v>35.545</v>
      </c>
      <c r="Z41" s="92" t="n">
        <v>32.59</v>
      </c>
      <c r="AA41" s="92" t="n">
        <v>33.569</v>
      </c>
      <c r="AB41" s="92" t="n">
        <v>23.553</v>
      </c>
      <c r="AC41" s="92" t="n">
        <v>37.985</v>
      </c>
      <c r="AD41" s="92" t="n">
        <v>42.0779</v>
      </c>
      <c r="AE41" s="92" t="n">
        <v>41.4056</v>
      </c>
      <c r="AF41" s="92" t="n">
        <v>48.7984</v>
      </c>
      <c r="AG41" s="93" t="n">
        <v>43.342</v>
      </c>
      <c r="AH41" s="93" t="n">
        <v>45.813</v>
      </c>
      <c r="AI41" s="94" t="n">
        <v>53.387</v>
      </c>
      <c r="AJ41" s="85"/>
      <c r="AK41" s="95"/>
      <c r="AL41" s="96"/>
      <c r="AM41" s="96"/>
      <c r="AN41" s="97"/>
      <c r="AO41" s="98"/>
      <c r="AP41" s="99"/>
      <c r="AQ41" s="99"/>
      <c r="AR41" s="99"/>
      <c r="AS41" s="95"/>
      <c r="AT41" s="96"/>
      <c r="AU41" s="100"/>
      <c r="AV41" s="95"/>
      <c r="AW41" s="96"/>
      <c r="AX41" s="100"/>
    </row>
    <row r="42" customFormat="false" ht="12.75" hidden="false" customHeight="false" outlineLevel="0" collapsed="false">
      <c r="A42" s="19"/>
      <c r="B42" s="19"/>
      <c r="C42" s="19" t="n">
        <v>32.2</v>
      </c>
      <c r="D42" s="91" t="n">
        <v>632.5417</v>
      </c>
      <c r="E42" s="92" t="n">
        <v>36.342</v>
      </c>
      <c r="F42" s="92" t="n">
        <v>36.667</v>
      </c>
      <c r="G42" s="92" t="n">
        <v>31.699</v>
      </c>
      <c r="H42" s="92" t="n">
        <v>34.258</v>
      </c>
      <c r="I42" s="92" t="n">
        <v>31.476</v>
      </c>
      <c r="J42" s="92" t="n">
        <v>33.218</v>
      </c>
      <c r="K42" s="92" t="n">
        <v>23.212</v>
      </c>
      <c r="L42" s="92" t="n">
        <v>37.273</v>
      </c>
      <c r="M42" s="92" t="n">
        <v>40.4966</v>
      </c>
      <c r="N42" s="92" t="n">
        <v>40.7271</v>
      </c>
      <c r="O42" s="92" t="n">
        <v>47.6287</v>
      </c>
      <c r="P42" s="93" t="n">
        <v>41.661</v>
      </c>
      <c r="Q42" s="93" t="n">
        <v>45.036</v>
      </c>
      <c r="R42" s="94" t="n">
        <v>52.195</v>
      </c>
      <c r="S42" s="84" t="n">
        <f aca="false">U42/D42-1</f>
        <v>-0.0117078447160085</v>
      </c>
      <c r="T42" s="19" t="n">
        <v>31.2</v>
      </c>
      <c r="U42" s="101" t="n">
        <v>625.136</v>
      </c>
      <c r="V42" s="92" t="n">
        <v>36.358</v>
      </c>
      <c r="W42" s="92" t="n">
        <v>36.674</v>
      </c>
      <c r="X42" s="92" t="n">
        <v>31.702</v>
      </c>
      <c r="Y42" s="92" t="n">
        <v>34.264</v>
      </c>
      <c r="Z42" s="92" t="n">
        <v>31.49</v>
      </c>
      <c r="AA42" s="92" t="n">
        <v>33.221</v>
      </c>
      <c r="AB42" s="92" t="n">
        <v>23.234</v>
      </c>
      <c r="AC42" s="92" t="n">
        <v>37.226</v>
      </c>
      <c r="AD42" s="92" t="n">
        <v>40.4042</v>
      </c>
      <c r="AE42" s="92" t="n">
        <v>40.715</v>
      </c>
      <c r="AF42" s="92" t="n">
        <v>47.6537</v>
      </c>
      <c r="AG42" s="93" t="n">
        <v>41.638</v>
      </c>
      <c r="AH42" s="93" t="n">
        <v>45.041</v>
      </c>
      <c r="AI42" s="94" t="n">
        <v>52.247</v>
      </c>
      <c r="AJ42" s="85"/>
      <c r="AK42" s="95"/>
      <c r="AL42" s="96"/>
      <c r="AM42" s="96"/>
      <c r="AN42" s="97"/>
      <c r="AO42" s="98"/>
      <c r="AP42" s="99"/>
      <c r="AQ42" s="99"/>
      <c r="AR42" s="99"/>
      <c r="AS42" s="95"/>
      <c r="AT42" s="96"/>
      <c r="AU42" s="100"/>
      <c r="AV42" s="95"/>
      <c r="AW42" s="96"/>
      <c r="AX42" s="100"/>
    </row>
    <row r="43" customFormat="false" ht="12" hidden="false" customHeight="false" outlineLevel="0" collapsed="false">
      <c r="A43" s="19"/>
      <c r="B43" s="11" t="s">
        <v>45</v>
      </c>
      <c r="C43" s="11" t="n">
        <v>19.5</v>
      </c>
      <c r="D43" s="80" t="n">
        <v>2989.7812</v>
      </c>
      <c r="E43" s="81" t="n">
        <v>41.879</v>
      </c>
      <c r="F43" s="81" t="n">
        <v>41.755</v>
      </c>
      <c r="G43" s="81" t="n">
        <v>35.308</v>
      </c>
      <c r="H43" s="81" t="n">
        <v>38.472</v>
      </c>
      <c r="I43" s="81" t="n">
        <v>35.233</v>
      </c>
      <c r="J43" s="81" t="n">
        <v>34.762</v>
      </c>
      <c r="K43" s="81" t="n">
        <v>24.548</v>
      </c>
      <c r="L43" s="81" t="n">
        <v>39.856</v>
      </c>
      <c r="M43" s="81" t="n">
        <v>46.0801</v>
      </c>
      <c r="N43" s="81" t="n">
        <v>45.8345</v>
      </c>
      <c r="O43" s="81" t="n">
        <v>51.0168</v>
      </c>
      <c r="P43" s="82" t="n">
        <v>46.824</v>
      </c>
      <c r="Q43" s="82" t="n">
        <v>48.802</v>
      </c>
      <c r="R43" s="83" t="n">
        <v>55.193</v>
      </c>
      <c r="S43" s="84" t="n">
        <f aca="false">U43/D43-1</f>
        <v>0.0196916416492283</v>
      </c>
      <c r="T43" s="11" t="n">
        <v>18.1</v>
      </c>
      <c r="U43" s="80" t="n">
        <v>3048.6549</v>
      </c>
      <c r="V43" s="81" t="n">
        <v>41.974</v>
      </c>
      <c r="W43" s="81" t="n">
        <v>41.852</v>
      </c>
      <c r="X43" s="81" t="n">
        <v>35.338</v>
      </c>
      <c r="Y43" s="81" t="n">
        <v>38.523</v>
      </c>
      <c r="Z43" s="81" t="n">
        <v>35.275</v>
      </c>
      <c r="AA43" s="81" t="n">
        <v>34.775</v>
      </c>
      <c r="AB43" s="81" t="n">
        <v>24.524</v>
      </c>
      <c r="AC43" s="81" t="n">
        <v>39.854</v>
      </c>
      <c r="AD43" s="81" t="n">
        <v>46.1026</v>
      </c>
      <c r="AE43" s="81" t="n">
        <v>45.8643</v>
      </c>
      <c r="AF43" s="81" t="n">
        <v>51.0227</v>
      </c>
      <c r="AG43" s="82" t="n">
        <v>46.904</v>
      </c>
      <c r="AH43" s="82" t="n">
        <v>48.838</v>
      </c>
      <c r="AI43" s="83" t="n">
        <v>55.254</v>
      </c>
      <c r="AJ43" s="85"/>
      <c r="AK43" s="86" t="e">
        <f aca="false">bdrate($D43:$D46,E43:E46,$U43:$U46,V43:V46)</f>
        <v>#VALUE!</v>
      </c>
      <c r="AL43" s="87" t="e">
        <f aca="false">bdrate($D43:$D46,F43:F46,$U43:$U46,W43:W46)</f>
        <v>#VALUE!</v>
      </c>
      <c r="AM43" s="87" t="e">
        <f aca="false">bdrate($D43:$D46,G43:G46,$U43:$U46,X43:X46)</f>
        <v>#VALUE!</v>
      </c>
      <c r="AN43" s="88" t="e">
        <f aca="false">bdrate($D43:$D46,H43:H46,$U43:$U46,Y43:Y46)</f>
        <v>#VALUE!</v>
      </c>
      <c r="AO43" s="89" t="e">
        <f aca="false">bdrate($D43:$D46,I43:I46,$U43:$U46,Z43:Z46)</f>
        <v>#VALUE!</v>
      </c>
      <c r="AP43" s="90" t="e">
        <f aca="false">bdrate($D43:$D46,J43:J46,$U43:$U46,AA43:AA46)</f>
        <v>#VALUE!</v>
      </c>
      <c r="AQ43" s="90" t="e">
        <f aca="false">bdrate($D43:$D46,K43:K46,$U43:$U46,AB43:AB46)</f>
        <v>#VALUE!</v>
      </c>
      <c r="AR43" s="90" t="e">
        <f aca="false">bdrate($D43:$D46,L43:L46,$U43:$U46,AC43:AC46)</f>
        <v>#VALUE!</v>
      </c>
      <c r="AS43" s="86" t="e">
        <f aca="false">bdrate($D43:$D46,M43:M46,$U43:$U46,AD43:AD46)</f>
        <v>#VALUE!</v>
      </c>
      <c r="AT43" s="87" t="e">
        <f aca="false">bdrate($D43:$D46,N43:N46,$U43:$U46,AE43:AE46)</f>
        <v>#VALUE!</v>
      </c>
      <c r="AU43" s="88" t="e">
        <f aca="false">bdrate($D43:$D46,O43:O46,$U43:$U46,AF43:AF46)</f>
        <v>#VALUE!</v>
      </c>
      <c r="AV43" s="86" t="e">
        <f aca="false">bdrate($D43:$D46,P43:P46,$U43:$U46,AG43:AG46)</f>
        <v>#VALUE!</v>
      </c>
      <c r="AW43" s="87" t="e">
        <f aca="false">bdrate($D43:$D46,Q43:Q46,$U43:$U46,AH43:AH46)</f>
        <v>#VALUE!</v>
      </c>
      <c r="AX43" s="88" t="e">
        <f aca="false">bdrate($D43:$D46,R43:R46,$U43:$U46,AI43:AI46)</f>
        <v>#VALUE!</v>
      </c>
    </row>
    <row r="44" customFormat="false" ht="12" hidden="false" customHeight="false" outlineLevel="0" collapsed="false">
      <c r="A44" s="19"/>
      <c r="B44" s="19" t="s">
        <v>103</v>
      </c>
      <c r="C44" s="19" t="n">
        <v>24.5</v>
      </c>
      <c r="D44" s="91" t="n">
        <v>1418.0255</v>
      </c>
      <c r="E44" s="92" t="n">
        <v>39.98</v>
      </c>
      <c r="F44" s="92" t="n">
        <v>39.88</v>
      </c>
      <c r="G44" s="92" t="n">
        <v>34.495</v>
      </c>
      <c r="H44" s="92" t="n">
        <v>37.299</v>
      </c>
      <c r="I44" s="92" t="n">
        <v>34.141</v>
      </c>
      <c r="J44" s="92" t="n">
        <v>34.403</v>
      </c>
      <c r="K44" s="92" t="n">
        <v>24.174</v>
      </c>
      <c r="L44" s="92" t="n">
        <v>38.925</v>
      </c>
      <c r="M44" s="92" t="n">
        <v>44.0814</v>
      </c>
      <c r="N44" s="92" t="n">
        <v>45.0997</v>
      </c>
      <c r="O44" s="92" t="n">
        <v>49.2179</v>
      </c>
      <c r="P44" s="93" t="n">
        <v>44.925</v>
      </c>
      <c r="Q44" s="93" t="n">
        <v>48.027</v>
      </c>
      <c r="R44" s="94" t="n">
        <v>53.554</v>
      </c>
      <c r="S44" s="84" t="n">
        <f aca="false">U44/D44-1</f>
        <v>-0.022880477114128</v>
      </c>
      <c r="T44" s="19" t="n">
        <v>23.5</v>
      </c>
      <c r="U44" s="91" t="n">
        <v>1385.5804</v>
      </c>
      <c r="V44" s="92" t="n">
        <v>39.97</v>
      </c>
      <c r="W44" s="92" t="n">
        <v>39.873</v>
      </c>
      <c r="X44" s="92" t="n">
        <v>34.464</v>
      </c>
      <c r="Y44" s="92" t="n">
        <v>37.276</v>
      </c>
      <c r="Z44" s="92" t="n">
        <v>34.111</v>
      </c>
      <c r="AA44" s="92" t="n">
        <v>34.382</v>
      </c>
      <c r="AB44" s="92" t="n">
        <v>24.079</v>
      </c>
      <c r="AC44" s="92" t="n">
        <v>38.864</v>
      </c>
      <c r="AD44" s="92" t="n">
        <v>43.9778</v>
      </c>
      <c r="AE44" s="92" t="n">
        <v>45.0391</v>
      </c>
      <c r="AF44" s="92" t="n">
        <v>49.0708</v>
      </c>
      <c r="AG44" s="93" t="n">
        <v>44.893</v>
      </c>
      <c r="AH44" s="93" t="n">
        <v>47.985</v>
      </c>
      <c r="AI44" s="94" t="n">
        <v>53.473</v>
      </c>
      <c r="AJ44" s="85"/>
      <c r="AK44" s="95"/>
      <c r="AL44" s="96"/>
      <c r="AM44" s="96"/>
      <c r="AN44" s="97"/>
      <c r="AO44" s="98"/>
      <c r="AP44" s="99"/>
      <c r="AQ44" s="99"/>
      <c r="AR44" s="99"/>
      <c r="AS44" s="95"/>
      <c r="AT44" s="96"/>
      <c r="AU44" s="100"/>
      <c r="AV44" s="95"/>
      <c r="AW44" s="96"/>
      <c r="AX44" s="100"/>
    </row>
    <row r="45" customFormat="false" ht="12" hidden="false" customHeight="false" outlineLevel="0" collapsed="false">
      <c r="A45" s="105"/>
      <c r="B45" s="19"/>
      <c r="C45" s="19" t="n">
        <v>28.5</v>
      </c>
      <c r="D45" s="91" t="n">
        <v>817.5864</v>
      </c>
      <c r="E45" s="92" t="n">
        <v>38.052</v>
      </c>
      <c r="F45" s="92" t="n">
        <v>37.963</v>
      </c>
      <c r="G45" s="92" t="n">
        <v>33.534</v>
      </c>
      <c r="H45" s="92" t="n">
        <v>35.963</v>
      </c>
      <c r="I45" s="92" t="n">
        <v>32.944</v>
      </c>
      <c r="J45" s="92" t="n">
        <v>34.005</v>
      </c>
      <c r="K45" s="92" t="n">
        <v>23.582</v>
      </c>
      <c r="L45" s="92" t="n">
        <v>37.998</v>
      </c>
      <c r="M45" s="92" t="n">
        <v>42.0683</v>
      </c>
      <c r="N45" s="92" t="n">
        <v>44.3157</v>
      </c>
      <c r="O45" s="92" t="n">
        <v>47.6731</v>
      </c>
      <c r="P45" s="93" t="n">
        <v>42.977</v>
      </c>
      <c r="Q45" s="93" t="n">
        <v>47.245</v>
      </c>
      <c r="R45" s="94" t="n">
        <v>52.114</v>
      </c>
      <c r="S45" s="84" t="n">
        <f aca="false">U45/D45-1</f>
        <v>-0.0226199946574455</v>
      </c>
      <c r="T45" s="19" t="n">
        <v>27.5</v>
      </c>
      <c r="U45" s="91" t="n">
        <v>799.0926</v>
      </c>
      <c r="V45" s="92" t="n">
        <v>38.04</v>
      </c>
      <c r="W45" s="92" t="n">
        <v>37.959</v>
      </c>
      <c r="X45" s="92" t="n">
        <v>33.493</v>
      </c>
      <c r="Y45" s="92" t="n">
        <v>35.936</v>
      </c>
      <c r="Z45" s="92" t="n">
        <v>32.903</v>
      </c>
      <c r="AA45" s="92" t="n">
        <v>33.97</v>
      </c>
      <c r="AB45" s="92" t="n">
        <v>23.494</v>
      </c>
      <c r="AC45" s="92" t="n">
        <v>37.928</v>
      </c>
      <c r="AD45" s="92" t="n">
        <v>41.9499</v>
      </c>
      <c r="AE45" s="92" t="n">
        <v>44.2359</v>
      </c>
      <c r="AF45" s="92" t="n">
        <v>47.5379</v>
      </c>
      <c r="AG45" s="93" t="n">
        <v>42.941</v>
      </c>
      <c r="AH45" s="93" t="n">
        <v>47.179</v>
      </c>
      <c r="AI45" s="94" t="n">
        <v>52.044</v>
      </c>
      <c r="AJ45" s="85"/>
      <c r="AK45" s="95"/>
      <c r="AL45" s="96"/>
      <c r="AM45" s="96"/>
      <c r="AN45" s="97"/>
      <c r="AO45" s="98"/>
      <c r="AP45" s="99"/>
      <c r="AQ45" s="99"/>
      <c r="AR45" s="99"/>
      <c r="AS45" s="95"/>
      <c r="AT45" s="96"/>
      <c r="AU45" s="100"/>
      <c r="AV45" s="95"/>
      <c r="AW45" s="96"/>
      <c r="AX45" s="100"/>
    </row>
    <row r="46" customFormat="false" ht="12.75" hidden="false" customHeight="false" outlineLevel="0" collapsed="false">
      <c r="A46" s="105"/>
      <c r="B46" s="19"/>
      <c r="C46" s="19" t="n">
        <v>32.4</v>
      </c>
      <c r="D46" s="91" t="n">
        <v>486.3911</v>
      </c>
      <c r="E46" s="92" t="n">
        <v>36.044</v>
      </c>
      <c r="F46" s="92" t="n">
        <v>35.956</v>
      </c>
      <c r="G46" s="92" t="n">
        <v>32.41</v>
      </c>
      <c r="H46" s="92" t="n">
        <v>34.449</v>
      </c>
      <c r="I46" s="92" t="n">
        <v>31.592</v>
      </c>
      <c r="J46" s="92" t="n">
        <v>33.549</v>
      </c>
      <c r="K46" s="92" t="n">
        <v>22.751</v>
      </c>
      <c r="L46" s="92" t="n">
        <v>37.026</v>
      </c>
      <c r="M46" s="92" t="n">
        <v>39.9823</v>
      </c>
      <c r="N46" s="92" t="n">
        <v>43.4898</v>
      </c>
      <c r="O46" s="92" t="n">
        <v>46.2914</v>
      </c>
      <c r="P46" s="93" t="n">
        <v>40.932</v>
      </c>
      <c r="Q46" s="93" t="n">
        <v>46.435</v>
      </c>
      <c r="R46" s="94" t="n">
        <v>50.796</v>
      </c>
      <c r="S46" s="84" t="n">
        <f aca="false">U46/D46-1</f>
        <v>-0.00896768053527297</v>
      </c>
      <c r="T46" s="19" t="n">
        <v>31.3</v>
      </c>
      <c r="U46" s="101" t="n">
        <v>482.0293</v>
      </c>
      <c r="V46" s="92" t="n">
        <v>36.097</v>
      </c>
      <c r="W46" s="92" t="n">
        <v>36.002</v>
      </c>
      <c r="X46" s="92" t="n">
        <v>32.405</v>
      </c>
      <c r="Y46" s="92" t="n">
        <v>34.47</v>
      </c>
      <c r="Z46" s="92" t="n">
        <v>31.604</v>
      </c>
      <c r="AA46" s="92" t="n">
        <v>33.552</v>
      </c>
      <c r="AB46" s="92" t="n">
        <v>22.72</v>
      </c>
      <c r="AC46" s="92" t="n">
        <v>36.978</v>
      </c>
      <c r="AD46" s="92" t="n">
        <v>39.9065</v>
      </c>
      <c r="AE46" s="92" t="n">
        <v>43.4983</v>
      </c>
      <c r="AF46" s="92" t="n">
        <v>46.3083</v>
      </c>
      <c r="AG46" s="93" t="n">
        <v>40.94</v>
      </c>
      <c r="AH46" s="93" t="n">
        <v>46.453</v>
      </c>
      <c r="AI46" s="94" t="n">
        <v>50.852</v>
      </c>
      <c r="AJ46" s="85"/>
      <c r="AK46" s="95"/>
      <c r="AL46" s="96"/>
      <c r="AM46" s="96"/>
      <c r="AN46" s="97"/>
      <c r="AO46" s="98"/>
      <c r="AP46" s="99"/>
      <c r="AQ46" s="99"/>
      <c r="AR46" s="99"/>
      <c r="AS46" s="95"/>
      <c r="AT46" s="96"/>
      <c r="AU46" s="100"/>
      <c r="AV46" s="95"/>
      <c r="AW46" s="96"/>
      <c r="AX46" s="100"/>
    </row>
    <row r="47" customFormat="false" ht="12" hidden="false" customHeight="false" outlineLevel="0" collapsed="false">
      <c r="A47" s="19"/>
      <c r="B47" s="104" t="s">
        <v>46</v>
      </c>
      <c r="C47" s="11" t="n">
        <v>20.7</v>
      </c>
      <c r="D47" s="80" t="n">
        <v>1590.2418</v>
      </c>
      <c r="E47" s="81" t="n">
        <v>42.991</v>
      </c>
      <c r="F47" s="81" t="n">
        <v>43.182</v>
      </c>
      <c r="G47" s="81" t="n">
        <v>36.32</v>
      </c>
      <c r="H47" s="81" t="n">
        <v>39.563</v>
      </c>
      <c r="I47" s="81" t="n">
        <v>36.442</v>
      </c>
      <c r="J47" s="81" t="n">
        <v>35.021</v>
      </c>
      <c r="K47" s="81" t="n">
        <v>22.44</v>
      </c>
      <c r="L47" s="81" t="n">
        <v>39.831</v>
      </c>
      <c r="M47" s="81" t="n">
        <v>46.3</v>
      </c>
      <c r="N47" s="81" t="n">
        <v>45.3435</v>
      </c>
      <c r="O47" s="81" t="n">
        <v>50.9995</v>
      </c>
      <c r="P47" s="82" t="n">
        <v>47.861</v>
      </c>
      <c r="Q47" s="82" t="n">
        <v>48.713</v>
      </c>
      <c r="R47" s="83" t="n">
        <v>55.551</v>
      </c>
      <c r="S47" s="84" t="n">
        <f aca="false">U47/D47-1</f>
        <v>0.0390639335477159</v>
      </c>
      <c r="T47" s="11" t="n">
        <v>19</v>
      </c>
      <c r="U47" s="80" t="n">
        <v>1652.3629</v>
      </c>
      <c r="V47" s="81" t="n">
        <v>43.174</v>
      </c>
      <c r="W47" s="81" t="n">
        <v>43.329</v>
      </c>
      <c r="X47" s="81" t="n">
        <v>36.385</v>
      </c>
      <c r="Y47" s="81" t="n">
        <v>39.658</v>
      </c>
      <c r="Z47" s="81" t="n">
        <v>36.545</v>
      </c>
      <c r="AA47" s="81" t="n">
        <v>35.054</v>
      </c>
      <c r="AB47" s="81" t="n">
        <v>22.363</v>
      </c>
      <c r="AC47" s="81" t="n">
        <v>39.871</v>
      </c>
      <c r="AD47" s="81" t="n">
        <v>46.3759</v>
      </c>
      <c r="AE47" s="81" t="n">
        <v>45.4331</v>
      </c>
      <c r="AF47" s="81" t="n">
        <v>51.1373</v>
      </c>
      <c r="AG47" s="82" t="n">
        <v>47.978</v>
      </c>
      <c r="AH47" s="82" t="n">
        <v>48.795</v>
      </c>
      <c r="AI47" s="83" t="n">
        <v>55.729</v>
      </c>
      <c r="AJ47" s="85"/>
      <c r="AK47" s="86" t="e">
        <f aca="false">bdrate($D47:$D50,E47:E50,$U47:$U50,V47:V50)</f>
        <v>#VALUE!</v>
      </c>
      <c r="AL47" s="87" t="e">
        <f aca="false">bdrate($D47:$D50,F47:F50,$U47:$U50,W47:W50)</f>
        <v>#VALUE!</v>
      </c>
      <c r="AM47" s="87" t="e">
        <f aca="false">bdrate($D47:$D50,G47:G50,$U47:$U50,X47:X50)</f>
        <v>#VALUE!</v>
      </c>
      <c r="AN47" s="88" t="e">
        <f aca="false">bdrate($D47:$D50,H47:H50,$U47:$U50,Y47:Y50)</f>
        <v>#VALUE!</v>
      </c>
      <c r="AO47" s="89" t="e">
        <f aca="false">bdrate($D47:$D50,I47:I50,$U47:$U50,Z47:Z50)</f>
        <v>#VALUE!</v>
      </c>
      <c r="AP47" s="90" t="e">
        <f aca="false">bdrate($D47:$D50,J47:J50,$U47:$U50,AA47:AA50)</f>
        <v>#VALUE!</v>
      </c>
      <c r="AQ47" s="90" t="e">
        <f aca="false">bdrate($D47:$D50,K47:K50,$U47:$U50,AB47:AB50)</f>
        <v>#VALUE!</v>
      </c>
      <c r="AR47" s="90" t="e">
        <f aca="false">bdrate($D47:$D50,L47:L50,$U47:$U50,AC47:AC50)</f>
        <v>#VALUE!</v>
      </c>
      <c r="AS47" s="86" t="e">
        <f aca="false">bdrate($D47:$D50,M47:M50,$U47:$U50,AD47:AD50)</f>
        <v>#VALUE!</v>
      </c>
      <c r="AT47" s="87" t="e">
        <f aca="false">bdrate($D47:$D50,N47:N50,$U47:$U50,AE47:AE50)</f>
        <v>#VALUE!</v>
      </c>
      <c r="AU47" s="88" t="e">
        <f aca="false">bdrate($D47:$D50,O47:O50,$U47:$U50,AF47:AF50)</f>
        <v>#VALUE!</v>
      </c>
      <c r="AV47" s="86" t="e">
        <f aca="false">bdrate($D47:$D50,P47:P50,$U47:$U50,AG47:AG50)</f>
        <v>#VALUE!</v>
      </c>
      <c r="AW47" s="87" t="e">
        <f aca="false">bdrate($D47:$D50,Q47:Q50,$U47:$U50,AH47:AH50)</f>
        <v>#VALUE!</v>
      </c>
      <c r="AX47" s="88" t="e">
        <f aca="false">bdrate($D47:$D50,R47:R50,$U47:$U50,AI47:AI50)</f>
        <v>#VALUE!</v>
      </c>
    </row>
    <row r="48" customFormat="false" ht="12" hidden="false" customHeight="false" outlineLevel="0" collapsed="false">
      <c r="A48" s="19"/>
      <c r="B48" s="19"/>
      <c r="C48" s="19" t="n">
        <v>25</v>
      </c>
      <c r="D48" s="91" t="n">
        <v>804.486</v>
      </c>
      <c r="E48" s="92" t="n">
        <v>41.386</v>
      </c>
      <c r="F48" s="92" t="n">
        <v>41.682</v>
      </c>
      <c r="G48" s="92" t="n">
        <v>35.565</v>
      </c>
      <c r="H48" s="92" t="n">
        <v>38.556</v>
      </c>
      <c r="I48" s="92" t="n">
        <v>35.447</v>
      </c>
      <c r="J48" s="92" t="n">
        <v>34.703</v>
      </c>
      <c r="K48" s="92" t="n">
        <v>21.619</v>
      </c>
      <c r="L48" s="92" t="n">
        <v>39.156</v>
      </c>
      <c r="M48" s="92" t="n">
        <v>44.9134</v>
      </c>
      <c r="N48" s="92" t="n">
        <v>44.717</v>
      </c>
      <c r="O48" s="92" t="n">
        <v>49.295</v>
      </c>
      <c r="P48" s="93" t="n">
        <v>46.427</v>
      </c>
      <c r="Q48" s="93" t="n">
        <v>47.885</v>
      </c>
      <c r="R48" s="94" t="n">
        <v>53.829</v>
      </c>
      <c r="S48" s="84" t="n">
        <f aca="false">U48/D48-1</f>
        <v>-0.068525866205254</v>
      </c>
      <c r="T48" s="19" t="n">
        <v>24.2</v>
      </c>
      <c r="U48" s="91" t="n">
        <v>749.3579</v>
      </c>
      <c r="V48" s="92" t="n">
        <v>41.204</v>
      </c>
      <c r="W48" s="92" t="n">
        <v>41.487</v>
      </c>
      <c r="X48" s="92" t="n">
        <v>35.445</v>
      </c>
      <c r="Y48" s="92" t="n">
        <v>38.412</v>
      </c>
      <c r="Z48" s="92" t="n">
        <v>35.316</v>
      </c>
      <c r="AA48" s="92" t="n">
        <v>34.655</v>
      </c>
      <c r="AB48" s="92" t="n">
        <v>21.631</v>
      </c>
      <c r="AC48" s="92" t="n">
        <v>39.033</v>
      </c>
      <c r="AD48" s="92" t="n">
        <v>44.651</v>
      </c>
      <c r="AE48" s="92" t="n">
        <v>44.6214</v>
      </c>
      <c r="AF48" s="92" t="n">
        <v>49.0782</v>
      </c>
      <c r="AG48" s="93" t="n">
        <v>46.213</v>
      </c>
      <c r="AH48" s="93" t="n">
        <v>47.775</v>
      </c>
      <c r="AI48" s="94" t="n">
        <v>53.655</v>
      </c>
      <c r="AJ48" s="85"/>
      <c r="AK48" s="95"/>
      <c r="AL48" s="96"/>
      <c r="AM48" s="96"/>
      <c r="AN48" s="97"/>
      <c r="AO48" s="98"/>
      <c r="AP48" s="99"/>
      <c r="AQ48" s="99"/>
      <c r="AR48" s="99"/>
      <c r="AS48" s="95"/>
      <c r="AT48" s="96"/>
      <c r="AU48" s="100"/>
      <c r="AV48" s="95"/>
      <c r="AW48" s="96"/>
      <c r="AX48" s="100"/>
    </row>
    <row r="49" customFormat="false" ht="12" hidden="false" customHeight="false" outlineLevel="0" collapsed="false">
      <c r="A49" s="105"/>
      <c r="B49" s="19"/>
      <c r="C49" s="19" t="n">
        <v>28.5</v>
      </c>
      <c r="D49" s="91" t="n">
        <v>512.3961</v>
      </c>
      <c r="E49" s="92" t="n">
        <v>39.736</v>
      </c>
      <c r="F49" s="92" t="n">
        <v>40.07</v>
      </c>
      <c r="G49" s="92" t="n">
        <v>34.705</v>
      </c>
      <c r="H49" s="92" t="n">
        <v>37.42</v>
      </c>
      <c r="I49" s="92" t="n">
        <v>34.364</v>
      </c>
      <c r="J49" s="92" t="n">
        <v>34.363</v>
      </c>
      <c r="K49" s="92" t="n">
        <v>21.571</v>
      </c>
      <c r="L49" s="92" t="n">
        <v>38.439</v>
      </c>
      <c r="M49" s="92" t="n">
        <v>43.4114</v>
      </c>
      <c r="N49" s="92" t="n">
        <v>44.0412</v>
      </c>
      <c r="O49" s="92" t="n">
        <v>47.8683</v>
      </c>
      <c r="P49" s="93" t="n">
        <v>44.867</v>
      </c>
      <c r="Q49" s="93" t="n">
        <v>47.055</v>
      </c>
      <c r="R49" s="94" t="n">
        <v>52.362</v>
      </c>
      <c r="S49" s="84" t="n">
        <f aca="false">U49/D49-1</f>
        <v>-0.0450807490533204</v>
      </c>
      <c r="T49" s="19" t="n">
        <v>27.6</v>
      </c>
      <c r="U49" s="91" t="n">
        <v>489.2969</v>
      </c>
      <c r="V49" s="92" t="n">
        <v>39.603</v>
      </c>
      <c r="W49" s="92" t="n">
        <v>39.914</v>
      </c>
      <c r="X49" s="92" t="n">
        <v>34.575</v>
      </c>
      <c r="Y49" s="92" t="n">
        <v>37.285</v>
      </c>
      <c r="Z49" s="92" t="n">
        <v>34.248</v>
      </c>
      <c r="AA49" s="92" t="n">
        <v>34.312</v>
      </c>
      <c r="AB49" s="92" t="n">
        <v>21.476</v>
      </c>
      <c r="AC49" s="92" t="n">
        <v>38.319</v>
      </c>
      <c r="AD49" s="92" t="n">
        <v>43.1549</v>
      </c>
      <c r="AE49" s="92" t="n">
        <v>43.9031</v>
      </c>
      <c r="AF49" s="92" t="n">
        <v>47.7092</v>
      </c>
      <c r="AG49" s="93" t="n">
        <v>44.676</v>
      </c>
      <c r="AH49" s="93" t="n">
        <v>46.929</v>
      </c>
      <c r="AI49" s="94" t="n">
        <v>52.25</v>
      </c>
      <c r="AJ49" s="85"/>
      <c r="AK49" s="95"/>
      <c r="AL49" s="96"/>
      <c r="AM49" s="96"/>
      <c r="AN49" s="97"/>
      <c r="AO49" s="98"/>
      <c r="AP49" s="99"/>
      <c r="AQ49" s="99"/>
      <c r="AR49" s="99"/>
      <c r="AS49" s="95"/>
      <c r="AT49" s="96"/>
      <c r="AU49" s="100"/>
      <c r="AV49" s="95"/>
      <c r="AW49" s="96"/>
      <c r="AX49" s="100"/>
    </row>
    <row r="50" customFormat="false" ht="12.75" hidden="false" customHeight="false" outlineLevel="0" collapsed="false">
      <c r="A50" s="112"/>
      <c r="B50" s="19"/>
      <c r="C50" s="19" t="n">
        <v>32.2</v>
      </c>
      <c r="D50" s="91" t="n">
        <v>325.9617</v>
      </c>
      <c r="E50" s="92" t="n">
        <v>37.813</v>
      </c>
      <c r="F50" s="92" t="n">
        <v>38.14</v>
      </c>
      <c r="G50" s="92" t="n">
        <v>33.594</v>
      </c>
      <c r="H50" s="92" t="n">
        <v>35.984</v>
      </c>
      <c r="I50" s="92" t="n">
        <v>32.998</v>
      </c>
      <c r="J50" s="92" t="n">
        <v>33.917</v>
      </c>
      <c r="K50" s="92" t="n">
        <v>21.103</v>
      </c>
      <c r="L50" s="92" t="n">
        <v>37.549</v>
      </c>
      <c r="M50" s="92" t="n">
        <v>41.532</v>
      </c>
      <c r="N50" s="92" t="n">
        <v>43.1506</v>
      </c>
      <c r="O50" s="92" t="n">
        <v>46.3785</v>
      </c>
      <c r="P50" s="93" t="n">
        <v>42.938</v>
      </c>
      <c r="Q50" s="93" t="n">
        <v>46.068</v>
      </c>
      <c r="R50" s="94" t="n">
        <v>50.826</v>
      </c>
      <c r="S50" s="84" t="n">
        <f aca="false">U50/D50-1</f>
        <v>0.000703763663031598</v>
      </c>
      <c r="T50" s="19" t="n">
        <v>31</v>
      </c>
      <c r="U50" s="101" t="n">
        <v>326.1911</v>
      </c>
      <c r="V50" s="92" t="n">
        <v>37.869</v>
      </c>
      <c r="W50" s="92" t="n">
        <v>38.169</v>
      </c>
      <c r="X50" s="92" t="n">
        <v>33.592</v>
      </c>
      <c r="Y50" s="92" t="n">
        <v>36.001</v>
      </c>
      <c r="Z50" s="92" t="n">
        <v>33.038</v>
      </c>
      <c r="AA50" s="92" t="n">
        <v>33.922</v>
      </c>
      <c r="AB50" s="92" t="n">
        <v>20.989</v>
      </c>
      <c r="AC50" s="92" t="n">
        <v>37.507</v>
      </c>
      <c r="AD50" s="92" t="n">
        <v>41.4465</v>
      </c>
      <c r="AE50" s="92" t="n">
        <v>43.1743</v>
      </c>
      <c r="AF50" s="92" t="n">
        <v>46.4335</v>
      </c>
      <c r="AG50" s="93" t="n">
        <v>42.933</v>
      </c>
      <c r="AH50" s="93" t="n">
        <v>46.115</v>
      </c>
      <c r="AI50" s="94" t="n">
        <v>50.913</v>
      </c>
      <c r="AJ50" s="85"/>
      <c r="AK50" s="95"/>
      <c r="AL50" s="96"/>
      <c r="AM50" s="96"/>
      <c r="AN50" s="97"/>
      <c r="AO50" s="98"/>
      <c r="AP50" s="99"/>
      <c r="AQ50" s="99"/>
      <c r="AR50" s="99"/>
      <c r="AS50" s="95"/>
      <c r="AT50" s="96"/>
      <c r="AU50" s="100"/>
      <c r="AV50" s="95"/>
      <c r="AW50" s="96"/>
      <c r="AX50" s="100"/>
    </row>
    <row r="51" customFormat="false" ht="12" hidden="false" customHeight="false" outlineLevel="0" collapsed="false">
      <c r="A51" s="11" t="s">
        <v>22</v>
      </c>
      <c r="B51" s="11" t="s">
        <v>47</v>
      </c>
      <c r="C51" s="11" t="n">
        <v>23.5</v>
      </c>
      <c r="D51" s="80" t="n">
        <v>3535.4456</v>
      </c>
      <c r="E51" s="102" t="n">
        <v>41.482</v>
      </c>
      <c r="F51" s="102" t="n">
        <v>42.791</v>
      </c>
      <c r="G51" s="102" t="n">
        <v>37.984</v>
      </c>
      <c r="H51" s="102" t="n">
        <v>40.253</v>
      </c>
      <c r="I51" s="102" t="n">
        <v>40.611</v>
      </c>
      <c r="J51" s="102" t="n">
        <v>36.637</v>
      </c>
      <c r="K51" s="102" t="n">
        <v>20.826</v>
      </c>
      <c r="L51" s="102" t="n">
        <v>38.308</v>
      </c>
      <c r="M51" s="102" t="n">
        <v>43.2614</v>
      </c>
      <c r="N51" s="102" t="n">
        <v>45.0647</v>
      </c>
      <c r="O51" s="102" t="n">
        <v>46.3613</v>
      </c>
      <c r="P51" s="82" t="n">
        <v>44.617</v>
      </c>
      <c r="Q51" s="82" t="n">
        <v>47.49</v>
      </c>
      <c r="R51" s="83" t="n">
        <v>50.803</v>
      </c>
      <c r="S51" s="84" t="n">
        <f aca="false">U51/D51-1</f>
        <v>0.00832958651661908</v>
      </c>
      <c r="T51" s="11" t="n">
        <v>21.8</v>
      </c>
      <c r="U51" s="80" t="n">
        <v>3564.8944</v>
      </c>
      <c r="V51" s="102" t="n">
        <v>41.494</v>
      </c>
      <c r="W51" s="102" t="n">
        <v>42.821</v>
      </c>
      <c r="X51" s="102" t="n">
        <v>37.954</v>
      </c>
      <c r="Y51" s="102" t="n">
        <v>40.245</v>
      </c>
      <c r="Z51" s="102" t="n">
        <v>40.616</v>
      </c>
      <c r="AA51" s="102" t="n">
        <v>36.657</v>
      </c>
      <c r="AB51" s="102" t="n">
        <v>20.875</v>
      </c>
      <c r="AC51" s="102" t="n">
        <v>38.333</v>
      </c>
      <c r="AD51" s="102" t="n">
        <v>43.3055</v>
      </c>
      <c r="AE51" s="102" t="n">
        <v>44.9773</v>
      </c>
      <c r="AF51" s="102" t="n">
        <v>46.2621</v>
      </c>
      <c r="AG51" s="82" t="n">
        <v>44.659</v>
      </c>
      <c r="AH51" s="82" t="n">
        <v>47.406</v>
      </c>
      <c r="AI51" s="83" t="n">
        <v>50.73</v>
      </c>
      <c r="AJ51" s="85"/>
      <c r="AK51" s="86" t="e">
        <f aca="false">bdrate($D51:$D54,E51:E54,$U51:$U54,V51:V54)</f>
        <v>#VALUE!</v>
      </c>
      <c r="AL51" s="87" t="e">
        <f aca="false">bdrate($D51:$D54,F51:F54,$U51:$U54,W51:W54)</f>
        <v>#VALUE!</v>
      </c>
      <c r="AM51" s="87" t="e">
        <f aca="false">bdrate($D51:$D54,G51:G54,$U51:$U54,X51:X54)</f>
        <v>#VALUE!</v>
      </c>
      <c r="AN51" s="88" t="e">
        <f aca="false">bdrate($D51:$D54,H51:H54,$U51:$U54,Y51:Y54)</f>
        <v>#VALUE!</v>
      </c>
      <c r="AO51" s="89" t="e">
        <f aca="false">bdrate($D51:$D54,I51:I54,$U51:$U54,Z51:Z54)</f>
        <v>#VALUE!</v>
      </c>
      <c r="AP51" s="90" t="e">
        <f aca="false">bdrate($D51:$D54,J51:J54,$U51:$U54,AA51:AA54)</f>
        <v>#VALUE!</v>
      </c>
      <c r="AQ51" s="90" t="e">
        <f aca="false">bdrate($D51:$D54,K51:K54,$U51:$U54,AB51:AB54)</f>
        <v>#VALUE!</v>
      </c>
      <c r="AR51" s="90" t="e">
        <f aca="false">bdrate($D51:$D54,L51:L54,$U51:$U54,AC51:AC54)</f>
        <v>#VALUE!</v>
      </c>
      <c r="AS51" s="86" t="e">
        <f aca="false">bdrate($D51:$D54,M51:M54,$U51:$U54,AD51:AD54)</f>
        <v>#VALUE!</v>
      </c>
      <c r="AT51" s="87" t="e">
        <f aca="false">bdrate($D51:$D54,N51:N54,$U51:$U54,AE51:AE54)</f>
        <v>#VALUE!</v>
      </c>
      <c r="AU51" s="88" t="e">
        <f aca="false">bdrate($D51:$D54,O51:O54,$U51:$U54,AF51:AF54)</f>
        <v>#VALUE!</v>
      </c>
      <c r="AV51" s="86" t="e">
        <f aca="false">bdrate($D51:$D54,P51:P54,$U51:$U54,AG51:AG54)</f>
        <v>#VALUE!</v>
      </c>
      <c r="AW51" s="87" t="e">
        <f aca="false">bdrate($D51:$D54,Q51:Q54,$U51:$U54,AH51:AH54)</f>
        <v>#VALUE!</v>
      </c>
      <c r="AX51" s="88" t="e">
        <f aca="false">bdrate($D51:$D54,R51:R54,$U51:$U54,AI51:AI54)</f>
        <v>#VALUE!</v>
      </c>
    </row>
    <row r="52" customFormat="false" ht="12" hidden="false" customHeight="false" outlineLevel="0" collapsed="false">
      <c r="A52" s="19"/>
      <c r="B52" s="19" t="s">
        <v>104</v>
      </c>
      <c r="C52" s="19" t="n">
        <v>27.2</v>
      </c>
      <c r="D52" s="91" t="n">
        <v>2105.5904</v>
      </c>
      <c r="E52" s="103" t="n">
        <v>39.453</v>
      </c>
      <c r="F52" s="103" t="n">
        <v>40.567</v>
      </c>
      <c r="G52" s="103" t="n">
        <v>36.342</v>
      </c>
      <c r="H52" s="103" t="n">
        <v>38.399</v>
      </c>
      <c r="I52" s="103" t="n">
        <v>38.906</v>
      </c>
      <c r="J52" s="103" t="n">
        <v>35.843</v>
      </c>
      <c r="K52" s="103" t="n">
        <v>20.752</v>
      </c>
      <c r="L52" s="103" t="n">
        <v>37.33</v>
      </c>
      <c r="M52" s="103" t="n">
        <v>40.9127</v>
      </c>
      <c r="N52" s="103" t="n">
        <v>43.1469</v>
      </c>
      <c r="O52" s="103" t="n">
        <v>44.3131</v>
      </c>
      <c r="P52" s="93" t="n">
        <v>42.321</v>
      </c>
      <c r="Q52" s="93" t="n">
        <v>45.759</v>
      </c>
      <c r="R52" s="94" t="n">
        <v>48.968</v>
      </c>
      <c r="S52" s="84" t="n">
        <f aca="false">U52/D52-1</f>
        <v>-0.0114776359162732</v>
      </c>
      <c r="T52" s="19" t="n">
        <v>25.8</v>
      </c>
      <c r="U52" s="91" t="n">
        <v>2081.4232</v>
      </c>
      <c r="V52" s="103" t="n">
        <v>39.367</v>
      </c>
      <c r="W52" s="103" t="n">
        <v>40.499</v>
      </c>
      <c r="X52" s="103" t="n">
        <v>36.225</v>
      </c>
      <c r="Y52" s="103" t="n">
        <v>38.301</v>
      </c>
      <c r="Z52" s="103" t="n">
        <v>38.81</v>
      </c>
      <c r="AA52" s="103" t="n">
        <v>35.804</v>
      </c>
      <c r="AB52" s="103" t="n">
        <v>20.71</v>
      </c>
      <c r="AC52" s="103" t="n">
        <v>37.31</v>
      </c>
      <c r="AD52" s="103" t="n">
        <v>40.8547</v>
      </c>
      <c r="AE52" s="103" t="n">
        <v>42.9452</v>
      </c>
      <c r="AF52" s="103" t="n">
        <v>44.092</v>
      </c>
      <c r="AG52" s="93" t="n">
        <v>42.267</v>
      </c>
      <c r="AH52" s="93" t="n">
        <v>45.56</v>
      </c>
      <c r="AI52" s="94" t="n">
        <v>48.772</v>
      </c>
      <c r="AJ52" s="85"/>
      <c r="AK52" s="95"/>
      <c r="AL52" s="96"/>
      <c r="AM52" s="96"/>
      <c r="AN52" s="97"/>
      <c r="AO52" s="98"/>
      <c r="AP52" s="99"/>
      <c r="AQ52" s="99"/>
      <c r="AR52" s="99"/>
      <c r="AS52" s="95"/>
      <c r="AT52" s="96"/>
      <c r="AU52" s="100"/>
      <c r="AV52" s="95"/>
      <c r="AW52" s="96"/>
      <c r="AX52" s="100"/>
    </row>
    <row r="53" customFormat="false" ht="12" hidden="false" customHeight="false" outlineLevel="0" collapsed="false">
      <c r="A53" s="105"/>
      <c r="B53" s="19"/>
      <c r="C53" s="19" t="n">
        <v>30.2</v>
      </c>
      <c r="D53" s="91" t="n">
        <v>1419.8608</v>
      </c>
      <c r="E53" s="103" t="n">
        <v>37.795</v>
      </c>
      <c r="F53" s="103" t="n">
        <v>38.774</v>
      </c>
      <c r="G53" s="103" t="n">
        <v>34.99</v>
      </c>
      <c r="H53" s="103" t="n">
        <v>36.874</v>
      </c>
      <c r="I53" s="103" t="n">
        <v>37.409</v>
      </c>
      <c r="J53" s="103" t="n">
        <v>35.123</v>
      </c>
      <c r="K53" s="103" t="n">
        <v>20.556</v>
      </c>
      <c r="L53" s="103" t="n">
        <v>36.484</v>
      </c>
      <c r="M53" s="103" t="n">
        <v>39.0394</v>
      </c>
      <c r="N53" s="103" t="n">
        <v>41.6945</v>
      </c>
      <c r="O53" s="103" t="n">
        <v>42.8133</v>
      </c>
      <c r="P53" s="93" t="n">
        <v>40.471</v>
      </c>
      <c r="Q53" s="93" t="n">
        <v>44.422</v>
      </c>
      <c r="R53" s="94" t="n">
        <v>47.578</v>
      </c>
      <c r="S53" s="84" t="n">
        <f aca="false">U53/D53-1</f>
        <v>-0.0332207213552201</v>
      </c>
      <c r="T53" s="19" t="n">
        <v>28.7</v>
      </c>
      <c r="U53" s="91" t="n">
        <v>1372.692</v>
      </c>
      <c r="V53" s="103" t="n">
        <v>37.642</v>
      </c>
      <c r="W53" s="103" t="n">
        <v>38.613</v>
      </c>
      <c r="X53" s="103" t="n">
        <v>34.858</v>
      </c>
      <c r="Y53" s="103" t="n">
        <v>36.73</v>
      </c>
      <c r="Z53" s="103" t="n">
        <v>37.328</v>
      </c>
      <c r="AA53" s="103" t="n">
        <v>35.115</v>
      </c>
      <c r="AB53" s="103" t="n">
        <v>20.564</v>
      </c>
      <c r="AC53" s="103" t="n">
        <v>36.459</v>
      </c>
      <c r="AD53" s="103" t="n">
        <v>38.8723</v>
      </c>
      <c r="AE53" s="103" t="n">
        <v>41.5645</v>
      </c>
      <c r="AF53" s="103" t="n">
        <v>42.6722</v>
      </c>
      <c r="AG53" s="93" t="n">
        <v>40.313</v>
      </c>
      <c r="AH53" s="93" t="n">
        <v>44.302</v>
      </c>
      <c r="AI53" s="94" t="n">
        <v>47.456</v>
      </c>
      <c r="AJ53" s="85"/>
      <c r="AK53" s="95"/>
      <c r="AL53" s="96"/>
      <c r="AM53" s="96"/>
      <c r="AN53" s="97"/>
      <c r="AO53" s="98"/>
      <c r="AP53" s="99"/>
      <c r="AQ53" s="99"/>
      <c r="AR53" s="99"/>
      <c r="AS53" s="95"/>
      <c r="AT53" s="96"/>
      <c r="AU53" s="100"/>
      <c r="AV53" s="95"/>
      <c r="AW53" s="96"/>
      <c r="AX53" s="100"/>
    </row>
    <row r="54" customFormat="false" ht="12.75" hidden="false" customHeight="false" outlineLevel="0" collapsed="false">
      <c r="A54" s="112"/>
      <c r="B54" s="19"/>
      <c r="C54" s="19" t="n">
        <v>32</v>
      </c>
      <c r="D54" s="91" t="n">
        <v>1119.316</v>
      </c>
      <c r="E54" s="103" t="n">
        <v>36.775</v>
      </c>
      <c r="F54" s="103" t="n">
        <v>37.688</v>
      </c>
      <c r="G54" s="103" t="n">
        <v>34.142</v>
      </c>
      <c r="H54" s="103" t="n">
        <v>35.927</v>
      </c>
      <c r="I54" s="103" t="n">
        <v>36.486</v>
      </c>
      <c r="J54" s="103" t="n">
        <v>34.685</v>
      </c>
      <c r="K54" s="103" t="n">
        <v>20.49</v>
      </c>
      <c r="L54" s="103" t="n">
        <v>35.972</v>
      </c>
      <c r="M54" s="103" t="n">
        <v>37.9031</v>
      </c>
      <c r="N54" s="103" t="n">
        <v>40.8056</v>
      </c>
      <c r="O54" s="103" t="n">
        <v>41.9059</v>
      </c>
      <c r="P54" s="93" t="n">
        <v>39.344</v>
      </c>
      <c r="Q54" s="93" t="n">
        <v>43.593</v>
      </c>
      <c r="R54" s="94" t="n">
        <v>46.714</v>
      </c>
      <c r="S54" s="84" t="n">
        <f aca="false">U54/D54-1</f>
        <v>-0.0452862283751863</v>
      </c>
      <c r="T54" s="19" t="n">
        <v>30.6</v>
      </c>
      <c r="U54" s="101" t="n">
        <v>1068.6264</v>
      </c>
      <c r="V54" s="103" t="n">
        <v>36.574</v>
      </c>
      <c r="W54" s="103" t="n">
        <v>37.457</v>
      </c>
      <c r="X54" s="103" t="n">
        <v>34.008</v>
      </c>
      <c r="Y54" s="103" t="n">
        <v>35.753</v>
      </c>
      <c r="Z54" s="103" t="n">
        <v>36.367</v>
      </c>
      <c r="AA54" s="103" t="n">
        <v>34.672</v>
      </c>
      <c r="AB54" s="103" t="n">
        <v>20.46</v>
      </c>
      <c r="AC54" s="103" t="n">
        <v>35.897</v>
      </c>
      <c r="AD54" s="103" t="n">
        <v>37.6642</v>
      </c>
      <c r="AE54" s="103" t="n">
        <v>40.7604</v>
      </c>
      <c r="AF54" s="103" t="n">
        <v>41.8519</v>
      </c>
      <c r="AG54" s="93" t="n">
        <v>39.11</v>
      </c>
      <c r="AH54" s="93" t="n">
        <v>43.559</v>
      </c>
      <c r="AI54" s="94" t="n">
        <v>46.669</v>
      </c>
      <c r="AJ54" s="85"/>
      <c r="AK54" s="95"/>
      <c r="AL54" s="96"/>
      <c r="AM54" s="96"/>
      <c r="AN54" s="97"/>
      <c r="AO54" s="98"/>
      <c r="AP54" s="99"/>
      <c r="AQ54" s="99"/>
      <c r="AR54" s="99"/>
      <c r="AS54" s="95"/>
      <c r="AT54" s="96"/>
      <c r="AU54" s="100"/>
      <c r="AV54" s="95"/>
      <c r="AW54" s="96"/>
      <c r="AX54" s="100"/>
    </row>
    <row r="55" customFormat="false" ht="12" hidden="false" customHeight="false" outlineLevel="0" collapsed="false">
      <c r="A55" s="11" t="s">
        <v>24</v>
      </c>
      <c r="B55" s="11" t="s">
        <v>48</v>
      </c>
      <c r="C55" s="11" t="n">
        <v>23.5</v>
      </c>
      <c r="D55" s="80" t="n">
        <v>6210.8184</v>
      </c>
      <c r="E55" s="102" t="n">
        <v>42.681</v>
      </c>
      <c r="F55" s="102" t="n">
        <v>43.368</v>
      </c>
      <c r="G55" s="102" t="n">
        <v>40.182</v>
      </c>
      <c r="H55" s="102" t="n">
        <v>41.849</v>
      </c>
      <c r="I55" s="102" t="n">
        <v>38.981</v>
      </c>
      <c r="J55" s="102" t="n">
        <v>33.927</v>
      </c>
      <c r="K55" s="102" t="n">
        <v>21.552</v>
      </c>
      <c r="L55" s="102" t="n">
        <v>35.093</v>
      </c>
      <c r="M55" s="102" t="n">
        <v>42.1758</v>
      </c>
      <c r="N55" s="102" t="n">
        <v>45.2437</v>
      </c>
      <c r="O55" s="102" t="n">
        <v>45.5694</v>
      </c>
      <c r="P55" s="82" t="n">
        <v>42.55</v>
      </c>
      <c r="Q55" s="82" t="n">
        <v>48.49</v>
      </c>
      <c r="R55" s="83" t="n">
        <v>48.194</v>
      </c>
      <c r="S55" s="84" t="n">
        <f aca="false">U55/D55-1</f>
        <v>-0.0406972453098935</v>
      </c>
      <c r="T55" s="11" t="n">
        <v>23.2</v>
      </c>
      <c r="U55" s="80" t="n">
        <v>5958.0552</v>
      </c>
      <c r="V55" s="102" t="n">
        <v>42.619</v>
      </c>
      <c r="W55" s="102" t="n">
        <v>43.319</v>
      </c>
      <c r="X55" s="102" t="n">
        <v>40.161</v>
      </c>
      <c r="Y55" s="102" t="n">
        <v>41.811</v>
      </c>
      <c r="Z55" s="102" t="n">
        <v>39.022</v>
      </c>
      <c r="AA55" s="102" t="n">
        <v>33.956</v>
      </c>
      <c r="AB55" s="102" t="n">
        <v>21.522</v>
      </c>
      <c r="AC55" s="102" t="n">
        <v>35.146</v>
      </c>
      <c r="AD55" s="102" t="n">
        <v>42.1196</v>
      </c>
      <c r="AE55" s="102" t="n">
        <v>45.1759</v>
      </c>
      <c r="AF55" s="102" t="n">
        <v>45.5092</v>
      </c>
      <c r="AG55" s="82" t="n">
        <v>42.589</v>
      </c>
      <c r="AH55" s="82" t="n">
        <v>48.486</v>
      </c>
      <c r="AI55" s="83" t="n">
        <v>48.22</v>
      </c>
      <c r="AJ55" s="85"/>
      <c r="AK55" s="86" t="e">
        <f aca="false">bdrate($D55:$D58,E55:E58,$U55:$U58,V55:V58)</f>
        <v>#VALUE!</v>
      </c>
      <c r="AL55" s="87" t="e">
        <f aca="false">bdrate($D55:$D58,F55:F58,$U55:$U58,W55:W58)</f>
        <v>#VALUE!</v>
      </c>
      <c r="AM55" s="87" t="e">
        <f aca="false">bdrate($D55:$D58,G55:G58,$U55:$U58,X55:X58)</f>
        <v>#VALUE!</v>
      </c>
      <c r="AN55" s="88" t="e">
        <f aca="false">bdrate($D55:$D58,H55:H58,$U55:$U58,Y55:Y58)</f>
        <v>#VALUE!</v>
      </c>
      <c r="AO55" s="89" t="e">
        <f aca="false">bdrate($D55:$D58,I55:I58,$U55:$U58,Z55:Z58)</f>
        <v>#VALUE!</v>
      </c>
      <c r="AP55" s="90" t="e">
        <f aca="false">bdrate($D55:$D58,J55:J58,$U55:$U58,AA55:AA58)</f>
        <v>#VALUE!</v>
      </c>
      <c r="AQ55" s="90" t="e">
        <f aca="false">bdrate($D55:$D58,K55:K58,$U55:$U58,AB55:AB58)</f>
        <v>#VALUE!</v>
      </c>
      <c r="AR55" s="90" t="e">
        <f aca="false">bdrate($D55:$D58,L55:L58,$U55:$U58,AC55:AC58)</f>
        <v>#VALUE!</v>
      </c>
      <c r="AS55" s="86" t="e">
        <f aca="false">bdrate($D55:$D58,M55:M58,$U55:$U58,AD55:AD58)</f>
        <v>#VALUE!</v>
      </c>
      <c r="AT55" s="87" t="e">
        <f aca="false">bdrate($D55:$D58,N55:N58,$U55:$U58,AE55:AE58)</f>
        <v>#VALUE!</v>
      </c>
      <c r="AU55" s="88" t="e">
        <f aca="false">bdrate($D55:$D58,O55:O58,$U55:$U58,AF55:AF58)</f>
        <v>#VALUE!</v>
      </c>
      <c r="AV55" s="86" t="e">
        <f aca="false">bdrate($D55:$D58,P55:P58,$U55:$U58,AG55:AG58)</f>
        <v>#VALUE!</v>
      </c>
      <c r="AW55" s="87" t="e">
        <f aca="false">bdrate($D55:$D58,Q55:Q58,$U55:$U58,AH55:AH58)</f>
        <v>#VALUE!</v>
      </c>
      <c r="AX55" s="88" t="e">
        <f aca="false">bdrate($D55:$D58,R55:R58,$U55:$U58,AI55:AI58)</f>
        <v>#VALUE!</v>
      </c>
    </row>
    <row r="56" customFormat="false" ht="12" hidden="false" customHeight="false" outlineLevel="0" collapsed="false">
      <c r="A56" s="19"/>
      <c r="B56" s="19" t="s">
        <v>105</v>
      </c>
      <c r="C56" s="19" t="n">
        <v>27.3</v>
      </c>
      <c r="D56" s="91" t="n">
        <v>3484.7096</v>
      </c>
      <c r="E56" s="103" t="n">
        <v>40.968</v>
      </c>
      <c r="F56" s="103" t="n">
        <v>41.255</v>
      </c>
      <c r="G56" s="103" t="n">
        <v>38.458</v>
      </c>
      <c r="H56" s="103" t="n">
        <v>40.034</v>
      </c>
      <c r="I56" s="103" t="n">
        <v>37.319</v>
      </c>
      <c r="J56" s="103" t="n">
        <v>33.434</v>
      </c>
      <c r="K56" s="103" t="n">
        <v>21.337</v>
      </c>
      <c r="L56" s="103" t="n">
        <v>34.091</v>
      </c>
      <c r="M56" s="103" t="n">
        <v>39.9562</v>
      </c>
      <c r="N56" s="103" t="n">
        <v>43.9559</v>
      </c>
      <c r="O56" s="103" t="n">
        <v>44.0974</v>
      </c>
      <c r="P56" s="93" t="n">
        <v>40.375</v>
      </c>
      <c r="Q56" s="93" t="n">
        <v>47.232</v>
      </c>
      <c r="R56" s="94" t="n">
        <v>46.88</v>
      </c>
      <c r="S56" s="84" t="n">
        <f aca="false">U56/D56-1</f>
        <v>-0.0477634061673318</v>
      </c>
      <c r="T56" s="19" t="n">
        <v>27.1</v>
      </c>
      <c r="U56" s="91" t="n">
        <v>3318.268</v>
      </c>
      <c r="V56" s="103" t="n">
        <v>40.852</v>
      </c>
      <c r="W56" s="103" t="n">
        <v>41.143</v>
      </c>
      <c r="X56" s="103" t="n">
        <v>38.405</v>
      </c>
      <c r="Y56" s="103" t="n">
        <v>39.949</v>
      </c>
      <c r="Z56" s="103" t="n">
        <v>37.335</v>
      </c>
      <c r="AA56" s="103" t="n">
        <v>33.463</v>
      </c>
      <c r="AB56" s="103" t="n">
        <v>21.28</v>
      </c>
      <c r="AC56" s="103" t="n">
        <v>34.127</v>
      </c>
      <c r="AD56" s="103" t="n">
        <v>39.831</v>
      </c>
      <c r="AE56" s="103" t="n">
        <v>43.8983</v>
      </c>
      <c r="AF56" s="103" t="n">
        <v>44.0387</v>
      </c>
      <c r="AG56" s="93" t="n">
        <v>40.355</v>
      </c>
      <c r="AH56" s="93" t="n">
        <v>47.241</v>
      </c>
      <c r="AI56" s="94" t="n">
        <v>46.909</v>
      </c>
      <c r="AJ56" s="85"/>
      <c r="AK56" s="95"/>
      <c r="AL56" s="96"/>
      <c r="AM56" s="96"/>
      <c r="AN56" s="97"/>
      <c r="AO56" s="98"/>
      <c r="AP56" s="99"/>
      <c r="AQ56" s="99"/>
      <c r="AR56" s="99"/>
      <c r="AS56" s="95"/>
      <c r="AT56" s="96"/>
      <c r="AU56" s="100"/>
      <c r="AV56" s="95"/>
      <c r="AW56" s="96"/>
      <c r="AX56" s="100"/>
    </row>
    <row r="57" customFormat="false" ht="12" hidden="false" customHeight="false" outlineLevel="0" collapsed="false">
      <c r="A57" s="19"/>
      <c r="B57" s="19"/>
      <c r="C57" s="19" t="n">
        <v>32</v>
      </c>
      <c r="D57" s="91" t="n">
        <v>1778.472</v>
      </c>
      <c r="E57" s="103" t="n">
        <v>38.708</v>
      </c>
      <c r="F57" s="103" t="n">
        <v>38.703</v>
      </c>
      <c r="G57" s="103" t="n">
        <v>36.159</v>
      </c>
      <c r="H57" s="103" t="n">
        <v>37.681</v>
      </c>
      <c r="I57" s="103" t="n">
        <v>35.138</v>
      </c>
      <c r="J57" s="103" t="n">
        <v>32.689</v>
      </c>
      <c r="K57" s="103" t="n">
        <v>20.955</v>
      </c>
      <c r="L57" s="103" t="n">
        <v>32.887</v>
      </c>
      <c r="M57" s="103" t="n">
        <v>37.3255</v>
      </c>
      <c r="N57" s="103" t="n">
        <v>42.0945</v>
      </c>
      <c r="O57" s="103" t="n">
        <v>41.9907</v>
      </c>
      <c r="P57" s="93" t="n">
        <v>37.758</v>
      </c>
      <c r="Q57" s="93" t="n">
        <v>45.286</v>
      </c>
      <c r="R57" s="94" t="n">
        <v>44.839</v>
      </c>
      <c r="S57" s="84" t="n">
        <f aca="false">U57/D57-1</f>
        <v>-0.0276952350107283</v>
      </c>
      <c r="T57" s="19" t="n">
        <v>31.8</v>
      </c>
      <c r="U57" s="91" t="n">
        <v>1729.2168</v>
      </c>
      <c r="V57" s="103" t="n">
        <v>38.645</v>
      </c>
      <c r="W57" s="103" t="n">
        <v>38.64</v>
      </c>
      <c r="X57" s="103" t="n">
        <v>36.197</v>
      </c>
      <c r="Y57" s="103" t="n">
        <v>37.665</v>
      </c>
      <c r="Z57" s="103" t="n">
        <v>35.225</v>
      </c>
      <c r="AA57" s="103" t="n">
        <v>32.76</v>
      </c>
      <c r="AB57" s="103" t="n">
        <v>20.965</v>
      </c>
      <c r="AC57" s="103" t="n">
        <v>32.945</v>
      </c>
      <c r="AD57" s="103" t="n">
        <v>37.2483</v>
      </c>
      <c r="AE57" s="103" t="n">
        <v>42.2121</v>
      </c>
      <c r="AF57" s="103" t="n">
        <v>42.1125</v>
      </c>
      <c r="AG57" s="93" t="n">
        <v>37.787</v>
      </c>
      <c r="AH57" s="93" t="n">
        <v>45.483</v>
      </c>
      <c r="AI57" s="94" t="n">
        <v>45.031</v>
      </c>
      <c r="AJ57" s="85"/>
      <c r="AK57" s="95"/>
      <c r="AL57" s="96"/>
      <c r="AM57" s="96"/>
      <c r="AN57" s="97"/>
      <c r="AO57" s="98"/>
      <c r="AP57" s="99"/>
      <c r="AQ57" s="99"/>
      <c r="AR57" s="99"/>
      <c r="AS57" s="95"/>
      <c r="AT57" s="96"/>
      <c r="AU57" s="100"/>
      <c r="AV57" s="95"/>
      <c r="AW57" s="96"/>
      <c r="AX57" s="100"/>
    </row>
    <row r="58" customFormat="false" ht="12.75" hidden="false" customHeight="false" outlineLevel="0" collapsed="false">
      <c r="A58" s="19"/>
      <c r="B58" s="19"/>
      <c r="C58" s="19" t="n">
        <v>36</v>
      </c>
      <c r="D58" s="91" t="n">
        <v>1044.2464</v>
      </c>
      <c r="E58" s="103" t="n">
        <v>36.978</v>
      </c>
      <c r="F58" s="103" t="n">
        <v>36.83</v>
      </c>
      <c r="G58" s="103" t="n">
        <v>34.481</v>
      </c>
      <c r="H58" s="103" t="n">
        <v>35.937</v>
      </c>
      <c r="I58" s="103" t="n">
        <v>33.638</v>
      </c>
      <c r="J58" s="103" t="n">
        <v>32.193</v>
      </c>
      <c r="K58" s="103" t="n">
        <v>20.807</v>
      </c>
      <c r="L58" s="103" t="n">
        <v>32.079</v>
      </c>
      <c r="M58" s="103" t="n">
        <v>35.4124</v>
      </c>
      <c r="N58" s="103" t="n">
        <v>40.7746</v>
      </c>
      <c r="O58" s="103" t="n">
        <v>40.5274</v>
      </c>
      <c r="P58" s="93" t="n">
        <v>35.874</v>
      </c>
      <c r="Q58" s="93" t="n">
        <v>43.869</v>
      </c>
      <c r="R58" s="94" t="n">
        <v>43.381</v>
      </c>
      <c r="S58" s="84" t="n">
        <f aca="false">U58/D58-1</f>
        <v>-0.021588774450168</v>
      </c>
      <c r="T58" s="19" t="n">
        <v>35.4</v>
      </c>
      <c r="U58" s="101" t="n">
        <v>1021.7024</v>
      </c>
      <c r="V58" s="103" t="n">
        <v>36.938</v>
      </c>
      <c r="W58" s="103" t="n">
        <v>36.798</v>
      </c>
      <c r="X58" s="103" t="n">
        <v>34.555</v>
      </c>
      <c r="Y58" s="103" t="n">
        <v>35.952</v>
      </c>
      <c r="Z58" s="103" t="n">
        <v>33.762</v>
      </c>
      <c r="AA58" s="103" t="n">
        <v>32.274</v>
      </c>
      <c r="AB58" s="103" t="n">
        <v>20.737</v>
      </c>
      <c r="AC58" s="103" t="n">
        <v>32.162</v>
      </c>
      <c r="AD58" s="103" t="n">
        <v>35.364</v>
      </c>
      <c r="AE58" s="103" t="n">
        <v>40.9257</v>
      </c>
      <c r="AF58" s="103" t="n">
        <v>40.747</v>
      </c>
      <c r="AG58" s="93" t="n">
        <v>35.95</v>
      </c>
      <c r="AH58" s="93" t="n">
        <v>44.131</v>
      </c>
      <c r="AI58" s="94" t="n">
        <v>43.712</v>
      </c>
      <c r="AJ58" s="85"/>
      <c r="AK58" s="95"/>
      <c r="AL58" s="96"/>
      <c r="AM58" s="96"/>
      <c r="AN58" s="97"/>
      <c r="AO58" s="98"/>
      <c r="AP58" s="99"/>
      <c r="AQ58" s="99"/>
      <c r="AR58" s="99"/>
      <c r="AS58" s="95"/>
      <c r="AT58" s="96"/>
      <c r="AU58" s="100"/>
      <c r="AV58" s="95"/>
      <c r="AW58" s="96"/>
      <c r="AX58" s="100"/>
    </row>
    <row r="59" customFormat="false" ht="12" hidden="false" customHeight="false" outlineLevel="0" collapsed="false">
      <c r="A59" s="19"/>
      <c r="B59" s="11" t="s">
        <v>49</v>
      </c>
      <c r="C59" s="11" t="n">
        <v>23.5</v>
      </c>
      <c r="D59" s="80" t="n">
        <v>2609.228</v>
      </c>
      <c r="E59" s="102" t="n">
        <v>43.494</v>
      </c>
      <c r="F59" s="102" t="n">
        <v>45.034</v>
      </c>
      <c r="G59" s="102" t="n">
        <v>40.8</v>
      </c>
      <c r="H59" s="102" t="n">
        <v>42.747</v>
      </c>
      <c r="I59" s="102" t="n">
        <v>40.792</v>
      </c>
      <c r="J59" s="102" t="n">
        <v>33.881</v>
      </c>
      <c r="K59" s="102" t="n">
        <v>21.054</v>
      </c>
      <c r="L59" s="102" t="n">
        <v>37.749</v>
      </c>
      <c r="M59" s="102" t="n">
        <v>44.5542</v>
      </c>
      <c r="N59" s="102" t="n">
        <v>45.2843</v>
      </c>
      <c r="O59" s="102" t="n">
        <v>46.0619</v>
      </c>
      <c r="P59" s="82" t="n">
        <v>46.183</v>
      </c>
      <c r="Q59" s="82" t="n">
        <v>49.509</v>
      </c>
      <c r="R59" s="83" t="n">
        <v>49.96</v>
      </c>
      <c r="S59" s="84" t="n">
        <f aca="false">U59/D59-1</f>
        <v>-0.00645769553293163</v>
      </c>
      <c r="T59" s="11" t="n">
        <v>22.3</v>
      </c>
      <c r="U59" s="80" t="n">
        <v>2592.3784</v>
      </c>
      <c r="V59" s="102" t="n">
        <v>43.452</v>
      </c>
      <c r="W59" s="102" t="n">
        <v>44.99</v>
      </c>
      <c r="X59" s="102" t="n">
        <v>40.761</v>
      </c>
      <c r="Y59" s="102" t="n">
        <v>42.707</v>
      </c>
      <c r="Z59" s="102" t="n">
        <v>40.88</v>
      </c>
      <c r="AA59" s="102" t="n">
        <v>34.029</v>
      </c>
      <c r="AB59" s="102" t="n">
        <v>21.033</v>
      </c>
      <c r="AC59" s="102" t="n">
        <v>37.907</v>
      </c>
      <c r="AD59" s="102" t="n">
        <v>44.5008</v>
      </c>
      <c r="AE59" s="102" t="n">
        <v>45.2247</v>
      </c>
      <c r="AF59" s="102" t="n">
        <v>45.9972</v>
      </c>
      <c r="AG59" s="82" t="n">
        <v>46.27</v>
      </c>
      <c r="AH59" s="82" t="n">
        <v>49.542</v>
      </c>
      <c r="AI59" s="83" t="n">
        <v>50.034</v>
      </c>
      <c r="AJ59" s="85"/>
      <c r="AK59" s="86" t="e">
        <f aca="false">bdrate($D59:$D62,E59:E62,$U59:$U62,V59:V62)</f>
        <v>#VALUE!</v>
      </c>
      <c r="AL59" s="87" t="e">
        <f aca="false">bdrate($D59:$D62,F59:F62,$U59:$U62,W59:W62)</f>
        <v>#VALUE!</v>
      </c>
      <c r="AM59" s="87" t="e">
        <f aca="false">bdrate($D59:$D62,G59:G62,$U59:$U62,X59:X62)</f>
        <v>#VALUE!</v>
      </c>
      <c r="AN59" s="88" t="e">
        <f aca="false">bdrate($D59:$D62,H59:H62,$U59:$U62,Y59:Y62)</f>
        <v>#VALUE!</v>
      </c>
      <c r="AO59" s="89" t="e">
        <f aca="false">bdrate($D59:$D62,I59:I62,$U59:$U62,Z59:Z62)</f>
        <v>#VALUE!</v>
      </c>
      <c r="AP59" s="90" t="e">
        <f aca="false">bdrate($D59:$D62,J59:J62,$U59:$U62,AA59:AA62)</f>
        <v>#VALUE!</v>
      </c>
      <c r="AQ59" s="90" t="e">
        <f aca="false">bdrate($D59:$D62,K59:K62,$U59:$U62,AB59:AB62)</f>
        <v>#VALUE!</v>
      </c>
      <c r="AR59" s="90" t="e">
        <f aca="false">bdrate($D59:$D62,L59:L62,$U59:$U62,AC59:AC62)</f>
        <v>#VALUE!</v>
      </c>
      <c r="AS59" s="86" t="e">
        <f aca="false">bdrate($D59:$D62,M59:M62,$U59:$U62,AD59:AD62)</f>
        <v>#VALUE!</v>
      </c>
      <c r="AT59" s="87" t="e">
        <f aca="false">bdrate($D59:$D62,N59:N62,$U59:$U62,AE59:AE62)</f>
        <v>#VALUE!</v>
      </c>
      <c r="AU59" s="88" t="e">
        <f aca="false">bdrate($D59:$D62,O59:O62,$U59:$U62,AF59:AF62)</f>
        <v>#VALUE!</v>
      </c>
      <c r="AV59" s="86" t="e">
        <f aca="false">bdrate($D59:$D62,P59:P62,$U59:$U62,AG59:AG62)</f>
        <v>#VALUE!</v>
      </c>
      <c r="AW59" s="87" t="e">
        <f aca="false">bdrate($D59:$D62,Q59:Q62,$U59:$U62,AH59:AH62)</f>
        <v>#VALUE!</v>
      </c>
      <c r="AX59" s="88" t="e">
        <f aca="false">bdrate($D59:$D62,R59:R62,$U59:$U62,AI59:AI62)</f>
        <v>#VALUE!</v>
      </c>
    </row>
    <row r="60" customFormat="false" ht="12" hidden="false" customHeight="false" outlineLevel="0" collapsed="false">
      <c r="A60" s="19"/>
      <c r="B60" s="19" t="s">
        <v>106</v>
      </c>
      <c r="C60" s="19" t="n">
        <v>27.2</v>
      </c>
      <c r="D60" s="91" t="n">
        <v>1590.7664</v>
      </c>
      <c r="E60" s="103" t="n">
        <v>42.168</v>
      </c>
      <c r="F60" s="103" t="n">
        <v>43.37</v>
      </c>
      <c r="G60" s="103" t="n">
        <v>39.605</v>
      </c>
      <c r="H60" s="103" t="n">
        <v>41.42</v>
      </c>
      <c r="I60" s="103" t="n">
        <v>39.527</v>
      </c>
      <c r="J60" s="103" t="n">
        <v>33.332</v>
      </c>
      <c r="K60" s="103" t="n">
        <v>20.878</v>
      </c>
      <c r="L60" s="103" t="n">
        <v>36.905</v>
      </c>
      <c r="M60" s="103" t="n">
        <v>42.6952</v>
      </c>
      <c r="N60" s="103" t="n">
        <v>43.844</v>
      </c>
      <c r="O60" s="103" t="n">
        <v>44.3556</v>
      </c>
      <c r="P60" s="93" t="n">
        <v>44.348</v>
      </c>
      <c r="Q60" s="93" t="n">
        <v>48.152</v>
      </c>
      <c r="R60" s="94" t="n">
        <v>48.375</v>
      </c>
      <c r="S60" s="84" t="n">
        <f aca="false">U60/D60-1</f>
        <v>-0.0467070463645699</v>
      </c>
      <c r="T60" s="19" t="n">
        <v>26.5</v>
      </c>
      <c r="U60" s="91" t="n">
        <v>1516.4664</v>
      </c>
      <c r="V60" s="103" t="n">
        <v>41.918</v>
      </c>
      <c r="W60" s="103" t="n">
        <v>43.071</v>
      </c>
      <c r="X60" s="103" t="n">
        <v>39.352</v>
      </c>
      <c r="Y60" s="103" t="n">
        <v>41.158</v>
      </c>
      <c r="Z60" s="103" t="n">
        <v>39.428</v>
      </c>
      <c r="AA60" s="103" t="n">
        <v>33.46</v>
      </c>
      <c r="AB60" s="103" t="n">
        <v>20.78</v>
      </c>
      <c r="AC60" s="103" t="n">
        <v>36.966</v>
      </c>
      <c r="AD60" s="103" t="n">
        <v>42.37</v>
      </c>
      <c r="AE60" s="103" t="n">
        <v>43.5653</v>
      </c>
      <c r="AF60" s="103" t="n">
        <v>44.0351</v>
      </c>
      <c r="AG60" s="93" t="n">
        <v>44.188</v>
      </c>
      <c r="AH60" s="93" t="n">
        <v>47.978</v>
      </c>
      <c r="AI60" s="94" t="n">
        <v>48.23</v>
      </c>
      <c r="AJ60" s="85"/>
      <c r="AK60" s="95"/>
      <c r="AL60" s="96"/>
      <c r="AM60" s="96"/>
      <c r="AN60" s="97"/>
      <c r="AO60" s="98"/>
      <c r="AP60" s="99"/>
      <c r="AQ60" s="99"/>
      <c r="AR60" s="99"/>
      <c r="AS60" s="95"/>
      <c r="AT60" s="96"/>
      <c r="AU60" s="100"/>
      <c r="AV60" s="95"/>
      <c r="AW60" s="96"/>
      <c r="AX60" s="100"/>
    </row>
    <row r="61" customFormat="false" ht="12" hidden="false" customHeight="false" outlineLevel="0" collapsed="false">
      <c r="A61" s="19"/>
      <c r="B61" s="19"/>
      <c r="C61" s="19" t="n">
        <v>32.8</v>
      </c>
      <c r="D61" s="91" t="n">
        <v>843.8784</v>
      </c>
      <c r="E61" s="103" t="n">
        <v>39.662</v>
      </c>
      <c r="F61" s="103" t="n">
        <v>40.394</v>
      </c>
      <c r="G61" s="103" t="n">
        <v>37.369</v>
      </c>
      <c r="H61" s="103" t="n">
        <v>38.941</v>
      </c>
      <c r="I61" s="103" t="n">
        <v>37.226</v>
      </c>
      <c r="J61" s="103" t="n">
        <v>32.466</v>
      </c>
      <c r="K61" s="103" t="n">
        <v>20.499</v>
      </c>
      <c r="L61" s="103" t="n">
        <v>35.455</v>
      </c>
      <c r="M61" s="103" t="n">
        <v>39.5211</v>
      </c>
      <c r="N61" s="103" t="n">
        <v>41.7189</v>
      </c>
      <c r="O61" s="103" t="n">
        <v>41.8484</v>
      </c>
      <c r="P61" s="93" t="n">
        <v>41.156</v>
      </c>
      <c r="Q61" s="93" t="n">
        <v>46.012</v>
      </c>
      <c r="R61" s="94" t="n">
        <v>45.868</v>
      </c>
      <c r="S61" s="84" t="n">
        <f aca="false">U61/D61-1</f>
        <v>-0.0365360696517414</v>
      </c>
      <c r="T61" s="19" t="n">
        <v>31.9</v>
      </c>
      <c r="U61" s="91" t="n">
        <v>813.0464</v>
      </c>
      <c r="V61" s="103" t="n">
        <v>39.458</v>
      </c>
      <c r="W61" s="103" t="n">
        <v>40.147</v>
      </c>
      <c r="X61" s="103" t="n">
        <v>37.209</v>
      </c>
      <c r="Y61" s="103" t="n">
        <v>38.748</v>
      </c>
      <c r="Z61" s="103" t="n">
        <v>37.214</v>
      </c>
      <c r="AA61" s="103" t="n">
        <v>32.649</v>
      </c>
      <c r="AB61" s="103" t="n">
        <v>20.499</v>
      </c>
      <c r="AC61" s="103" t="n">
        <v>35.574</v>
      </c>
      <c r="AD61" s="103" t="n">
        <v>39.2485</v>
      </c>
      <c r="AE61" s="103" t="n">
        <v>41.5879</v>
      </c>
      <c r="AF61" s="103" t="n">
        <v>41.6963</v>
      </c>
      <c r="AG61" s="93" t="n">
        <v>41.079</v>
      </c>
      <c r="AH61" s="93" t="n">
        <v>45.972</v>
      </c>
      <c r="AI61" s="94" t="n">
        <v>45.814</v>
      </c>
      <c r="AJ61" s="85"/>
      <c r="AK61" s="95"/>
      <c r="AL61" s="96"/>
      <c r="AM61" s="96"/>
      <c r="AN61" s="97"/>
      <c r="AO61" s="98"/>
      <c r="AP61" s="99"/>
      <c r="AQ61" s="99"/>
      <c r="AR61" s="99"/>
      <c r="AS61" s="95"/>
      <c r="AT61" s="96"/>
      <c r="AU61" s="100"/>
      <c r="AV61" s="95"/>
      <c r="AW61" s="96"/>
      <c r="AX61" s="100"/>
    </row>
    <row r="62" customFormat="false" ht="12.75" hidden="false" customHeight="false" outlineLevel="0" collapsed="false">
      <c r="A62" s="28"/>
      <c r="B62" s="19"/>
      <c r="C62" s="19" t="n">
        <v>36.2</v>
      </c>
      <c r="D62" s="91" t="n">
        <v>558.2376</v>
      </c>
      <c r="E62" s="103" t="n">
        <v>37.869</v>
      </c>
      <c r="F62" s="103" t="n">
        <v>38.311</v>
      </c>
      <c r="G62" s="103" t="n">
        <v>35.799</v>
      </c>
      <c r="H62" s="103" t="n">
        <v>37.181</v>
      </c>
      <c r="I62" s="103" t="n">
        <v>35.611</v>
      </c>
      <c r="J62" s="103" t="n">
        <v>31.929</v>
      </c>
      <c r="K62" s="103" t="n">
        <v>20.35</v>
      </c>
      <c r="L62" s="103" t="n">
        <v>34.472</v>
      </c>
      <c r="M62" s="103" t="n">
        <v>37.3394</v>
      </c>
      <c r="N62" s="103" t="n">
        <v>40.4341</v>
      </c>
      <c r="O62" s="103" t="n">
        <v>40.4744</v>
      </c>
      <c r="P62" s="93" t="n">
        <v>38.957</v>
      </c>
      <c r="Q62" s="93" t="n">
        <v>44.738</v>
      </c>
      <c r="R62" s="94" t="n">
        <v>44.547</v>
      </c>
      <c r="S62" s="84" t="n">
        <f aca="false">U62/D62-1</f>
        <v>-0.0500733021208174</v>
      </c>
      <c r="T62" s="19" t="n">
        <v>35.4</v>
      </c>
      <c r="U62" s="101" t="n">
        <v>530.2848</v>
      </c>
      <c r="V62" s="103" t="n">
        <v>37.569</v>
      </c>
      <c r="W62" s="103" t="n">
        <v>37.969</v>
      </c>
      <c r="X62" s="103" t="n">
        <v>35.567</v>
      </c>
      <c r="Y62" s="103" t="n">
        <v>36.902</v>
      </c>
      <c r="Z62" s="103" t="n">
        <v>35.535</v>
      </c>
      <c r="AA62" s="103" t="n">
        <v>31.954</v>
      </c>
      <c r="AB62" s="103" t="n">
        <v>20.373</v>
      </c>
      <c r="AC62" s="103" t="n">
        <v>34.558</v>
      </c>
      <c r="AD62" s="103" t="n">
        <v>36.9706</v>
      </c>
      <c r="AE62" s="103" t="n">
        <v>40.2881</v>
      </c>
      <c r="AF62" s="103" t="n">
        <v>40.2836</v>
      </c>
      <c r="AG62" s="93" t="n">
        <v>38.791</v>
      </c>
      <c r="AH62" s="93" t="n">
        <v>44.691</v>
      </c>
      <c r="AI62" s="94" t="n">
        <v>44.437</v>
      </c>
      <c r="AJ62" s="85"/>
      <c r="AK62" s="95"/>
      <c r="AL62" s="96"/>
      <c r="AM62" s="96"/>
      <c r="AN62" s="97"/>
      <c r="AO62" s="98"/>
      <c r="AP62" s="99"/>
      <c r="AQ62" s="99"/>
      <c r="AR62" s="99"/>
      <c r="AS62" s="95"/>
      <c r="AT62" s="96"/>
      <c r="AU62" s="100"/>
      <c r="AV62" s="95"/>
      <c r="AW62" s="96"/>
      <c r="AX62" s="100"/>
    </row>
    <row r="63" customFormat="false" ht="12.75" hidden="false" customHeight="false" outlineLevel="0" collapsed="false">
      <c r="A63" s="65"/>
      <c r="B63" s="66" t="s">
        <v>107</v>
      </c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113"/>
      <c r="T63" s="66"/>
      <c r="U63" s="66"/>
      <c r="V63" s="66"/>
      <c r="W63" s="66"/>
      <c r="X63" s="66"/>
      <c r="Y63" s="66"/>
      <c r="Z63" s="66"/>
      <c r="AA63" s="66"/>
      <c r="AB63" s="66"/>
      <c r="AC63" s="66"/>
      <c r="AD63" s="66"/>
      <c r="AE63" s="66"/>
      <c r="AF63" s="66"/>
      <c r="AG63" s="66"/>
      <c r="AH63" s="66"/>
      <c r="AI63" s="66"/>
      <c r="AJ63" s="66"/>
      <c r="AK63" s="114" t="e">
        <f aca="false">AVERAGE(AK3,AK7,AK11,AK15,AK19,AK23,AK27,AK31,AK35,AK39,AK43,AK47,AK51,AK55,AK59)</f>
        <v>#VALUE!</v>
      </c>
      <c r="AL63" s="114" t="e">
        <f aca="false">AVERAGE(AL3,AL7,AL11,AL15,AL19,AL23,AL27,AL31,AL35,AL39,AL43,AL47,AL51,AL55,AL59)</f>
        <v>#VALUE!</v>
      </c>
      <c r="AM63" s="114" t="e">
        <f aca="false">AVERAGE(AM3,AM7,AM11,AM15,AM19,AM23,AM27,AM31,AM35,AM39,AM43,AM47,AM51,AM55,AM59)</f>
        <v>#VALUE!</v>
      </c>
      <c r="AN63" s="114" t="e">
        <f aca="false">AVERAGE(AN3,AN7,AN11,AN15,AN19,AN23,AN27,AN31,AN35,AN39,AN43,AN47,AN51,AN55,AN59)</f>
        <v>#VALUE!</v>
      </c>
      <c r="AO63" s="114" t="e">
        <f aca="false">AVERAGE(AO3,AO7,AO11,AO15,AO19,AO23,AO27,AO31,AO35,AO39,AO43,AO47,AO51,AO55,AO59)</f>
        <v>#VALUE!</v>
      </c>
      <c r="AP63" s="114" t="e">
        <f aca="false">AVERAGE(AP3,AP7,AP11,AP15,AP19,AP23,AP27,AP31,AP35,AP39,AP43,AP47,AP51,AP55,AP59)</f>
        <v>#VALUE!</v>
      </c>
      <c r="AQ63" s="114" t="e">
        <f aca="false">AVERAGE(AQ3,AQ7,AQ11,AQ15,AQ19,AQ23,AQ27,AQ31,AQ35,AQ39,AQ43,AQ47,AQ51,AQ55,AQ59)</f>
        <v>#VALUE!</v>
      </c>
      <c r="AR63" s="114" t="e">
        <f aca="false">AVERAGE(AR3,AR7,AR11,AR15,AR19,AR23,AR27,AR31,AR35,AR39,AR43,AR47,AR51,AR55,AR59)</f>
        <v>#VALUE!</v>
      </c>
      <c r="AS63" s="114" t="e">
        <f aca="false">AVERAGE(AS3,AS7,AS11,AS15,AS19,AS23,AS27,AS31,AS35,AS39,AS43,AS47,AS51,AS55,AS59)</f>
        <v>#VALUE!</v>
      </c>
      <c r="AT63" s="114" t="e">
        <f aca="false">AVERAGE(AT3,AT7,AT11,AT15,AT19,AT23,AT27,AT31,AT35,AT39,AT43,AT47,AT51,AT55,AT59)</f>
        <v>#VALUE!</v>
      </c>
      <c r="AU63" s="114" t="e">
        <f aca="false">AVERAGE(AU3,AU7,AU11,AU15,AU19,AU23,AU27,AU31,AU35,AU39,AU43,AU47,AU51,AU55,AU59)</f>
        <v>#VALUE!</v>
      </c>
      <c r="AV63" s="114" t="e">
        <f aca="false">AVERAGE(AV3,AV7,AV11,AV15,AV19,AV23,AV27,AV31,AV35,AV39,AV43,AV47,AV51,AV55,AV59)</f>
        <v>#VALUE!</v>
      </c>
      <c r="AW63" s="114" t="e">
        <f aca="false">AVERAGE(AW3,AW7,AW11,AW15,AW19,AW23,AW27,AW31,AW35,AW39,AW43,AW47,AW51,AW55,AW59)</f>
        <v>#VALUE!</v>
      </c>
      <c r="AX63" s="114" t="e">
        <f aca="false">AVERAGE(AX3,AX7,AX11,AX15,AX19,AX23,AX27,AX31,AX35,AX39,AX43,AX47,AX51,AX55,AX59)</f>
        <v>#VALUE!</v>
      </c>
    </row>
    <row r="64" customFormat="false" ht="12" hidden="false" customHeight="false" outlineLevel="0" collapsed="false">
      <c r="B64" s="26" t="s">
        <v>108</v>
      </c>
      <c r="E64" s="115"/>
      <c r="F64" s="115"/>
      <c r="G64" s="115"/>
      <c r="H64" s="115"/>
      <c r="Q64" s="116" t="n">
        <f aca="false">GEOMEAN(Q3:Q62)</f>
        <v>47.1081718472968</v>
      </c>
      <c r="R64" s="116" t="n">
        <f aca="false">GEOMEAN(R3:R62)</f>
        <v>50.6040983124858</v>
      </c>
      <c r="AH64" s="116" t="n">
        <f aca="false">GEOMEAN(AH3:AH62)</f>
        <v>47.0942141144177</v>
      </c>
      <c r="AI64" s="116" t="n">
        <f aca="false">GEOMEAN(AI3:AI62)</f>
        <v>50.6061916467853</v>
      </c>
    </row>
    <row r="65" customFormat="false" ht="12" hidden="false" customHeight="false" outlineLevel="0" collapsed="false">
      <c r="B65" s="26" t="s">
        <v>109</v>
      </c>
      <c r="E65" s="92" t="s">
        <v>110</v>
      </c>
      <c r="F65" s="92"/>
      <c r="G65" s="92"/>
      <c r="H65" s="92"/>
      <c r="V65" s="92" t="s">
        <v>110</v>
      </c>
      <c r="W65" s="92"/>
      <c r="X65" s="92"/>
      <c r="Y65" s="92"/>
      <c r="AH65" s="117" t="n">
        <f aca="false">AH64/Q64</f>
        <v>0.999703708882519</v>
      </c>
      <c r="AI65" s="117" t="n">
        <f aca="false">AI64/R64</f>
        <v>1.00004136689259</v>
      </c>
    </row>
    <row r="66" customFormat="false" ht="12" hidden="false" customHeight="false" outlineLevel="0" collapsed="false">
      <c r="B66" s="26" t="s">
        <v>111</v>
      </c>
      <c r="E66" s="118" t="s">
        <v>112</v>
      </c>
      <c r="F66" s="119"/>
      <c r="G66" s="119"/>
      <c r="H66" s="119"/>
      <c r="Q66" s="116" t="n">
        <f aca="false">SUM(Q3:Q62)/3600</f>
        <v>0.786706944444444</v>
      </c>
      <c r="R66" s="116" t="n">
        <f aca="false">SUM(R3:R62)</f>
        <v>3044.059</v>
      </c>
      <c r="V66" s="118" t="s">
        <v>112</v>
      </c>
      <c r="W66" s="119"/>
      <c r="X66" s="119"/>
      <c r="Y66" s="119"/>
      <c r="AH66" s="116" t="n">
        <f aca="false">SUM(AH3:AH62)/3600</f>
        <v>0.786479722222222</v>
      </c>
      <c r="AI66" s="116" t="n">
        <f aca="false">SUM(AI3:AI62)</f>
        <v>3044.227</v>
      </c>
    </row>
    <row r="69" customFormat="false" ht="12.75" hidden="false" customHeight="false" outlineLevel="0" collapsed="false">
      <c r="A69" s="120"/>
      <c r="B69" s="120" t="s">
        <v>113</v>
      </c>
      <c r="C69" s="120"/>
      <c r="D69" s="120"/>
      <c r="E69" s="120"/>
      <c r="F69" s="120"/>
      <c r="G69" s="120"/>
      <c r="H69" s="120"/>
    </row>
    <row r="70" customFormat="false" ht="12.75" hidden="false" customHeight="false" outlineLevel="0" collapsed="false">
      <c r="A70" s="121"/>
      <c r="B70" s="122"/>
      <c r="C70" s="122"/>
      <c r="D70" s="123"/>
      <c r="E70" s="124" t="s">
        <v>85</v>
      </c>
      <c r="F70" s="124" t="s">
        <v>86</v>
      </c>
      <c r="G70" s="124" t="s">
        <v>87</v>
      </c>
      <c r="H70" s="125" t="s">
        <v>88</v>
      </c>
      <c r="I70" s="126" t="s">
        <v>89</v>
      </c>
      <c r="J70" s="126" t="s">
        <v>2</v>
      </c>
      <c r="K70" s="126" t="s">
        <v>90</v>
      </c>
      <c r="L70" s="127" t="s">
        <v>3</v>
      </c>
    </row>
    <row r="71" customFormat="false" ht="12" hidden="false" customHeight="false" outlineLevel="0" collapsed="false">
      <c r="A71" s="121" t="s">
        <v>13</v>
      </c>
      <c r="B71" s="122" t="s">
        <v>31</v>
      </c>
      <c r="C71" s="122"/>
      <c r="D71" s="81"/>
      <c r="E71" s="102" t="n">
        <v>63.184</v>
      </c>
      <c r="F71" s="102" t="n">
        <v>70.214</v>
      </c>
      <c r="G71" s="102" t="n">
        <v>52.23</v>
      </c>
      <c r="H71" s="102" t="n">
        <v>56.601</v>
      </c>
      <c r="I71" s="102" t="n">
        <v>55.014</v>
      </c>
      <c r="J71" s="102" t="n">
        <v>49.155</v>
      </c>
      <c r="K71" s="102" t="n">
        <v>24.725</v>
      </c>
      <c r="L71" s="128" t="n">
        <v>58.381</v>
      </c>
      <c r="W71" s="85"/>
      <c r="X71" s="85"/>
      <c r="Y71" s="85"/>
      <c r="Z71" s="85"/>
      <c r="AA71" s="85"/>
      <c r="AB71" s="85"/>
      <c r="AC71" s="85"/>
      <c r="AD71" s="85"/>
    </row>
    <row r="72" customFormat="false" ht="12" hidden="false" customHeight="false" outlineLevel="0" collapsed="false">
      <c r="A72" s="129"/>
      <c r="B72" s="130" t="s">
        <v>33</v>
      </c>
      <c r="C72" s="130"/>
      <c r="D72" s="92"/>
      <c r="E72" s="103" t="n">
        <v>55.601</v>
      </c>
      <c r="F72" s="103" t="n">
        <v>69.612</v>
      </c>
      <c r="G72" s="103" t="n">
        <v>45.961</v>
      </c>
      <c r="H72" s="103" t="n">
        <v>50.267</v>
      </c>
      <c r="I72" s="103" t="n">
        <v>49.886</v>
      </c>
      <c r="J72" s="103" t="n">
        <v>36.788</v>
      </c>
      <c r="K72" s="103" t="n">
        <v>21.874</v>
      </c>
      <c r="L72" s="131" t="n">
        <v>47.892</v>
      </c>
      <c r="W72" s="85"/>
      <c r="X72" s="85"/>
      <c r="Y72" s="85"/>
      <c r="Z72" s="85"/>
      <c r="AA72" s="85"/>
      <c r="AB72" s="85"/>
      <c r="AC72" s="85"/>
      <c r="AD72" s="85"/>
    </row>
    <row r="73" customFormat="false" ht="12" hidden="false" customHeight="false" outlineLevel="0" collapsed="false">
      <c r="A73" s="129"/>
      <c r="B73" s="130" t="s">
        <v>35</v>
      </c>
      <c r="C73" s="130"/>
      <c r="D73" s="92"/>
      <c r="E73" s="103" t="n">
        <v>59.671</v>
      </c>
      <c r="F73" s="103" t="n">
        <v>69.609</v>
      </c>
      <c r="G73" s="103" t="n">
        <v>50.918</v>
      </c>
      <c r="H73" s="103" t="n">
        <v>55.094</v>
      </c>
      <c r="I73" s="103" t="n">
        <v>54.571</v>
      </c>
      <c r="J73" s="103" t="n">
        <v>37.879</v>
      </c>
      <c r="K73" s="103" t="n">
        <v>24.218</v>
      </c>
      <c r="L73" s="131" t="n">
        <v>47.936</v>
      </c>
      <c r="W73" s="85"/>
      <c r="X73" s="85"/>
      <c r="Y73" s="85"/>
      <c r="Z73" s="85"/>
      <c r="AA73" s="85"/>
      <c r="AB73" s="85"/>
      <c r="AC73" s="85"/>
      <c r="AD73" s="85"/>
    </row>
    <row r="74" customFormat="false" ht="12" hidden="false" customHeight="false" outlineLevel="0" collapsed="false">
      <c r="A74" s="129" t="s">
        <v>16</v>
      </c>
      <c r="B74" s="130" t="s">
        <v>37</v>
      </c>
      <c r="C74" s="130"/>
      <c r="D74" s="92"/>
      <c r="E74" s="103" t="n">
        <v>47.535</v>
      </c>
      <c r="F74" s="103" t="n">
        <v>69.781</v>
      </c>
      <c r="G74" s="103" t="n">
        <v>37.043</v>
      </c>
      <c r="H74" s="103" t="n">
        <v>41.439</v>
      </c>
      <c r="I74" s="103" t="n">
        <v>39.831</v>
      </c>
      <c r="J74" s="103" t="n">
        <v>34.186</v>
      </c>
      <c r="K74" s="103" t="n">
        <v>21.823</v>
      </c>
      <c r="L74" s="131" t="n">
        <v>51.483</v>
      </c>
      <c r="W74" s="85"/>
      <c r="X74" s="85"/>
      <c r="Y74" s="85"/>
      <c r="Z74" s="85"/>
      <c r="AA74" s="85"/>
      <c r="AB74" s="85"/>
      <c r="AC74" s="85"/>
      <c r="AD74" s="85"/>
    </row>
    <row r="75" customFormat="false" ht="12" hidden="false" customHeight="false" outlineLevel="0" collapsed="false">
      <c r="A75" s="129"/>
      <c r="B75" s="130" t="s">
        <v>39</v>
      </c>
      <c r="C75" s="130"/>
      <c r="D75" s="92"/>
      <c r="E75" s="103" t="n">
        <v>48.607</v>
      </c>
      <c r="F75" s="103" t="n">
        <v>69.76</v>
      </c>
      <c r="G75" s="103" t="n">
        <v>38.417</v>
      </c>
      <c r="H75" s="103" t="n">
        <v>42.788</v>
      </c>
      <c r="I75" s="103" t="n">
        <v>41.625</v>
      </c>
      <c r="J75" s="103" t="n">
        <v>34.521</v>
      </c>
      <c r="K75" s="103" t="n">
        <v>21.773</v>
      </c>
      <c r="L75" s="131" t="n">
        <v>51.083</v>
      </c>
      <c r="W75" s="85"/>
      <c r="X75" s="85"/>
      <c r="Y75" s="85"/>
      <c r="Z75" s="85"/>
      <c r="AA75" s="85"/>
      <c r="AB75" s="85"/>
      <c r="AC75" s="85"/>
      <c r="AD75" s="85"/>
    </row>
    <row r="76" customFormat="false" ht="12" hidden="false" customHeight="false" outlineLevel="0" collapsed="false">
      <c r="A76" s="129"/>
      <c r="B76" s="130" t="s">
        <v>40</v>
      </c>
      <c r="C76" s="130"/>
      <c r="D76" s="92"/>
      <c r="E76" s="103" t="n">
        <v>56.372</v>
      </c>
      <c r="F76" s="103" t="n">
        <v>69.733</v>
      </c>
      <c r="G76" s="103" t="n">
        <v>47.091</v>
      </c>
      <c r="H76" s="103" t="n">
        <v>51.353</v>
      </c>
      <c r="I76" s="103" t="n">
        <v>50.047</v>
      </c>
      <c r="J76" s="103" t="n">
        <v>38.097</v>
      </c>
      <c r="K76" s="103" t="n">
        <v>22.852</v>
      </c>
      <c r="L76" s="131" t="n">
        <v>49.783</v>
      </c>
      <c r="W76" s="85"/>
      <c r="X76" s="85"/>
      <c r="Y76" s="85"/>
      <c r="Z76" s="85"/>
      <c r="AA76" s="85"/>
      <c r="AB76" s="85"/>
      <c r="AC76" s="85"/>
      <c r="AD76" s="85"/>
    </row>
    <row r="77" customFormat="false" ht="12" hidden="false" customHeight="false" outlineLevel="0" collapsed="false">
      <c r="A77" s="129" t="s">
        <v>18</v>
      </c>
      <c r="B77" s="130" t="s">
        <v>41</v>
      </c>
      <c r="C77" s="130"/>
      <c r="D77" s="92"/>
      <c r="E77" s="103" t="n">
        <v>53.427</v>
      </c>
      <c r="F77" s="103" t="n">
        <v>69.213</v>
      </c>
      <c r="G77" s="103" t="n">
        <v>44.959</v>
      </c>
      <c r="H77" s="103" t="n">
        <v>49.112</v>
      </c>
      <c r="I77" s="103" t="n">
        <v>47.84</v>
      </c>
      <c r="J77" s="103" t="n">
        <v>39.285</v>
      </c>
      <c r="K77" s="103" t="n">
        <v>22.504</v>
      </c>
      <c r="L77" s="131" t="n">
        <v>52.894</v>
      </c>
      <c r="W77" s="85"/>
      <c r="X77" s="85"/>
      <c r="Y77" s="85"/>
      <c r="Z77" s="85"/>
      <c r="AA77" s="85"/>
      <c r="AB77" s="85"/>
      <c r="AC77" s="85"/>
      <c r="AD77" s="85"/>
    </row>
    <row r="78" customFormat="false" ht="12" hidden="false" customHeight="false" outlineLevel="0" collapsed="false">
      <c r="A78" s="129" t="s">
        <v>20</v>
      </c>
      <c r="B78" s="130" t="s">
        <v>42</v>
      </c>
      <c r="C78" s="130"/>
      <c r="D78" s="92"/>
      <c r="E78" s="103" t="n">
        <v>54.045</v>
      </c>
      <c r="F78" s="103" t="n">
        <v>69.833</v>
      </c>
      <c r="G78" s="103" t="n">
        <v>39.98</v>
      </c>
      <c r="H78" s="103" t="n">
        <v>44.58</v>
      </c>
      <c r="I78" s="103" t="n">
        <v>42.045</v>
      </c>
      <c r="J78" s="103" t="n">
        <v>36.568</v>
      </c>
      <c r="K78" s="103" t="n">
        <v>24.955</v>
      </c>
      <c r="L78" s="131" t="n">
        <v>52.161</v>
      </c>
      <c r="W78" s="85"/>
      <c r="X78" s="85"/>
      <c r="Y78" s="85"/>
      <c r="Z78" s="85"/>
      <c r="AA78" s="85"/>
      <c r="AB78" s="85"/>
      <c r="AC78" s="85"/>
      <c r="AD78" s="85"/>
    </row>
    <row r="79" customFormat="false" ht="12" hidden="false" customHeight="false" outlineLevel="0" collapsed="false">
      <c r="A79" s="129"/>
      <c r="B79" s="130" t="s">
        <v>43</v>
      </c>
      <c r="C79" s="130"/>
      <c r="D79" s="92"/>
      <c r="E79" s="103" t="n">
        <v>51.516</v>
      </c>
      <c r="F79" s="103" t="n">
        <v>69.892</v>
      </c>
      <c r="G79" s="103" t="n">
        <v>38.722</v>
      </c>
      <c r="H79" s="103" t="n">
        <v>43.268</v>
      </c>
      <c r="I79" s="103" t="n">
        <v>40.806</v>
      </c>
      <c r="J79" s="103" t="n">
        <v>35.998</v>
      </c>
      <c r="K79" s="103" t="n">
        <v>24.706</v>
      </c>
      <c r="L79" s="131" t="n">
        <v>52.678</v>
      </c>
      <c r="W79" s="85"/>
      <c r="X79" s="85"/>
      <c r="Y79" s="85"/>
      <c r="Z79" s="85"/>
      <c r="AA79" s="85"/>
      <c r="AB79" s="85"/>
      <c r="AC79" s="85"/>
      <c r="AD79" s="85"/>
    </row>
    <row r="80" customFormat="false" ht="12" hidden="false" customHeight="false" outlineLevel="0" collapsed="false">
      <c r="A80" s="129"/>
      <c r="B80" s="130" t="s">
        <v>44</v>
      </c>
      <c r="C80" s="130"/>
      <c r="D80" s="92"/>
      <c r="E80" s="103" t="n">
        <v>50.915</v>
      </c>
      <c r="F80" s="103" t="n">
        <v>69.943</v>
      </c>
      <c r="G80" s="103" t="n">
        <v>37.51</v>
      </c>
      <c r="H80" s="103" t="n">
        <v>42.083</v>
      </c>
      <c r="I80" s="103" t="n">
        <v>39.659</v>
      </c>
      <c r="J80" s="103" t="n">
        <v>36.07</v>
      </c>
      <c r="K80" s="103" t="n">
        <v>24.282</v>
      </c>
      <c r="L80" s="131" t="n">
        <v>52.939</v>
      </c>
      <c r="W80" s="85"/>
      <c r="X80" s="85"/>
      <c r="Y80" s="85"/>
      <c r="Z80" s="85"/>
      <c r="AA80" s="85"/>
      <c r="AB80" s="85"/>
      <c r="AC80" s="85"/>
      <c r="AD80" s="85"/>
    </row>
    <row r="81" customFormat="false" ht="12" hidden="false" customHeight="false" outlineLevel="0" collapsed="false">
      <c r="A81" s="129"/>
      <c r="B81" s="130" t="s">
        <v>45</v>
      </c>
      <c r="C81" s="130"/>
      <c r="D81" s="92"/>
      <c r="E81" s="103" t="n">
        <v>52.584</v>
      </c>
      <c r="F81" s="103" t="n">
        <v>69.939</v>
      </c>
      <c r="G81" s="103" t="n">
        <v>38.462</v>
      </c>
      <c r="H81" s="103" t="n">
        <v>43.065</v>
      </c>
      <c r="I81" s="103" t="n">
        <v>40.649</v>
      </c>
      <c r="J81" s="103" t="n">
        <v>36.674</v>
      </c>
      <c r="K81" s="103" t="n">
        <v>25.107</v>
      </c>
      <c r="L81" s="131" t="n">
        <v>52.938</v>
      </c>
      <c r="W81" s="85"/>
      <c r="X81" s="85"/>
      <c r="Y81" s="85"/>
      <c r="Z81" s="85"/>
      <c r="AA81" s="85"/>
      <c r="AB81" s="85"/>
      <c r="AC81" s="85"/>
      <c r="AD81" s="85"/>
    </row>
    <row r="82" customFormat="false" ht="12" hidden="false" customHeight="false" outlineLevel="0" collapsed="false">
      <c r="A82" s="129"/>
      <c r="B82" s="130" t="s">
        <v>46</v>
      </c>
      <c r="C82" s="130"/>
      <c r="D82" s="92"/>
      <c r="E82" s="103" t="n">
        <v>54.204</v>
      </c>
      <c r="F82" s="103" t="n">
        <v>70.184</v>
      </c>
      <c r="G82" s="103" t="n">
        <v>39.144</v>
      </c>
      <c r="H82" s="103" t="n">
        <v>43.778</v>
      </c>
      <c r="I82" s="103" t="n">
        <v>41.716</v>
      </c>
      <c r="J82" s="103" t="n">
        <v>37.058</v>
      </c>
      <c r="K82" s="103" t="n">
        <v>23.354</v>
      </c>
      <c r="L82" s="131" t="n">
        <v>52.813</v>
      </c>
      <c r="W82" s="85"/>
      <c r="X82" s="85"/>
      <c r="Y82" s="85"/>
      <c r="Z82" s="85"/>
      <c r="AA82" s="85"/>
      <c r="AB82" s="85"/>
      <c r="AC82" s="85"/>
      <c r="AD82" s="85"/>
    </row>
    <row r="83" customFormat="false" ht="12" hidden="false" customHeight="false" outlineLevel="0" collapsed="false">
      <c r="A83" s="129" t="s">
        <v>22</v>
      </c>
      <c r="B83" s="130" t="s">
        <v>47</v>
      </c>
      <c r="C83" s="130"/>
      <c r="D83" s="92"/>
      <c r="E83" s="103" t="n">
        <v>53.726</v>
      </c>
      <c r="F83" s="103" t="n">
        <v>69.592</v>
      </c>
      <c r="G83" s="103" t="n">
        <v>45.062</v>
      </c>
      <c r="H83" s="103" t="n">
        <v>49.266</v>
      </c>
      <c r="I83" s="103" t="n">
        <v>51.725</v>
      </c>
      <c r="J83" s="103" t="n">
        <v>40.679</v>
      </c>
      <c r="K83" s="103" t="n">
        <v>21.151</v>
      </c>
      <c r="L83" s="131" t="n">
        <v>48.243</v>
      </c>
      <c r="W83" s="85"/>
      <c r="X83" s="85"/>
      <c r="Y83" s="85"/>
      <c r="Z83" s="85"/>
      <c r="AA83" s="85"/>
      <c r="AB83" s="85"/>
      <c r="AC83" s="85"/>
      <c r="AD83" s="85"/>
    </row>
    <row r="84" customFormat="false" ht="12" hidden="false" customHeight="false" outlineLevel="0" collapsed="false">
      <c r="A84" s="129" t="s">
        <v>24</v>
      </c>
      <c r="B84" s="130" t="s">
        <v>48</v>
      </c>
      <c r="C84" s="130"/>
      <c r="D84" s="92"/>
      <c r="E84" s="103" t="n">
        <v>54.153</v>
      </c>
      <c r="F84" s="103" t="n">
        <v>69.593</v>
      </c>
      <c r="G84" s="103" t="n">
        <v>46.671</v>
      </c>
      <c r="H84" s="103" t="n">
        <v>50.707</v>
      </c>
      <c r="I84" s="103" t="n">
        <v>49.175</v>
      </c>
      <c r="J84" s="103" t="n">
        <v>36.865</v>
      </c>
      <c r="K84" s="103" t="n">
        <v>22.234</v>
      </c>
      <c r="L84" s="131" t="n">
        <v>47.341</v>
      </c>
      <c r="W84" s="85"/>
      <c r="X84" s="85"/>
      <c r="Y84" s="85"/>
      <c r="Z84" s="85"/>
      <c r="AA84" s="85"/>
      <c r="AB84" s="85"/>
      <c r="AC84" s="85"/>
      <c r="AD84" s="85"/>
    </row>
    <row r="85" customFormat="false" ht="12.75" hidden="false" customHeight="false" outlineLevel="0" collapsed="false">
      <c r="A85" s="132"/>
      <c r="B85" s="133" t="s">
        <v>49</v>
      </c>
      <c r="C85" s="133"/>
      <c r="D85" s="134"/>
      <c r="E85" s="135" t="n">
        <v>51.23</v>
      </c>
      <c r="F85" s="135" t="n">
        <v>69.602</v>
      </c>
      <c r="G85" s="135" t="n">
        <v>44.073</v>
      </c>
      <c r="H85" s="135" t="n">
        <v>48.068</v>
      </c>
      <c r="I85" s="135" t="n">
        <v>47.745</v>
      </c>
      <c r="J85" s="135" t="n">
        <v>36.115</v>
      </c>
      <c r="K85" s="135" t="n">
        <v>21.276</v>
      </c>
      <c r="L85" s="136" t="n">
        <v>47.707</v>
      </c>
      <c r="W85" s="85"/>
      <c r="X85" s="85"/>
      <c r="Y85" s="85"/>
      <c r="Z85" s="85"/>
      <c r="AA85" s="85"/>
      <c r="AB85" s="85"/>
      <c r="AC85" s="85"/>
      <c r="AD85" s="85"/>
    </row>
    <row r="86" customFormat="false" ht="12" hidden="false" customHeight="false" outlineLevel="0" collapsed="false">
      <c r="E86" s="85" t="n">
        <f aca="false">AVERAGE(E71:E85)</f>
        <v>53.7846666666667</v>
      </c>
      <c r="F86" s="85" t="n">
        <f aca="false">AVERAGE(F71:F85)</f>
        <v>69.7666666666667</v>
      </c>
      <c r="G86" s="85" t="n">
        <f aca="false">AVERAGE(G71:G85)</f>
        <v>43.0828666666667</v>
      </c>
      <c r="H86" s="85" t="n">
        <f aca="false">AVERAGE(H71:H85)</f>
        <v>47.4312666666667</v>
      </c>
      <c r="I86" s="85" t="n">
        <f aca="false">AVERAGE(I71:I85)</f>
        <v>46.1556</v>
      </c>
      <c r="J86" s="85" t="n">
        <f aca="false">AVERAGE(J71:J85)</f>
        <v>37.7292</v>
      </c>
      <c r="K86" s="85" t="n">
        <f aca="false">AVERAGE(K71:K85)</f>
        <v>23.1222666666667</v>
      </c>
      <c r="L86" s="85" t="n">
        <f aca="false">AVERAGE(L71:L85)</f>
        <v>51.0848</v>
      </c>
    </row>
  </sheetData>
  <mergeCells count="3">
    <mergeCell ref="D1:R1"/>
    <mergeCell ref="U1:AF1"/>
    <mergeCell ref="AH1:AO1"/>
  </mergeCells>
  <conditionalFormatting sqref="AK28:AM30 AK33:AM34 AK48:AM50 AK52:AM54 AK56:AM58">
    <cfRule type="cellIs" priority="2" operator="greaterThan" aboveAverage="0" equalAverage="0" bottom="0" percent="0" rank="0" text="" dxfId="1951">
      <formula>0.03</formula>
    </cfRule>
    <cfRule type="cellIs" priority="3" operator="lessThan" aboveAverage="0" equalAverage="0" bottom="0" percent="0" rank="0" text="" dxfId="1952">
      <formula>-0.03</formula>
    </cfRule>
  </conditionalFormatting>
  <conditionalFormatting sqref="AK63:AU63">
    <cfRule type="cellIs" priority="4" operator="greaterThan" aboveAverage="0" equalAverage="0" bottom="0" percent="0" rank="0" text="" dxfId="1953">
      <formula>0.03</formula>
    </cfRule>
    <cfRule type="cellIs" priority="5" operator="lessThan" aboveAverage="0" equalAverage="0" bottom="0" percent="0" rank="0" text="" dxfId="1954">
      <formula>-0.03</formula>
    </cfRule>
  </conditionalFormatting>
  <conditionalFormatting sqref="AK32:AN32">
    <cfRule type="cellIs" priority="6" operator="greaterThan" aboveAverage="0" equalAverage="0" bottom="0" percent="0" rank="0" text="" dxfId="1955">
      <formula>0.03</formula>
    </cfRule>
    <cfRule type="cellIs" priority="7" operator="lessThan" aboveAverage="0" equalAverage="0" bottom="0" percent="0" rank="0" text="" dxfId="1956">
      <formula>-0.03</formula>
    </cfRule>
  </conditionalFormatting>
  <conditionalFormatting sqref="AK19:AN19">
    <cfRule type="cellIs" priority="8" operator="greaterThan" aboveAverage="0" equalAverage="0" bottom="0" percent="0" rank="0" text="" dxfId="1957">
      <formula>0.03</formula>
    </cfRule>
    <cfRule type="cellIs" priority="9" operator="lessThan" aboveAverage="0" equalAverage="0" bottom="0" percent="0" rank="0" text="" dxfId="1958">
      <formula>-0.03</formula>
    </cfRule>
  </conditionalFormatting>
  <conditionalFormatting sqref="AO28:AR30 AO33:AR34 AO48:AR50 AO52:AR54 AO56:AR58">
    <cfRule type="cellIs" priority="10" operator="greaterThan" aboveAverage="0" equalAverage="0" bottom="0" percent="0" rank="0" text="" dxfId="1959">
      <formula>0.03</formula>
    </cfRule>
    <cfRule type="cellIs" priority="11" operator="lessThan" aboveAverage="0" equalAverage="0" bottom="0" percent="0" rank="0" text="" dxfId="1960">
      <formula>-0.03</formula>
    </cfRule>
  </conditionalFormatting>
  <conditionalFormatting sqref="AO27:AR27">
    <cfRule type="cellIs" priority="12" operator="greaterThan" aboveAverage="0" equalAverage="0" bottom="0" percent="0" rank="0" text="" dxfId="1961">
      <formula>0.03</formula>
    </cfRule>
    <cfRule type="cellIs" priority="13" operator="lessThan" aboveAverage="0" equalAverage="0" bottom="0" percent="0" rank="0" text="" dxfId="1962">
      <formula>-0.03</formula>
    </cfRule>
  </conditionalFormatting>
  <conditionalFormatting sqref="AK4:AM6 AK3:AN3">
    <cfRule type="cellIs" priority="14" operator="greaterThan" aboveAverage="0" equalAverage="0" bottom="0" percent="0" rank="0" text="" dxfId="1963">
      <formula>0.03</formula>
    </cfRule>
    <cfRule type="cellIs" priority="15" operator="lessThan" aboveAverage="0" equalAverage="0" bottom="0" percent="0" rank="0" text="" dxfId="1964">
      <formula>-0.03</formula>
    </cfRule>
  </conditionalFormatting>
  <conditionalFormatting sqref="AK20:AM22">
    <cfRule type="cellIs" priority="16" operator="greaterThan" aboveAverage="0" equalAverage="0" bottom="0" percent="0" rank="0" text="" dxfId="1965">
      <formula>0.03</formula>
    </cfRule>
    <cfRule type="cellIs" priority="17" operator="lessThan" aboveAverage="0" equalAverage="0" bottom="0" percent="0" rank="0" text="" dxfId="1966">
      <formula>-0.03</formula>
    </cfRule>
  </conditionalFormatting>
  <conditionalFormatting sqref="AO3:AR6">
    <cfRule type="cellIs" priority="18" operator="greaterThan" aboveAverage="0" equalAverage="0" bottom="0" percent="0" rank="0" text="" dxfId="1967">
      <formula>0.03</formula>
    </cfRule>
    <cfRule type="cellIs" priority="19" operator="lessThan" aboveAverage="0" equalAverage="0" bottom="0" percent="0" rank="0" text="" dxfId="1968">
      <formula>-0.03</formula>
    </cfRule>
  </conditionalFormatting>
  <conditionalFormatting sqref="AK8:AM10">
    <cfRule type="cellIs" priority="20" operator="greaterThan" aboveAverage="0" equalAverage="0" bottom="0" percent="0" rank="0" text="" dxfId="1969">
      <formula>0.03</formula>
    </cfRule>
    <cfRule type="cellIs" priority="21" operator="lessThan" aboveAverage="0" equalAverage="0" bottom="0" percent="0" rank="0" text="" dxfId="1970">
      <formula>-0.03</formula>
    </cfRule>
  </conditionalFormatting>
  <conditionalFormatting sqref="AO8:AR10">
    <cfRule type="cellIs" priority="22" operator="greaterThan" aboveAverage="0" equalAverage="0" bottom="0" percent="0" rank="0" text="" dxfId="1971">
      <formula>0.03</formula>
    </cfRule>
    <cfRule type="cellIs" priority="23" operator="lessThan" aboveAverage="0" equalAverage="0" bottom="0" percent="0" rank="0" text="" dxfId="1972">
      <formula>-0.03</formula>
    </cfRule>
  </conditionalFormatting>
  <conditionalFormatting sqref="AO63:AR63">
    <cfRule type="cellIs" priority="24" operator="greaterThan" aboveAverage="0" equalAverage="0" bottom="0" percent="0" rank="0" text="" dxfId="1973">
      <formula>0.03</formula>
    </cfRule>
    <cfRule type="cellIs" priority="25" operator="lessThan" aboveAverage="0" equalAverage="0" bottom="0" percent="0" rank="0" text="" dxfId="1974">
      <formula>-0.03</formula>
    </cfRule>
  </conditionalFormatting>
  <conditionalFormatting sqref="AO32:AR32">
    <cfRule type="cellIs" priority="26" operator="greaterThan" aboveAverage="0" equalAverage="0" bottom="0" percent="0" rank="0" text="" dxfId="1975">
      <formula>0.03</formula>
    </cfRule>
    <cfRule type="cellIs" priority="27" operator="lessThan" aboveAverage="0" equalAverage="0" bottom="0" percent="0" rank="0" text="" dxfId="1976">
      <formula>-0.03</formula>
    </cfRule>
  </conditionalFormatting>
  <conditionalFormatting sqref="AO20:AR22">
    <cfRule type="cellIs" priority="28" operator="greaterThan" aboveAverage="0" equalAverage="0" bottom="0" percent="0" rank="0" text="" dxfId="1977">
      <formula>0.03</formula>
    </cfRule>
    <cfRule type="cellIs" priority="29" operator="lessThan" aboveAverage="0" equalAverage="0" bottom="0" percent="0" rank="0" text="" dxfId="1978">
      <formula>-0.03</formula>
    </cfRule>
  </conditionalFormatting>
  <conditionalFormatting sqref="AS28:AU30 AS33:AU34 AS48:AU50 AS52:AU54 AS56:AU58">
    <cfRule type="cellIs" priority="30" operator="greaterThan" aboveAverage="0" equalAverage="0" bottom="0" percent="0" rank="0" text="" dxfId="1979">
      <formula>0.03</formula>
    </cfRule>
    <cfRule type="cellIs" priority="31" operator="lessThan" aboveAverage="0" equalAverage="0" bottom="0" percent="0" rank="0" text="" dxfId="1980">
      <formula>-0.03</formula>
    </cfRule>
  </conditionalFormatting>
  <conditionalFormatting sqref="AK27:AN27">
    <cfRule type="cellIs" priority="32" operator="greaterThan" aboveAverage="0" equalAverage="0" bottom="0" percent="0" rank="0" text="" dxfId="1981">
      <formula>0.03</formula>
    </cfRule>
    <cfRule type="cellIs" priority="33" operator="lessThan" aboveAverage="0" equalAverage="0" bottom="0" percent="0" rank="0" text="" dxfId="1982">
      <formula>-0.03</formula>
    </cfRule>
  </conditionalFormatting>
  <conditionalFormatting sqref="AO7:AR7">
    <cfRule type="cellIs" priority="34" operator="greaterThan" aboveAverage="0" equalAverage="0" bottom="0" percent="0" rank="0" text="" dxfId="1983">
      <formula>0.03</formula>
    </cfRule>
    <cfRule type="cellIs" priority="35" operator="lessThan" aboveAverage="0" equalAverage="0" bottom="0" percent="0" rank="0" text="" dxfId="1984">
      <formula>-0.03</formula>
    </cfRule>
  </conditionalFormatting>
  <conditionalFormatting sqref="AK7:AN7">
    <cfRule type="cellIs" priority="36" operator="greaterThan" aboveAverage="0" equalAverage="0" bottom="0" percent="0" rank="0" text="" dxfId="1985">
      <formula>0.03</formula>
    </cfRule>
    <cfRule type="cellIs" priority="37" operator="lessThan" aboveAverage="0" equalAverage="0" bottom="0" percent="0" rank="0" text="" dxfId="1986">
      <formula>-0.03</formula>
    </cfRule>
  </conditionalFormatting>
  <conditionalFormatting sqref="AK55:AN55">
    <cfRule type="cellIs" priority="38" operator="greaterThan" aboveAverage="0" equalAverage="0" bottom="0" percent="0" rank="0" text="" dxfId="1987">
      <formula>0.03</formula>
    </cfRule>
    <cfRule type="cellIs" priority="39" operator="lessThan" aboveAverage="0" equalAverage="0" bottom="0" percent="0" rank="0" text="" dxfId="1988">
      <formula>-0.03</formula>
    </cfRule>
  </conditionalFormatting>
  <conditionalFormatting sqref="AO51:AR51">
    <cfRule type="cellIs" priority="40" operator="greaterThan" aboveAverage="0" equalAverage="0" bottom="0" percent="0" rank="0" text="" dxfId="1989">
      <formula>0.03</formula>
    </cfRule>
    <cfRule type="cellIs" priority="41" operator="lessThan" aboveAverage="0" equalAverage="0" bottom="0" percent="0" rank="0" text="" dxfId="1990">
      <formula>-0.03</formula>
    </cfRule>
  </conditionalFormatting>
  <conditionalFormatting sqref="AK51:AN51">
    <cfRule type="cellIs" priority="42" operator="greaterThan" aboveAverage="0" equalAverage="0" bottom="0" percent="0" rank="0" text="" dxfId="1991">
      <formula>0.03</formula>
    </cfRule>
    <cfRule type="cellIs" priority="43" operator="lessThan" aboveAverage="0" equalAverage="0" bottom="0" percent="0" rank="0" text="" dxfId="1992">
      <formula>-0.03</formula>
    </cfRule>
  </conditionalFormatting>
  <conditionalFormatting sqref="AK31:AN31">
    <cfRule type="cellIs" priority="44" operator="greaterThan" aboveAverage="0" equalAverage="0" bottom="0" percent="0" rank="0" text="" dxfId="1993">
      <formula>0.03</formula>
    </cfRule>
    <cfRule type="cellIs" priority="45" operator="lessThan" aboveAverage="0" equalAverage="0" bottom="0" percent="0" rank="0" text="" dxfId="1994">
      <formula>-0.03</formula>
    </cfRule>
  </conditionalFormatting>
  <conditionalFormatting sqref="AO19:AR19">
    <cfRule type="cellIs" priority="46" operator="greaterThan" aboveAverage="0" equalAverage="0" bottom="0" percent="0" rank="0" text="" dxfId="1995">
      <formula>0.03</formula>
    </cfRule>
    <cfRule type="cellIs" priority="47" operator="lessThan" aboveAverage="0" equalAverage="0" bottom="0" percent="0" rank="0" text="" dxfId="1996">
      <formula>-0.03</formula>
    </cfRule>
  </conditionalFormatting>
  <conditionalFormatting sqref="AO31:AR31">
    <cfRule type="cellIs" priority="48" operator="greaterThan" aboveAverage="0" equalAverage="0" bottom="0" percent="0" rank="0" text="" dxfId="1997">
      <formula>0.03</formula>
    </cfRule>
    <cfRule type="cellIs" priority="49" operator="lessThan" aboveAverage="0" equalAverage="0" bottom="0" percent="0" rank="0" text="" dxfId="1998">
      <formula>-0.03</formula>
    </cfRule>
  </conditionalFormatting>
  <conditionalFormatting sqref="AK47:AN47">
    <cfRule type="cellIs" priority="50" operator="greaterThan" aboveAverage="0" equalAverage="0" bottom="0" percent="0" rank="0" text="" dxfId="1999">
      <formula>0.03</formula>
    </cfRule>
    <cfRule type="cellIs" priority="51" operator="lessThan" aboveAverage="0" equalAverage="0" bottom="0" percent="0" rank="0" text="" dxfId="2000">
      <formula>-0.03</formula>
    </cfRule>
  </conditionalFormatting>
  <conditionalFormatting sqref="AO47:AR47">
    <cfRule type="cellIs" priority="52" operator="greaterThan" aboveAverage="0" equalAverage="0" bottom="0" percent="0" rank="0" text="" dxfId="2001">
      <formula>0.03</formula>
    </cfRule>
    <cfRule type="cellIs" priority="53" operator="lessThan" aboveAverage="0" equalAverage="0" bottom="0" percent="0" rank="0" text="" dxfId="2002">
      <formula>-0.03</formula>
    </cfRule>
  </conditionalFormatting>
  <conditionalFormatting sqref="AO55:AR55">
    <cfRule type="cellIs" priority="54" operator="greaterThan" aboveAverage="0" equalAverage="0" bottom="0" percent="0" rank="0" text="" dxfId="2003">
      <formula>0.03</formula>
    </cfRule>
    <cfRule type="cellIs" priority="55" operator="lessThan" aboveAverage="0" equalAverage="0" bottom="0" percent="0" rank="0" text="" dxfId="2004">
      <formula>-0.03</formula>
    </cfRule>
  </conditionalFormatting>
  <conditionalFormatting sqref="AS7:AU7">
    <cfRule type="cellIs" priority="56" operator="greaterThan" aboveAverage="0" equalAverage="0" bottom="0" percent="0" rank="0" text="" dxfId="2005">
      <formula>0.03</formula>
    </cfRule>
    <cfRule type="cellIs" priority="57" operator="lessThan" aboveAverage="0" equalAverage="0" bottom="0" percent="0" rank="0" text="" dxfId="2006">
      <formula>-0.03</formula>
    </cfRule>
  </conditionalFormatting>
  <conditionalFormatting sqref="AK60:AM62">
    <cfRule type="cellIs" priority="58" operator="greaterThan" aboveAverage="0" equalAverage="0" bottom="0" percent="0" rank="0" text="" dxfId="2007">
      <formula>0.03</formula>
    </cfRule>
    <cfRule type="cellIs" priority="59" operator="lessThan" aboveAverage="0" equalAverage="0" bottom="0" percent="0" rank="0" text="" dxfId="2008">
      <formula>-0.03</formula>
    </cfRule>
  </conditionalFormatting>
  <conditionalFormatting sqref="AO60:AR62">
    <cfRule type="cellIs" priority="60" operator="greaterThan" aboveAverage="0" equalAverage="0" bottom="0" percent="0" rank="0" text="" dxfId="2009">
      <formula>0.03</formula>
    </cfRule>
    <cfRule type="cellIs" priority="61" operator="lessThan" aboveAverage="0" equalAverage="0" bottom="0" percent="0" rank="0" text="" dxfId="2010">
      <formula>-0.03</formula>
    </cfRule>
  </conditionalFormatting>
  <conditionalFormatting sqref="AK59:AN59">
    <cfRule type="cellIs" priority="62" operator="greaterThan" aboveAverage="0" equalAverage="0" bottom="0" percent="0" rank="0" text="" dxfId="2011">
      <formula>0.03</formula>
    </cfRule>
    <cfRule type="cellIs" priority="63" operator="lessThan" aboveAverage="0" equalAverage="0" bottom="0" percent="0" rank="0" text="" dxfId="2012">
      <formula>-0.03</formula>
    </cfRule>
  </conditionalFormatting>
  <conditionalFormatting sqref="AO59:AR59">
    <cfRule type="cellIs" priority="64" operator="greaterThan" aboveAverage="0" equalAverage="0" bottom="0" percent="0" rank="0" text="" dxfId="2013">
      <formula>0.03</formula>
    </cfRule>
    <cfRule type="cellIs" priority="65" operator="lessThan" aboveAverage="0" equalAverage="0" bottom="0" percent="0" rank="0" text="" dxfId="2014">
      <formula>-0.03</formula>
    </cfRule>
  </conditionalFormatting>
  <conditionalFormatting sqref="AS8:AU10">
    <cfRule type="cellIs" priority="66" operator="greaterThan" aboveAverage="0" equalAverage="0" bottom="0" percent="0" rank="0" text="" dxfId="2015">
      <formula>0.03</formula>
    </cfRule>
    <cfRule type="cellIs" priority="67" operator="lessThan" aboveAverage="0" equalAverage="0" bottom="0" percent="0" rank="0" text="" dxfId="2016">
      <formula>-0.03</formula>
    </cfRule>
  </conditionalFormatting>
  <conditionalFormatting sqref="AS60:AU62">
    <cfRule type="cellIs" priority="68" operator="greaterThan" aboveAverage="0" equalAverage="0" bottom="0" percent="0" rank="0" text="" dxfId="2017">
      <formula>0.03</formula>
    </cfRule>
    <cfRule type="cellIs" priority="69" operator="lessThan" aboveAverage="0" equalAverage="0" bottom="0" percent="0" rank="0" text="" dxfId="2018">
      <formula>-0.03</formula>
    </cfRule>
  </conditionalFormatting>
  <conditionalFormatting sqref="AS19:AU19">
    <cfRule type="cellIs" priority="70" operator="greaterThan" aboveAverage="0" equalAverage="0" bottom="0" percent="0" rank="0" text="" dxfId="2019">
      <formula>0.03</formula>
    </cfRule>
    <cfRule type="cellIs" priority="71" operator="lessThan" aboveAverage="0" equalAverage="0" bottom="0" percent="0" rank="0" text="" dxfId="2020">
      <formula>-0.03</formula>
    </cfRule>
  </conditionalFormatting>
  <conditionalFormatting sqref="AS27:AU27">
    <cfRule type="cellIs" priority="72" operator="greaterThan" aboveAverage="0" equalAverage="0" bottom="0" percent="0" rank="0" text="" dxfId="2021">
      <formula>0.03</formula>
    </cfRule>
    <cfRule type="cellIs" priority="73" operator="lessThan" aboveAverage="0" equalAverage="0" bottom="0" percent="0" rank="0" text="" dxfId="2022">
      <formula>-0.03</formula>
    </cfRule>
  </conditionalFormatting>
  <conditionalFormatting sqref="AS3:AU6">
    <cfRule type="cellIs" priority="74" operator="greaterThan" aboveAverage="0" equalAverage="0" bottom="0" percent="0" rank="0" text="" dxfId="2023">
      <formula>0.03</formula>
    </cfRule>
    <cfRule type="cellIs" priority="75" operator="lessThan" aboveAverage="0" equalAverage="0" bottom="0" percent="0" rank="0" text="" dxfId="2024">
      <formula>-0.03</formula>
    </cfRule>
  </conditionalFormatting>
  <conditionalFormatting sqref="AO16:AR18">
    <cfRule type="cellIs" priority="76" operator="greaterThan" aboveAverage="0" equalAverage="0" bottom="0" percent="0" rank="0" text="" dxfId="2025">
      <formula>0.03</formula>
    </cfRule>
    <cfRule type="cellIs" priority="77" operator="lessThan" aboveAverage="0" equalAverage="0" bottom="0" percent="0" rank="0" text="" dxfId="2026">
      <formula>-0.03</formula>
    </cfRule>
  </conditionalFormatting>
  <conditionalFormatting sqref="AS63:AU63">
    <cfRule type="cellIs" priority="78" operator="greaterThan" aboveAverage="0" equalAverage="0" bottom="0" percent="0" rank="0" text="" dxfId="2027">
      <formula>0.03</formula>
    </cfRule>
    <cfRule type="cellIs" priority="79" operator="lessThan" aboveAverage="0" equalAverage="0" bottom="0" percent="0" rank="0" text="" dxfId="2028">
      <formula>-0.03</formula>
    </cfRule>
  </conditionalFormatting>
  <conditionalFormatting sqref="AS32:AU32">
    <cfRule type="cellIs" priority="80" operator="greaterThan" aboveAverage="0" equalAverage="0" bottom="0" percent="0" rank="0" text="" dxfId="2029">
      <formula>0.03</formula>
    </cfRule>
    <cfRule type="cellIs" priority="81" operator="lessThan" aboveAverage="0" equalAverage="0" bottom="0" percent="0" rank="0" text="" dxfId="2030">
      <formula>-0.03</formula>
    </cfRule>
  </conditionalFormatting>
  <conditionalFormatting sqref="AS20:AU22">
    <cfRule type="cellIs" priority="82" operator="greaterThan" aboveAverage="0" equalAverage="0" bottom="0" percent="0" rank="0" text="" dxfId="2031">
      <formula>0.03</formula>
    </cfRule>
    <cfRule type="cellIs" priority="83" operator="lessThan" aboveAverage="0" equalAverage="0" bottom="0" percent="0" rank="0" text="" dxfId="2032">
      <formula>-0.03</formula>
    </cfRule>
  </conditionalFormatting>
  <conditionalFormatting sqref="AS51:AU51">
    <cfRule type="cellIs" priority="84" operator="greaterThan" aboveAverage="0" equalAverage="0" bottom="0" percent="0" rank="0" text="" dxfId="2033">
      <formula>0.03</formula>
    </cfRule>
    <cfRule type="cellIs" priority="85" operator="lessThan" aboveAverage="0" equalAverage="0" bottom="0" percent="0" rank="0" text="" dxfId="2034">
      <formula>-0.03</formula>
    </cfRule>
  </conditionalFormatting>
  <conditionalFormatting sqref="AS16:AU18">
    <cfRule type="cellIs" priority="86" operator="greaterThan" aboveAverage="0" equalAverage="0" bottom="0" percent="0" rank="0" text="" dxfId="2035">
      <formula>0.03</formula>
    </cfRule>
    <cfRule type="cellIs" priority="87" operator="lessThan" aboveAverage="0" equalAverage="0" bottom="0" percent="0" rank="0" text="" dxfId="2036">
      <formula>-0.03</formula>
    </cfRule>
  </conditionalFormatting>
  <conditionalFormatting sqref="AK15:AN15">
    <cfRule type="cellIs" priority="88" operator="greaterThan" aboveAverage="0" equalAverage="0" bottom="0" percent="0" rank="0" text="" dxfId="2037">
      <formula>0.03</formula>
    </cfRule>
    <cfRule type="cellIs" priority="89" operator="lessThan" aboveAverage="0" equalAverage="0" bottom="0" percent="0" rank="0" text="" dxfId="2038">
      <formula>-0.03</formula>
    </cfRule>
  </conditionalFormatting>
  <conditionalFormatting sqref="AS59:AU59">
    <cfRule type="cellIs" priority="90" operator="greaterThan" aboveAverage="0" equalAverage="0" bottom="0" percent="0" rank="0" text="" dxfId="2039">
      <formula>0.03</formula>
    </cfRule>
    <cfRule type="cellIs" priority="91" operator="lessThan" aboveAverage="0" equalAverage="0" bottom="0" percent="0" rank="0" text="" dxfId="2040">
      <formula>-0.03</formula>
    </cfRule>
  </conditionalFormatting>
  <conditionalFormatting sqref="AS31:AU31">
    <cfRule type="cellIs" priority="92" operator="greaterThan" aboveAverage="0" equalAverage="0" bottom="0" percent="0" rank="0" text="" dxfId="2041">
      <formula>0.03</formula>
    </cfRule>
    <cfRule type="cellIs" priority="93" operator="lessThan" aboveAverage="0" equalAverage="0" bottom="0" percent="0" rank="0" text="" dxfId="2042">
      <formula>-0.03</formula>
    </cfRule>
  </conditionalFormatting>
  <conditionalFormatting sqref="AS47:AU47">
    <cfRule type="cellIs" priority="94" operator="greaterThan" aboveAverage="0" equalAverage="0" bottom="0" percent="0" rank="0" text="" dxfId="2043">
      <formula>0.03</formula>
    </cfRule>
    <cfRule type="cellIs" priority="95" operator="lessThan" aboveAverage="0" equalAverage="0" bottom="0" percent="0" rank="0" text="" dxfId="2044">
      <formula>-0.03</formula>
    </cfRule>
  </conditionalFormatting>
  <conditionalFormatting sqref="AS55:AU55">
    <cfRule type="cellIs" priority="96" operator="greaterThan" aboveAverage="0" equalAverage="0" bottom="0" percent="0" rank="0" text="" dxfId="2045">
      <formula>0.03</formula>
    </cfRule>
    <cfRule type="cellIs" priority="97" operator="lessThan" aboveAverage="0" equalAverage="0" bottom="0" percent="0" rank="0" text="" dxfId="2046">
      <formula>-0.03</formula>
    </cfRule>
  </conditionalFormatting>
  <conditionalFormatting sqref="AO15:AR15">
    <cfRule type="cellIs" priority="98" operator="greaterThan" aboveAverage="0" equalAverage="0" bottom="0" percent="0" rank="0" text="" dxfId="2047">
      <formula>0.03</formula>
    </cfRule>
    <cfRule type="cellIs" priority="99" operator="lessThan" aboveAverage="0" equalAverage="0" bottom="0" percent="0" rank="0" text="" dxfId="2048">
      <formula>-0.03</formula>
    </cfRule>
  </conditionalFormatting>
  <conditionalFormatting sqref="AO24:AR26">
    <cfRule type="cellIs" priority="100" operator="greaterThan" aboveAverage="0" equalAverage="0" bottom="0" percent="0" rank="0" text="" dxfId="2049">
      <formula>0.03</formula>
    </cfRule>
    <cfRule type="cellIs" priority="101" operator="lessThan" aboveAverage="0" equalAverage="0" bottom="0" percent="0" rank="0" text="" dxfId="2050">
      <formula>-0.03</formula>
    </cfRule>
  </conditionalFormatting>
  <conditionalFormatting sqref="AK23:AN23">
    <cfRule type="cellIs" priority="102" operator="greaterThan" aboveAverage="0" equalAverage="0" bottom="0" percent="0" rank="0" text="" dxfId="2051">
      <formula>0.03</formula>
    </cfRule>
    <cfRule type="cellIs" priority="103" operator="lessThan" aboveAverage="0" equalAverage="0" bottom="0" percent="0" rank="0" text="" dxfId="2052">
      <formula>-0.03</formula>
    </cfRule>
  </conditionalFormatting>
  <conditionalFormatting sqref="AS15:AU15">
    <cfRule type="cellIs" priority="104" operator="greaterThan" aboveAverage="0" equalAverage="0" bottom="0" percent="0" rank="0" text="" dxfId="2053">
      <formula>0.03</formula>
    </cfRule>
    <cfRule type="cellIs" priority="105" operator="lessThan" aboveAverage="0" equalAverage="0" bottom="0" percent="0" rank="0" text="" dxfId="2054">
      <formula>-0.03</formula>
    </cfRule>
  </conditionalFormatting>
  <conditionalFormatting sqref="AS23:AU23">
    <cfRule type="cellIs" priority="106" operator="greaterThan" aboveAverage="0" equalAverage="0" bottom="0" percent="0" rank="0" text="" dxfId="2055">
      <formula>0.03</formula>
    </cfRule>
    <cfRule type="cellIs" priority="107" operator="lessThan" aboveAverage="0" equalAverage="0" bottom="0" percent="0" rank="0" text="" dxfId="2056">
      <formula>-0.03</formula>
    </cfRule>
  </conditionalFormatting>
  <conditionalFormatting sqref="AS11:AU11">
    <cfRule type="cellIs" priority="108" operator="greaterThan" aboveAverage="0" equalAverage="0" bottom="0" percent="0" rank="0" text="" dxfId="2057">
      <formula>0.03</formula>
    </cfRule>
    <cfRule type="cellIs" priority="109" operator="lessThan" aboveAverage="0" equalAverage="0" bottom="0" percent="0" rank="0" text="" dxfId="2058">
      <formula>-0.03</formula>
    </cfRule>
  </conditionalFormatting>
  <conditionalFormatting sqref="AS39:AU39">
    <cfRule type="cellIs" priority="110" operator="greaterThan" aboveAverage="0" equalAverage="0" bottom="0" percent="0" rank="0" text="" dxfId="2059">
      <formula>0.03</formula>
    </cfRule>
    <cfRule type="cellIs" priority="111" operator="lessThan" aboveAverage="0" equalAverage="0" bottom="0" percent="0" rank="0" text="" dxfId="2060">
      <formula>-0.03</formula>
    </cfRule>
  </conditionalFormatting>
  <conditionalFormatting sqref="AS35:AU35">
    <cfRule type="cellIs" priority="112" operator="greaterThan" aboveAverage="0" equalAverage="0" bottom="0" percent="0" rank="0" text="" dxfId="2061">
      <formula>0.03</formula>
    </cfRule>
    <cfRule type="cellIs" priority="113" operator="lessThan" aboveAverage="0" equalAverage="0" bottom="0" percent="0" rank="0" text="" dxfId="2062">
      <formula>-0.03</formula>
    </cfRule>
  </conditionalFormatting>
  <conditionalFormatting sqref="AS43:AU43">
    <cfRule type="cellIs" priority="114" operator="greaterThan" aboveAverage="0" equalAverage="0" bottom="0" percent="0" rank="0" text="" dxfId="2063">
      <formula>0.03</formula>
    </cfRule>
    <cfRule type="cellIs" priority="115" operator="lessThan" aboveAverage="0" equalAverage="0" bottom="0" percent="0" rank="0" text="" dxfId="2064">
      <formula>-0.03</formula>
    </cfRule>
  </conditionalFormatting>
  <conditionalFormatting sqref="AK16:AM18">
    <cfRule type="cellIs" priority="116" operator="greaterThan" aboveAverage="0" equalAverage="0" bottom="0" percent="0" rank="0" text="" dxfId="2065">
      <formula>0.03</formula>
    </cfRule>
    <cfRule type="cellIs" priority="117" operator="lessThan" aboveAverage="0" equalAverage="0" bottom="0" percent="0" rank="0" text="" dxfId="2066">
      <formula>-0.03</formula>
    </cfRule>
  </conditionalFormatting>
  <conditionalFormatting sqref="AS24:AU26">
    <cfRule type="cellIs" priority="118" operator="greaterThan" aboveAverage="0" equalAverage="0" bottom="0" percent="0" rank="0" text="" dxfId="2067">
      <formula>0.03</formula>
    </cfRule>
    <cfRule type="cellIs" priority="119" operator="lessThan" aboveAverage="0" equalAverage="0" bottom="0" percent="0" rank="0" text="" dxfId="2068">
      <formula>-0.03</formula>
    </cfRule>
  </conditionalFormatting>
  <conditionalFormatting sqref="AK24:AM26">
    <cfRule type="cellIs" priority="120" operator="greaterThan" aboveAverage="0" equalAverage="0" bottom="0" percent="0" rank="0" text="" dxfId="2069">
      <formula>0.03</formula>
    </cfRule>
    <cfRule type="cellIs" priority="121" operator="lessThan" aboveAverage="0" equalAverage="0" bottom="0" percent="0" rank="0" text="" dxfId="2070">
      <formula>-0.03</formula>
    </cfRule>
  </conditionalFormatting>
  <conditionalFormatting sqref="AO23:AR23">
    <cfRule type="cellIs" priority="122" operator="greaterThan" aboveAverage="0" equalAverage="0" bottom="0" percent="0" rank="0" text="" dxfId="2071">
      <formula>0.03</formula>
    </cfRule>
    <cfRule type="cellIs" priority="123" operator="lessThan" aboveAverage="0" equalAverage="0" bottom="0" percent="0" rank="0" text="" dxfId="2072">
      <formula>-0.03</formula>
    </cfRule>
  </conditionalFormatting>
  <conditionalFormatting sqref="AS12:AU14">
    <cfRule type="cellIs" priority="124" operator="greaterThan" aboveAverage="0" equalAverage="0" bottom="0" percent="0" rank="0" text="" dxfId="2073">
      <formula>0.03</formula>
    </cfRule>
    <cfRule type="cellIs" priority="125" operator="lessThan" aboveAverage="0" equalAverage="0" bottom="0" percent="0" rank="0" text="" dxfId="2074">
      <formula>-0.03</formula>
    </cfRule>
  </conditionalFormatting>
  <conditionalFormatting sqref="AO39:AR39">
    <cfRule type="cellIs" priority="126" operator="greaterThan" aboveAverage="0" equalAverage="0" bottom="0" percent="0" rank="0" text="" dxfId="2075">
      <formula>0.03</formula>
    </cfRule>
    <cfRule type="cellIs" priority="127" operator="lessThan" aboveAverage="0" equalAverage="0" bottom="0" percent="0" rank="0" text="" dxfId="2076">
      <formula>-0.03</formula>
    </cfRule>
  </conditionalFormatting>
  <conditionalFormatting sqref="AK40:AN40">
    <cfRule type="cellIs" priority="128" operator="greaterThan" aboveAverage="0" equalAverage="0" bottom="0" percent="0" rank="0" text="" dxfId="2077">
      <formula>0.03</formula>
    </cfRule>
    <cfRule type="cellIs" priority="129" operator="lessThan" aboveAverage="0" equalAverage="0" bottom="0" percent="0" rank="0" text="" dxfId="2078">
      <formula>-0.03</formula>
    </cfRule>
  </conditionalFormatting>
  <conditionalFormatting sqref="AK12:AM14">
    <cfRule type="cellIs" priority="130" operator="greaterThan" aboveAverage="0" equalAverage="0" bottom="0" percent="0" rank="0" text="" dxfId="2079">
      <formula>0.03</formula>
    </cfRule>
    <cfRule type="cellIs" priority="131" operator="lessThan" aboveAverage="0" equalAverage="0" bottom="0" percent="0" rank="0" text="" dxfId="2080">
      <formula>-0.03</formula>
    </cfRule>
  </conditionalFormatting>
  <conditionalFormatting sqref="AO12:AR14">
    <cfRule type="cellIs" priority="132" operator="greaterThan" aboveAverage="0" equalAverage="0" bottom="0" percent="0" rank="0" text="" dxfId="2081">
      <formula>0.03</formula>
    </cfRule>
    <cfRule type="cellIs" priority="133" operator="lessThan" aboveAverage="0" equalAverage="0" bottom="0" percent="0" rank="0" text="" dxfId="2082">
      <formula>-0.03</formula>
    </cfRule>
  </conditionalFormatting>
  <conditionalFormatting sqref="AK11:AN11">
    <cfRule type="cellIs" priority="134" operator="greaterThan" aboveAverage="0" equalAverage="0" bottom="0" percent="0" rank="0" text="" dxfId="2083">
      <formula>0.03</formula>
    </cfRule>
    <cfRule type="cellIs" priority="135" operator="lessThan" aboveAverage="0" equalAverage="0" bottom="0" percent="0" rank="0" text="" dxfId="2084">
      <formula>-0.03</formula>
    </cfRule>
  </conditionalFormatting>
  <conditionalFormatting sqref="AO11:AR11">
    <cfRule type="cellIs" priority="136" operator="greaterThan" aboveAverage="0" equalAverage="0" bottom="0" percent="0" rank="0" text="" dxfId="2085">
      <formula>0.03</formula>
    </cfRule>
    <cfRule type="cellIs" priority="137" operator="lessThan" aboveAverage="0" equalAverage="0" bottom="0" percent="0" rank="0" text="" dxfId="2086">
      <formula>-0.03</formula>
    </cfRule>
  </conditionalFormatting>
  <conditionalFormatting sqref="AK39:AN39">
    <cfRule type="cellIs" priority="138" operator="greaterThan" aboveAverage="0" equalAverage="0" bottom="0" percent="0" rank="0" text="" dxfId="2087">
      <formula>0.03</formula>
    </cfRule>
    <cfRule type="cellIs" priority="139" operator="lessThan" aboveAverage="0" equalAverage="0" bottom="0" percent="0" rank="0" text="" dxfId="2088">
      <formula>-0.03</formula>
    </cfRule>
  </conditionalFormatting>
  <conditionalFormatting sqref="AK41:AM42">
    <cfRule type="cellIs" priority="140" operator="greaterThan" aboveAverage="0" equalAverage="0" bottom="0" percent="0" rank="0" text="" dxfId="2089">
      <formula>0.03</formula>
    </cfRule>
    <cfRule type="cellIs" priority="141" operator="lessThan" aboveAverage="0" equalAverage="0" bottom="0" percent="0" rank="0" text="" dxfId="2090">
      <formula>-0.03</formula>
    </cfRule>
  </conditionalFormatting>
  <conditionalFormatting sqref="AS40:AU40">
    <cfRule type="cellIs" priority="142" operator="greaterThan" aboveAverage="0" equalAverage="0" bottom="0" percent="0" rank="0" text="" dxfId="2091">
      <formula>0.03</formula>
    </cfRule>
    <cfRule type="cellIs" priority="143" operator="lessThan" aboveAverage="0" equalAverage="0" bottom="0" percent="0" rank="0" text="" dxfId="2092">
      <formula>-0.03</formula>
    </cfRule>
  </conditionalFormatting>
  <conditionalFormatting sqref="AO41:AR42">
    <cfRule type="cellIs" priority="144" operator="greaterThan" aboveAverage="0" equalAverage="0" bottom="0" percent="0" rank="0" text="" dxfId="2093">
      <formula>0.03</formula>
    </cfRule>
    <cfRule type="cellIs" priority="145" operator="lessThan" aboveAverage="0" equalAverage="0" bottom="0" percent="0" rank="0" text="" dxfId="2094">
      <formula>-0.03</formula>
    </cfRule>
  </conditionalFormatting>
  <conditionalFormatting sqref="AO40:AR40">
    <cfRule type="cellIs" priority="146" operator="greaterThan" aboveAverage="0" equalAverage="0" bottom="0" percent="0" rank="0" text="" dxfId="2095">
      <formula>0.03</formula>
    </cfRule>
    <cfRule type="cellIs" priority="147" operator="lessThan" aboveAverage="0" equalAverage="0" bottom="0" percent="0" rank="0" text="" dxfId="2096">
      <formula>-0.03</formula>
    </cfRule>
  </conditionalFormatting>
  <conditionalFormatting sqref="AS41:AU42">
    <cfRule type="cellIs" priority="148" operator="greaterThan" aboveAverage="0" equalAverage="0" bottom="0" percent="0" rank="0" text="" dxfId="2097">
      <formula>0.03</formula>
    </cfRule>
    <cfRule type="cellIs" priority="149" operator="lessThan" aboveAverage="0" equalAverage="0" bottom="0" percent="0" rank="0" text="" dxfId="2098">
      <formula>-0.03</formula>
    </cfRule>
  </conditionalFormatting>
  <conditionalFormatting sqref="AK37:AM38">
    <cfRule type="cellIs" priority="150" operator="greaterThan" aboveAverage="0" equalAverage="0" bottom="0" percent="0" rank="0" text="" dxfId="2099">
      <formula>0.03</formula>
    </cfRule>
    <cfRule type="cellIs" priority="151" operator="lessThan" aboveAverage="0" equalAverage="0" bottom="0" percent="0" rank="0" text="" dxfId="2100">
      <formula>-0.03</formula>
    </cfRule>
  </conditionalFormatting>
  <conditionalFormatting sqref="AK36:AN36">
    <cfRule type="cellIs" priority="152" operator="greaterThan" aboveAverage="0" equalAverage="0" bottom="0" percent="0" rank="0" text="" dxfId="2101">
      <formula>0.03</formula>
    </cfRule>
    <cfRule type="cellIs" priority="153" operator="lessThan" aboveAverage="0" equalAverage="0" bottom="0" percent="0" rank="0" text="" dxfId="2102">
      <formula>-0.03</formula>
    </cfRule>
  </conditionalFormatting>
  <conditionalFormatting sqref="AO37:AR38">
    <cfRule type="cellIs" priority="154" operator="greaterThan" aboveAverage="0" equalAverage="0" bottom="0" percent="0" rank="0" text="" dxfId="2103">
      <formula>0.03</formula>
    </cfRule>
    <cfRule type="cellIs" priority="155" operator="lessThan" aboveAverage="0" equalAverage="0" bottom="0" percent="0" rank="0" text="" dxfId="2104">
      <formula>-0.03</formula>
    </cfRule>
  </conditionalFormatting>
  <conditionalFormatting sqref="AO36:AR36">
    <cfRule type="cellIs" priority="156" operator="greaterThan" aboveAverage="0" equalAverage="0" bottom="0" percent="0" rank="0" text="" dxfId="2105">
      <formula>0.03</formula>
    </cfRule>
    <cfRule type="cellIs" priority="157" operator="lessThan" aboveAverage="0" equalAverage="0" bottom="0" percent="0" rank="0" text="" dxfId="2106">
      <formula>-0.03</formula>
    </cfRule>
  </conditionalFormatting>
  <conditionalFormatting sqref="AK35:AN35">
    <cfRule type="cellIs" priority="158" operator="greaterThan" aboveAverage="0" equalAverage="0" bottom="0" percent="0" rank="0" text="" dxfId="2107">
      <formula>0.03</formula>
    </cfRule>
    <cfRule type="cellIs" priority="159" operator="lessThan" aboveAverage="0" equalAverage="0" bottom="0" percent="0" rank="0" text="" dxfId="2108">
      <formula>-0.03</formula>
    </cfRule>
  </conditionalFormatting>
  <conditionalFormatting sqref="AO35:AR35">
    <cfRule type="cellIs" priority="160" operator="greaterThan" aboveAverage="0" equalAverage="0" bottom="0" percent="0" rank="0" text="" dxfId="2109">
      <formula>0.03</formula>
    </cfRule>
    <cfRule type="cellIs" priority="161" operator="lessThan" aboveAverage="0" equalAverage="0" bottom="0" percent="0" rank="0" text="" dxfId="2110">
      <formula>-0.03</formula>
    </cfRule>
  </conditionalFormatting>
  <conditionalFormatting sqref="AS37:AU38">
    <cfRule type="cellIs" priority="162" operator="greaterThan" aboveAverage="0" equalAverage="0" bottom="0" percent="0" rank="0" text="" dxfId="2111">
      <formula>0.03</formula>
    </cfRule>
    <cfRule type="cellIs" priority="163" operator="lessThan" aboveAverage="0" equalAverage="0" bottom="0" percent="0" rank="0" text="" dxfId="2112">
      <formula>-0.03</formula>
    </cfRule>
  </conditionalFormatting>
  <conditionalFormatting sqref="AS36:AU36">
    <cfRule type="cellIs" priority="164" operator="greaterThan" aboveAverage="0" equalAverage="0" bottom="0" percent="0" rank="0" text="" dxfId="2113">
      <formula>0.03</formula>
    </cfRule>
    <cfRule type="cellIs" priority="165" operator="lessThan" aboveAverage="0" equalAverage="0" bottom="0" percent="0" rank="0" text="" dxfId="2114">
      <formula>-0.03</formula>
    </cfRule>
  </conditionalFormatting>
  <conditionalFormatting sqref="AK44:AM46">
    <cfRule type="cellIs" priority="166" operator="greaterThan" aboveAverage="0" equalAverage="0" bottom="0" percent="0" rank="0" text="" dxfId="2115">
      <formula>0.03</formula>
    </cfRule>
    <cfRule type="cellIs" priority="167" operator="lessThan" aboveAverage="0" equalAverage="0" bottom="0" percent="0" rank="0" text="" dxfId="2116">
      <formula>-0.03</formula>
    </cfRule>
  </conditionalFormatting>
  <conditionalFormatting sqref="AO44:AR46">
    <cfRule type="cellIs" priority="168" operator="greaterThan" aboveAverage="0" equalAverage="0" bottom="0" percent="0" rank="0" text="" dxfId="2117">
      <formula>0.03</formula>
    </cfRule>
    <cfRule type="cellIs" priority="169" operator="lessThan" aboveAverage="0" equalAverage="0" bottom="0" percent="0" rank="0" text="" dxfId="2118">
      <formula>-0.03</formula>
    </cfRule>
  </conditionalFormatting>
  <conditionalFormatting sqref="AS44:AU46">
    <cfRule type="cellIs" priority="170" operator="greaterThan" aboveAverage="0" equalAverage="0" bottom="0" percent="0" rank="0" text="" dxfId="2119">
      <formula>0.03</formula>
    </cfRule>
    <cfRule type="cellIs" priority="171" operator="lessThan" aboveAverage="0" equalAverage="0" bottom="0" percent="0" rank="0" text="" dxfId="2120">
      <formula>-0.03</formula>
    </cfRule>
  </conditionalFormatting>
  <conditionalFormatting sqref="AK43:AN43">
    <cfRule type="cellIs" priority="172" operator="greaterThan" aboveAverage="0" equalAverage="0" bottom="0" percent="0" rank="0" text="" dxfId="2121">
      <formula>0.03</formula>
    </cfRule>
    <cfRule type="cellIs" priority="173" operator="lessThan" aboveAverage="0" equalAverage="0" bottom="0" percent="0" rank="0" text="" dxfId="2122">
      <formula>-0.03</formula>
    </cfRule>
  </conditionalFormatting>
  <conditionalFormatting sqref="AO43:AR43">
    <cfRule type="cellIs" priority="174" operator="greaterThan" aboveAverage="0" equalAverage="0" bottom="0" percent="0" rank="0" text="" dxfId="2123">
      <formula>0.03</formula>
    </cfRule>
    <cfRule type="cellIs" priority="175" operator="lessThan" aboveAverage="0" equalAverage="0" bottom="0" percent="0" rank="0" text="" dxfId="2124">
      <formula>-0.03</formula>
    </cfRule>
  </conditionalFormatting>
  <conditionalFormatting sqref="S3:S63">
    <cfRule type="cellIs" priority="176" operator="greaterThan" aboveAverage="0" equalAverage="0" bottom="0" percent="0" rank="0" text="" dxfId="2125">
      <formula>1</formula>
    </cfRule>
  </conditionalFormatting>
  <conditionalFormatting sqref="S3:S62">
    <cfRule type="cellIs" priority="177" operator="lessThan" aboveAverage="0" equalAverage="0" bottom="0" percent="0" rank="0" text="" dxfId="2126">
      <formula>-0.05</formula>
    </cfRule>
    <cfRule type="cellIs" priority="178" operator="greaterThan" aboveAverage="0" equalAverage="0" bottom="0" percent="0" rank="0" text="" dxfId="2127">
      <formula>0.05</formula>
    </cfRule>
  </conditionalFormatting>
  <conditionalFormatting sqref="AV63:AX63">
    <cfRule type="cellIs" priority="179" operator="greaterThan" aboveAverage="0" equalAverage="0" bottom="0" percent="0" rank="0" text="" dxfId="2128">
      <formula>0.03</formula>
    </cfRule>
    <cfRule type="cellIs" priority="180" operator="lessThan" aboveAverage="0" equalAverage="0" bottom="0" percent="0" rank="0" text="" dxfId="2129">
      <formula>-0.03</formula>
    </cfRule>
  </conditionalFormatting>
  <conditionalFormatting sqref="AV28:AX30 AV33:AX34 AV48:AX50 AV52:AX54 AV56:AX58">
    <cfRule type="cellIs" priority="181" operator="greaterThan" aboveAverage="0" equalAverage="0" bottom="0" percent="0" rank="0" text="" dxfId="2130">
      <formula>0.03</formula>
    </cfRule>
    <cfRule type="cellIs" priority="182" operator="lessThan" aboveAverage="0" equalAverage="0" bottom="0" percent="0" rank="0" text="" dxfId="2131">
      <formula>-0.03</formula>
    </cfRule>
  </conditionalFormatting>
  <conditionalFormatting sqref="AV7:AX7">
    <cfRule type="cellIs" priority="183" operator="greaterThan" aboveAverage="0" equalAverage="0" bottom="0" percent="0" rank="0" text="" dxfId="2132">
      <formula>0.03</formula>
    </cfRule>
    <cfRule type="cellIs" priority="184" operator="lessThan" aboveAverage="0" equalAverage="0" bottom="0" percent="0" rank="0" text="" dxfId="2133">
      <formula>-0.03</formula>
    </cfRule>
  </conditionalFormatting>
  <conditionalFormatting sqref="AV8:AX10">
    <cfRule type="cellIs" priority="185" operator="greaterThan" aboveAverage="0" equalAverage="0" bottom="0" percent="0" rank="0" text="" dxfId="2134">
      <formula>0.03</formula>
    </cfRule>
    <cfRule type="cellIs" priority="186" operator="lessThan" aboveAverage="0" equalAverage="0" bottom="0" percent="0" rank="0" text="" dxfId="2135">
      <formula>-0.03</formula>
    </cfRule>
  </conditionalFormatting>
  <conditionalFormatting sqref="AV60:AX62">
    <cfRule type="cellIs" priority="187" operator="greaterThan" aboveAverage="0" equalAverage="0" bottom="0" percent="0" rank="0" text="" dxfId="2136">
      <formula>0.03</formula>
    </cfRule>
    <cfRule type="cellIs" priority="188" operator="lessThan" aboveAverage="0" equalAverage="0" bottom="0" percent="0" rank="0" text="" dxfId="2137">
      <formula>-0.03</formula>
    </cfRule>
  </conditionalFormatting>
  <conditionalFormatting sqref="AV19:AX19">
    <cfRule type="cellIs" priority="189" operator="greaterThan" aboveAverage="0" equalAverage="0" bottom="0" percent="0" rank="0" text="" dxfId="2138">
      <formula>0.03</formula>
    </cfRule>
    <cfRule type="cellIs" priority="190" operator="lessThan" aboveAverage="0" equalAverage="0" bottom="0" percent="0" rank="0" text="" dxfId="2139">
      <formula>-0.03</formula>
    </cfRule>
  </conditionalFormatting>
  <conditionalFormatting sqref="AV27:AX27">
    <cfRule type="cellIs" priority="191" operator="greaterThan" aboveAverage="0" equalAverage="0" bottom="0" percent="0" rank="0" text="" dxfId="2140">
      <formula>0.03</formula>
    </cfRule>
    <cfRule type="cellIs" priority="192" operator="lessThan" aboveAverage="0" equalAverage="0" bottom="0" percent="0" rank="0" text="" dxfId="2141">
      <formula>-0.03</formula>
    </cfRule>
  </conditionalFormatting>
  <conditionalFormatting sqref="AV3:AX6">
    <cfRule type="cellIs" priority="193" operator="greaterThan" aboveAverage="0" equalAverage="0" bottom="0" percent="0" rank="0" text="" dxfId="2142">
      <formula>0.03</formula>
    </cfRule>
    <cfRule type="cellIs" priority="194" operator="lessThan" aboveAverage="0" equalAverage="0" bottom="0" percent="0" rank="0" text="" dxfId="2143">
      <formula>-0.03</formula>
    </cfRule>
  </conditionalFormatting>
  <conditionalFormatting sqref="AV63:AX63">
    <cfRule type="cellIs" priority="195" operator="greaterThan" aboveAverage="0" equalAverage="0" bottom="0" percent="0" rank="0" text="" dxfId="2144">
      <formula>0.03</formula>
    </cfRule>
    <cfRule type="cellIs" priority="196" operator="lessThan" aboveAverage="0" equalAverage="0" bottom="0" percent="0" rank="0" text="" dxfId="2145">
      <formula>-0.03</formula>
    </cfRule>
  </conditionalFormatting>
  <conditionalFormatting sqref="AV32:AX32">
    <cfRule type="cellIs" priority="197" operator="greaterThan" aboveAverage="0" equalAverage="0" bottom="0" percent="0" rank="0" text="" dxfId="2146">
      <formula>0.03</formula>
    </cfRule>
    <cfRule type="cellIs" priority="198" operator="lessThan" aboveAverage="0" equalAverage="0" bottom="0" percent="0" rank="0" text="" dxfId="2147">
      <formula>-0.03</formula>
    </cfRule>
  </conditionalFormatting>
  <conditionalFormatting sqref="AV20:AX22">
    <cfRule type="cellIs" priority="199" operator="greaterThan" aboveAverage="0" equalAverage="0" bottom="0" percent="0" rank="0" text="" dxfId="2148">
      <formula>0.03</formula>
    </cfRule>
    <cfRule type="cellIs" priority="200" operator="lessThan" aboveAverage="0" equalAverage="0" bottom="0" percent="0" rank="0" text="" dxfId="2149">
      <formula>-0.03</formula>
    </cfRule>
  </conditionalFormatting>
  <conditionalFormatting sqref="AV51:AX51">
    <cfRule type="cellIs" priority="201" operator="greaterThan" aboveAverage="0" equalAverage="0" bottom="0" percent="0" rank="0" text="" dxfId="2150">
      <formula>0.03</formula>
    </cfRule>
    <cfRule type="cellIs" priority="202" operator="lessThan" aboveAverage="0" equalAverage="0" bottom="0" percent="0" rank="0" text="" dxfId="2151">
      <formula>-0.03</formula>
    </cfRule>
  </conditionalFormatting>
  <conditionalFormatting sqref="AV16:AX18">
    <cfRule type="cellIs" priority="203" operator="greaterThan" aboveAverage="0" equalAverage="0" bottom="0" percent="0" rank="0" text="" dxfId="2152">
      <formula>0.03</formula>
    </cfRule>
    <cfRule type="cellIs" priority="204" operator="lessThan" aboveAverage="0" equalAverage="0" bottom="0" percent="0" rank="0" text="" dxfId="2153">
      <formula>-0.03</formula>
    </cfRule>
  </conditionalFormatting>
  <conditionalFormatting sqref="AV59:AX59">
    <cfRule type="cellIs" priority="205" operator="greaterThan" aboveAverage="0" equalAverage="0" bottom="0" percent="0" rank="0" text="" dxfId="2154">
      <formula>0.03</formula>
    </cfRule>
    <cfRule type="cellIs" priority="206" operator="lessThan" aboveAverage="0" equalAverage="0" bottom="0" percent="0" rank="0" text="" dxfId="2155">
      <formula>-0.03</formula>
    </cfRule>
  </conditionalFormatting>
  <conditionalFormatting sqref="AV31:AX31">
    <cfRule type="cellIs" priority="207" operator="greaterThan" aboveAverage="0" equalAverage="0" bottom="0" percent="0" rank="0" text="" dxfId="2156">
      <formula>0.03</formula>
    </cfRule>
    <cfRule type="cellIs" priority="208" operator="lessThan" aboveAverage="0" equalAverage="0" bottom="0" percent="0" rank="0" text="" dxfId="2157">
      <formula>-0.03</formula>
    </cfRule>
  </conditionalFormatting>
  <conditionalFormatting sqref="AV47:AX47">
    <cfRule type="cellIs" priority="209" operator="greaterThan" aboveAverage="0" equalAverage="0" bottom="0" percent="0" rank="0" text="" dxfId="2158">
      <formula>0.03</formula>
    </cfRule>
    <cfRule type="cellIs" priority="210" operator="lessThan" aboveAverage="0" equalAverage="0" bottom="0" percent="0" rank="0" text="" dxfId="2159">
      <formula>-0.03</formula>
    </cfRule>
  </conditionalFormatting>
  <conditionalFormatting sqref="AV55:AX55">
    <cfRule type="cellIs" priority="211" operator="greaterThan" aboveAverage="0" equalAverage="0" bottom="0" percent="0" rank="0" text="" dxfId="2160">
      <formula>0.03</formula>
    </cfRule>
    <cfRule type="cellIs" priority="212" operator="lessThan" aboveAverage="0" equalAverage="0" bottom="0" percent="0" rank="0" text="" dxfId="2161">
      <formula>-0.03</formula>
    </cfRule>
  </conditionalFormatting>
  <conditionalFormatting sqref="AV15:AX15">
    <cfRule type="cellIs" priority="213" operator="greaterThan" aboveAverage="0" equalAverage="0" bottom="0" percent="0" rank="0" text="" dxfId="2162">
      <formula>0.03</formula>
    </cfRule>
    <cfRule type="cellIs" priority="214" operator="lessThan" aboveAverage="0" equalAverage="0" bottom="0" percent="0" rank="0" text="" dxfId="2163">
      <formula>-0.03</formula>
    </cfRule>
  </conditionalFormatting>
  <conditionalFormatting sqref="AV23:AX23">
    <cfRule type="cellIs" priority="215" operator="greaterThan" aboveAverage="0" equalAverage="0" bottom="0" percent="0" rank="0" text="" dxfId="2164">
      <formula>0.03</formula>
    </cfRule>
    <cfRule type="cellIs" priority="216" operator="lessThan" aboveAverage="0" equalAverage="0" bottom="0" percent="0" rank="0" text="" dxfId="2165">
      <formula>-0.03</formula>
    </cfRule>
  </conditionalFormatting>
  <conditionalFormatting sqref="AV11:AX11">
    <cfRule type="cellIs" priority="217" operator="greaterThan" aboveAverage="0" equalAverage="0" bottom="0" percent="0" rank="0" text="" dxfId="2166">
      <formula>0.03</formula>
    </cfRule>
    <cfRule type="cellIs" priority="218" operator="lessThan" aboveAverage="0" equalAverage="0" bottom="0" percent="0" rank="0" text="" dxfId="2167">
      <formula>-0.03</formula>
    </cfRule>
  </conditionalFormatting>
  <conditionalFormatting sqref="AV39:AX39">
    <cfRule type="cellIs" priority="219" operator="greaterThan" aboveAverage="0" equalAverage="0" bottom="0" percent="0" rank="0" text="" dxfId="2168">
      <formula>0.03</formula>
    </cfRule>
    <cfRule type="cellIs" priority="220" operator="lessThan" aboveAverage="0" equalAverage="0" bottom="0" percent="0" rank="0" text="" dxfId="2169">
      <formula>-0.03</formula>
    </cfRule>
  </conditionalFormatting>
  <conditionalFormatting sqref="AV35:AX35">
    <cfRule type="cellIs" priority="221" operator="greaterThan" aboveAverage="0" equalAverage="0" bottom="0" percent="0" rank="0" text="" dxfId="2170">
      <formula>0.03</formula>
    </cfRule>
    <cfRule type="cellIs" priority="222" operator="lessThan" aboveAverage="0" equalAverage="0" bottom="0" percent="0" rank="0" text="" dxfId="2171">
      <formula>-0.03</formula>
    </cfRule>
  </conditionalFormatting>
  <conditionalFormatting sqref="AV43:AX43">
    <cfRule type="cellIs" priority="223" operator="greaterThan" aboveAverage="0" equalAverage="0" bottom="0" percent="0" rank="0" text="" dxfId="2172">
      <formula>0.03</formula>
    </cfRule>
    <cfRule type="cellIs" priority="224" operator="lessThan" aboveAverage="0" equalAverage="0" bottom="0" percent="0" rank="0" text="" dxfId="2173">
      <formula>-0.03</formula>
    </cfRule>
  </conditionalFormatting>
  <conditionalFormatting sqref="AV24:AX26">
    <cfRule type="cellIs" priority="225" operator="greaterThan" aboveAverage="0" equalAverage="0" bottom="0" percent="0" rank="0" text="" dxfId="2174">
      <formula>0.03</formula>
    </cfRule>
    <cfRule type="cellIs" priority="226" operator="lessThan" aboveAverage="0" equalAverage="0" bottom="0" percent="0" rank="0" text="" dxfId="2175">
      <formula>-0.03</formula>
    </cfRule>
  </conditionalFormatting>
  <conditionalFormatting sqref="AV12:AX14">
    <cfRule type="cellIs" priority="227" operator="greaterThan" aboveAverage="0" equalAverage="0" bottom="0" percent="0" rank="0" text="" dxfId="2176">
      <formula>0.03</formula>
    </cfRule>
    <cfRule type="cellIs" priority="228" operator="lessThan" aboveAverage="0" equalAverage="0" bottom="0" percent="0" rank="0" text="" dxfId="2177">
      <formula>-0.03</formula>
    </cfRule>
  </conditionalFormatting>
  <conditionalFormatting sqref="AV40:AX40">
    <cfRule type="cellIs" priority="229" operator="greaterThan" aboveAverage="0" equalAverage="0" bottom="0" percent="0" rank="0" text="" dxfId="2178">
      <formula>0.03</formula>
    </cfRule>
    <cfRule type="cellIs" priority="230" operator="lessThan" aboveAverage="0" equalAverage="0" bottom="0" percent="0" rank="0" text="" dxfId="2179">
      <formula>-0.03</formula>
    </cfRule>
  </conditionalFormatting>
  <conditionalFormatting sqref="AV41:AX42">
    <cfRule type="cellIs" priority="231" operator="greaterThan" aboveAverage="0" equalAverage="0" bottom="0" percent="0" rank="0" text="" dxfId="2180">
      <formula>0.03</formula>
    </cfRule>
    <cfRule type="cellIs" priority="232" operator="lessThan" aboveAverage="0" equalAverage="0" bottom="0" percent="0" rank="0" text="" dxfId="2181">
      <formula>-0.03</formula>
    </cfRule>
  </conditionalFormatting>
  <conditionalFormatting sqref="AV37:AX38">
    <cfRule type="cellIs" priority="233" operator="greaterThan" aboveAverage="0" equalAverage="0" bottom="0" percent="0" rank="0" text="" dxfId="2182">
      <formula>0.03</formula>
    </cfRule>
    <cfRule type="cellIs" priority="234" operator="lessThan" aboveAverage="0" equalAverage="0" bottom="0" percent="0" rank="0" text="" dxfId="2183">
      <formula>-0.03</formula>
    </cfRule>
  </conditionalFormatting>
  <conditionalFormatting sqref="AV36:AX36">
    <cfRule type="cellIs" priority="235" operator="greaterThan" aboveAverage="0" equalAverage="0" bottom="0" percent="0" rank="0" text="" dxfId="2184">
      <formula>0.03</formula>
    </cfRule>
    <cfRule type="cellIs" priority="236" operator="lessThan" aboveAverage="0" equalAverage="0" bottom="0" percent="0" rank="0" text="" dxfId="2185">
      <formula>-0.03</formula>
    </cfRule>
  </conditionalFormatting>
  <conditionalFormatting sqref="AV44:AX46">
    <cfRule type="cellIs" priority="237" operator="greaterThan" aboveAverage="0" equalAverage="0" bottom="0" percent="0" rank="0" text="" dxfId="2186">
      <formula>0.03</formula>
    </cfRule>
    <cfRule type="cellIs" priority="238" operator="lessThan" aboveAverage="0" equalAverage="0" bottom="0" percent="0" rank="0" text="" dxfId="218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6"/>
  <sheetViews>
    <sheetView showFormulas="false" showGridLines="true" showRowColHeaders="true" showZeros="true" rightToLeft="false" tabSelected="false" showOutlineSymbols="true" defaultGridColor="true" view="normal" topLeftCell="Z1" colorId="64" zoomScale="90" zoomScaleNormal="90" zoomScalePageLayoutView="100" workbookViewId="0">
      <selection pane="topLeft" activeCell="C3" activeCellId="0" sqref="C3:R62"/>
    </sheetView>
  </sheetViews>
  <sheetFormatPr defaultColWidth="10.87109375" defaultRowHeight="12" zeroHeight="false" outlineLevelRow="0" outlineLevelCol="0"/>
  <cols>
    <col collapsed="false" customWidth="true" hidden="false" outlineLevel="0" max="1" min="1" style="26" width="8.37"/>
    <col collapsed="false" customWidth="true" hidden="false" outlineLevel="0" max="2" min="2" style="26" width="18.62"/>
    <col collapsed="false" customWidth="true" hidden="false" outlineLevel="0" max="3" min="3" style="26" width="7.87"/>
    <col collapsed="false" customWidth="true" hidden="false" outlineLevel="0" max="4" min="4" style="26" width="7.99"/>
    <col collapsed="false" customWidth="true" hidden="false" outlineLevel="0" max="7" min="5" style="26" width="6.87"/>
    <col collapsed="false" customWidth="true" hidden="false" outlineLevel="0" max="8" min="8" style="26" width="8.62"/>
    <col collapsed="false" customWidth="true" hidden="false" outlineLevel="0" max="9" min="9" style="26" width="7.99"/>
    <col collapsed="false" customWidth="true" hidden="false" outlineLevel="0" max="11" min="10" style="26" width="6.87"/>
    <col collapsed="false" customWidth="true" hidden="false" outlineLevel="0" max="15" min="12" style="26" width="7.62"/>
    <col collapsed="false" customWidth="true" hidden="false" outlineLevel="0" max="18" min="16" style="26" width="8.87"/>
    <col collapsed="false" customWidth="true" hidden="false" outlineLevel="0" max="19" min="19" style="26" width="6.12"/>
    <col collapsed="false" customWidth="true" hidden="false" outlineLevel="0" max="20" min="20" style="26" width="9.37"/>
    <col collapsed="false" customWidth="true" hidden="false" outlineLevel="0" max="21" min="21" style="26" width="7.99"/>
    <col collapsed="false" customWidth="true" hidden="false" outlineLevel="0" max="24" min="22" style="26" width="6.87"/>
    <col collapsed="false" customWidth="true" hidden="false" outlineLevel="0" max="25" min="25" style="26" width="8.62"/>
    <col collapsed="false" customWidth="true" hidden="false" outlineLevel="0" max="26" min="26" style="26" width="8.99"/>
    <col collapsed="false" customWidth="true" hidden="false" outlineLevel="0" max="28" min="27" style="26" width="6.87"/>
    <col collapsed="false" customWidth="true" hidden="false" outlineLevel="0" max="29" min="29" style="26" width="7.62"/>
    <col collapsed="false" customWidth="true" hidden="false" outlineLevel="0" max="32" min="30" style="26" width="8.87"/>
    <col collapsed="false" customWidth="true" hidden="false" outlineLevel="0" max="33" min="33" style="26" width="7.49"/>
    <col collapsed="false" customWidth="true" hidden="false" outlineLevel="0" max="34" min="34" style="26" width="7.62"/>
    <col collapsed="false" customWidth="true" hidden="false" outlineLevel="0" max="37" min="35" style="26" width="7.37"/>
    <col collapsed="false" customWidth="true" hidden="false" outlineLevel="0" max="38" min="38" style="26" width="11.25"/>
    <col collapsed="false" customWidth="true" hidden="false" outlineLevel="0" max="41" min="39" style="26" width="7.37"/>
    <col collapsed="false" customWidth="false" hidden="false" outlineLevel="0" max="257" min="42" style="26" width="10.87"/>
  </cols>
  <sheetData>
    <row r="1" customFormat="false" ht="16.5" hidden="false" customHeight="false" outlineLevel="0" collapsed="false">
      <c r="C1" s="19"/>
      <c r="D1" s="68" t="str">
        <f aca="false">Summary!O2</f>
        <v>Reference: HLG no dQP</v>
      </c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T1" s="19"/>
      <c r="U1" s="69" t="s">
        <v>117</v>
      </c>
      <c r="V1" s="69"/>
      <c r="W1" s="69"/>
      <c r="X1" s="69"/>
      <c r="Y1" s="69"/>
      <c r="Z1" s="69"/>
      <c r="AA1" s="69"/>
      <c r="AB1" s="69"/>
      <c r="AC1" s="69"/>
      <c r="AD1" s="69"/>
      <c r="AE1" s="69"/>
      <c r="AF1" s="69"/>
      <c r="AG1" s="70"/>
      <c r="AH1" s="71" t="s">
        <v>82</v>
      </c>
      <c r="AI1" s="71"/>
      <c r="AJ1" s="71"/>
      <c r="AK1" s="71"/>
      <c r="AL1" s="71"/>
      <c r="AM1" s="71"/>
      <c r="AN1" s="71"/>
      <c r="AO1" s="71"/>
    </row>
    <row r="2" customFormat="false" ht="12.75" hidden="false" customHeight="false" outlineLevel="0" collapsed="false">
      <c r="A2" s="65"/>
      <c r="B2" s="66"/>
      <c r="C2" s="34" t="s">
        <v>83</v>
      </c>
      <c r="D2" s="72" t="s">
        <v>84</v>
      </c>
      <c r="E2" s="3" t="s">
        <v>85</v>
      </c>
      <c r="F2" s="3" t="s">
        <v>86</v>
      </c>
      <c r="G2" s="3" t="s">
        <v>87</v>
      </c>
      <c r="H2" s="3" t="s">
        <v>88</v>
      </c>
      <c r="I2" s="3" t="s">
        <v>89</v>
      </c>
      <c r="J2" s="3" t="s">
        <v>2</v>
      </c>
      <c r="K2" s="3" t="s">
        <v>90</v>
      </c>
      <c r="L2" s="3" t="s">
        <v>3</v>
      </c>
      <c r="M2" s="3" t="s">
        <v>9</v>
      </c>
      <c r="N2" s="3" t="s">
        <v>10</v>
      </c>
      <c r="O2" s="3" t="s">
        <v>11</v>
      </c>
      <c r="P2" s="3" t="s">
        <v>4</v>
      </c>
      <c r="Q2" s="3" t="s">
        <v>5</v>
      </c>
      <c r="R2" s="73" t="s">
        <v>6</v>
      </c>
      <c r="S2" s="74"/>
      <c r="T2" s="34" t="s">
        <v>83</v>
      </c>
      <c r="U2" s="72" t="s">
        <v>84</v>
      </c>
      <c r="V2" s="3" t="s">
        <v>85</v>
      </c>
      <c r="W2" s="3" t="s">
        <v>86</v>
      </c>
      <c r="X2" s="3" t="s">
        <v>87</v>
      </c>
      <c r="Y2" s="3" t="s">
        <v>88</v>
      </c>
      <c r="Z2" s="3" t="s">
        <v>89</v>
      </c>
      <c r="AA2" s="3" t="s">
        <v>2</v>
      </c>
      <c r="AB2" s="3" t="s">
        <v>90</v>
      </c>
      <c r="AC2" s="3" t="s">
        <v>3</v>
      </c>
      <c r="AD2" s="3" t="s">
        <v>9</v>
      </c>
      <c r="AE2" s="3" t="s">
        <v>10</v>
      </c>
      <c r="AF2" s="3" t="s">
        <v>11</v>
      </c>
      <c r="AG2" s="3" t="s">
        <v>4</v>
      </c>
      <c r="AH2" s="3" t="s">
        <v>5</v>
      </c>
      <c r="AI2" s="73" t="s">
        <v>6</v>
      </c>
      <c r="AJ2" s="75"/>
      <c r="AK2" s="76" t="s">
        <v>91</v>
      </c>
      <c r="AL2" s="77" t="s">
        <v>80</v>
      </c>
      <c r="AM2" s="77" t="s">
        <v>92</v>
      </c>
      <c r="AN2" s="78" t="s">
        <v>93</v>
      </c>
      <c r="AO2" s="79" t="s">
        <v>94</v>
      </c>
      <c r="AP2" s="4" t="s">
        <v>2</v>
      </c>
      <c r="AQ2" s="4" t="s">
        <v>90</v>
      </c>
      <c r="AR2" s="4" t="s">
        <v>95</v>
      </c>
      <c r="AS2" s="76" t="s">
        <v>9</v>
      </c>
      <c r="AT2" s="77" t="s">
        <v>10</v>
      </c>
      <c r="AU2" s="78" t="s">
        <v>11</v>
      </c>
      <c r="AV2" s="76" t="s">
        <v>4</v>
      </c>
      <c r="AW2" s="77" t="s">
        <v>5</v>
      </c>
      <c r="AX2" s="78" t="s">
        <v>6</v>
      </c>
    </row>
    <row r="3" customFormat="false" ht="12" hidden="false" customHeight="false" outlineLevel="0" collapsed="false">
      <c r="A3" s="11" t="s">
        <v>13</v>
      </c>
      <c r="B3" s="11" t="s">
        <v>31</v>
      </c>
      <c r="C3" s="11" t="n">
        <v>20</v>
      </c>
      <c r="D3" s="80" t="n">
        <v>1862.63</v>
      </c>
      <c r="E3" s="81" t="n">
        <v>44.644</v>
      </c>
      <c r="F3" s="81" t="n">
        <v>46.21</v>
      </c>
      <c r="G3" s="81" t="n">
        <v>43.415</v>
      </c>
      <c r="H3" s="81" t="n">
        <v>44.602</v>
      </c>
      <c r="I3" s="81" t="n">
        <v>42.151</v>
      </c>
      <c r="J3" s="81" t="n">
        <v>42.332</v>
      </c>
      <c r="K3" s="81" t="n">
        <v>23.899</v>
      </c>
      <c r="L3" s="81" t="n">
        <v>45.791</v>
      </c>
      <c r="M3" s="81" t="n">
        <v>50.6975</v>
      </c>
      <c r="N3" s="81" t="n">
        <v>52.8281</v>
      </c>
      <c r="O3" s="81" t="n">
        <v>52.5341</v>
      </c>
      <c r="P3" s="82" t="n">
        <v>50.177</v>
      </c>
      <c r="Q3" s="82" t="n">
        <v>53.453</v>
      </c>
      <c r="R3" s="83" t="n">
        <v>56.011</v>
      </c>
      <c r="S3" s="84" t="n">
        <f aca="false">U3/D3-1</f>
        <v>-0.0215598374341658</v>
      </c>
      <c r="T3" s="11" t="n">
        <v>19.2</v>
      </c>
      <c r="U3" s="80" t="n">
        <v>1822.472</v>
      </c>
      <c r="V3" s="81" t="n">
        <v>44.778</v>
      </c>
      <c r="W3" s="81" t="n">
        <v>46.319</v>
      </c>
      <c r="X3" s="81" t="n">
        <v>43.417</v>
      </c>
      <c r="Y3" s="81" t="n">
        <v>44.672</v>
      </c>
      <c r="Z3" s="81" t="n">
        <v>42.243</v>
      </c>
      <c r="AA3" s="81" t="n">
        <v>42.378</v>
      </c>
      <c r="AB3" s="81" t="n">
        <v>23.861</v>
      </c>
      <c r="AC3" s="81" t="n">
        <v>45.762</v>
      </c>
      <c r="AD3" s="81" t="n">
        <v>50.6674</v>
      </c>
      <c r="AE3" s="81" t="n">
        <v>52.7693</v>
      </c>
      <c r="AF3" s="81" t="n">
        <v>52.539</v>
      </c>
      <c r="AG3" s="82" t="n">
        <v>50.222</v>
      </c>
      <c r="AH3" s="82" t="n">
        <v>53.407</v>
      </c>
      <c r="AI3" s="83" t="n">
        <v>56.102</v>
      </c>
      <c r="AJ3" s="85"/>
      <c r="AK3" s="86" t="e">
        <f aca="false">bdrate($D3:$D6,E3:E6,$U3:$U6,V3:V6)</f>
        <v>#VALUE!</v>
      </c>
      <c r="AL3" s="87" t="e">
        <f aca="false">bdrate($D3:$D6,F3:F6,$U3:$U6,W3:W6)</f>
        <v>#VALUE!</v>
      </c>
      <c r="AM3" s="87" t="e">
        <f aca="false">bdrate($D3:$D6,G3:G6,$U3:$U6,X3:X6)</f>
        <v>#VALUE!</v>
      </c>
      <c r="AN3" s="88" t="e">
        <f aca="false">bdrate($D3:$D6,H3:H6,$U3:$U6,Y3:Y6)</f>
        <v>#VALUE!</v>
      </c>
      <c r="AO3" s="89" t="e">
        <f aca="false">bdrate($D3:$D6,I3:I6,$U3:$U6,Z3:Z6)</f>
        <v>#VALUE!</v>
      </c>
      <c r="AP3" s="90" t="e">
        <f aca="false">bdrate($D3:$D6,J3:J6,$U3:$U6,AA3:AA6)</f>
        <v>#VALUE!</v>
      </c>
      <c r="AQ3" s="90" t="e">
        <f aca="false">bdrate($D3:$D6,K3:K6,$U3:$U6,AB3:AB6)</f>
        <v>#VALUE!</v>
      </c>
      <c r="AR3" s="90" t="e">
        <f aca="false">bdrate($D3:$D6,L3:L6,$U3:$U6,AC3:AC6)</f>
        <v>#VALUE!</v>
      </c>
      <c r="AS3" s="86" t="e">
        <f aca="false">bdrate($D3:$D6,M3:M6,$U3:$U6,AD3:AD6)</f>
        <v>#VALUE!</v>
      </c>
      <c r="AT3" s="87" t="e">
        <f aca="false">bdrate($D3:$D6,N3:N6,$U3:$U6,AE3:AE6)</f>
        <v>#VALUE!</v>
      </c>
      <c r="AU3" s="88" t="e">
        <f aca="false">bdrate($D3:$D6,O3:O6,$U3:$U6,AF3:AF6)</f>
        <v>#VALUE!</v>
      </c>
      <c r="AV3" s="86" t="e">
        <f aca="false">bdrate($D3:$D6,P3:P6,$U3:$U6,AG3:AG6)</f>
        <v>#VALUE!</v>
      </c>
      <c r="AW3" s="87" t="e">
        <f aca="false">bdrate($D3:$D6,Q3:Q6,$U3:$U6,AH3:AH6)</f>
        <v>#VALUE!</v>
      </c>
      <c r="AX3" s="88" t="e">
        <f aca="false">bdrate($D3:$D6,R3:R6,$U3:$U6,AI3:AI6)</f>
        <v>#VALUE!</v>
      </c>
    </row>
    <row r="4" customFormat="false" ht="12" hidden="false" customHeight="false" outlineLevel="0" collapsed="false">
      <c r="A4" s="19"/>
      <c r="B4" s="19" t="s">
        <v>96</v>
      </c>
      <c r="C4" s="19" t="n">
        <v>23.5</v>
      </c>
      <c r="D4" s="91" t="n">
        <v>1169.817</v>
      </c>
      <c r="E4" s="92" t="n">
        <v>43.23</v>
      </c>
      <c r="F4" s="92" t="n">
        <v>44.789</v>
      </c>
      <c r="G4" s="92" t="n">
        <v>42.377</v>
      </c>
      <c r="H4" s="92" t="n">
        <v>43.347</v>
      </c>
      <c r="I4" s="92" t="n">
        <v>41.203</v>
      </c>
      <c r="J4" s="92" t="n">
        <v>41.67</v>
      </c>
      <c r="K4" s="92" t="n">
        <v>23.574</v>
      </c>
      <c r="L4" s="92" t="n">
        <v>44.898</v>
      </c>
      <c r="M4" s="92" t="n">
        <v>48.8878</v>
      </c>
      <c r="N4" s="92" t="n">
        <v>51.5013</v>
      </c>
      <c r="O4" s="92" t="n">
        <v>50.9423</v>
      </c>
      <c r="P4" s="93" t="n">
        <v>48.692</v>
      </c>
      <c r="Q4" s="93" t="n">
        <v>52.198</v>
      </c>
      <c r="R4" s="94" t="n">
        <v>54.622</v>
      </c>
      <c r="S4" s="84" t="n">
        <f aca="false">U4/D4-1</f>
        <v>0.0210434623535134</v>
      </c>
      <c r="T4" s="19" t="n">
        <v>22.6</v>
      </c>
      <c r="U4" s="91" t="n">
        <v>1194.434</v>
      </c>
      <c r="V4" s="92" t="n">
        <v>43.542</v>
      </c>
      <c r="W4" s="92" t="n">
        <v>45.034</v>
      </c>
      <c r="X4" s="92" t="n">
        <v>42.595</v>
      </c>
      <c r="Y4" s="92" t="n">
        <v>43.604</v>
      </c>
      <c r="Z4" s="92" t="n">
        <v>41.474</v>
      </c>
      <c r="AA4" s="92" t="n">
        <v>41.834</v>
      </c>
      <c r="AB4" s="92" t="n">
        <v>23.539</v>
      </c>
      <c r="AC4" s="92" t="n">
        <v>44.955</v>
      </c>
      <c r="AD4" s="92" t="n">
        <v>48.9848</v>
      </c>
      <c r="AE4" s="92" t="n">
        <v>51.7636</v>
      </c>
      <c r="AF4" s="92" t="n">
        <v>51.3051</v>
      </c>
      <c r="AG4" s="93" t="n">
        <v>48.849</v>
      </c>
      <c r="AH4" s="93" t="n">
        <v>52.47</v>
      </c>
      <c r="AI4" s="94" t="n">
        <v>55.047</v>
      </c>
      <c r="AJ4" s="85"/>
      <c r="AK4" s="95"/>
      <c r="AL4" s="96"/>
      <c r="AM4" s="96"/>
      <c r="AN4" s="97"/>
      <c r="AO4" s="98"/>
      <c r="AP4" s="99"/>
      <c r="AQ4" s="99"/>
      <c r="AR4" s="99"/>
      <c r="AS4" s="95"/>
      <c r="AT4" s="96"/>
      <c r="AU4" s="100"/>
      <c r="AV4" s="95"/>
      <c r="AW4" s="96"/>
      <c r="AX4" s="100"/>
    </row>
    <row r="5" customFormat="false" ht="12" hidden="false" customHeight="false" outlineLevel="0" collapsed="false">
      <c r="A5" s="19"/>
      <c r="B5" s="19"/>
      <c r="C5" s="19" t="n">
        <v>26.7</v>
      </c>
      <c r="D5" s="91" t="n">
        <v>776.843</v>
      </c>
      <c r="E5" s="92" t="n">
        <v>41.828</v>
      </c>
      <c r="F5" s="92" t="n">
        <v>43.377</v>
      </c>
      <c r="G5" s="92" t="n">
        <v>41.377</v>
      </c>
      <c r="H5" s="92" t="n">
        <v>42.105</v>
      </c>
      <c r="I5" s="92" t="n">
        <v>40.218</v>
      </c>
      <c r="J5" s="92" t="n">
        <v>41.022</v>
      </c>
      <c r="K5" s="92" t="n">
        <v>23.086</v>
      </c>
      <c r="L5" s="92" t="n">
        <v>44.106</v>
      </c>
      <c r="M5" s="92" t="n">
        <v>47.2154</v>
      </c>
      <c r="N5" s="92" t="n">
        <v>50.324</v>
      </c>
      <c r="O5" s="92" t="n">
        <v>49.5073</v>
      </c>
      <c r="P5" s="93" t="n">
        <v>47.242</v>
      </c>
      <c r="Q5" s="93" t="n">
        <v>51.103</v>
      </c>
      <c r="R5" s="94" t="n">
        <v>53.292</v>
      </c>
      <c r="S5" s="84" t="n">
        <f aca="false">U5/D5-1</f>
        <v>0.0030984381657555</v>
      </c>
      <c r="T5" s="19" t="n">
        <v>25.5</v>
      </c>
      <c r="U5" s="91" t="n">
        <v>779.25</v>
      </c>
      <c r="V5" s="92" t="n">
        <v>42.235</v>
      </c>
      <c r="W5" s="92" t="n">
        <v>43.654</v>
      </c>
      <c r="X5" s="92" t="n">
        <v>41.728</v>
      </c>
      <c r="Y5" s="92" t="n">
        <v>42.459</v>
      </c>
      <c r="Z5" s="92" t="n">
        <v>40.628</v>
      </c>
      <c r="AA5" s="92" t="n">
        <v>41.268</v>
      </c>
      <c r="AB5" s="92" t="n">
        <v>23.119</v>
      </c>
      <c r="AC5" s="92" t="n">
        <v>44.146</v>
      </c>
      <c r="AD5" s="92" t="n">
        <v>47.1989</v>
      </c>
      <c r="AE5" s="92" t="n">
        <v>50.7757</v>
      </c>
      <c r="AF5" s="92" t="n">
        <v>50.1359</v>
      </c>
      <c r="AG5" s="93" t="n">
        <v>47.336</v>
      </c>
      <c r="AH5" s="93" t="n">
        <v>51.597</v>
      </c>
      <c r="AI5" s="94" t="n">
        <v>54.011</v>
      </c>
      <c r="AJ5" s="85"/>
      <c r="AK5" s="95"/>
      <c r="AL5" s="96"/>
      <c r="AM5" s="96"/>
      <c r="AN5" s="97"/>
      <c r="AO5" s="98"/>
      <c r="AP5" s="99"/>
      <c r="AQ5" s="99"/>
      <c r="AR5" s="99"/>
      <c r="AS5" s="95"/>
      <c r="AT5" s="96"/>
      <c r="AU5" s="100"/>
      <c r="AV5" s="95"/>
      <c r="AW5" s="96"/>
      <c r="AX5" s="100"/>
    </row>
    <row r="6" customFormat="false" ht="12.75" hidden="false" customHeight="false" outlineLevel="0" collapsed="false">
      <c r="A6" s="19"/>
      <c r="B6" s="19"/>
      <c r="C6" s="19" t="n">
        <v>30</v>
      </c>
      <c r="D6" s="91" t="n">
        <v>468.524</v>
      </c>
      <c r="E6" s="92" t="n">
        <v>40.205</v>
      </c>
      <c r="F6" s="92" t="n">
        <v>41.649</v>
      </c>
      <c r="G6" s="92" t="n">
        <v>40.303</v>
      </c>
      <c r="H6" s="92" t="n">
        <v>40.664</v>
      </c>
      <c r="I6" s="92" t="n">
        <v>39.088</v>
      </c>
      <c r="J6" s="92" t="n">
        <v>40.32</v>
      </c>
      <c r="K6" s="92" t="n">
        <v>22.084</v>
      </c>
      <c r="L6" s="92" t="n">
        <v>43.153</v>
      </c>
      <c r="M6" s="92" t="n">
        <v>45.0883</v>
      </c>
      <c r="N6" s="92" t="n">
        <v>49.2487</v>
      </c>
      <c r="O6" s="92" t="n">
        <v>48.218</v>
      </c>
      <c r="P6" s="93" t="n">
        <v>45.353</v>
      </c>
      <c r="Q6" s="93" t="n">
        <v>50.183</v>
      </c>
      <c r="R6" s="94" t="n">
        <v>52.101</v>
      </c>
      <c r="S6" s="84" t="n">
        <f aca="false">U6/D6-1</f>
        <v>-0.0268417412982046</v>
      </c>
      <c r="T6" s="19" t="n">
        <v>29.1</v>
      </c>
      <c r="U6" s="101" t="n">
        <v>455.948</v>
      </c>
      <c r="V6" s="92" t="n">
        <v>40.517</v>
      </c>
      <c r="W6" s="92" t="n">
        <v>41.807</v>
      </c>
      <c r="X6" s="92" t="n">
        <v>40.663</v>
      </c>
      <c r="Y6" s="92" t="n">
        <v>40.953</v>
      </c>
      <c r="Z6" s="92" t="n">
        <v>39.478</v>
      </c>
      <c r="AA6" s="92" t="n">
        <v>40.554</v>
      </c>
      <c r="AB6" s="92" t="n">
        <v>22.039</v>
      </c>
      <c r="AC6" s="92" t="n">
        <v>43.138</v>
      </c>
      <c r="AD6" s="92" t="n">
        <v>44.9038</v>
      </c>
      <c r="AE6" s="92" t="n">
        <v>49.8146</v>
      </c>
      <c r="AF6" s="92" t="n">
        <v>48.9488</v>
      </c>
      <c r="AG6" s="93" t="n">
        <v>45.295</v>
      </c>
      <c r="AH6" s="93" t="n">
        <v>50.813</v>
      </c>
      <c r="AI6" s="94" t="n">
        <v>52.916</v>
      </c>
      <c r="AJ6" s="85"/>
      <c r="AK6" s="95"/>
      <c r="AL6" s="96"/>
      <c r="AM6" s="96"/>
      <c r="AN6" s="97"/>
      <c r="AO6" s="98"/>
      <c r="AP6" s="99"/>
      <c r="AQ6" s="99"/>
      <c r="AR6" s="99"/>
      <c r="AS6" s="95"/>
      <c r="AT6" s="96"/>
      <c r="AU6" s="100"/>
      <c r="AV6" s="95"/>
      <c r="AW6" s="96"/>
      <c r="AX6" s="100"/>
    </row>
    <row r="7" customFormat="false" ht="12" hidden="false" customHeight="false" outlineLevel="0" collapsed="false">
      <c r="A7" s="19"/>
      <c r="B7" s="11" t="s">
        <v>33</v>
      </c>
      <c r="C7" s="11" t="n">
        <v>22.7</v>
      </c>
      <c r="D7" s="80" t="n">
        <v>7539.205</v>
      </c>
      <c r="E7" s="81" t="n">
        <v>41.076</v>
      </c>
      <c r="F7" s="81" t="n">
        <v>41.402</v>
      </c>
      <c r="G7" s="81" t="n">
        <v>38.48</v>
      </c>
      <c r="H7" s="81" t="n">
        <v>40.11</v>
      </c>
      <c r="I7" s="81" t="n">
        <v>37.799</v>
      </c>
      <c r="J7" s="81" t="n">
        <v>33.642</v>
      </c>
      <c r="K7" s="81" t="n">
        <v>21.378</v>
      </c>
      <c r="L7" s="81" t="n">
        <v>34.979</v>
      </c>
      <c r="M7" s="81" t="n">
        <v>41.4326</v>
      </c>
      <c r="N7" s="81" t="n">
        <v>45.9331</v>
      </c>
      <c r="O7" s="81" t="n">
        <v>46.9237</v>
      </c>
      <c r="P7" s="82" t="n">
        <v>41.63</v>
      </c>
      <c r="Q7" s="82" t="n">
        <v>49.251</v>
      </c>
      <c r="R7" s="83" t="n">
        <v>50.93</v>
      </c>
      <c r="S7" s="84" t="n">
        <f aca="false">U7/D7-1</f>
        <v>0.00790083304539402</v>
      </c>
      <c r="T7" s="11" t="n">
        <v>21.7</v>
      </c>
      <c r="U7" s="80" t="n">
        <v>7598.771</v>
      </c>
      <c r="V7" s="81" t="n">
        <v>41.02</v>
      </c>
      <c r="W7" s="81" t="n">
        <v>41.354</v>
      </c>
      <c r="X7" s="81" t="n">
        <v>38.423</v>
      </c>
      <c r="Y7" s="81" t="n">
        <v>40.055</v>
      </c>
      <c r="Z7" s="81" t="n">
        <v>37.848</v>
      </c>
      <c r="AA7" s="81" t="n">
        <v>33.688</v>
      </c>
      <c r="AB7" s="81" t="n">
        <v>21.323</v>
      </c>
      <c r="AC7" s="81" t="n">
        <v>35.158</v>
      </c>
      <c r="AD7" s="81" t="n">
        <v>41.4225</v>
      </c>
      <c r="AE7" s="81" t="n">
        <v>45.8532</v>
      </c>
      <c r="AF7" s="81" t="n">
        <v>46.8097</v>
      </c>
      <c r="AG7" s="82" t="n">
        <v>41.927</v>
      </c>
      <c r="AH7" s="82" t="n">
        <v>49.294</v>
      </c>
      <c r="AI7" s="83" t="n">
        <v>50.972</v>
      </c>
      <c r="AJ7" s="85"/>
      <c r="AK7" s="86" t="e">
        <f aca="false">bdrate($D7:$D10,E7:E10,$U7:$U10,V7:V10)</f>
        <v>#VALUE!</v>
      </c>
      <c r="AL7" s="87" t="e">
        <f aca="false">bdrate($D7:$D10,F7:F10,$U7:$U10,W7:W10)</f>
        <v>#VALUE!</v>
      </c>
      <c r="AM7" s="87" t="e">
        <f aca="false">bdrate($D7:$D10,G7:G10,$U7:$U10,X7:X10)</f>
        <v>#VALUE!</v>
      </c>
      <c r="AN7" s="88" t="e">
        <f aca="false">bdrate($D7:$D10,H7:H10,$U7:$U10,Y7:Y10)</f>
        <v>#VALUE!</v>
      </c>
      <c r="AO7" s="89" t="e">
        <f aca="false">bdrate($D7:$D10,I7:I10,$U7:$U10,Z7:Z10)</f>
        <v>#VALUE!</v>
      </c>
      <c r="AP7" s="90" t="e">
        <f aca="false">bdrate($D7:$D10,J7:J10,$U7:$U10,AA7:AA10)</f>
        <v>#VALUE!</v>
      </c>
      <c r="AQ7" s="90" t="e">
        <f aca="false">bdrate($D7:$D10,K7:K10,$U7:$U10,AB7:AB10)</f>
        <v>#VALUE!</v>
      </c>
      <c r="AR7" s="90" t="e">
        <f aca="false">bdrate($D7:$D10,L7:L10,$U7:$U10,AC7:AC10)</f>
        <v>#VALUE!</v>
      </c>
      <c r="AS7" s="86" t="e">
        <f aca="false">bdrate($D7:$D10,M7:M10,$U7:$U10,AD7:AD10)</f>
        <v>#VALUE!</v>
      </c>
      <c r="AT7" s="87" t="e">
        <f aca="false">bdrate($D7:$D10,N7:N10,$U7:$U10,AE7:AE10)</f>
        <v>#VALUE!</v>
      </c>
      <c r="AU7" s="88" t="e">
        <f aca="false">bdrate($D7:$D10,O7:O10,$U7:$U10,AF7:AF10)</f>
        <v>#VALUE!</v>
      </c>
      <c r="AV7" s="86" t="e">
        <f aca="false">bdrate($D7:$D10,P7:P10,$U7:$U10,AG7:AG10)</f>
        <v>#VALUE!</v>
      </c>
      <c r="AW7" s="87" t="e">
        <f aca="false">bdrate($D7:$D10,Q7:Q10,$U7:$U10,AH7:AH10)</f>
        <v>#VALUE!</v>
      </c>
      <c r="AX7" s="88" t="e">
        <f aca="false">bdrate($D7:$D10,R7:R10,$U7:$U10,AI7:AI10)</f>
        <v>#VALUE!</v>
      </c>
    </row>
    <row r="8" customFormat="false" ht="12" hidden="false" customHeight="false" outlineLevel="0" collapsed="false">
      <c r="A8" s="19"/>
      <c r="B8" s="19" t="s">
        <v>97</v>
      </c>
      <c r="C8" s="19" t="n">
        <v>29.5</v>
      </c>
      <c r="D8" s="91" t="n">
        <v>2734.129</v>
      </c>
      <c r="E8" s="92" t="n">
        <v>37.069</v>
      </c>
      <c r="F8" s="92" t="n">
        <v>37.187</v>
      </c>
      <c r="G8" s="92" t="n">
        <v>35.093</v>
      </c>
      <c r="H8" s="92" t="n">
        <v>36.338</v>
      </c>
      <c r="I8" s="92" t="n">
        <v>34.325</v>
      </c>
      <c r="J8" s="92" t="n">
        <v>32.448</v>
      </c>
      <c r="K8" s="92" t="n">
        <v>20.686</v>
      </c>
      <c r="L8" s="92" t="n">
        <v>33.147</v>
      </c>
      <c r="M8" s="92" t="n">
        <v>37.142</v>
      </c>
      <c r="N8" s="92" t="n">
        <v>42.9213</v>
      </c>
      <c r="O8" s="92" t="n">
        <v>44.2009</v>
      </c>
      <c r="P8" s="93" t="n">
        <v>37.546</v>
      </c>
      <c r="Q8" s="93" t="n">
        <v>46.507</v>
      </c>
      <c r="R8" s="94" t="n">
        <v>48.468</v>
      </c>
      <c r="S8" s="84" t="n">
        <f aca="false">U8/D8-1</f>
        <v>-0.00278187313034595</v>
      </c>
      <c r="T8" s="19" t="n">
        <v>28.7</v>
      </c>
      <c r="U8" s="91" t="n">
        <v>2726.523</v>
      </c>
      <c r="V8" s="92" t="n">
        <v>36.99</v>
      </c>
      <c r="W8" s="92" t="n">
        <v>37.065</v>
      </c>
      <c r="X8" s="92" t="n">
        <v>35.211</v>
      </c>
      <c r="Y8" s="92" t="n">
        <v>36.334</v>
      </c>
      <c r="Z8" s="92" t="n">
        <v>34.484</v>
      </c>
      <c r="AA8" s="92" t="n">
        <v>32.765</v>
      </c>
      <c r="AB8" s="92" t="n">
        <v>20.851</v>
      </c>
      <c r="AC8" s="92" t="n">
        <v>33.322</v>
      </c>
      <c r="AD8" s="92" t="n">
        <v>37.04</v>
      </c>
      <c r="AE8" s="92" t="n">
        <v>43.6409</v>
      </c>
      <c r="AF8" s="92" t="n">
        <v>44.8131</v>
      </c>
      <c r="AG8" s="93" t="n">
        <v>37.8</v>
      </c>
      <c r="AH8" s="93" t="n">
        <v>47.325</v>
      </c>
      <c r="AI8" s="94" t="n">
        <v>49.204</v>
      </c>
      <c r="AJ8" s="85"/>
      <c r="AK8" s="95"/>
      <c r="AL8" s="96"/>
      <c r="AM8" s="96"/>
      <c r="AN8" s="97"/>
      <c r="AO8" s="98"/>
      <c r="AP8" s="99"/>
      <c r="AQ8" s="99"/>
      <c r="AR8" s="99"/>
      <c r="AS8" s="95"/>
      <c r="AT8" s="96"/>
      <c r="AU8" s="100"/>
      <c r="AV8" s="95"/>
      <c r="AW8" s="96"/>
      <c r="AX8" s="100"/>
    </row>
    <row r="9" customFormat="false" ht="12" hidden="false" customHeight="false" outlineLevel="0" collapsed="false">
      <c r="A9" s="19"/>
      <c r="B9" s="19"/>
      <c r="C9" s="19" t="n">
        <v>32.4</v>
      </c>
      <c r="D9" s="91" t="n">
        <v>1765.172</v>
      </c>
      <c r="E9" s="92" t="n">
        <v>35.319</v>
      </c>
      <c r="F9" s="92" t="n">
        <v>35.379</v>
      </c>
      <c r="G9" s="92" t="n">
        <v>33.576</v>
      </c>
      <c r="H9" s="92" t="n">
        <v>34.674</v>
      </c>
      <c r="I9" s="92" t="n">
        <v>32.781</v>
      </c>
      <c r="J9" s="92" t="n">
        <v>31.929</v>
      </c>
      <c r="K9" s="92" t="n">
        <v>20.438</v>
      </c>
      <c r="L9" s="92" t="n">
        <v>32.331</v>
      </c>
      <c r="M9" s="92" t="n">
        <v>35.2933</v>
      </c>
      <c r="N9" s="92" t="n">
        <v>41.7609</v>
      </c>
      <c r="O9" s="92" t="n">
        <v>43.1836</v>
      </c>
      <c r="P9" s="93" t="n">
        <v>35.745</v>
      </c>
      <c r="Q9" s="93" t="n">
        <v>45.4</v>
      </c>
      <c r="R9" s="94" t="n">
        <v>47.502</v>
      </c>
      <c r="S9" s="84" t="n">
        <f aca="false">U9/D9-1</f>
        <v>0.0144699779964785</v>
      </c>
      <c r="T9" s="19" t="n">
        <v>31.6</v>
      </c>
      <c r="U9" s="91" t="n">
        <v>1790.714</v>
      </c>
      <c r="V9" s="92" t="n">
        <v>35.298</v>
      </c>
      <c r="W9" s="92" t="n">
        <v>35.327</v>
      </c>
      <c r="X9" s="92" t="n">
        <v>33.709</v>
      </c>
      <c r="Y9" s="92" t="n">
        <v>34.71</v>
      </c>
      <c r="Z9" s="92" t="n">
        <v>32.96</v>
      </c>
      <c r="AA9" s="92" t="n">
        <v>32.229</v>
      </c>
      <c r="AB9" s="92" t="n">
        <v>20.349</v>
      </c>
      <c r="AC9" s="92" t="n">
        <v>32.519</v>
      </c>
      <c r="AD9" s="92" t="n">
        <v>35.2624</v>
      </c>
      <c r="AE9" s="92" t="n">
        <v>42.4017</v>
      </c>
      <c r="AF9" s="92" t="n">
        <v>43.7175</v>
      </c>
      <c r="AG9" s="93" t="n">
        <v>36.045</v>
      </c>
      <c r="AH9" s="93" t="n">
        <v>46.17</v>
      </c>
      <c r="AI9" s="94" t="n">
        <v>48.168</v>
      </c>
      <c r="AJ9" s="85"/>
      <c r="AK9" s="95"/>
      <c r="AL9" s="96"/>
      <c r="AM9" s="96"/>
      <c r="AN9" s="97"/>
      <c r="AO9" s="98"/>
      <c r="AP9" s="99"/>
      <c r="AQ9" s="99"/>
      <c r="AR9" s="99"/>
      <c r="AS9" s="95"/>
      <c r="AT9" s="96"/>
      <c r="AU9" s="100"/>
      <c r="AV9" s="95"/>
      <c r="AW9" s="96"/>
      <c r="AX9" s="100"/>
    </row>
    <row r="10" customFormat="false" ht="12.75" hidden="false" customHeight="false" outlineLevel="0" collapsed="false">
      <c r="A10" s="19"/>
      <c r="B10" s="19"/>
      <c r="C10" s="19" t="n">
        <v>34.5</v>
      </c>
      <c r="D10" s="91" t="n">
        <v>1308.489</v>
      </c>
      <c r="E10" s="92" t="n">
        <v>34.186</v>
      </c>
      <c r="F10" s="92" t="n">
        <v>34.213</v>
      </c>
      <c r="G10" s="92" t="n">
        <v>32.602</v>
      </c>
      <c r="H10" s="92" t="n">
        <v>33.599</v>
      </c>
      <c r="I10" s="92" t="n">
        <v>31.802</v>
      </c>
      <c r="J10" s="92" t="n">
        <v>31.6</v>
      </c>
      <c r="K10" s="92" t="n">
        <v>20.281</v>
      </c>
      <c r="L10" s="92" t="n">
        <v>31.818</v>
      </c>
      <c r="M10" s="92" t="n">
        <v>34.0963</v>
      </c>
      <c r="N10" s="92" t="n">
        <v>41.1534</v>
      </c>
      <c r="O10" s="92" t="n">
        <v>42.6246</v>
      </c>
      <c r="P10" s="93" t="n">
        <v>34.597</v>
      </c>
      <c r="Q10" s="93" t="n">
        <v>44.812</v>
      </c>
      <c r="R10" s="94" t="n">
        <v>46.96</v>
      </c>
      <c r="S10" s="84" t="n">
        <f aca="false">U10/D10-1</f>
        <v>-0.00353079009452895</v>
      </c>
      <c r="T10" s="19" t="n">
        <v>33.7</v>
      </c>
      <c r="U10" s="101" t="n">
        <v>1303.869</v>
      </c>
      <c r="V10" s="92" t="n">
        <v>34.073</v>
      </c>
      <c r="W10" s="92" t="n">
        <v>34.058</v>
      </c>
      <c r="X10" s="92" t="n">
        <v>32.715</v>
      </c>
      <c r="Y10" s="92" t="n">
        <v>33.567</v>
      </c>
      <c r="Z10" s="92" t="n">
        <v>31.936</v>
      </c>
      <c r="AA10" s="92" t="n">
        <v>31.977</v>
      </c>
      <c r="AB10" s="92" t="n">
        <v>20.171</v>
      </c>
      <c r="AC10" s="92" t="n">
        <v>31.941</v>
      </c>
      <c r="AD10" s="92" t="n">
        <v>33.9571</v>
      </c>
      <c r="AE10" s="92" t="n">
        <v>42.0909</v>
      </c>
      <c r="AF10" s="92" t="n">
        <v>43.4502</v>
      </c>
      <c r="AG10" s="93" t="n">
        <v>34.761</v>
      </c>
      <c r="AH10" s="93" t="n">
        <v>45.883</v>
      </c>
      <c r="AI10" s="94" t="n">
        <v>47.887</v>
      </c>
      <c r="AJ10" s="85"/>
      <c r="AK10" s="95"/>
      <c r="AL10" s="96"/>
      <c r="AM10" s="96"/>
      <c r="AN10" s="97"/>
      <c r="AO10" s="98"/>
      <c r="AP10" s="99"/>
      <c r="AQ10" s="99"/>
      <c r="AR10" s="99"/>
      <c r="AS10" s="95"/>
      <c r="AT10" s="96"/>
      <c r="AU10" s="100"/>
      <c r="AV10" s="95"/>
      <c r="AW10" s="96"/>
      <c r="AX10" s="100"/>
    </row>
    <row r="11" customFormat="false" ht="12" hidden="false" customHeight="false" outlineLevel="0" collapsed="false">
      <c r="A11" s="19"/>
      <c r="B11" s="11" t="s">
        <v>35</v>
      </c>
      <c r="C11" s="11" t="n">
        <v>18.3</v>
      </c>
      <c r="D11" s="80" t="n">
        <v>1838.599</v>
      </c>
      <c r="E11" s="102" t="n">
        <v>46.147</v>
      </c>
      <c r="F11" s="102" t="n">
        <v>46.27</v>
      </c>
      <c r="G11" s="102" t="n">
        <v>44.355</v>
      </c>
      <c r="H11" s="102" t="n">
        <v>45.499</v>
      </c>
      <c r="I11" s="102" t="n">
        <v>43.218</v>
      </c>
      <c r="J11" s="102" t="n">
        <v>35.928</v>
      </c>
      <c r="K11" s="102" t="n">
        <v>24.468</v>
      </c>
      <c r="L11" s="102" t="n">
        <v>37.28</v>
      </c>
      <c r="M11" s="102" t="n">
        <v>46.4768</v>
      </c>
      <c r="N11" s="102" t="n">
        <v>52.7701</v>
      </c>
      <c r="O11" s="102" t="n">
        <v>54.0729</v>
      </c>
      <c r="P11" s="82" t="n">
        <v>46.419</v>
      </c>
      <c r="Q11" s="82" t="n">
        <v>55.213</v>
      </c>
      <c r="R11" s="83" t="n">
        <v>57.077</v>
      </c>
      <c r="S11" s="84" t="n">
        <f aca="false">U11/D11-1</f>
        <v>0.053367264966423</v>
      </c>
      <c r="T11" s="11" t="n">
        <v>17.1</v>
      </c>
      <c r="U11" s="80" t="n">
        <v>1936.72</v>
      </c>
      <c r="V11" s="102" t="n">
        <v>46.078</v>
      </c>
      <c r="W11" s="102" t="n">
        <v>46.198</v>
      </c>
      <c r="X11" s="102" t="n">
        <v>44.246</v>
      </c>
      <c r="Y11" s="102" t="n">
        <v>45.411</v>
      </c>
      <c r="Z11" s="102" t="n">
        <v>43.193</v>
      </c>
      <c r="AA11" s="102" t="n">
        <v>35.932</v>
      </c>
      <c r="AB11" s="102" t="n">
        <v>24.495</v>
      </c>
      <c r="AC11" s="102" t="n">
        <v>37.309</v>
      </c>
      <c r="AD11" s="102" t="n">
        <v>46.4284</v>
      </c>
      <c r="AE11" s="102" t="n">
        <v>52.6795</v>
      </c>
      <c r="AF11" s="102" t="n">
        <v>53.9373</v>
      </c>
      <c r="AG11" s="82" t="n">
        <v>46.45</v>
      </c>
      <c r="AH11" s="82" t="n">
        <v>55.205</v>
      </c>
      <c r="AI11" s="83" t="n">
        <v>57.108</v>
      </c>
      <c r="AJ11" s="85"/>
      <c r="AK11" s="86" t="e">
        <f aca="false">bdrate($D11:$D14,E11:E14,$U11:$U14,V11:V14)</f>
        <v>#VALUE!</v>
      </c>
      <c r="AL11" s="87" t="e">
        <f aca="false">bdrate($D11:$D14,F11:F14,$U11:$U14,W11:W14)</f>
        <v>#VALUE!</v>
      </c>
      <c r="AM11" s="87" t="e">
        <f aca="false">bdrate($D11:$D14,G11:G14,$U11:$U14,X11:X14)</f>
        <v>#VALUE!</v>
      </c>
      <c r="AN11" s="88" t="e">
        <f aca="false">bdrate($D11:$D14,H11:H14,$U11:$U14,Y11:Y14)</f>
        <v>#VALUE!</v>
      </c>
      <c r="AO11" s="89" t="e">
        <f aca="false">bdrate($D11:$D14,I11:I14,$U11:$U14,Z11:Z14)</f>
        <v>#VALUE!</v>
      </c>
      <c r="AP11" s="90" t="e">
        <f aca="false">bdrate($D11:$D14,J11:J14,$U11:$U14,AA11:AA14)</f>
        <v>#VALUE!</v>
      </c>
      <c r="AQ11" s="90" t="e">
        <f aca="false">bdrate($D11:$D14,K11:K14,$U11:$U14,AB11:AB14)</f>
        <v>#VALUE!</v>
      </c>
      <c r="AR11" s="90" t="e">
        <f aca="false">bdrate($D11:$D14,L11:L14,$U11:$U14,AC11:AC14)</f>
        <v>#VALUE!</v>
      </c>
      <c r="AS11" s="86" t="e">
        <f aca="false">bdrate($D11:$D14,M11:M14,$U11:$U14,AD11:AD14)</f>
        <v>#VALUE!</v>
      </c>
      <c r="AT11" s="87" t="e">
        <f aca="false">bdrate($D11:$D14,N11:N14,$U11:$U14,AE11:AE14)</f>
        <v>#VALUE!</v>
      </c>
      <c r="AU11" s="88" t="e">
        <f aca="false">bdrate($D11:$D14,O11:O14,$U11:$U14,AF11:AF14)</f>
        <v>#VALUE!</v>
      </c>
      <c r="AV11" s="86" t="e">
        <f aca="false">bdrate($D11:$D14,P11:P14,$U11:$U14,AG11:AG14)</f>
        <v>#VALUE!</v>
      </c>
      <c r="AW11" s="87" t="e">
        <f aca="false">bdrate($D11:$D14,Q11:Q14,$U11:$U14,AH11:AH14)</f>
        <v>#VALUE!</v>
      </c>
      <c r="AX11" s="88" t="e">
        <f aca="false">bdrate($D11:$D14,R11:R14,$U11:$U14,AI11:AI14)</f>
        <v>#VALUE!</v>
      </c>
    </row>
    <row r="12" customFormat="false" ht="12" hidden="false" customHeight="false" outlineLevel="0" collapsed="false">
      <c r="A12" s="19"/>
      <c r="B12" s="19" t="s">
        <v>98</v>
      </c>
      <c r="C12" s="19" t="n">
        <v>22</v>
      </c>
      <c r="D12" s="91" t="n">
        <v>929.94</v>
      </c>
      <c r="E12" s="103" t="n">
        <v>44.951</v>
      </c>
      <c r="F12" s="103" t="n">
        <v>45.056</v>
      </c>
      <c r="G12" s="103" t="n">
        <v>43.2</v>
      </c>
      <c r="H12" s="103" t="n">
        <v>44.315</v>
      </c>
      <c r="I12" s="103" t="n">
        <v>42.325</v>
      </c>
      <c r="J12" s="103" t="n">
        <v>35.597</v>
      </c>
      <c r="K12" s="103" t="n">
        <v>24.271</v>
      </c>
      <c r="L12" s="103" t="n">
        <v>36.955</v>
      </c>
      <c r="M12" s="103" t="n">
        <v>45.436</v>
      </c>
      <c r="N12" s="103" t="n">
        <v>51.3642</v>
      </c>
      <c r="O12" s="103" t="n">
        <v>52.6458</v>
      </c>
      <c r="P12" s="93" t="n">
        <v>45.564</v>
      </c>
      <c r="Q12" s="93" t="n">
        <v>54.038</v>
      </c>
      <c r="R12" s="94" t="n">
        <v>56</v>
      </c>
      <c r="S12" s="84" t="n">
        <f aca="false">U12/D12-1</f>
        <v>-0.0740445620147537</v>
      </c>
      <c r="T12" s="19" t="n">
        <v>21.3</v>
      </c>
      <c r="U12" s="91" t="n">
        <v>861.083</v>
      </c>
      <c r="V12" s="103" t="n">
        <v>44.728</v>
      </c>
      <c r="W12" s="103" t="n">
        <v>44.823</v>
      </c>
      <c r="X12" s="103" t="n">
        <v>42.964</v>
      </c>
      <c r="Y12" s="103" t="n">
        <v>44.084</v>
      </c>
      <c r="Z12" s="103" t="n">
        <v>42.206</v>
      </c>
      <c r="AA12" s="103" t="n">
        <v>35.573</v>
      </c>
      <c r="AB12" s="103" t="n">
        <v>24.132</v>
      </c>
      <c r="AC12" s="103" t="n">
        <v>36.96</v>
      </c>
      <c r="AD12" s="103" t="n">
        <v>45.2505</v>
      </c>
      <c r="AE12" s="103" t="n">
        <v>51.1666</v>
      </c>
      <c r="AF12" s="103" t="n">
        <v>52.3742</v>
      </c>
      <c r="AG12" s="93" t="n">
        <v>45.506</v>
      </c>
      <c r="AH12" s="93" t="n">
        <v>53.959</v>
      </c>
      <c r="AI12" s="94" t="n">
        <v>55.936</v>
      </c>
      <c r="AJ12" s="85"/>
      <c r="AK12" s="95"/>
      <c r="AL12" s="96"/>
      <c r="AM12" s="96"/>
      <c r="AN12" s="97"/>
      <c r="AO12" s="98"/>
      <c r="AP12" s="99"/>
      <c r="AQ12" s="99"/>
      <c r="AR12" s="99"/>
      <c r="AS12" s="95"/>
      <c r="AT12" s="96"/>
      <c r="AU12" s="100"/>
      <c r="AV12" s="95"/>
      <c r="AW12" s="96"/>
      <c r="AX12" s="100"/>
    </row>
    <row r="13" customFormat="false" ht="12" hidden="false" customHeight="false" outlineLevel="0" collapsed="false">
      <c r="A13" s="19"/>
      <c r="B13" s="19"/>
      <c r="C13" s="19" t="n">
        <v>25.6</v>
      </c>
      <c r="D13" s="91" t="n">
        <v>533.384</v>
      </c>
      <c r="E13" s="103" t="n">
        <v>43.592</v>
      </c>
      <c r="F13" s="103" t="n">
        <v>43.684</v>
      </c>
      <c r="G13" s="103" t="n">
        <v>41.973</v>
      </c>
      <c r="H13" s="103" t="n">
        <v>43.009</v>
      </c>
      <c r="I13" s="103" t="n">
        <v>41.334</v>
      </c>
      <c r="J13" s="103" t="n">
        <v>35.192</v>
      </c>
      <c r="K13" s="103" t="n">
        <v>23.895</v>
      </c>
      <c r="L13" s="103" t="n">
        <v>36.567</v>
      </c>
      <c r="M13" s="103" t="n">
        <v>44.2084</v>
      </c>
      <c r="N13" s="103" t="n">
        <v>49.95</v>
      </c>
      <c r="O13" s="103" t="n">
        <v>51.2082</v>
      </c>
      <c r="P13" s="93" t="n">
        <v>44.505</v>
      </c>
      <c r="Q13" s="93" t="n">
        <v>52.812</v>
      </c>
      <c r="R13" s="94" t="n">
        <v>54.819</v>
      </c>
      <c r="S13" s="84" t="n">
        <f aca="false">U13/D13-1</f>
        <v>-0.0152460516250957</v>
      </c>
      <c r="T13" s="19" t="n">
        <v>24.6</v>
      </c>
      <c r="U13" s="91" t="n">
        <v>525.252</v>
      </c>
      <c r="V13" s="103" t="n">
        <v>43.49</v>
      </c>
      <c r="W13" s="103" t="n">
        <v>43.543</v>
      </c>
      <c r="X13" s="103" t="n">
        <v>41.929</v>
      </c>
      <c r="Y13" s="103" t="n">
        <v>42.921</v>
      </c>
      <c r="Z13" s="103" t="n">
        <v>41.364</v>
      </c>
      <c r="AA13" s="103" t="n">
        <v>35.291</v>
      </c>
      <c r="AB13" s="103" t="n">
        <v>23.741</v>
      </c>
      <c r="AC13" s="103" t="n">
        <v>36.61</v>
      </c>
      <c r="AD13" s="103" t="n">
        <v>44.0928</v>
      </c>
      <c r="AE13" s="103" t="n">
        <v>50.2482</v>
      </c>
      <c r="AF13" s="103" t="n">
        <v>51.4634</v>
      </c>
      <c r="AG13" s="93" t="n">
        <v>44.524</v>
      </c>
      <c r="AH13" s="93" t="n">
        <v>53.185</v>
      </c>
      <c r="AI13" s="94" t="n">
        <v>55.196</v>
      </c>
      <c r="AJ13" s="85"/>
      <c r="AK13" s="95"/>
      <c r="AL13" s="96"/>
      <c r="AM13" s="96"/>
      <c r="AN13" s="97"/>
      <c r="AO13" s="98"/>
      <c r="AP13" s="99"/>
      <c r="AQ13" s="99"/>
      <c r="AR13" s="99"/>
      <c r="AS13" s="95"/>
      <c r="AT13" s="96"/>
      <c r="AU13" s="100"/>
      <c r="AV13" s="95"/>
      <c r="AW13" s="96"/>
      <c r="AX13" s="100"/>
    </row>
    <row r="14" customFormat="false" ht="12.75" hidden="false" customHeight="false" outlineLevel="0" collapsed="false">
      <c r="A14" s="28"/>
      <c r="B14" s="19"/>
      <c r="C14" s="19" t="n">
        <v>29.5</v>
      </c>
      <c r="D14" s="91" t="n">
        <v>305.217</v>
      </c>
      <c r="E14" s="103" t="n">
        <v>42.035</v>
      </c>
      <c r="F14" s="103" t="n">
        <v>42.136</v>
      </c>
      <c r="G14" s="103" t="n">
        <v>40.556</v>
      </c>
      <c r="H14" s="103" t="n">
        <v>41.513</v>
      </c>
      <c r="I14" s="103" t="n">
        <v>40.156</v>
      </c>
      <c r="J14" s="103" t="n">
        <v>34.622</v>
      </c>
      <c r="K14" s="103" t="n">
        <v>23.099</v>
      </c>
      <c r="L14" s="103" t="n">
        <v>36.085</v>
      </c>
      <c r="M14" s="103" t="n">
        <v>42.7294</v>
      </c>
      <c r="N14" s="103" t="n">
        <v>48.2266</v>
      </c>
      <c r="O14" s="103" t="n">
        <v>49.5456</v>
      </c>
      <c r="P14" s="93" t="n">
        <v>43.187</v>
      </c>
      <c r="Q14" s="93" t="n">
        <v>51.24</v>
      </c>
      <c r="R14" s="94" t="n">
        <v>53.345</v>
      </c>
      <c r="S14" s="84" t="n">
        <f aca="false">U14/D14-1</f>
        <v>0.0551967944118448</v>
      </c>
      <c r="T14" s="19" t="n">
        <v>28</v>
      </c>
      <c r="U14" s="101" t="n">
        <v>322.064</v>
      </c>
      <c r="V14" s="103" t="n">
        <v>42.12</v>
      </c>
      <c r="W14" s="103" t="n">
        <v>42.152</v>
      </c>
      <c r="X14" s="103" t="n">
        <v>40.783</v>
      </c>
      <c r="Y14" s="103" t="n">
        <v>41.637</v>
      </c>
      <c r="Z14" s="103" t="n">
        <v>40.416</v>
      </c>
      <c r="AA14" s="103" t="n">
        <v>34.957</v>
      </c>
      <c r="AB14" s="103" t="n">
        <v>23.347</v>
      </c>
      <c r="AC14" s="103" t="n">
        <v>36.19</v>
      </c>
      <c r="AD14" s="103" t="n">
        <v>42.7572</v>
      </c>
      <c r="AE14" s="103" t="n">
        <v>49.1951</v>
      </c>
      <c r="AF14" s="103" t="n">
        <v>50.4549</v>
      </c>
      <c r="AG14" s="93" t="n">
        <v>43.348</v>
      </c>
      <c r="AH14" s="93" t="n">
        <v>52.256</v>
      </c>
      <c r="AI14" s="94" t="n">
        <v>54.339</v>
      </c>
      <c r="AJ14" s="85"/>
      <c r="AK14" s="95"/>
      <c r="AL14" s="96"/>
      <c r="AM14" s="96"/>
      <c r="AN14" s="97"/>
      <c r="AO14" s="98"/>
      <c r="AP14" s="99"/>
      <c r="AQ14" s="99"/>
      <c r="AR14" s="99"/>
      <c r="AS14" s="95"/>
      <c r="AT14" s="96"/>
      <c r="AU14" s="100"/>
      <c r="AV14" s="95"/>
      <c r="AW14" s="96"/>
      <c r="AX14" s="100"/>
    </row>
    <row r="15" customFormat="false" ht="12" hidden="false" customHeight="false" outlineLevel="0" collapsed="false">
      <c r="A15" s="11" t="s">
        <v>16</v>
      </c>
      <c r="B15" s="11" t="s">
        <v>37</v>
      </c>
      <c r="C15" s="11" t="n">
        <v>24</v>
      </c>
      <c r="D15" s="80" t="n">
        <v>4964.7795</v>
      </c>
      <c r="E15" s="81" t="n">
        <v>37.62</v>
      </c>
      <c r="F15" s="81" t="n">
        <v>39.409</v>
      </c>
      <c r="G15" s="81" t="n">
        <v>32.265</v>
      </c>
      <c r="H15" s="81" t="n">
        <v>35.319</v>
      </c>
      <c r="I15" s="81" t="n">
        <v>32.293</v>
      </c>
      <c r="J15" s="81" t="n">
        <v>31.186</v>
      </c>
      <c r="K15" s="81" t="n">
        <v>20.977</v>
      </c>
      <c r="L15" s="81" t="n">
        <v>37.162</v>
      </c>
      <c r="M15" s="81" t="n">
        <v>41.3831</v>
      </c>
      <c r="N15" s="81" t="n">
        <v>39.6771</v>
      </c>
      <c r="O15" s="81" t="n">
        <v>42.2033</v>
      </c>
      <c r="P15" s="82" t="n">
        <v>42.486</v>
      </c>
      <c r="Q15" s="82" t="n">
        <v>43</v>
      </c>
      <c r="R15" s="83" t="n">
        <v>46.623</v>
      </c>
      <c r="S15" s="84" t="n">
        <f aca="false">U15/D15-1</f>
        <v>0.0428501205340541</v>
      </c>
      <c r="T15" s="11" t="n">
        <v>22.9</v>
      </c>
      <c r="U15" s="80" t="n">
        <v>5177.5209</v>
      </c>
      <c r="V15" s="81" t="n">
        <v>37.654</v>
      </c>
      <c r="W15" s="81" t="n">
        <v>39.433</v>
      </c>
      <c r="X15" s="81" t="n">
        <v>32.328</v>
      </c>
      <c r="Y15" s="81" t="n">
        <v>35.372</v>
      </c>
      <c r="Z15" s="81" t="n">
        <v>32.328</v>
      </c>
      <c r="AA15" s="81" t="n">
        <v>31.211</v>
      </c>
      <c r="AB15" s="81" t="n">
        <v>21.06</v>
      </c>
      <c r="AC15" s="81" t="n">
        <v>37.167</v>
      </c>
      <c r="AD15" s="81" t="n">
        <v>41.3929</v>
      </c>
      <c r="AE15" s="81" t="n">
        <v>39.8409</v>
      </c>
      <c r="AF15" s="81" t="n">
        <v>42.3284</v>
      </c>
      <c r="AG15" s="82" t="n">
        <v>42.532</v>
      </c>
      <c r="AH15" s="82" t="n">
        <v>43.171</v>
      </c>
      <c r="AI15" s="83" t="n">
        <v>46.742</v>
      </c>
      <c r="AJ15" s="85"/>
      <c r="AK15" s="86" t="e">
        <f aca="false">bdrate($D15:$D18,E15:E18,$U15:$U18,V15:V18)</f>
        <v>#VALUE!</v>
      </c>
      <c r="AL15" s="87" t="e">
        <f aca="false">bdrate($D15:$D18,F15:F18,$U15:$U18,W15:W18)</f>
        <v>#VALUE!</v>
      </c>
      <c r="AM15" s="87" t="e">
        <f aca="false">bdrate($D15:$D18,G15:G18,$U15:$U18,X15:X18)</f>
        <v>#VALUE!</v>
      </c>
      <c r="AN15" s="88" t="e">
        <f aca="false">bdrate($D15:$D18,H15:H18,$U15:$U18,Y15:Y18)</f>
        <v>#VALUE!</v>
      </c>
      <c r="AO15" s="89" t="e">
        <f aca="false">bdrate($D15:$D18,I15:I18,$U15:$U18,Z15:Z18)</f>
        <v>#VALUE!</v>
      </c>
      <c r="AP15" s="90" t="e">
        <f aca="false">bdrate($D15:$D18,J15:J18,$U15:$U18,AA15:AA18)</f>
        <v>#VALUE!</v>
      </c>
      <c r="AQ15" s="90" t="e">
        <f aca="false">bdrate($D15:$D18,K15:K18,$U15:$U18,AB15:AB18)</f>
        <v>#VALUE!</v>
      </c>
      <c r="AR15" s="90" t="e">
        <f aca="false">bdrate($D15:$D18,L15:L18,$U15:$U18,AC15:AC18)</f>
        <v>#VALUE!</v>
      </c>
      <c r="AS15" s="86" t="e">
        <f aca="false">bdrate($D15:$D18,M15:M18,$U15:$U18,AD15:AD18)</f>
        <v>#VALUE!</v>
      </c>
      <c r="AT15" s="87" t="e">
        <f aca="false">bdrate($D15:$D18,N15:N18,$U15:$U18,AE15:AE18)</f>
        <v>#VALUE!</v>
      </c>
      <c r="AU15" s="88" t="e">
        <f aca="false">bdrate($D15:$D18,O15:O18,$U15:$U18,AF15:AF18)</f>
        <v>#VALUE!</v>
      </c>
      <c r="AV15" s="86" t="e">
        <f aca="false">bdrate($D15:$D18,P15:P18,$U15:$U18,AG15:AG18)</f>
        <v>#VALUE!</v>
      </c>
      <c r="AW15" s="87" t="e">
        <f aca="false">bdrate($D15:$D18,Q15:Q18,$U15:$U18,AH15:AH18)</f>
        <v>#VALUE!</v>
      </c>
      <c r="AX15" s="88" t="e">
        <f aca="false">bdrate($D15:$D18,R15:R18,$U15:$U18,AI15:AI18)</f>
        <v>#VALUE!</v>
      </c>
    </row>
    <row r="16" customFormat="false" ht="12" hidden="false" customHeight="false" outlineLevel="0" collapsed="false">
      <c r="A16" s="19"/>
      <c r="B16" s="19" t="s">
        <v>99</v>
      </c>
      <c r="C16" s="19" t="n">
        <v>26</v>
      </c>
      <c r="D16" s="91" t="n">
        <v>3765.696</v>
      </c>
      <c r="E16" s="92" t="n">
        <v>37.148</v>
      </c>
      <c r="F16" s="92" t="n">
        <v>38.743</v>
      </c>
      <c r="G16" s="92" t="n">
        <v>32.035</v>
      </c>
      <c r="H16" s="92" t="n">
        <v>34.982</v>
      </c>
      <c r="I16" s="92" t="n">
        <v>31.988</v>
      </c>
      <c r="J16" s="92" t="n">
        <v>31.109</v>
      </c>
      <c r="K16" s="92" t="n">
        <v>20.864</v>
      </c>
      <c r="L16" s="92" t="n">
        <v>36.791</v>
      </c>
      <c r="M16" s="92" t="n">
        <v>40.5016</v>
      </c>
      <c r="N16" s="92" t="n">
        <v>39.3442</v>
      </c>
      <c r="O16" s="92" t="n">
        <v>41.8495</v>
      </c>
      <c r="P16" s="93" t="n">
        <v>41.66</v>
      </c>
      <c r="Q16" s="93" t="n">
        <v>42.648</v>
      </c>
      <c r="R16" s="94" t="n">
        <v>46.315</v>
      </c>
      <c r="S16" s="84" t="n">
        <f aca="false">U16/D16-1</f>
        <v>-0.015791423418141</v>
      </c>
      <c r="T16" s="19" t="n">
        <v>24.8</v>
      </c>
      <c r="U16" s="91" t="n">
        <v>3706.2303</v>
      </c>
      <c r="V16" s="92" t="n">
        <v>37.087</v>
      </c>
      <c r="W16" s="92" t="n">
        <v>38.642</v>
      </c>
      <c r="X16" s="92" t="n">
        <v>32.036</v>
      </c>
      <c r="Y16" s="92" t="n">
        <v>34.956</v>
      </c>
      <c r="Z16" s="92" t="n">
        <v>31.973</v>
      </c>
      <c r="AA16" s="92" t="n">
        <v>31.123</v>
      </c>
      <c r="AB16" s="92" t="n">
        <v>20.86</v>
      </c>
      <c r="AC16" s="92" t="n">
        <v>36.742</v>
      </c>
      <c r="AD16" s="92" t="n">
        <v>40.3155</v>
      </c>
      <c r="AE16" s="92" t="n">
        <v>39.4143</v>
      </c>
      <c r="AF16" s="92" t="n">
        <v>41.941</v>
      </c>
      <c r="AG16" s="93" t="n">
        <v>41.513</v>
      </c>
      <c r="AH16" s="93" t="n">
        <v>42.727</v>
      </c>
      <c r="AI16" s="94" t="n">
        <v>46.402</v>
      </c>
      <c r="AJ16" s="85"/>
      <c r="AK16" s="95"/>
      <c r="AL16" s="96"/>
      <c r="AM16" s="96"/>
      <c r="AN16" s="97"/>
      <c r="AO16" s="98"/>
      <c r="AP16" s="99"/>
      <c r="AQ16" s="99"/>
      <c r="AR16" s="99"/>
      <c r="AS16" s="95"/>
      <c r="AT16" s="96"/>
      <c r="AU16" s="100"/>
      <c r="AV16" s="95"/>
      <c r="AW16" s="96"/>
      <c r="AX16" s="100"/>
    </row>
    <row r="17" customFormat="false" ht="12" hidden="false" customHeight="false" outlineLevel="0" collapsed="false">
      <c r="A17" s="19"/>
      <c r="B17" s="19"/>
      <c r="C17" s="19" t="n">
        <v>31</v>
      </c>
      <c r="D17" s="91" t="n">
        <v>1897.2245</v>
      </c>
      <c r="E17" s="92" t="n">
        <v>35.551</v>
      </c>
      <c r="F17" s="92" t="n">
        <v>36.621</v>
      </c>
      <c r="G17" s="92" t="n">
        <v>31.307</v>
      </c>
      <c r="H17" s="92" t="n">
        <v>33.846</v>
      </c>
      <c r="I17" s="92" t="n">
        <v>31.02</v>
      </c>
      <c r="J17" s="92" t="n">
        <v>30.857</v>
      </c>
      <c r="K17" s="92" t="n">
        <v>20.764</v>
      </c>
      <c r="L17" s="92" t="n">
        <v>35.709</v>
      </c>
      <c r="M17" s="92" t="n">
        <v>37.8246</v>
      </c>
      <c r="N17" s="92" t="n">
        <v>38.6028</v>
      </c>
      <c r="O17" s="92" t="n">
        <v>41.0421</v>
      </c>
      <c r="P17" s="93" t="n">
        <v>39.054</v>
      </c>
      <c r="Q17" s="93" t="n">
        <v>41.916</v>
      </c>
      <c r="R17" s="94" t="n">
        <v>45.599</v>
      </c>
      <c r="S17" s="84" t="n">
        <f aca="false">U17/D17-1</f>
        <v>-0.0179458993914531</v>
      </c>
      <c r="T17" s="19" t="n">
        <v>29.7</v>
      </c>
      <c r="U17" s="91" t="n">
        <v>1863.1771</v>
      </c>
      <c r="V17" s="92" t="n">
        <v>35.487</v>
      </c>
      <c r="W17" s="92" t="n">
        <v>36.502</v>
      </c>
      <c r="X17" s="92" t="n">
        <v>31.38</v>
      </c>
      <c r="Y17" s="92" t="n">
        <v>33.852</v>
      </c>
      <c r="Z17" s="92" t="n">
        <v>31.053</v>
      </c>
      <c r="AA17" s="92" t="n">
        <v>30.918</v>
      </c>
      <c r="AB17" s="92" t="n">
        <v>20.873</v>
      </c>
      <c r="AC17" s="92" t="n">
        <v>35.657</v>
      </c>
      <c r="AD17" s="92" t="n">
        <v>37.6258</v>
      </c>
      <c r="AE17" s="92" t="n">
        <v>38.8592</v>
      </c>
      <c r="AF17" s="92" t="n">
        <v>41.3173</v>
      </c>
      <c r="AG17" s="93" t="n">
        <v>38.882</v>
      </c>
      <c r="AH17" s="93" t="n">
        <v>42.176</v>
      </c>
      <c r="AI17" s="94" t="n">
        <v>45.856</v>
      </c>
      <c r="AJ17" s="85"/>
      <c r="AK17" s="95"/>
      <c r="AL17" s="96"/>
      <c r="AM17" s="96"/>
      <c r="AN17" s="97"/>
      <c r="AO17" s="98"/>
      <c r="AP17" s="99"/>
      <c r="AQ17" s="99"/>
      <c r="AR17" s="99"/>
      <c r="AS17" s="95"/>
      <c r="AT17" s="96"/>
      <c r="AU17" s="100"/>
      <c r="AV17" s="95"/>
      <c r="AW17" s="96"/>
      <c r="AX17" s="100"/>
    </row>
    <row r="18" customFormat="false" ht="12.75" hidden="false" customHeight="false" outlineLevel="0" collapsed="false">
      <c r="A18" s="19"/>
      <c r="B18" s="19"/>
      <c r="C18" s="19" t="n">
        <v>35</v>
      </c>
      <c r="D18" s="91" t="n">
        <v>1082.8601</v>
      </c>
      <c r="E18" s="92" t="n">
        <v>33.993</v>
      </c>
      <c r="F18" s="92" t="n">
        <v>34.706</v>
      </c>
      <c r="G18" s="92" t="n">
        <v>30.612</v>
      </c>
      <c r="H18" s="92" t="n">
        <v>32.708</v>
      </c>
      <c r="I18" s="92" t="n">
        <v>30.097</v>
      </c>
      <c r="J18" s="92" t="n">
        <v>30.621</v>
      </c>
      <c r="K18" s="92" t="n">
        <v>20.579</v>
      </c>
      <c r="L18" s="92" t="n">
        <v>34.785</v>
      </c>
      <c r="M18" s="92" t="n">
        <v>35.5734</v>
      </c>
      <c r="N18" s="92" t="n">
        <v>38.0909</v>
      </c>
      <c r="O18" s="92" t="n">
        <v>40.5167</v>
      </c>
      <c r="P18" s="93" t="n">
        <v>36.781</v>
      </c>
      <c r="Q18" s="93" t="n">
        <v>41.434</v>
      </c>
      <c r="R18" s="94" t="n">
        <v>45.117</v>
      </c>
      <c r="S18" s="84" t="n">
        <f aca="false">U18/D18-1</f>
        <v>-0.00986240050769272</v>
      </c>
      <c r="T18" s="19" t="n">
        <v>33.6</v>
      </c>
      <c r="U18" s="101" t="n">
        <v>1072.1805</v>
      </c>
      <c r="V18" s="92" t="n">
        <v>33.966</v>
      </c>
      <c r="W18" s="92" t="n">
        <v>34.647</v>
      </c>
      <c r="X18" s="92" t="n">
        <v>30.716</v>
      </c>
      <c r="Y18" s="92" t="n">
        <v>32.742</v>
      </c>
      <c r="Z18" s="92" t="n">
        <v>30.181</v>
      </c>
      <c r="AA18" s="92" t="n">
        <v>30.725</v>
      </c>
      <c r="AB18" s="92" t="n">
        <v>20.63</v>
      </c>
      <c r="AC18" s="92" t="n">
        <v>34.773</v>
      </c>
      <c r="AD18" s="92" t="n">
        <v>35.4457</v>
      </c>
      <c r="AE18" s="92" t="n">
        <v>38.4218</v>
      </c>
      <c r="AF18" s="92" t="n">
        <v>40.886</v>
      </c>
      <c r="AG18" s="93" t="n">
        <v>36.67</v>
      </c>
      <c r="AH18" s="93" t="n">
        <v>41.769</v>
      </c>
      <c r="AI18" s="94" t="n">
        <v>45.474</v>
      </c>
      <c r="AJ18" s="85"/>
      <c r="AK18" s="95"/>
      <c r="AL18" s="96"/>
      <c r="AM18" s="96"/>
      <c r="AN18" s="97"/>
      <c r="AO18" s="98"/>
      <c r="AP18" s="99"/>
      <c r="AQ18" s="99"/>
      <c r="AR18" s="99"/>
      <c r="AS18" s="95"/>
      <c r="AT18" s="96"/>
      <c r="AU18" s="100"/>
      <c r="AV18" s="95"/>
      <c r="AW18" s="96"/>
      <c r="AX18" s="100"/>
    </row>
    <row r="19" customFormat="false" ht="12" hidden="false" customHeight="false" outlineLevel="0" collapsed="false">
      <c r="A19" s="19"/>
      <c r="B19" s="104" t="s">
        <v>39</v>
      </c>
      <c r="C19" s="11" t="n">
        <v>24</v>
      </c>
      <c r="D19" s="80" t="n">
        <v>4736.6047</v>
      </c>
      <c r="E19" s="81" t="n">
        <v>38.626</v>
      </c>
      <c r="F19" s="81" t="n">
        <v>40.464</v>
      </c>
      <c r="G19" s="81" t="n">
        <v>33.668</v>
      </c>
      <c r="H19" s="81" t="n">
        <v>36.595</v>
      </c>
      <c r="I19" s="81" t="n">
        <v>33.99</v>
      </c>
      <c r="J19" s="81" t="n">
        <v>31.526</v>
      </c>
      <c r="K19" s="81" t="n">
        <v>20.912</v>
      </c>
      <c r="L19" s="81" t="n">
        <v>37.486</v>
      </c>
      <c r="M19" s="81" t="n">
        <v>41.9139</v>
      </c>
      <c r="N19" s="81" t="n">
        <v>40.3417</v>
      </c>
      <c r="O19" s="81" t="n">
        <v>42.631</v>
      </c>
      <c r="P19" s="82" t="n">
        <v>43.26</v>
      </c>
      <c r="Q19" s="82" t="n">
        <v>44.176</v>
      </c>
      <c r="R19" s="83" t="n">
        <v>47.342</v>
      </c>
      <c r="S19" s="84" t="n">
        <f aca="false">U19/D19-1</f>
        <v>0.0356720922900744</v>
      </c>
      <c r="T19" s="11" t="n">
        <v>22.9</v>
      </c>
      <c r="U19" s="80" t="n">
        <v>4905.5693</v>
      </c>
      <c r="V19" s="81" t="n">
        <v>38.669</v>
      </c>
      <c r="W19" s="81" t="n">
        <v>40.492</v>
      </c>
      <c r="X19" s="81" t="n">
        <v>33.72</v>
      </c>
      <c r="Y19" s="81" t="n">
        <v>36.642</v>
      </c>
      <c r="Z19" s="81" t="n">
        <v>34.013</v>
      </c>
      <c r="AA19" s="81" t="n">
        <v>31.547</v>
      </c>
      <c r="AB19" s="81" t="n">
        <v>20.96</v>
      </c>
      <c r="AC19" s="81" t="n">
        <v>37.484</v>
      </c>
      <c r="AD19" s="81" t="n">
        <v>41.923</v>
      </c>
      <c r="AE19" s="81" t="n">
        <v>40.476</v>
      </c>
      <c r="AF19" s="81" t="n">
        <v>42.7828</v>
      </c>
      <c r="AG19" s="82" t="n">
        <v>43.303</v>
      </c>
      <c r="AH19" s="82" t="n">
        <v>44.328</v>
      </c>
      <c r="AI19" s="83" t="n">
        <v>47.48</v>
      </c>
      <c r="AJ19" s="85"/>
      <c r="AK19" s="86" t="e">
        <f aca="false">bdrate($D19:$D22,E19:E22,$U19:$U22,V19:V22)</f>
        <v>#VALUE!</v>
      </c>
      <c r="AL19" s="87" t="e">
        <f aca="false">bdrate($D19:$D22,F19:F22,$U19:$U22,W19:W22)</f>
        <v>#VALUE!</v>
      </c>
      <c r="AM19" s="87" t="e">
        <f aca="false">bdrate($D19:$D22,G19:G22,$U19:$U22,X19:X22)</f>
        <v>#VALUE!</v>
      </c>
      <c r="AN19" s="88" t="e">
        <f aca="false">bdrate($D19:$D22,H19:H22,$U19:$U22,Y19:Y22)</f>
        <v>#VALUE!</v>
      </c>
      <c r="AO19" s="89" t="e">
        <f aca="false">bdrate($D19:$D22,I19:I22,$U19:$U22,Z19:Z22)</f>
        <v>#VALUE!</v>
      </c>
      <c r="AP19" s="90" t="e">
        <f aca="false">bdrate($D19:$D22,J19:J22,$U19:$U22,AA19:AA22)</f>
        <v>#VALUE!</v>
      </c>
      <c r="AQ19" s="90" t="e">
        <f aca="false">bdrate($D19:$D22,K19:K22,$U19:$U22,AB19:AB22)</f>
        <v>#VALUE!</v>
      </c>
      <c r="AR19" s="90" t="e">
        <f aca="false">bdrate($D19:$D22,L19:L22,$U19:$U22,AC19:AC22)</f>
        <v>#VALUE!</v>
      </c>
      <c r="AS19" s="86" t="e">
        <f aca="false">bdrate($D19:$D22,M19:M22,$U19:$U22,AD19:AD22)</f>
        <v>#VALUE!</v>
      </c>
      <c r="AT19" s="87" t="e">
        <f aca="false">bdrate($D19:$D22,N19:N22,$U19:$U22,AE19:AE22)</f>
        <v>#VALUE!</v>
      </c>
      <c r="AU19" s="88" t="e">
        <f aca="false">bdrate($D19:$D22,O19:O22,$U19:$U22,AF19:AF22)</f>
        <v>#VALUE!</v>
      </c>
      <c r="AV19" s="86" t="e">
        <f aca="false">bdrate($D19:$D22,P19:P22,$U19:$U22,AG19:AG22)</f>
        <v>#VALUE!</v>
      </c>
      <c r="AW19" s="87" t="e">
        <f aca="false">bdrate($D19:$D22,Q19:Q22,$U19:$U22,AH19:AH22)</f>
        <v>#VALUE!</v>
      </c>
      <c r="AX19" s="88" t="e">
        <f aca="false">bdrate($D19:$D22,R19:R22,$U19:$U22,AI19:AI22)</f>
        <v>#VALUE!</v>
      </c>
    </row>
    <row r="20" customFormat="false" ht="12" hidden="false" customHeight="false" outlineLevel="0" collapsed="false">
      <c r="A20" s="19"/>
      <c r="B20" s="19"/>
      <c r="C20" s="19" t="n">
        <v>26</v>
      </c>
      <c r="D20" s="91" t="n">
        <v>3656.7429</v>
      </c>
      <c r="E20" s="92" t="n">
        <v>38.08</v>
      </c>
      <c r="F20" s="92" t="n">
        <v>39.743</v>
      </c>
      <c r="G20" s="92" t="n">
        <v>33.42</v>
      </c>
      <c r="H20" s="92" t="n">
        <v>36.216</v>
      </c>
      <c r="I20" s="92" t="n">
        <v>33.655</v>
      </c>
      <c r="J20" s="92" t="n">
        <v>31.435</v>
      </c>
      <c r="K20" s="92" t="n">
        <v>20.732</v>
      </c>
      <c r="L20" s="92" t="n">
        <v>37.104</v>
      </c>
      <c r="M20" s="92" t="n">
        <v>40.9738</v>
      </c>
      <c r="N20" s="92" t="n">
        <v>39.9662</v>
      </c>
      <c r="O20" s="92" t="n">
        <v>42.1447</v>
      </c>
      <c r="P20" s="93" t="n">
        <v>42.37</v>
      </c>
      <c r="Q20" s="93" t="n">
        <v>43.787</v>
      </c>
      <c r="R20" s="94" t="n">
        <v>46.914</v>
      </c>
      <c r="S20" s="84" t="n">
        <f aca="false">U20/D20-1</f>
        <v>-0.0171723038007404</v>
      </c>
      <c r="T20" s="19" t="n">
        <v>24.8</v>
      </c>
      <c r="U20" s="91" t="n">
        <v>3593.9482</v>
      </c>
      <c r="V20" s="92" t="n">
        <v>38.009</v>
      </c>
      <c r="W20" s="92" t="n">
        <v>39.62</v>
      </c>
      <c r="X20" s="92" t="n">
        <v>33.425</v>
      </c>
      <c r="Y20" s="92" t="n">
        <v>36.184</v>
      </c>
      <c r="Z20" s="92" t="n">
        <v>33.633</v>
      </c>
      <c r="AA20" s="92" t="n">
        <v>31.451</v>
      </c>
      <c r="AB20" s="92" t="n">
        <v>20.786</v>
      </c>
      <c r="AC20" s="92" t="n">
        <v>37.041</v>
      </c>
      <c r="AD20" s="92" t="n">
        <v>40.7514</v>
      </c>
      <c r="AE20" s="92" t="n">
        <v>40.0495</v>
      </c>
      <c r="AF20" s="92" t="n">
        <v>42.2552</v>
      </c>
      <c r="AG20" s="93" t="n">
        <v>42.191</v>
      </c>
      <c r="AH20" s="93" t="n">
        <v>43.877</v>
      </c>
      <c r="AI20" s="94" t="n">
        <v>47.02</v>
      </c>
      <c r="AJ20" s="85"/>
      <c r="AK20" s="95"/>
      <c r="AL20" s="96"/>
      <c r="AM20" s="96"/>
      <c r="AN20" s="97"/>
      <c r="AO20" s="98"/>
      <c r="AP20" s="99"/>
      <c r="AQ20" s="99"/>
      <c r="AR20" s="99"/>
      <c r="AS20" s="95"/>
      <c r="AT20" s="96"/>
      <c r="AU20" s="100"/>
      <c r="AV20" s="95"/>
      <c r="AW20" s="96"/>
      <c r="AX20" s="100"/>
    </row>
    <row r="21" customFormat="false" ht="12" hidden="false" customHeight="false" outlineLevel="0" collapsed="false">
      <c r="A21" s="19"/>
      <c r="B21" s="19"/>
      <c r="C21" s="19" t="n">
        <v>31</v>
      </c>
      <c r="D21" s="91" t="n">
        <v>1888.1925</v>
      </c>
      <c r="E21" s="92" t="n">
        <v>36.306</v>
      </c>
      <c r="F21" s="92" t="n">
        <v>37.473</v>
      </c>
      <c r="G21" s="92" t="n">
        <v>32.642</v>
      </c>
      <c r="H21" s="92" t="n">
        <v>34.956</v>
      </c>
      <c r="I21" s="92" t="n">
        <v>32.614</v>
      </c>
      <c r="J21" s="92" t="n">
        <v>31.158</v>
      </c>
      <c r="K21" s="92" t="n">
        <v>20.582</v>
      </c>
      <c r="L21" s="92" t="n">
        <v>36</v>
      </c>
      <c r="M21" s="92" t="n">
        <v>38.1017</v>
      </c>
      <c r="N21" s="92" t="n">
        <v>39.0917</v>
      </c>
      <c r="O21" s="92" t="n">
        <v>41.1357</v>
      </c>
      <c r="P21" s="93" t="n">
        <v>39.578</v>
      </c>
      <c r="Q21" s="93" t="n">
        <v>42.927</v>
      </c>
      <c r="R21" s="94" t="n">
        <v>46</v>
      </c>
      <c r="S21" s="84" t="n">
        <f aca="false">U21/D21-1</f>
        <v>0.0106150723509386</v>
      </c>
      <c r="T21" s="19" t="n">
        <v>29.6</v>
      </c>
      <c r="U21" s="91" t="n">
        <v>1908.2358</v>
      </c>
      <c r="V21" s="92" t="n">
        <v>36.282</v>
      </c>
      <c r="W21" s="92" t="n">
        <v>37.391</v>
      </c>
      <c r="X21" s="92" t="n">
        <v>32.738</v>
      </c>
      <c r="Y21" s="92" t="n">
        <v>34.988</v>
      </c>
      <c r="Z21" s="92" t="n">
        <v>32.672</v>
      </c>
      <c r="AA21" s="92" t="n">
        <v>31.237</v>
      </c>
      <c r="AB21" s="92" t="n">
        <v>20.621</v>
      </c>
      <c r="AC21" s="92" t="n">
        <v>35.968</v>
      </c>
      <c r="AD21" s="92" t="n">
        <v>37.934</v>
      </c>
      <c r="AE21" s="92" t="n">
        <v>39.403</v>
      </c>
      <c r="AF21" s="92" t="n">
        <v>41.4866</v>
      </c>
      <c r="AG21" s="93" t="n">
        <v>39.438</v>
      </c>
      <c r="AH21" s="93" t="n">
        <v>43.242</v>
      </c>
      <c r="AI21" s="94" t="n">
        <v>46.335</v>
      </c>
      <c r="AJ21" s="85"/>
      <c r="AK21" s="95"/>
      <c r="AL21" s="96"/>
      <c r="AM21" s="96"/>
      <c r="AN21" s="97"/>
      <c r="AO21" s="98"/>
      <c r="AP21" s="99"/>
      <c r="AQ21" s="99"/>
      <c r="AR21" s="99"/>
      <c r="AS21" s="95"/>
      <c r="AT21" s="96"/>
      <c r="AU21" s="100"/>
      <c r="AV21" s="95"/>
      <c r="AW21" s="96"/>
      <c r="AX21" s="100"/>
    </row>
    <row r="22" customFormat="false" ht="12.75" hidden="false" customHeight="false" outlineLevel="0" collapsed="false">
      <c r="A22" s="19"/>
      <c r="B22" s="19"/>
      <c r="C22" s="19" t="n">
        <v>35</v>
      </c>
      <c r="D22" s="91" t="n">
        <v>1094.5321</v>
      </c>
      <c r="E22" s="92" t="n">
        <v>34.622</v>
      </c>
      <c r="F22" s="92" t="n">
        <v>35.454</v>
      </c>
      <c r="G22" s="92" t="n">
        <v>31.917</v>
      </c>
      <c r="H22" s="92" t="n">
        <v>33.717</v>
      </c>
      <c r="I22" s="92" t="n">
        <v>31.642</v>
      </c>
      <c r="J22" s="92" t="n">
        <v>30.907</v>
      </c>
      <c r="K22" s="92" t="n">
        <v>20.492</v>
      </c>
      <c r="L22" s="92" t="n">
        <v>35.062</v>
      </c>
      <c r="M22" s="92" t="n">
        <v>35.691</v>
      </c>
      <c r="N22" s="92" t="n">
        <v>38.4676</v>
      </c>
      <c r="O22" s="92" t="n">
        <v>40.5097</v>
      </c>
      <c r="P22" s="93" t="n">
        <v>37.157</v>
      </c>
      <c r="Q22" s="93" t="n">
        <v>42.335</v>
      </c>
      <c r="R22" s="94" t="n">
        <v>45.414</v>
      </c>
      <c r="S22" s="84" t="n">
        <f aca="false">U22/D22-1</f>
        <v>0.00861089409803539</v>
      </c>
      <c r="T22" s="19" t="n">
        <v>33.6</v>
      </c>
      <c r="U22" s="101" t="n">
        <v>1103.957</v>
      </c>
      <c r="V22" s="92" t="n">
        <v>34.567</v>
      </c>
      <c r="W22" s="92" t="n">
        <v>35.348</v>
      </c>
      <c r="X22" s="92" t="n">
        <v>32.023</v>
      </c>
      <c r="Y22" s="92" t="n">
        <v>33.73</v>
      </c>
      <c r="Z22" s="92" t="n">
        <v>31.709</v>
      </c>
      <c r="AA22" s="92" t="n">
        <v>31.02</v>
      </c>
      <c r="AB22" s="92" t="n">
        <v>20.517</v>
      </c>
      <c r="AC22" s="92" t="n">
        <v>35.027</v>
      </c>
      <c r="AD22" s="92" t="n">
        <v>35.507</v>
      </c>
      <c r="AE22" s="92" t="n">
        <v>38.8556</v>
      </c>
      <c r="AF22" s="92" t="n">
        <v>40.919</v>
      </c>
      <c r="AG22" s="93" t="n">
        <v>36.982</v>
      </c>
      <c r="AH22" s="93" t="n">
        <v>42.725</v>
      </c>
      <c r="AI22" s="94" t="n">
        <v>45.812</v>
      </c>
      <c r="AJ22" s="85"/>
      <c r="AK22" s="95"/>
      <c r="AL22" s="96"/>
      <c r="AM22" s="96"/>
      <c r="AN22" s="97"/>
      <c r="AO22" s="98"/>
      <c r="AP22" s="99"/>
      <c r="AQ22" s="99"/>
      <c r="AR22" s="99"/>
      <c r="AS22" s="95"/>
      <c r="AT22" s="96"/>
      <c r="AU22" s="100"/>
      <c r="AV22" s="95"/>
      <c r="AW22" s="96"/>
      <c r="AX22" s="100"/>
    </row>
    <row r="23" customFormat="false" ht="12" hidden="false" customHeight="false" outlineLevel="0" collapsed="false">
      <c r="A23" s="19"/>
      <c r="B23" s="11" t="s">
        <v>40</v>
      </c>
      <c r="C23" s="11" t="n">
        <v>23</v>
      </c>
      <c r="D23" s="80" t="n">
        <v>2182.0327</v>
      </c>
      <c r="E23" s="81" t="n">
        <v>44.506</v>
      </c>
      <c r="F23" s="81" t="n">
        <v>45.615</v>
      </c>
      <c r="G23" s="81" t="n">
        <v>40.835</v>
      </c>
      <c r="H23" s="81" t="n">
        <v>43.143</v>
      </c>
      <c r="I23" s="81" t="n">
        <v>40.659</v>
      </c>
      <c r="J23" s="81" t="n">
        <v>34.762</v>
      </c>
      <c r="K23" s="81" t="n">
        <v>21.163</v>
      </c>
      <c r="L23" s="81" t="n">
        <v>38.826</v>
      </c>
      <c r="M23" s="81" t="n">
        <v>45.6281</v>
      </c>
      <c r="N23" s="81" t="n">
        <v>45.6933</v>
      </c>
      <c r="O23" s="81" t="n">
        <v>47.7473</v>
      </c>
      <c r="P23" s="82" t="n">
        <v>46.614</v>
      </c>
      <c r="Q23" s="82" t="n">
        <v>50.091</v>
      </c>
      <c r="R23" s="83" t="n">
        <v>52.419</v>
      </c>
      <c r="S23" s="84" t="n">
        <f aca="false">U23/D23-1</f>
        <v>0.0159422908740092</v>
      </c>
      <c r="T23" s="11" t="n">
        <v>21.5</v>
      </c>
      <c r="U23" s="80" t="n">
        <v>2216.8193</v>
      </c>
      <c r="V23" s="81" t="n">
        <v>44.479</v>
      </c>
      <c r="W23" s="81" t="n">
        <v>45.609</v>
      </c>
      <c r="X23" s="81" t="n">
        <v>40.776</v>
      </c>
      <c r="Y23" s="81" t="n">
        <v>43.102</v>
      </c>
      <c r="Z23" s="81" t="n">
        <v>40.603</v>
      </c>
      <c r="AA23" s="81" t="n">
        <v>34.73</v>
      </c>
      <c r="AB23" s="81" t="n">
        <v>21.178</v>
      </c>
      <c r="AC23" s="81" t="n">
        <v>38.819</v>
      </c>
      <c r="AD23" s="81" t="n">
        <v>45.6316</v>
      </c>
      <c r="AE23" s="81" t="n">
        <v>45.6118</v>
      </c>
      <c r="AF23" s="81" t="n">
        <v>47.6403</v>
      </c>
      <c r="AG23" s="82" t="n">
        <v>46.628</v>
      </c>
      <c r="AH23" s="82" t="n">
        <v>50.016</v>
      </c>
      <c r="AI23" s="83" t="n">
        <v>52.338</v>
      </c>
      <c r="AJ23" s="85"/>
      <c r="AK23" s="86" t="e">
        <f aca="false">bdrate($D23:$D26,E23:E26,$U23:$U26,V23:V26)</f>
        <v>#VALUE!</v>
      </c>
      <c r="AL23" s="87" t="e">
        <f aca="false">bdrate($D23:$D26,F23:F26,$U23:$U26,W23:W26)</f>
        <v>#VALUE!</v>
      </c>
      <c r="AM23" s="87" t="e">
        <f aca="false">bdrate($D23:$D26,G23:G26,$U23:$U26,X23:X26)</f>
        <v>#VALUE!</v>
      </c>
      <c r="AN23" s="88" t="e">
        <f aca="false">bdrate($D23:$D26,H23:H26,$U23:$U26,Y23:Y26)</f>
        <v>#VALUE!</v>
      </c>
      <c r="AO23" s="89" t="e">
        <f aca="false">bdrate($D23:$D26,I23:I26,$U23:$U26,Z23:Z26)</f>
        <v>#VALUE!</v>
      </c>
      <c r="AP23" s="90" t="e">
        <f aca="false">bdrate($D23:$D26,J23:J26,$U23:$U26,AA23:AA26)</f>
        <v>#VALUE!</v>
      </c>
      <c r="AQ23" s="90" t="e">
        <f aca="false">bdrate($D23:$D26,K23:K26,$U23:$U26,AB23:AB26)</f>
        <v>#VALUE!</v>
      </c>
      <c r="AR23" s="90" t="e">
        <f aca="false">bdrate($D23:$D26,L23:L26,$U23:$U26,AC23:AC26)</f>
        <v>#VALUE!</v>
      </c>
      <c r="AS23" s="86" t="e">
        <f aca="false">bdrate($D23:$D26,M23:M26,$U23:$U26,AD23:AD26)</f>
        <v>#VALUE!</v>
      </c>
      <c r="AT23" s="87" t="e">
        <f aca="false">bdrate($D23:$D26,N23:N26,$U23:$U26,AE23:AE26)</f>
        <v>#VALUE!</v>
      </c>
      <c r="AU23" s="88" t="e">
        <f aca="false">bdrate($D23:$D26,O23:O26,$U23:$U26,AF23:AF26)</f>
        <v>#VALUE!</v>
      </c>
      <c r="AV23" s="86" t="e">
        <f aca="false">bdrate($D23:$D26,P23:P26,$U23:$U26,AG23:AG26)</f>
        <v>#VALUE!</v>
      </c>
      <c r="AW23" s="87" t="e">
        <f aca="false">bdrate($D23:$D26,Q23:Q26,$U23:$U26,AH23:AH26)</f>
        <v>#VALUE!</v>
      </c>
      <c r="AX23" s="88" t="e">
        <f aca="false">bdrate($D23:$D26,R23:R26,$U23:$U26,AI23:AI26)</f>
        <v>#VALUE!</v>
      </c>
    </row>
    <row r="24" customFormat="false" ht="12" hidden="false" customHeight="false" outlineLevel="0" collapsed="false">
      <c r="A24" s="19"/>
      <c r="B24" s="19" t="s">
        <v>100</v>
      </c>
      <c r="C24" s="19" t="n">
        <v>27</v>
      </c>
      <c r="D24" s="91" t="n">
        <v>1245.5353</v>
      </c>
      <c r="E24" s="92" t="n">
        <v>42.635</v>
      </c>
      <c r="F24" s="92" t="n">
        <v>43.422</v>
      </c>
      <c r="G24" s="92" t="n">
        <v>39.485</v>
      </c>
      <c r="H24" s="92" t="n">
        <v>41.492</v>
      </c>
      <c r="I24" s="92" t="n">
        <v>39.078</v>
      </c>
      <c r="J24" s="92" t="n">
        <v>34.231</v>
      </c>
      <c r="K24" s="92" t="n">
        <v>20.791</v>
      </c>
      <c r="L24" s="92" t="n">
        <v>37.756</v>
      </c>
      <c r="M24" s="92" t="n">
        <v>43.163</v>
      </c>
      <c r="N24" s="92" t="n">
        <v>44.202</v>
      </c>
      <c r="O24" s="92" t="n">
        <v>46.1094</v>
      </c>
      <c r="P24" s="93" t="n">
        <v>44.487</v>
      </c>
      <c r="Q24" s="93" t="n">
        <v>48.77</v>
      </c>
      <c r="R24" s="94" t="n">
        <v>50.984</v>
      </c>
      <c r="S24" s="84" t="n">
        <f aca="false">U24/D24-1</f>
        <v>0.0091730840547033</v>
      </c>
      <c r="T24" s="19" t="n">
        <v>25.8</v>
      </c>
      <c r="U24" s="91" t="n">
        <v>1256.9607</v>
      </c>
      <c r="V24" s="92" t="n">
        <v>42.59</v>
      </c>
      <c r="W24" s="92" t="n">
        <v>43.318</v>
      </c>
      <c r="X24" s="92" t="n">
        <v>39.554</v>
      </c>
      <c r="Y24" s="92" t="n">
        <v>41.495</v>
      </c>
      <c r="Z24" s="92" t="n">
        <v>39.069</v>
      </c>
      <c r="AA24" s="92" t="n">
        <v>34.288</v>
      </c>
      <c r="AB24" s="92" t="n">
        <v>20.825</v>
      </c>
      <c r="AC24" s="92" t="n">
        <v>37.694</v>
      </c>
      <c r="AD24" s="92" t="n">
        <v>43.0394</v>
      </c>
      <c r="AE24" s="92" t="n">
        <v>44.4312</v>
      </c>
      <c r="AF24" s="92" t="n">
        <v>46.3598</v>
      </c>
      <c r="AG24" s="93" t="n">
        <v>44.401</v>
      </c>
      <c r="AH24" s="93" t="n">
        <v>48.982</v>
      </c>
      <c r="AI24" s="94" t="n">
        <v>51.216</v>
      </c>
      <c r="AJ24" s="85"/>
      <c r="AK24" s="95"/>
      <c r="AL24" s="96"/>
      <c r="AM24" s="96"/>
      <c r="AN24" s="97"/>
      <c r="AO24" s="98"/>
      <c r="AP24" s="99"/>
      <c r="AQ24" s="99"/>
      <c r="AR24" s="99"/>
      <c r="AS24" s="95"/>
      <c r="AT24" s="96"/>
      <c r="AU24" s="100"/>
      <c r="AV24" s="95"/>
      <c r="AW24" s="96"/>
      <c r="AX24" s="100"/>
    </row>
    <row r="25" customFormat="false" ht="12" hidden="false" customHeight="false" outlineLevel="0" collapsed="false">
      <c r="A25" s="105"/>
      <c r="B25" s="19"/>
      <c r="C25" s="19" t="n">
        <v>32</v>
      </c>
      <c r="D25" s="91" t="n">
        <v>651.9667</v>
      </c>
      <c r="E25" s="92" t="n">
        <v>40.111</v>
      </c>
      <c r="F25" s="92" t="n">
        <v>40.594</v>
      </c>
      <c r="G25" s="92" t="n">
        <v>37.599</v>
      </c>
      <c r="H25" s="92" t="n">
        <v>39.222</v>
      </c>
      <c r="I25" s="92" t="n">
        <v>36.926</v>
      </c>
      <c r="J25" s="92" t="n">
        <v>33.511</v>
      </c>
      <c r="K25" s="92" t="n">
        <v>20.439</v>
      </c>
      <c r="L25" s="92" t="n">
        <v>36.392</v>
      </c>
      <c r="M25" s="92" t="n">
        <v>40.1416</v>
      </c>
      <c r="N25" s="92" t="n">
        <v>42.4386</v>
      </c>
      <c r="O25" s="92" t="n">
        <v>44.1891</v>
      </c>
      <c r="P25" s="93" t="n">
        <v>41.709</v>
      </c>
      <c r="Q25" s="93" t="n">
        <v>47.138</v>
      </c>
      <c r="R25" s="94" t="n">
        <v>49.224</v>
      </c>
      <c r="S25" s="84" t="n">
        <f aca="false">U25/D25-1</f>
        <v>-0.00930016824478919</v>
      </c>
      <c r="T25" s="19" t="n">
        <v>30.7</v>
      </c>
      <c r="U25" s="91" t="n">
        <v>645.9033</v>
      </c>
      <c r="V25" s="92" t="n">
        <v>40.02</v>
      </c>
      <c r="W25" s="92" t="n">
        <v>40.409</v>
      </c>
      <c r="X25" s="92" t="n">
        <v>37.766</v>
      </c>
      <c r="Y25" s="92" t="n">
        <v>39.231</v>
      </c>
      <c r="Z25" s="92" t="n">
        <v>36.98</v>
      </c>
      <c r="AA25" s="92" t="n">
        <v>33.677</v>
      </c>
      <c r="AB25" s="92" t="n">
        <v>20.578</v>
      </c>
      <c r="AC25" s="92" t="n">
        <v>36.306</v>
      </c>
      <c r="AD25" s="92" t="n">
        <v>39.9222</v>
      </c>
      <c r="AE25" s="92" t="n">
        <v>42.9778</v>
      </c>
      <c r="AF25" s="92" t="n">
        <v>44.7752</v>
      </c>
      <c r="AG25" s="93" t="n">
        <v>41.528</v>
      </c>
      <c r="AH25" s="93" t="n">
        <v>47.665</v>
      </c>
      <c r="AI25" s="94" t="n">
        <v>49.794</v>
      </c>
      <c r="AJ25" s="85"/>
      <c r="AK25" s="95"/>
      <c r="AL25" s="96"/>
      <c r="AM25" s="96"/>
      <c r="AN25" s="97"/>
      <c r="AO25" s="98"/>
      <c r="AP25" s="99"/>
      <c r="AQ25" s="99"/>
      <c r="AR25" s="99"/>
      <c r="AS25" s="95"/>
      <c r="AT25" s="96"/>
      <c r="AU25" s="100"/>
      <c r="AV25" s="95"/>
      <c r="AW25" s="96"/>
      <c r="AX25" s="100"/>
    </row>
    <row r="26" customFormat="false" ht="12.75" hidden="false" customHeight="false" outlineLevel="0" collapsed="false">
      <c r="B26" s="19"/>
      <c r="C26" s="19" t="n">
        <v>36</v>
      </c>
      <c r="D26" s="91" t="n">
        <v>393.5207</v>
      </c>
      <c r="E26" s="92" t="n">
        <v>38.03</v>
      </c>
      <c r="F26" s="92" t="n">
        <v>38.308</v>
      </c>
      <c r="G26" s="92" t="n">
        <v>36.062</v>
      </c>
      <c r="H26" s="92" t="n">
        <v>37.343</v>
      </c>
      <c r="I26" s="92" t="n">
        <v>35.188</v>
      </c>
      <c r="J26" s="92" t="n">
        <v>32.975</v>
      </c>
      <c r="K26" s="92" t="n">
        <v>20.264</v>
      </c>
      <c r="L26" s="92" t="n">
        <v>35.301</v>
      </c>
      <c r="M26" s="92" t="n">
        <v>37.7612</v>
      </c>
      <c r="N26" s="92" t="n">
        <v>41.3012</v>
      </c>
      <c r="O26" s="92" t="n">
        <v>43.0214</v>
      </c>
      <c r="P26" s="93" t="n">
        <v>39.439</v>
      </c>
      <c r="Q26" s="93" t="n">
        <v>46.076</v>
      </c>
      <c r="R26" s="94" t="n">
        <v>48.117</v>
      </c>
      <c r="S26" s="84" t="n">
        <f aca="false">U26/D26-1</f>
        <v>0.0171086298636896</v>
      </c>
      <c r="T26" s="19" t="n">
        <v>34.6</v>
      </c>
      <c r="U26" s="101" t="n">
        <v>400.2533</v>
      </c>
      <c r="V26" s="92" t="n">
        <v>37.977</v>
      </c>
      <c r="W26" s="92" t="n">
        <v>38.159</v>
      </c>
      <c r="X26" s="92" t="n">
        <v>36.338</v>
      </c>
      <c r="Y26" s="92" t="n">
        <v>37.408</v>
      </c>
      <c r="Z26" s="92" t="n">
        <v>35.347</v>
      </c>
      <c r="AA26" s="92" t="n">
        <v>33.268</v>
      </c>
      <c r="AB26" s="92" t="n">
        <v>20.432</v>
      </c>
      <c r="AC26" s="92" t="n">
        <v>35.238</v>
      </c>
      <c r="AD26" s="92" t="n">
        <v>37.5798</v>
      </c>
      <c r="AE26" s="92" t="n">
        <v>42.1968</v>
      </c>
      <c r="AF26" s="92" t="n">
        <v>43.9685</v>
      </c>
      <c r="AG26" s="93" t="n">
        <v>39.289</v>
      </c>
      <c r="AH26" s="93" t="n">
        <v>46.958</v>
      </c>
      <c r="AI26" s="94" t="n">
        <v>49.031</v>
      </c>
      <c r="AJ26" s="85"/>
      <c r="AK26" s="95"/>
      <c r="AL26" s="96"/>
      <c r="AM26" s="96"/>
      <c r="AN26" s="97"/>
      <c r="AO26" s="98"/>
      <c r="AP26" s="99"/>
      <c r="AQ26" s="99"/>
      <c r="AR26" s="99"/>
      <c r="AS26" s="95"/>
      <c r="AT26" s="96"/>
      <c r="AU26" s="100"/>
      <c r="AV26" s="95"/>
      <c r="AW26" s="96"/>
      <c r="AX26" s="100"/>
    </row>
    <row r="27" customFormat="false" ht="12" hidden="false" customHeight="false" outlineLevel="0" collapsed="false">
      <c r="A27" s="11" t="s">
        <v>18</v>
      </c>
      <c r="B27" s="11" t="s">
        <v>41</v>
      </c>
      <c r="C27" s="11" t="n">
        <v>20</v>
      </c>
      <c r="D27" s="80" t="n">
        <v>3354.1988</v>
      </c>
      <c r="E27" s="81" t="n">
        <v>43.414</v>
      </c>
      <c r="F27" s="81" t="n">
        <v>43.637</v>
      </c>
      <c r="G27" s="81" t="n">
        <v>40.452</v>
      </c>
      <c r="H27" s="81" t="n">
        <v>42.216</v>
      </c>
      <c r="I27" s="81" t="n">
        <v>39.972</v>
      </c>
      <c r="J27" s="81" t="n">
        <v>36.74</v>
      </c>
      <c r="K27" s="81" t="n">
        <v>21.995</v>
      </c>
      <c r="L27" s="81" t="n">
        <v>40.87</v>
      </c>
      <c r="M27" s="81" t="n">
        <v>46.3999</v>
      </c>
      <c r="N27" s="81" t="n">
        <v>48.719</v>
      </c>
      <c r="O27" s="81" t="n">
        <v>50.4643</v>
      </c>
      <c r="P27" s="82" t="n">
        <v>46.526</v>
      </c>
      <c r="Q27" s="82" t="n">
        <v>51.475</v>
      </c>
      <c r="R27" s="83" t="n">
        <v>54.055</v>
      </c>
      <c r="S27" s="84" t="n">
        <f aca="false">U27/D27-1</f>
        <v>0.0028223431479375</v>
      </c>
      <c r="T27" s="11" t="n">
        <v>19.2</v>
      </c>
      <c r="U27" s="80" t="n">
        <v>3363.6655</v>
      </c>
      <c r="V27" s="81" t="n">
        <v>43.394</v>
      </c>
      <c r="W27" s="81" t="n">
        <v>43.616</v>
      </c>
      <c r="X27" s="81" t="n">
        <v>40.427</v>
      </c>
      <c r="Y27" s="81" t="n">
        <v>42.192</v>
      </c>
      <c r="Z27" s="81" t="n">
        <v>39.982</v>
      </c>
      <c r="AA27" s="81" t="n">
        <v>36.745</v>
      </c>
      <c r="AB27" s="81" t="n">
        <v>21.993</v>
      </c>
      <c r="AC27" s="81" t="n">
        <v>40.924</v>
      </c>
      <c r="AD27" s="81" t="n">
        <v>46.341</v>
      </c>
      <c r="AE27" s="81" t="n">
        <v>48.6639</v>
      </c>
      <c r="AF27" s="81" t="n">
        <v>50.4043</v>
      </c>
      <c r="AG27" s="82" t="n">
        <v>46.596</v>
      </c>
      <c r="AH27" s="82" t="n">
        <v>51.482</v>
      </c>
      <c r="AI27" s="83" t="n">
        <v>54.082</v>
      </c>
      <c r="AJ27" s="85"/>
      <c r="AK27" s="86" t="e">
        <f aca="false">bdrate($D27:$D30,E27:E30,$U27:$U30,V27:V30)</f>
        <v>#VALUE!</v>
      </c>
      <c r="AL27" s="87" t="e">
        <f aca="false">bdrate($D27:$D30,F27:F30,$U27:$U30,W27:W30)</f>
        <v>#VALUE!</v>
      </c>
      <c r="AM27" s="87" t="e">
        <f aca="false">bdrate($D27:$D30,G27:G30,$U27:$U30,X27:X30)</f>
        <v>#VALUE!</v>
      </c>
      <c r="AN27" s="88" t="e">
        <f aca="false">bdrate($D27:$D30,H27:H30,$U27:$U30,Y27:Y30)</f>
        <v>#VALUE!</v>
      </c>
      <c r="AO27" s="89" t="e">
        <f aca="false">bdrate($D27:$D30,I27:I30,$U27:$U30,Z27:Z30)</f>
        <v>#VALUE!</v>
      </c>
      <c r="AP27" s="90" t="e">
        <f aca="false">bdrate($D27:$D30,J27:J30,$U27:$U30,AA27:AA30)</f>
        <v>#VALUE!</v>
      </c>
      <c r="AQ27" s="90" t="e">
        <f aca="false">bdrate($D27:$D30,K27:K30,$U27:$U30,AB27:AB30)</f>
        <v>#VALUE!</v>
      </c>
      <c r="AR27" s="90" t="e">
        <f aca="false">bdrate($D27:$D30,L27:L30,$U27:$U30,AC27:AC30)</f>
        <v>#VALUE!</v>
      </c>
      <c r="AS27" s="86" t="e">
        <f aca="false">bdrate($D27:$D30,M27:M30,$U27:$U30,AD27:AD30)</f>
        <v>#VALUE!</v>
      </c>
      <c r="AT27" s="87" t="e">
        <f aca="false">bdrate($D27:$D30,N27:N30,$U27:$U30,AE27:AE30)</f>
        <v>#VALUE!</v>
      </c>
      <c r="AU27" s="88" t="e">
        <f aca="false">bdrate($D27:$D30,O27:O30,$U27:$U30,AF27:AF30)</f>
        <v>#VALUE!</v>
      </c>
      <c r="AV27" s="86" t="e">
        <f aca="false">bdrate($D27:$D30,P27:P30,$U27:$U30,AG27:AG30)</f>
        <v>#VALUE!</v>
      </c>
      <c r="AW27" s="87" t="e">
        <f aca="false">bdrate($D27:$D30,Q27:Q30,$U27:$U30,AH27:AH30)</f>
        <v>#VALUE!</v>
      </c>
      <c r="AX27" s="88" t="e">
        <f aca="false">bdrate($D27:$D30,R27:R30,$U27:$U30,AI27:AI30)</f>
        <v>#VALUE!</v>
      </c>
    </row>
    <row r="28" customFormat="false" ht="12" hidden="false" customHeight="false" outlineLevel="0" collapsed="false">
      <c r="A28" s="19"/>
      <c r="B28" s="19" t="s">
        <v>101</v>
      </c>
      <c r="C28" s="19" t="n">
        <v>26</v>
      </c>
      <c r="D28" s="91" t="n">
        <v>1466.8018</v>
      </c>
      <c r="E28" s="92" t="n">
        <v>41.341</v>
      </c>
      <c r="F28" s="92" t="n">
        <v>41.469</v>
      </c>
      <c r="G28" s="92" t="n">
        <v>38.942</v>
      </c>
      <c r="H28" s="92" t="n">
        <v>40.384</v>
      </c>
      <c r="I28" s="92" t="n">
        <v>38.38</v>
      </c>
      <c r="J28" s="92" t="n">
        <v>36.098</v>
      </c>
      <c r="K28" s="92" t="n">
        <v>21.602</v>
      </c>
      <c r="L28" s="92" t="n">
        <v>39.534</v>
      </c>
      <c r="M28" s="92" t="n">
        <v>43.6934</v>
      </c>
      <c r="N28" s="92" t="n">
        <v>46.8868</v>
      </c>
      <c r="O28" s="92" t="n">
        <v>48.6319</v>
      </c>
      <c r="P28" s="93" t="n">
        <v>44.132</v>
      </c>
      <c r="Q28" s="93" t="n">
        <v>49.801</v>
      </c>
      <c r="R28" s="94" t="n">
        <v>52.466</v>
      </c>
      <c r="S28" s="84" t="n">
        <f aca="false">U28/D28-1</f>
        <v>-0.0204317993064911</v>
      </c>
      <c r="T28" s="19" t="n">
        <v>25.3</v>
      </c>
      <c r="U28" s="91" t="n">
        <v>1436.8324</v>
      </c>
      <c r="V28" s="92" t="n">
        <v>41.301</v>
      </c>
      <c r="W28" s="92" t="n">
        <v>41.386</v>
      </c>
      <c r="X28" s="92" t="n">
        <v>39</v>
      </c>
      <c r="Y28" s="92" t="n">
        <v>40.378</v>
      </c>
      <c r="Z28" s="92" t="n">
        <v>38.441</v>
      </c>
      <c r="AA28" s="92" t="n">
        <v>36.186</v>
      </c>
      <c r="AB28" s="92" t="n">
        <v>21.612</v>
      </c>
      <c r="AC28" s="92" t="n">
        <v>39.559</v>
      </c>
      <c r="AD28" s="92" t="n">
        <v>43.5421</v>
      </c>
      <c r="AE28" s="92" t="n">
        <v>47.1188</v>
      </c>
      <c r="AF28" s="92" t="n">
        <v>48.8868</v>
      </c>
      <c r="AG28" s="93" t="n">
        <v>44.132</v>
      </c>
      <c r="AH28" s="93" t="n">
        <v>50.089</v>
      </c>
      <c r="AI28" s="94" t="n">
        <v>52.771</v>
      </c>
      <c r="AJ28" s="85"/>
      <c r="AK28" s="95"/>
      <c r="AL28" s="96"/>
      <c r="AM28" s="96"/>
      <c r="AN28" s="97"/>
      <c r="AO28" s="98"/>
      <c r="AP28" s="99"/>
      <c r="AQ28" s="99"/>
      <c r="AR28" s="99"/>
      <c r="AS28" s="95"/>
      <c r="AT28" s="96"/>
      <c r="AU28" s="100"/>
      <c r="AV28" s="95"/>
      <c r="AW28" s="96"/>
      <c r="AX28" s="100"/>
    </row>
    <row r="29" customFormat="false" ht="12" hidden="false" customHeight="false" outlineLevel="0" collapsed="false">
      <c r="A29" s="105"/>
      <c r="B29" s="19"/>
      <c r="C29" s="19" t="n">
        <v>30</v>
      </c>
      <c r="D29" s="91" t="n">
        <v>849.3481</v>
      </c>
      <c r="E29" s="92" t="n">
        <v>39.497</v>
      </c>
      <c r="F29" s="92" t="n">
        <v>39.572</v>
      </c>
      <c r="G29" s="92" t="n">
        <v>37.575</v>
      </c>
      <c r="H29" s="92" t="n">
        <v>38.741</v>
      </c>
      <c r="I29" s="92" t="n">
        <v>36.966</v>
      </c>
      <c r="J29" s="92" t="n">
        <v>35.583</v>
      </c>
      <c r="K29" s="92" t="n">
        <v>21.231</v>
      </c>
      <c r="L29" s="92" t="n">
        <v>38.496</v>
      </c>
      <c r="M29" s="92" t="n">
        <v>41.4858</v>
      </c>
      <c r="N29" s="92" t="n">
        <v>45.5007</v>
      </c>
      <c r="O29" s="92" t="n">
        <v>47.3792</v>
      </c>
      <c r="P29" s="93" t="n">
        <v>42.121</v>
      </c>
      <c r="Q29" s="93" t="n">
        <v>48.535</v>
      </c>
      <c r="R29" s="94" t="n">
        <v>51.303</v>
      </c>
      <c r="S29" s="84" t="n">
        <f aca="false">U29/D29-1</f>
        <v>-0.00400448296758427</v>
      </c>
      <c r="T29" s="19" t="n">
        <v>29.2</v>
      </c>
      <c r="U29" s="91" t="n">
        <v>845.9469</v>
      </c>
      <c r="V29" s="92" t="n">
        <v>39.526</v>
      </c>
      <c r="W29" s="92" t="n">
        <v>39.536</v>
      </c>
      <c r="X29" s="92" t="n">
        <v>37.797</v>
      </c>
      <c r="Y29" s="92" t="n">
        <v>38.838</v>
      </c>
      <c r="Z29" s="92" t="n">
        <v>37.155</v>
      </c>
      <c r="AA29" s="92" t="n">
        <v>35.764</v>
      </c>
      <c r="AB29" s="92" t="n">
        <v>21.355</v>
      </c>
      <c r="AC29" s="92" t="n">
        <v>38.532</v>
      </c>
      <c r="AD29" s="92" t="n">
        <v>41.3668</v>
      </c>
      <c r="AE29" s="92" t="n">
        <v>46.1595</v>
      </c>
      <c r="AF29" s="92" t="n">
        <v>47.9263</v>
      </c>
      <c r="AG29" s="93" t="n">
        <v>42.147</v>
      </c>
      <c r="AH29" s="93" t="n">
        <v>49.198</v>
      </c>
      <c r="AI29" s="94" t="n">
        <v>51.898</v>
      </c>
      <c r="AJ29" s="85"/>
      <c r="AK29" s="95"/>
      <c r="AL29" s="96"/>
      <c r="AM29" s="96"/>
      <c r="AN29" s="97"/>
      <c r="AO29" s="98"/>
      <c r="AP29" s="99"/>
      <c r="AQ29" s="99"/>
      <c r="AR29" s="99"/>
      <c r="AS29" s="95"/>
      <c r="AT29" s="96"/>
      <c r="AU29" s="100"/>
      <c r="AV29" s="95"/>
      <c r="AW29" s="96"/>
      <c r="AX29" s="100"/>
    </row>
    <row r="30" customFormat="false" ht="12.75" hidden="false" customHeight="false" outlineLevel="0" collapsed="false">
      <c r="B30" s="19"/>
      <c r="C30" s="19" t="n">
        <v>34</v>
      </c>
      <c r="D30" s="91" t="n">
        <v>509.7298</v>
      </c>
      <c r="E30" s="92" t="n">
        <v>37.573</v>
      </c>
      <c r="F30" s="92" t="n">
        <v>37.598</v>
      </c>
      <c r="G30" s="92" t="n">
        <v>36.178</v>
      </c>
      <c r="H30" s="92" t="n">
        <v>37.032</v>
      </c>
      <c r="I30" s="92" t="n">
        <v>35.461</v>
      </c>
      <c r="J30" s="92" t="n">
        <v>35.085</v>
      </c>
      <c r="K30" s="92" t="n">
        <v>21.081</v>
      </c>
      <c r="L30" s="92" t="n">
        <v>37.448</v>
      </c>
      <c r="M30" s="92" t="n">
        <v>39.2596</v>
      </c>
      <c r="N30" s="92" t="n">
        <v>44.4424</v>
      </c>
      <c r="O30" s="92" t="n">
        <v>46.3427</v>
      </c>
      <c r="P30" s="93" t="n">
        <v>40.033</v>
      </c>
      <c r="Q30" s="93" t="n">
        <v>47.56</v>
      </c>
      <c r="R30" s="94" t="n">
        <v>50.344</v>
      </c>
      <c r="S30" s="84" t="n">
        <f aca="false">U30/D30-1</f>
        <v>0.0218023352764545</v>
      </c>
      <c r="T30" s="19" t="n">
        <v>32.9</v>
      </c>
      <c r="U30" s="101" t="n">
        <v>520.8431</v>
      </c>
      <c r="V30" s="92" t="n">
        <v>37.73</v>
      </c>
      <c r="W30" s="92" t="n">
        <v>37.7</v>
      </c>
      <c r="X30" s="92" t="n">
        <v>36.476</v>
      </c>
      <c r="Y30" s="92" t="n">
        <v>37.232</v>
      </c>
      <c r="Z30" s="92" t="n">
        <v>35.73</v>
      </c>
      <c r="AA30" s="92" t="n">
        <v>35.322</v>
      </c>
      <c r="AB30" s="92" t="n">
        <v>21.105</v>
      </c>
      <c r="AC30" s="92" t="n">
        <v>37.56</v>
      </c>
      <c r="AD30" s="92" t="n">
        <v>39.2889</v>
      </c>
      <c r="AE30" s="92" t="n">
        <v>45.1398</v>
      </c>
      <c r="AF30" s="92" t="n">
        <v>47.0328</v>
      </c>
      <c r="AG30" s="93" t="n">
        <v>40.205</v>
      </c>
      <c r="AH30" s="93" t="n">
        <v>48.297</v>
      </c>
      <c r="AI30" s="94" t="n">
        <v>51.076</v>
      </c>
      <c r="AJ30" s="85"/>
      <c r="AK30" s="95"/>
      <c r="AL30" s="96"/>
      <c r="AM30" s="96"/>
      <c r="AN30" s="97"/>
      <c r="AO30" s="98"/>
      <c r="AP30" s="99"/>
      <c r="AQ30" s="99"/>
      <c r="AR30" s="99"/>
      <c r="AS30" s="95"/>
      <c r="AT30" s="96"/>
      <c r="AU30" s="100"/>
      <c r="AV30" s="95"/>
      <c r="AW30" s="96"/>
      <c r="AX30" s="100"/>
    </row>
    <row r="31" customFormat="false" ht="12" hidden="false" customHeight="false" outlineLevel="0" collapsed="false">
      <c r="A31" s="11" t="s">
        <v>20</v>
      </c>
      <c r="B31" s="11" t="s">
        <v>42</v>
      </c>
      <c r="C31" s="11" t="n">
        <v>20.5</v>
      </c>
      <c r="D31" s="80" t="n">
        <v>1890.5772</v>
      </c>
      <c r="E31" s="81" t="n">
        <v>43.332</v>
      </c>
      <c r="F31" s="81" t="n">
        <v>43.241</v>
      </c>
      <c r="G31" s="81" t="n">
        <v>36.183</v>
      </c>
      <c r="H31" s="81" t="n">
        <v>39.524</v>
      </c>
      <c r="I31" s="81" t="n">
        <v>36.146</v>
      </c>
      <c r="J31" s="81" t="n">
        <v>34.247</v>
      </c>
      <c r="K31" s="81" t="n">
        <v>23.98</v>
      </c>
      <c r="L31" s="81" t="n">
        <v>39.579</v>
      </c>
      <c r="M31" s="81" t="n">
        <v>46.5096</v>
      </c>
      <c r="N31" s="81" t="n">
        <v>44.3953</v>
      </c>
      <c r="O31" s="81" t="n">
        <v>51.2632</v>
      </c>
      <c r="P31" s="82" t="n">
        <v>48.071</v>
      </c>
      <c r="Q31" s="82" t="n">
        <v>48.521</v>
      </c>
      <c r="R31" s="83" t="n">
        <v>56.044</v>
      </c>
      <c r="S31" s="84" t="n">
        <f aca="false">U31/D31-1</f>
        <v>0.0389220286799186</v>
      </c>
      <c r="T31" s="11" t="n">
        <v>18.9</v>
      </c>
      <c r="U31" s="80" t="n">
        <v>1964.1623</v>
      </c>
      <c r="V31" s="81" t="n">
        <v>43.467</v>
      </c>
      <c r="W31" s="81" t="n">
        <v>43.364</v>
      </c>
      <c r="X31" s="81" t="n">
        <v>36.237</v>
      </c>
      <c r="Y31" s="81" t="n">
        <v>39.599</v>
      </c>
      <c r="Z31" s="81" t="n">
        <v>36.202</v>
      </c>
      <c r="AA31" s="81" t="n">
        <v>34.265</v>
      </c>
      <c r="AB31" s="81" t="n">
        <v>23.977</v>
      </c>
      <c r="AC31" s="81" t="n">
        <v>39.606</v>
      </c>
      <c r="AD31" s="81" t="n">
        <v>46.5802</v>
      </c>
      <c r="AE31" s="81" t="n">
        <v>44.4256</v>
      </c>
      <c r="AF31" s="81" t="n">
        <v>51.3468</v>
      </c>
      <c r="AG31" s="82" t="n">
        <v>48.18</v>
      </c>
      <c r="AH31" s="82" t="n">
        <v>48.556</v>
      </c>
      <c r="AI31" s="83" t="n">
        <v>56.159</v>
      </c>
      <c r="AJ31" s="85"/>
      <c r="AK31" s="86" t="e">
        <f aca="false">bdrate($D31:$D34,E31:E34,$U31:$U34,V31:V34)</f>
        <v>#VALUE!</v>
      </c>
      <c r="AL31" s="87" t="e">
        <f aca="false">bdrate($D31:$D34,F31:F34,$U31:$U34,W31:W34)</f>
        <v>#VALUE!</v>
      </c>
      <c r="AM31" s="87" t="e">
        <f aca="false">bdrate($D31:$D34,G31:G34,$U31:$U34,X31:X34)</f>
        <v>#VALUE!</v>
      </c>
      <c r="AN31" s="88" t="e">
        <f aca="false">bdrate($D31:$D34,H31:H34,$U31:$U34,Y31:Y34)</f>
        <v>#VALUE!</v>
      </c>
      <c r="AO31" s="89" t="e">
        <f aca="false">bdrate($D31:$D34,I31:I34,$U31:$U34,Z31:Z34)</f>
        <v>#VALUE!</v>
      </c>
      <c r="AP31" s="90" t="e">
        <f aca="false">bdrate($D31:$D34,J31:J34,$U31:$U34,AA31:AA34)</f>
        <v>#VALUE!</v>
      </c>
      <c r="AQ31" s="90" t="e">
        <f aca="false">bdrate($D31:$D34,K31:K34,$U31:$U34,AB31:AB34)</f>
        <v>#VALUE!</v>
      </c>
      <c r="AR31" s="90" t="e">
        <f aca="false">bdrate($D31:$D34,L31:L34,$U31:$U34,AC31:AC34)</f>
        <v>#VALUE!</v>
      </c>
      <c r="AS31" s="86" t="e">
        <f aca="false">bdrate($D31:$D34,M31:M34,$U31:$U34,AD31:AD34)</f>
        <v>#VALUE!</v>
      </c>
      <c r="AT31" s="87" t="e">
        <f aca="false">bdrate($D31:$D34,N31:N34,$U31:$U34,AE31:AE34)</f>
        <v>#VALUE!</v>
      </c>
      <c r="AU31" s="88" t="e">
        <f aca="false">bdrate($D31:$D34,O31:O34,$U31:$U34,AF31:AF34)</f>
        <v>#VALUE!</v>
      </c>
      <c r="AV31" s="86" t="e">
        <f aca="false">bdrate($D31:$D34,P31:P34,$U31:$U34,AG31:AG34)</f>
        <v>#VALUE!</v>
      </c>
      <c r="AW31" s="87" t="e">
        <f aca="false">bdrate($D31:$D34,Q31:Q34,$U31:$U34,AH31:AH34)</f>
        <v>#VALUE!</v>
      </c>
      <c r="AX31" s="88" t="e">
        <f aca="false">bdrate($D31:$D34,R31:R34,$U31:$U34,AI31:AI34)</f>
        <v>#VALUE!</v>
      </c>
    </row>
    <row r="32" customFormat="false" ht="12" hidden="false" customHeight="false" outlineLevel="0" collapsed="false">
      <c r="A32" s="19"/>
      <c r="B32" s="19" t="s">
        <v>102</v>
      </c>
      <c r="C32" s="19" t="n">
        <v>24</v>
      </c>
      <c r="D32" s="91" t="n">
        <v>1061.9941</v>
      </c>
      <c r="E32" s="92" t="n">
        <v>42.057</v>
      </c>
      <c r="F32" s="92" t="n">
        <v>42.089</v>
      </c>
      <c r="G32" s="92" t="n">
        <v>35.584</v>
      </c>
      <c r="H32" s="92" t="n">
        <v>38.744</v>
      </c>
      <c r="I32" s="92" t="n">
        <v>35.464</v>
      </c>
      <c r="J32" s="92" t="n">
        <v>34.01</v>
      </c>
      <c r="K32" s="92" t="n">
        <v>23.631</v>
      </c>
      <c r="L32" s="92" t="n">
        <v>39.1</v>
      </c>
      <c r="M32" s="92" t="n">
        <v>45.4491</v>
      </c>
      <c r="N32" s="92" t="n">
        <v>43.9109</v>
      </c>
      <c r="O32" s="92" t="n">
        <v>49.948</v>
      </c>
      <c r="P32" s="93" t="n">
        <v>46.962</v>
      </c>
      <c r="Q32" s="93" t="n">
        <v>47.988</v>
      </c>
      <c r="R32" s="94" t="n">
        <v>54.805</v>
      </c>
      <c r="S32" s="84" t="n">
        <f aca="false">U32/D32-1</f>
        <v>-0.0265785845702907</v>
      </c>
      <c r="T32" s="19" t="n">
        <v>23.2</v>
      </c>
      <c r="U32" s="91" t="n">
        <v>1033.7678</v>
      </c>
      <c r="V32" s="92" t="n">
        <v>41.999</v>
      </c>
      <c r="W32" s="92" t="n">
        <v>41.986</v>
      </c>
      <c r="X32" s="92" t="n">
        <v>35.622</v>
      </c>
      <c r="Y32" s="92" t="n">
        <v>38.745</v>
      </c>
      <c r="Z32" s="92" t="n">
        <v>35.456</v>
      </c>
      <c r="AA32" s="92" t="n">
        <v>34.035</v>
      </c>
      <c r="AB32" s="92" t="n">
        <v>23.634</v>
      </c>
      <c r="AC32" s="92" t="n">
        <v>39.028</v>
      </c>
      <c r="AD32" s="92" t="n">
        <v>45.2931</v>
      </c>
      <c r="AE32" s="92" t="n">
        <v>43.9944</v>
      </c>
      <c r="AF32" s="92" t="n">
        <v>50.1245</v>
      </c>
      <c r="AG32" s="93" t="n">
        <v>46.843</v>
      </c>
      <c r="AH32" s="93" t="n">
        <v>48.095</v>
      </c>
      <c r="AI32" s="94" t="n">
        <v>55.007</v>
      </c>
      <c r="AJ32" s="85"/>
      <c r="AK32" s="106"/>
      <c r="AL32" s="107"/>
      <c r="AM32" s="107"/>
      <c r="AN32" s="108"/>
      <c r="AO32" s="109"/>
      <c r="AP32" s="110"/>
      <c r="AQ32" s="110"/>
      <c r="AR32" s="110"/>
      <c r="AS32" s="106"/>
      <c r="AT32" s="107"/>
      <c r="AU32" s="108"/>
      <c r="AV32" s="106"/>
      <c r="AW32" s="107"/>
      <c r="AX32" s="108"/>
    </row>
    <row r="33" customFormat="false" ht="12" hidden="false" customHeight="false" outlineLevel="0" collapsed="false">
      <c r="A33" s="19"/>
      <c r="B33" s="19"/>
      <c r="C33" s="19" t="n">
        <v>29</v>
      </c>
      <c r="D33" s="91" t="n">
        <v>556.334</v>
      </c>
      <c r="E33" s="92" t="n">
        <v>39.756</v>
      </c>
      <c r="F33" s="92" t="n">
        <v>39.914</v>
      </c>
      <c r="G33" s="92" t="n">
        <v>34.337</v>
      </c>
      <c r="H33" s="92" t="n">
        <v>37.164</v>
      </c>
      <c r="I33" s="92" t="n">
        <v>34.107</v>
      </c>
      <c r="J33" s="92" t="n">
        <v>33.546</v>
      </c>
      <c r="K33" s="92" t="n">
        <v>23.129</v>
      </c>
      <c r="L33" s="92" t="n">
        <v>38.198</v>
      </c>
      <c r="M33" s="92" t="n">
        <v>43.4129</v>
      </c>
      <c r="N33" s="92" t="n">
        <v>42.9774</v>
      </c>
      <c r="O33" s="92" t="n">
        <v>47.8733</v>
      </c>
      <c r="P33" s="93" t="n">
        <v>44.845</v>
      </c>
      <c r="Q33" s="93" t="n">
        <v>46.962</v>
      </c>
      <c r="R33" s="94" t="n">
        <v>52.814</v>
      </c>
      <c r="S33" s="84" t="n">
        <f aca="false">U33/D33-1</f>
        <v>-0.0130259879856344</v>
      </c>
      <c r="T33" s="19" t="n">
        <v>28.1</v>
      </c>
      <c r="U33" s="91" t="n">
        <v>549.0872</v>
      </c>
      <c r="V33" s="92" t="n">
        <v>39.702</v>
      </c>
      <c r="W33" s="92" t="n">
        <v>39.771</v>
      </c>
      <c r="X33" s="92" t="n">
        <v>34.464</v>
      </c>
      <c r="Y33" s="92" t="n">
        <v>37.208</v>
      </c>
      <c r="Z33" s="92" t="n">
        <v>34.15</v>
      </c>
      <c r="AA33" s="92" t="n">
        <v>33.639</v>
      </c>
      <c r="AB33" s="92" t="n">
        <v>23.322</v>
      </c>
      <c r="AC33" s="92" t="n">
        <v>38.098</v>
      </c>
      <c r="AD33" s="92" t="n">
        <v>43.1887</v>
      </c>
      <c r="AE33" s="92" t="n">
        <v>43.2763</v>
      </c>
      <c r="AF33" s="92" t="n">
        <v>48.4515</v>
      </c>
      <c r="AG33" s="93" t="n">
        <v>44.667</v>
      </c>
      <c r="AH33" s="93" t="n">
        <v>47.308</v>
      </c>
      <c r="AI33" s="94" t="n">
        <v>53.425</v>
      </c>
      <c r="AJ33" s="85"/>
      <c r="AK33" s="95"/>
      <c r="AL33" s="96"/>
      <c r="AM33" s="96"/>
      <c r="AN33" s="97"/>
      <c r="AO33" s="98"/>
      <c r="AP33" s="99"/>
      <c r="AQ33" s="99"/>
      <c r="AR33" s="99"/>
      <c r="AS33" s="95"/>
      <c r="AT33" s="96"/>
      <c r="AU33" s="100"/>
      <c r="AV33" s="95"/>
      <c r="AW33" s="96"/>
      <c r="AX33" s="100"/>
    </row>
    <row r="34" customFormat="false" ht="12.75" hidden="false" customHeight="false" outlineLevel="0" collapsed="false">
      <c r="A34" s="19"/>
      <c r="B34" s="19"/>
      <c r="C34" s="19" t="n">
        <v>32.3</v>
      </c>
      <c r="D34" s="91" t="n">
        <v>369.0498</v>
      </c>
      <c r="E34" s="92" t="n">
        <v>37.999</v>
      </c>
      <c r="F34" s="92" t="n">
        <v>38.198</v>
      </c>
      <c r="G34" s="92" t="n">
        <v>33.286</v>
      </c>
      <c r="H34" s="92" t="n">
        <v>35.852</v>
      </c>
      <c r="I34" s="92" t="n">
        <v>32.979</v>
      </c>
      <c r="J34" s="92" t="n">
        <v>33.164</v>
      </c>
      <c r="K34" s="92" t="n">
        <v>22.564</v>
      </c>
      <c r="L34" s="92" t="n">
        <v>37.456</v>
      </c>
      <c r="M34" s="92" t="n">
        <v>41.7392</v>
      </c>
      <c r="N34" s="92" t="n">
        <v>42.2108</v>
      </c>
      <c r="O34" s="92" t="n">
        <v>46.4981</v>
      </c>
      <c r="P34" s="93" t="n">
        <v>43.121</v>
      </c>
      <c r="Q34" s="93" t="n">
        <v>46.167</v>
      </c>
      <c r="R34" s="94" t="n">
        <v>51.477</v>
      </c>
      <c r="S34" s="84" t="n">
        <f aca="false">U34/D34-1</f>
        <v>0.0274719021660492</v>
      </c>
      <c r="T34" s="19" t="n">
        <v>31.2</v>
      </c>
      <c r="U34" s="101" t="n">
        <v>379.1883</v>
      </c>
      <c r="V34" s="92" t="n">
        <v>38.101</v>
      </c>
      <c r="W34" s="92" t="n">
        <v>38.214</v>
      </c>
      <c r="X34" s="92" t="n">
        <v>33.505</v>
      </c>
      <c r="Y34" s="92" t="n">
        <v>36.008</v>
      </c>
      <c r="Z34" s="92" t="n">
        <v>33.113</v>
      </c>
      <c r="AA34" s="92" t="n">
        <v>33.3</v>
      </c>
      <c r="AB34" s="92" t="n">
        <v>22.904</v>
      </c>
      <c r="AC34" s="92" t="n">
        <v>37.411</v>
      </c>
      <c r="AD34" s="92" t="n">
        <v>41.6628</v>
      </c>
      <c r="AE34" s="92" t="n">
        <v>42.5827</v>
      </c>
      <c r="AF34" s="92" t="n">
        <v>47.1977</v>
      </c>
      <c r="AG34" s="93" t="n">
        <v>43.106</v>
      </c>
      <c r="AH34" s="93" t="n">
        <v>46.576</v>
      </c>
      <c r="AI34" s="94" t="n">
        <v>52.222</v>
      </c>
      <c r="AJ34" s="85"/>
      <c r="AK34" s="95"/>
      <c r="AL34" s="96"/>
      <c r="AM34" s="96"/>
      <c r="AN34" s="97"/>
      <c r="AO34" s="98"/>
      <c r="AP34" s="99"/>
      <c r="AQ34" s="99"/>
      <c r="AR34" s="99"/>
      <c r="AS34" s="95"/>
      <c r="AT34" s="96"/>
      <c r="AU34" s="100"/>
      <c r="AV34" s="95"/>
      <c r="AW34" s="96"/>
      <c r="AX34" s="100"/>
    </row>
    <row r="35" customFormat="false" ht="12" hidden="false" customHeight="false" outlineLevel="0" collapsed="false">
      <c r="A35" s="19"/>
      <c r="B35" s="104" t="s">
        <v>43</v>
      </c>
      <c r="C35" s="11" t="n">
        <v>20.1</v>
      </c>
      <c r="D35" s="80" t="n">
        <v>5367.1936</v>
      </c>
      <c r="E35" s="81" t="n">
        <v>41.364</v>
      </c>
      <c r="F35" s="81" t="n">
        <v>41.371</v>
      </c>
      <c r="G35" s="81" t="n">
        <v>34.779</v>
      </c>
      <c r="H35" s="81" t="n">
        <v>37.968</v>
      </c>
      <c r="I35" s="81" t="n">
        <v>34.676</v>
      </c>
      <c r="J35" s="81" t="n">
        <v>33.685</v>
      </c>
      <c r="K35" s="81" t="n">
        <v>24.088</v>
      </c>
      <c r="L35" s="81" t="n">
        <v>39.109</v>
      </c>
      <c r="M35" s="81" t="n">
        <v>45.1791</v>
      </c>
      <c r="N35" s="81" t="n">
        <v>42.5947</v>
      </c>
      <c r="O35" s="81" t="n">
        <v>50.5384</v>
      </c>
      <c r="P35" s="82" t="n">
        <v>46.402</v>
      </c>
      <c r="Q35" s="82" t="n">
        <v>47.323</v>
      </c>
      <c r="R35" s="83" t="n">
        <v>54.977</v>
      </c>
      <c r="S35" s="84" t="n">
        <f aca="false">U35/D35-1</f>
        <v>0.0291840786216471</v>
      </c>
      <c r="T35" s="11" t="n">
        <v>18.8</v>
      </c>
      <c r="U35" s="80" t="n">
        <v>5523.8302</v>
      </c>
      <c r="V35" s="81" t="n">
        <v>41.508</v>
      </c>
      <c r="W35" s="81" t="n">
        <v>41.508</v>
      </c>
      <c r="X35" s="81" t="n">
        <v>34.843</v>
      </c>
      <c r="Y35" s="81" t="n">
        <v>38.056</v>
      </c>
      <c r="Z35" s="81" t="n">
        <v>34.748</v>
      </c>
      <c r="AA35" s="81" t="n">
        <v>33.7</v>
      </c>
      <c r="AB35" s="81" t="n">
        <v>24.07</v>
      </c>
      <c r="AC35" s="81" t="n">
        <v>39.142</v>
      </c>
      <c r="AD35" s="81" t="n">
        <v>45.2653</v>
      </c>
      <c r="AE35" s="81" t="n">
        <v>42.6265</v>
      </c>
      <c r="AF35" s="81" t="n">
        <v>50.5915</v>
      </c>
      <c r="AG35" s="82" t="n">
        <v>46.528</v>
      </c>
      <c r="AH35" s="82" t="n">
        <v>47.371</v>
      </c>
      <c r="AI35" s="83" t="n">
        <v>55.049</v>
      </c>
      <c r="AJ35" s="85"/>
      <c r="AK35" s="86" t="e">
        <f aca="false">bdrate($D35:$D38,E35:E38,$U35:$U38,V35:V38)</f>
        <v>#VALUE!</v>
      </c>
      <c r="AL35" s="87" t="e">
        <f aca="false">bdrate($D35:$D38,F35:F38,$U35:$U38,W35:W38)</f>
        <v>#VALUE!</v>
      </c>
      <c r="AM35" s="87" t="e">
        <f aca="false">bdrate($D35:$D38,G35:G38,$U35:$U38,X35:X38)</f>
        <v>#VALUE!</v>
      </c>
      <c r="AN35" s="88" t="e">
        <f aca="false">bdrate($D35:$D38,H35:H38,$U35:$U38,Y35:Y38)</f>
        <v>#VALUE!</v>
      </c>
      <c r="AO35" s="89" t="e">
        <f aca="false">bdrate($D35:$D38,I35:I38,$U35:$U38,Z35:Z38)</f>
        <v>#VALUE!</v>
      </c>
      <c r="AP35" s="90" t="e">
        <f aca="false">bdrate($D35:$D38,J35:J38,$U35:$U38,AA35:AA38)</f>
        <v>#VALUE!</v>
      </c>
      <c r="AQ35" s="90" t="e">
        <f aca="false">bdrate($D35:$D38,K35:K38,$U35:$U38,AB35:AB38)</f>
        <v>#VALUE!</v>
      </c>
      <c r="AR35" s="90" t="e">
        <f aca="false">bdrate($D35:$D38,L35:L38,$U35:$U38,AC35:AC38)</f>
        <v>#VALUE!</v>
      </c>
      <c r="AS35" s="86" t="e">
        <f aca="false">bdrate($D35:$D38,M35:M38,$U35:$U38,AD35:AD38)</f>
        <v>#VALUE!</v>
      </c>
      <c r="AT35" s="87" t="e">
        <f aca="false">bdrate($D35:$D38,N35:N38,$U35:$U38,AE35:AE38)</f>
        <v>#VALUE!</v>
      </c>
      <c r="AU35" s="88" t="e">
        <f aca="false">bdrate($D35:$D38,O35:O38,$U35:$U38,AF35:AF38)</f>
        <v>#VALUE!</v>
      </c>
      <c r="AV35" s="86" t="e">
        <f aca="false">bdrate($D35:$D38,P35:P38,$U35:$U38,AG35:AG38)</f>
        <v>#VALUE!</v>
      </c>
      <c r="AW35" s="87" t="e">
        <f aca="false">bdrate($D35:$D38,Q35:Q38,$U35:$U38,AH35:AH38)</f>
        <v>#VALUE!</v>
      </c>
      <c r="AX35" s="88" t="e">
        <f aca="false">bdrate($D35:$D38,R35:R38,$U35:$U38,AI35:AI38)</f>
        <v>#VALUE!</v>
      </c>
    </row>
    <row r="36" customFormat="false" ht="12" hidden="false" customHeight="false" outlineLevel="0" collapsed="false">
      <c r="A36" s="19"/>
      <c r="B36" s="19"/>
      <c r="C36" s="19" t="n">
        <v>23.5</v>
      </c>
      <c r="D36" s="91" t="n">
        <v>3159.4151</v>
      </c>
      <c r="E36" s="92" t="n">
        <v>39.853</v>
      </c>
      <c r="F36" s="92" t="n">
        <v>39.895</v>
      </c>
      <c r="G36" s="92" t="n">
        <v>33.984</v>
      </c>
      <c r="H36" s="92" t="n">
        <v>36.945</v>
      </c>
      <c r="I36" s="92" t="n">
        <v>33.795</v>
      </c>
      <c r="J36" s="92" t="n">
        <v>33.428</v>
      </c>
      <c r="K36" s="92" t="n">
        <v>23.884</v>
      </c>
      <c r="L36" s="92" t="n">
        <v>38.474</v>
      </c>
      <c r="M36" s="92" t="n">
        <v>43.734</v>
      </c>
      <c r="N36" s="92" t="n">
        <v>41.9162</v>
      </c>
      <c r="O36" s="92" t="n">
        <v>49.3364</v>
      </c>
      <c r="P36" s="93" t="n">
        <v>44.927</v>
      </c>
      <c r="Q36" s="93" t="n">
        <v>46.628</v>
      </c>
      <c r="R36" s="94" t="n">
        <v>53.849</v>
      </c>
      <c r="S36" s="84" t="n">
        <f aca="false">U36/D36-1</f>
        <v>0.0153535064132599</v>
      </c>
      <c r="T36" s="19" t="n">
        <v>22.6</v>
      </c>
      <c r="U36" s="91" t="n">
        <v>3207.9232</v>
      </c>
      <c r="V36" s="92" t="n">
        <v>39.963</v>
      </c>
      <c r="W36" s="92" t="n">
        <v>39.983</v>
      </c>
      <c r="X36" s="92" t="n">
        <v>34.07</v>
      </c>
      <c r="Y36" s="92" t="n">
        <v>37.037</v>
      </c>
      <c r="Z36" s="92" t="n">
        <v>33.865</v>
      </c>
      <c r="AA36" s="92" t="n">
        <v>33.45</v>
      </c>
      <c r="AB36" s="92" t="n">
        <v>23.879</v>
      </c>
      <c r="AC36" s="92" t="n">
        <v>38.48</v>
      </c>
      <c r="AD36" s="92" t="n">
        <v>43.7644</v>
      </c>
      <c r="AE36" s="92" t="n">
        <v>41.9877</v>
      </c>
      <c r="AF36" s="92" t="n">
        <v>49.4576</v>
      </c>
      <c r="AG36" s="93" t="n">
        <v>44.999</v>
      </c>
      <c r="AH36" s="93" t="n">
        <v>46.723</v>
      </c>
      <c r="AI36" s="94" t="n">
        <v>53.987</v>
      </c>
      <c r="AJ36" s="85"/>
      <c r="AK36" s="106"/>
      <c r="AL36" s="107"/>
      <c r="AM36" s="107"/>
      <c r="AN36" s="108"/>
      <c r="AO36" s="109"/>
      <c r="AP36" s="110"/>
      <c r="AQ36" s="110"/>
      <c r="AR36" s="110"/>
      <c r="AS36" s="106"/>
      <c r="AT36" s="107"/>
      <c r="AU36" s="108"/>
      <c r="AV36" s="106"/>
      <c r="AW36" s="107"/>
      <c r="AX36" s="108"/>
    </row>
    <row r="37" customFormat="false" ht="12" hidden="false" customHeight="false" outlineLevel="0" collapsed="false">
      <c r="A37" s="19"/>
      <c r="B37" s="19"/>
      <c r="C37" s="19" t="n">
        <v>28.6</v>
      </c>
      <c r="D37" s="91" t="n">
        <v>1529.4759</v>
      </c>
      <c r="E37" s="92" t="n">
        <v>37.116</v>
      </c>
      <c r="F37" s="92" t="n">
        <v>37.201</v>
      </c>
      <c r="G37" s="92" t="n">
        <v>32.434</v>
      </c>
      <c r="H37" s="92" t="n">
        <v>34.962</v>
      </c>
      <c r="I37" s="92" t="n">
        <v>32.127</v>
      </c>
      <c r="J37" s="92" t="n">
        <v>32.966</v>
      </c>
      <c r="K37" s="92" t="n">
        <v>23.388</v>
      </c>
      <c r="L37" s="92" t="n">
        <v>37.323</v>
      </c>
      <c r="M37" s="92" t="n">
        <v>41.083</v>
      </c>
      <c r="N37" s="92" t="n">
        <v>40.914</v>
      </c>
      <c r="O37" s="92" t="n">
        <v>47.5199</v>
      </c>
      <c r="P37" s="93" t="n">
        <v>42.219</v>
      </c>
      <c r="Q37" s="93" t="n">
        <v>45.565</v>
      </c>
      <c r="R37" s="94" t="n">
        <v>52.126</v>
      </c>
      <c r="S37" s="84" t="n">
        <f aca="false">U37/D37-1</f>
        <v>-0.013419825706309</v>
      </c>
      <c r="T37" s="19" t="n">
        <v>27.8</v>
      </c>
      <c r="U37" s="91" t="n">
        <v>1508.9506</v>
      </c>
      <c r="V37" s="92" t="n">
        <v>37.047</v>
      </c>
      <c r="W37" s="92" t="n">
        <v>37.08</v>
      </c>
      <c r="X37" s="92" t="n">
        <v>32.513</v>
      </c>
      <c r="Y37" s="92" t="n">
        <v>34.97</v>
      </c>
      <c r="Z37" s="92" t="n">
        <v>32.149</v>
      </c>
      <c r="AA37" s="92" t="n">
        <v>33.023</v>
      </c>
      <c r="AB37" s="92" t="n">
        <v>23.332</v>
      </c>
      <c r="AC37" s="92" t="n">
        <v>37.234</v>
      </c>
      <c r="AD37" s="92" t="n">
        <v>40.8835</v>
      </c>
      <c r="AE37" s="92" t="n">
        <v>41.1273</v>
      </c>
      <c r="AF37" s="92" t="n">
        <v>47.9062</v>
      </c>
      <c r="AG37" s="93" t="n">
        <v>42.069</v>
      </c>
      <c r="AH37" s="93" t="n">
        <v>45.821</v>
      </c>
      <c r="AI37" s="94" t="n">
        <v>52.508</v>
      </c>
      <c r="AJ37" s="85"/>
      <c r="AK37" s="95"/>
      <c r="AL37" s="96"/>
      <c r="AM37" s="96"/>
      <c r="AN37" s="97"/>
      <c r="AO37" s="98"/>
      <c r="AP37" s="99"/>
      <c r="AQ37" s="99"/>
      <c r="AR37" s="99"/>
      <c r="AS37" s="95"/>
      <c r="AT37" s="96"/>
      <c r="AU37" s="100"/>
      <c r="AV37" s="95"/>
      <c r="AW37" s="96"/>
      <c r="AX37" s="100"/>
    </row>
    <row r="38" customFormat="false" ht="12.75" hidden="false" customHeight="false" outlineLevel="0" collapsed="false">
      <c r="A38" s="19"/>
      <c r="B38" s="111"/>
      <c r="C38" s="19" t="n">
        <v>32.3</v>
      </c>
      <c r="D38" s="91" t="n">
        <v>948.2998</v>
      </c>
      <c r="E38" s="92" t="n">
        <v>35.093</v>
      </c>
      <c r="F38" s="92" t="n">
        <v>35.191</v>
      </c>
      <c r="G38" s="92" t="n">
        <v>31.163</v>
      </c>
      <c r="H38" s="92" t="n">
        <v>33.375</v>
      </c>
      <c r="I38" s="92" t="n">
        <v>30.78</v>
      </c>
      <c r="J38" s="92" t="n">
        <v>32.587</v>
      </c>
      <c r="K38" s="92" t="n">
        <v>22.621</v>
      </c>
      <c r="L38" s="92" t="n">
        <v>36.432</v>
      </c>
      <c r="M38" s="92" t="n">
        <v>39.0801</v>
      </c>
      <c r="N38" s="92" t="n">
        <v>40.1687</v>
      </c>
      <c r="O38" s="92" t="n">
        <v>46.3183</v>
      </c>
      <c r="P38" s="93" t="n">
        <v>40.184</v>
      </c>
      <c r="Q38" s="93" t="n">
        <v>44.818</v>
      </c>
      <c r="R38" s="94" t="n">
        <v>50.967</v>
      </c>
      <c r="S38" s="84" t="n">
        <f aca="false">U38/D38-1</f>
        <v>0.0167726493246123</v>
      </c>
      <c r="T38" s="19" t="n">
        <v>31.3</v>
      </c>
      <c r="U38" s="101" t="n">
        <v>964.2053</v>
      </c>
      <c r="V38" s="92" t="n">
        <v>35.136</v>
      </c>
      <c r="W38" s="92" t="n">
        <v>35.183</v>
      </c>
      <c r="X38" s="92" t="n">
        <v>31.312</v>
      </c>
      <c r="Y38" s="92" t="n">
        <v>33.465</v>
      </c>
      <c r="Z38" s="92" t="n">
        <v>30.873</v>
      </c>
      <c r="AA38" s="92" t="n">
        <v>32.679</v>
      </c>
      <c r="AB38" s="92" t="n">
        <v>22.531</v>
      </c>
      <c r="AC38" s="92" t="n">
        <v>36.388</v>
      </c>
      <c r="AD38" s="92" t="n">
        <v>38.9977</v>
      </c>
      <c r="AE38" s="92" t="n">
        <v>40.4799</v>
      </c>
      <c r="AF38" s="92" t="n">
        <v>46.8476</v>
      </c>
      <c r="AG38" s="93" t="n">
        <v>40.151</v>
      </c>
      <c r="AH38" s="93" t="n">
        <v>45.168</v>
      </c>
      <c r="AI38" s="94" t="n">
        <v>51.502</v>
      </c>
      <c r="AJ38" s="85"/>
      <c r="AK38" s="95"/>
      <c r="AL38" s="96"/>
      <c r="AM38" s="96"/>
      <c r="AN38" s="97"/>
      <c r="AO38" s="98"/>
      <c r="AP38" s="99"/>
      <c r="AQ38" s="99"/>
      <c r="AR38" s="99"/>
      <c r="AS38" s="95"/>
      <c r="AT38" s="96"/>
      <c r="AU38" s="100"/>
      <c r="AV38" s="95"/>
      <c r="AW38" s="96"/>
      <c r="AX38" s="100"/>
    </row>
    <row r="39" customFormat="false" ht="12" hidden="false" customHeight="false" outlineLevel="0" collapsed="false">
      <c r="A39" s="19"/>
      <c r="B39" s="19" t="s">
        <v>44</v>
      </c>
      <c r="C39" s="11" t="n">
        <v>20.4</v>
      </c>
      <c r="D39" s="80" t="n">
        <v>3515.1383</v>
      </c>
      <c r="E39" s="81" t="n">
        <v>41.736</v>
      </c>
      <c r="F39" s="81" t="n">
        <v>41.888</v>
      </c>
      <c r="G39" s="81" t="n">
        <v>34.707</v>
      </c>
      <c r="H39" s="81" t="n">
        <v>38.045</v>
      </c>
      <c r="I39" s="81" t="n">
        <v>34.755</v>
      </c>
      <c r="J39" s="81" t="n">
        <v>34.254</v>
      </c>
      <c r="K39" s="81" t="n">
        <v>23.952</v>
      </c>
      <c r="L39" s="81" t="n">
        <v>39.562</v>
      </c>
      <c r="M39" s="81" t="n">
        <v>45.5705</v>
      </c>
      <c r="N39" s="81" t="n">
        <v>42.9982</v>
      </c>
      <c r="O39" s="81" t="n">
        <v>51.946</v>
      </c>
      <c r="P39" s="82" t="n">
        <v>46.849</v>
      </c>
      <c r="Q39" s="82" t="n">
        <v>47.6</v>
      </c>
      <c r="R39" s="83" t="n">
        <v>56.364</v>
      </c>
      <c r="S39" s="84" t="n">
        <f aca="false">U39/D39-1</f>
        <v>0.0364744112628512</v>
      </c>
      <c r="T39" s="11" t="n">
        <v>18.9</v>
      </c>
      <c r="U39" s="80" t="n">
        <v>3643.3509</v>
      </c>
      <c r="V39" s="81" t="n">
        <v>41.91</v>
      </c>
      <c r="W39" s="81" t="n">
        <v>42.048</v>
      </c>
      <c r="X39" s="81" t="n">
        <v>34.785</v>
      </c>
      <c r="Y39" s="81" t="n">
        <v>38.148</v>
      </c>
      <c r="Z39" s="81" t="n">
        <v>34.848</v>
      </c>
      <c r="AA39" s="81" t="n">
        <v>34.277</v>
      </c>
      <c r="AB39" s="81" t="n">
        <v>23.957</v>
      </c>
      <c r="AC39" s="81" t="n">
        <v>39.605</v>
      </c>
      <c r="AD39" s="81" t="n">
        <v>45.6699</v>
      </c>
      <c r="AE39" s="81" t="n">
        <v>43.0441</v>
      </c>
      <c r="AF39" s="81" t="n">
        <v>52.0536</v>
      </c>
      <c r="AG39" s="82" t="n">
        <v>46.991</v>
      </c>
      <c r="AH39" s="82" t="n">
        <v>47.665</v>
      </c>
      <c r="AI39" s="83" t="n">
        <v>56.504</v>
      </c>
      <c r="AJ39" s="85"/>
      <c r="AK39" s="86" t="e">
        <f aca="false">bdrate($D39:$D42,E39:E42,$U39:$U42,V39:V42)</f>
        <v>#VALUE!</v>
      </c>
      <c r="AL39" s="87" t="e">
        <f aca="false">bdrate($D39:$D42,F39:F42,$U39:$U42,W39:W42)</f>
        <v>#VALUE!</v>
      </c>
      <c r="AM39" s="87" t="e">
        <f aca="false">bdrate($D39:$D42,G39:G42,$U39:$U42,X39:X42)</f>
        <v>#VALUE!</v>
      </c>
      <c r="AN39" s="88" t="e">
        <f aca="false">bdrate($D39:$D42,H39:H42,$U39:$U42,Y39:Y42)</f>
        <v>#VALUE!</v>
      </c>
      <c r="AO39" s="89" t="e">
        <f aca="false">bdrate($D39:$D42,I39:I42,$U39:$U42,Z39:Z42)</f>
        <v>#VALUE!</v>
      </c>
      <c r="AP39" s="90" t="e">
        <f aca="false">bdrate($D39:$D42,J39:J42,$U39:$U42,AA39:AA42)</f>
        <v>#VALUE!</v>
      </c>
      <c r="AQ39" s="90" t="e">
        <f aca="false">bdrate($D39:$D42,K39:K42,$U39:$U42,AB39:AB42)</f>
        <v>#VALUE!</v>
      </c>
      <c r="AR39" s="90" t="e">
        <f aca="false">bdrate($D39:$D42,L39:L42,$U39:$U42,AC39:AC42)</f>
        <v>#VALUE!</v>
      </c>
      <c r="AS39" s="86" t="e">
        <f aca="false">bdrate($D39:$D42,M39:M42,$U39:$U42,AD39:AD42)</f>
        <v>#VALUE!</v>
      </c>
      <c r="AT39" s="87" t="e">
        <f aca="false">bdrate($D39:$D42,N39:N42,$U39:$U42,AE39:AE42)</f>
        <v>#VALUE!</v>
      </c>
      <c r="AU39" s="88" t="e">
        <f aca="false">bdrate($D39:$D42,O39:O42,$U39:$U42,AF39:AF42)</f>
        <v>#VALUE!</v>
      </c>
      <c r="AV39" s="86" t="e">
        <f aca="false">bdrate($D39:$D42,P39:P42,$U39:$U42,AG39:AG42)</f>
        <v>#VALUE!</v>
      </c>
      <c r="AW39" s="87" t="e">
        <f aca="false">bdrate($D39:$D42,Q39:Q42,$U39:$U42,AH39:AH42)</f>
        <v>#VALUE!</v>
      </c>
      <c r="AX39" s="88" t="e">
        <f aca="false">bdrate($D39:$D42,R39:R42,$U39:$U42,AI39:AI42)</f>
        <v>#VALUE!</v>
      </c>
    </row>
    <row r="40" customFormat="false" ht="12" hidden="false" customHeight="false" outlineLevel="0" collapsed="false">
      <c r="A40" s="19"/>
      <c r="B40" s="19"/>
      <c r="C40" s="19" t="n">
        <v>23.7</v>
      </c>
      <c r="D40" s="91" t="n">
        <v>2025.5909</v>
      </c>
      <c r="E40" s="92" t="n">
        <v>40.515</v>
      </c>
      <c r="F40" s="92" t="n">
        <v>40.729</v>
      </c>
      <c r="G40" s="92" t="n">
        <v>34.09</v>
      </c>
      <c r="H40" s="92" t="n">
        <v>37.257</v>
      </c>
      <c r="I40" s="92" t="n">
        <v>34.057</v>
      </c>
      <c r="J40" s="92" t="n">
        <v>34.034</v>
      </c>
      <c r="K40" s="92" t="n">
        <v>23.861</v>
      </c>
      <c r="L40" s="92" t="n">
        <v>39.047</v>
      </c>
      <c r="M40" s="92" t="n">
        <v>44.4419</v>
      </c>
      <c r="N40" s="92" t="n">
        <v>42.4206</v>
      </c>
      <c r="O40" s="92" t="n">
        <v>50.7754</v>
      </c>
      <c r="P40" s="93" t="n">
        <v>45.705</v>
      </c>
      <c r="Q40" s="93" t="n">
        <v>46.966</v>
      </c>
      <c r="R40" s="94" t="n">
        <v>55.241</v>
      </c>
      <c r="S40" s="84" t="n">
        <f aca="false">U40/D40-1</f>
        <v>0.00189120122923159</v>
      </c>
      <c r="T40" s="19" t="n">
        <v>22.8</v>
      </c>
      <c r="U40" s="91" t="n">
        <v>2029.4217</v>
      </c>
      <c r="V40" s="92" t="n">
        <v>40.596</v>
      </c>
      <c r="W40" s="92" t="n">
        <v>40.781</v>
      </c>
      <c r="X40" s="92" t="n">
        <v>34.173</v>
      </c>
      <c r="Y40" s="92" t="n">
        <v>37.336</v>
      </c>
      <c r="Z40" s="92" t="n">
        <v>34.129</v>
      </c>
      <c r="AA40" s="92" t="n">
        <v>34.064</v>
      </c>
      <c r="AB40" s="92" t="n">
        <v>23.905</v>
      </c>
      <c r="AC40" s="92" t="n">
        <v>39.035</v>
      </c>
      <c r="AD40" s="92" t="n">
        <v>44.4242</v>
      </c>
      <c r="AE40" s="92" t="n">
        <v>42.5069</v>
      </c>
      <c r="AF40" s="92" t="n">
        <v>50.9724</v>
      </c>
      <c r="AG40" s="93" t="n">
        <v>45.736</v>
      </c>
      <c r="AH40" s="93" t="n">
        <v>47.098</v>
      </c>
      <c r="AI40" s="94" t="n">
        <v>55.469</v>
      </c>
      <c r="AJ40" s="85"/>
      <c r="AK40" s="106"/>
      <c r="AL40" s="107"/>
      <c r="AM40" s="107"/>
      <c r="AN40" s="108"/>
      <c r="AO40" s="109"/>
      <c r="AP40" s="110"/>
      <c r="AQ40" s="110"/>
      <c r="AR40" s="110"/>
      <c r="AS40" s="106"/>
      <c r="AT40" s="107"/>
      <c r="AU40" s="108"/>
      <c r="AV40" s="106"/>
      <c r="AW40" s="107"/>
      <c r="AX40" s="108"/>
    </row>
    <row r="41" customFormat="false" ht="12" hidden="false" customHeight="false" outlineLevel="0" collapsed="false">
      <c r="A41" s="19"/>
      <c r="B41" s="19"/>
      <c r="C41" s="19" t="n">
        <v>28.5</v>
      </c>
      <c r="D41" s="91" t="n">
        <v>1017.4903</v>
      </c>
      <c r="E41" s="92" t="n">
        <v>38.228</v>
      </c>
      <c r="F41" s="92" t="n">
        <v>38.521</v>
      </c>
      <c r="G41" s="92" t="n">
        <v>32.832</v>
      </c>
      <c r="H41" s="92" t="n">
        <v>35.669</v>
      </c>
      <c r="I41" s="92" t="n">
        <v>32.693</v>
      </c>
      <c r="J41" s="92" t="n">
        <v>33.615</v>
      </c>
      <c r="K41" s="92" t="n">
        <v>23.675</v>
      </c>
      <c r="L41" s="92" t="n">
        <v>38.091</v>
      </c>
      <c r="M41" s="92" t="n">
        <v>42.3083</v>
      </c>
      <c r="N41" s="92" t="n">
        <v>41.5147</v>
      </c>
      <c r="O41" s="92" t="n">
        <v>48.9649</v>
      </c>
      <c r="P41" s="93" t="n">
        <v>43.519</v>
      </c>
      <c r="Q41" s="93" t="n">
        <v>45.91</v>
      </c>
      <c r="R41" s="94" t="n">
        <v>53.505</v>
      </c>
      <c r="S41" s="84" t="n">
        <f aca="false">U41/D41-1</f>
        <v>-0.0342489751499352</v>
      </c>
      <c r="T41" s="19" t="n">
        <v>27.8</v>
      </c>
      <c r="U41" s="91" t="n">
        <v>982.6423</v>
      </c>
      <c r="V41" s="92" t="n">
        <v>38.148</v>
      </c>
      <c r="W41" s="92" t="n">
        <v>38.385</v>
      </c>
      <c r="X41" s="92" t="n">
        <v>32.909</v>
      </c>
      <c r="Y41" s="92" t="n">
        <v>35.679</v>
      </c>
      <c r="Z41" s="92" t="n">
        <v>32.727</v>
      </c>
      <c r="AA41" s="92" t="n">
        <v>33.67</v>
      </c>
      <c r="AB41" s="92" t="n">
        <v>23.614</v>
      </c>
      <c r="AC41" s="92" t="n">
        <v>37.988</v>
      </c>
      <c r="AD41" s="92" t="n">
        <v>42.0782</v>
      </c>
      <c r="AE41" s="92" t="n">
        <v>41.7198</v>
      </c>
      <c r="AF41" s="92" t="n">
        <v>49.3891</v>
      </c>
      <c r="AG41" s="93" t="n">
        <v>43.35</v>
      </c>
      <c r="AH41" s="93" t="n">
        <v>46.184</v>
      </c>
      <c r="AI41" s="94" t="n">
        <v>53.969</v>
      </c>
      <c r="AJ41" s="85"/>
      <c r="AK41" s="95"/>
      <c r="AL41" s="96"/>
      <c r="AM41" s="96"/>
      <c r="AN41" s="97"/>
      <c r="AO41" s="98"/>
      <c r="AP41" s="99"/>
      <c r="AQ41" s="99"/>
      <c r="AR41" s="99"/>
      <c r="AS41" s="95"/>
      <c r="AT41" s="96"/>
      <c r="AU41" s="100"/>
      <c r="AV41" s="95"/>
      <c r="AW41" s="96"/>
      <c r="AX41" s="100"/>
    </row>
    <row r="42" customFormat="false" ht="12.75" hidden="false" customHeight="false" outlineLevel="0" collapsed="false">
      <c r="A42" s="19"/>
      <c r="B42" s="19"/>
      <c r="C42" s="19" t="n">
        <v>32.2</v>
      </c>
      <c r="D42" s="91" t="n">
        <v>632.5417</v>
      </c>
      <c r="E42" s="92" t="n">
        <v>36.342</v>
      </c>
      <c r="F42" s="92" t="n">
        <v>36.667</v>
      </c>
      <c r="G42" s="92" t="n">
        <v>31.699</v>
      </c>
      <c r="H42" s="92" t="n">
        <v>34.258</v>
      </c>
      <c r="I42" s="92" t="n">
        <v>31.476</v>
      </c>
      <c r="J42" s="92" t="n">
        <v>33.218</v>
      </c>
      <c r="K42" s="92" t="n">
        <v>23.212</v>
      </c>
      <c r="L42" s="92" t="n">
        <v>37.273</v>
      </c>
      <c r="M42" s="92" t="n">
        <v>40.4966</v>
      </c>
      <c r="N42" s="92" t="n">
        <v>40.7271</v>
      </c>
      <c r="O42" s="92" t="n">
        <v>47.6287</v>
      </c>
      <c r="P42" s="93" t="n">
        <v>41.661</v>
      </c>
      <c r="Q42" s="93" t="n">
        <v>45.036</v>
      </c>
      <c r="R42" s="94" t="n">
        <v>52.195</v>
      </c>
      <c r="S42" s="84" t="n">
        <f aca="false">U42/D42-1</f>
        <v>0.0202068891268354</v>
      </c>
      <c r="T42" s="19" t="n">
        <v>31.2</v>
      </c>
      <c r="U42" s="101" t="n">
        <v>645.3234</v>
      </c>
      <c r="V42" s="92" t="n">
        <v>36.435</v>
      </c>
      <c r="W42" s="92" t="n">
        <v>36.691</v>
      </c>
      <c r="X42" s="92" t="n">
        <v>31.912</v>
      </c>
      <c r="Y42" s="92" t="n">
        <v>34.409</v>
      </c>
      <c r="Z42" s="92" t="n">
        <v>31.642</v>
      </c>
      <c r="AA42" s="92" t="n">
        <v>33.338</v>
      </c>
      <c r="AB42" s="92" t="n">
        <v>23.203</v>
      </c>
      <c r="AC42" s="92" t="n">
        <v>37.233</v>
      </c>
      <c r="AD42" s="92" t="n">
        <v>40.4104</v>
      </c>
      <c r="AE42" s="92" t="n">
        <v>41.0882</v>
      </c>
      <c r="AF42" s="92" t="n">
        <v>48.2724</v>
      </c>
      <c r="AG42" s="93" t="n">
        <v>41.644</v>
      </c>
      <c r="AH42" s="93" t="n">
        <v>45.483</v>
      </c>
      <c r="AI42" s="94" t="n">
        <v>52.883</v>
      </c>
      <c r="AJ42" s="85"/>
      <c r="AK42" s="95"/>
      <c r="AL42" s="96"/>
      <c r="AM42" s="96"/>
      <c r="AN42" s="97"/>
      <c r="AO42" s="98"/>
      <c r="AP42" s="99"/>
      <c r="AQ42" s="99"/>
      <c r="AR42" s="99"/>
      <c r="AS42" s="95"/>
      <c r="AT42" s="96"/>
      <c r="AU42" s="100"/>
      <c r="AV42" s="95"/>
      <c r="AW42" s="96"/>
      <c r="AX42" s="100"/>
    </row>
    <row r="43" customFormat="false" ht="12" hidden="false" customHeight="false" outlineLevel="0" collapsed="false">
      <c r="A43" s="19"/>
      <c r="B43" s="11" t="s">
        <v>45</v>
      </c>
      <c r="C43" s="11" t="n">
        <v>19.5</v>
      </c>
      <c r="D43" s="80" t="n">
        <v>2989.7812</v>
      </c>
      <c r="E43" s="81" t="n">
        <v>41.879</v>
      </c>
      <c r="F43" s="81" t="n">
        <v>41.755</v>
      </c>
      <c r="G43" s="81" t="n">
        <v>35.308</v>
      </c>
      <c r="H43" s="81" t="n">
        <v>38.472</v>
      </c>
      <c r="I43" s="81" t="n">
        <v>35.233</v>
      </c>
      <c r="J43" s="81" t="n">
        <v>34.762</v>
      </c>
      <c r="K43" s="81" t="n">
        <v>24.548</v>
      </c>
      <c r="L43" s="81" t="n">
        <v>39.856</v>
      </c>
      <c r="M43" s="81" t="n">
        <v>46.0801</v>
      </c>
      <c r="N43" s="81" t="n">
        <v>45.8345</v>
      </c>
      <c r="O43" s="81" t="n">
        <v>51.0168</v>
      </c>
      <c r="P43" s="82" t="n">
        <v>46.824</v>
      </c>
      <c r="Q43" s="82" t="n">
        <v>48.802</v>
      </c>
      <c r="R43" s="83" t="n">
        <v>55.193</v>
      </c>
      <c r="S43" s="84" t="n">
        <f aca="false">U43/D43-1</f>
        <v>0.0196941836412645</v>
      </c>
      <c r="T43" s="11" t="n">
        <v>18.1</v>
      </c>
      <c r="U43" s="80" t="n">
        <v>3048.6625</v>
      </c>
      <c r="V43" s="81" t="n">
        <v>41.974</v>
      </c>
      <c r="W43" s="81" t="n">
        <v>41.852</v>
      </c>
      <c r="X43" s="81" t="n">
        <v>35.338</v>
      </c>
      <c r="Y43" s="81" t="n">
        <v>38.523</v>
      </c>
      <c r="Z43" s="81" t="n">
        <v>35.275</v>
      </c>
      <c r="AA43" s="81" t="n">
        <v>34.775</v>
      </c>
      <c r="AB43" s="81" t="n">
        <v>24.524</v>
      </c>
      <c r="AC43" s="81" t="n">
        <v>39.854</v>
      </c>
      <c r="AD43" s="81" t="n">
        <v>46.1026</v>
      </c>
      <c r="AE43" s="81" t="n">
        <v>45.8643</v>
      </c>
      <c r="AF43" s="81" t="n">
        <v>51.0227</v>
      </c>
      <c r="AG43" s="82" t="n">
        <v>46.904</v>
      </c>
      <c r="AH43" s="82" t="n">
        <v>48.838</v>
      </c>
      <c r="AI43" s="83" t="n">
        <v>55.254</v>
      </c>
      <c r="AJ43" s="85"/>
      <c r="AK43" s="86" t="e">
        <f aca="false">bdrate($D43:$D46,E43:E46,$U43:$U46,V43:V46)</f>
        <v>#VALUE!</v>
      </c>
      <c r="AL43" s="87" t="e">
        <f aca="false">bdrate($D43:$D46,F43:F46,$U43:$U46,W43:W46)</f>
        <v>#VALUE!</v>
      </c>
      <c r="AM43" s="87" t="e">
        <f aca="false">bdrate($D43:$D46,G43:G46,$U43:$U46,X43:X46)</f>
        <v>#VALUE!</v>
      </c>
      <c r="AN43" s="88" t="e">
        <f aca="false">bdrate($D43:$D46,H43:H46,$U43:$U46,Y43:Y46)</f>
        <v>#VALUE!</v>
      </c>
      <c r="AO43" s="89" t="e">
        <f aca="false">bdrate($D43:$D46,I43:I46,$U43:$U46,Z43:Z46)</f>
        <v>#VALUE!</v>
      </c>
      <c r="AP43" s="90" t="e">
        <f aca="false">bdrate($D43:$D46,J43:J46,$U43:$U46,AA43:AA46)</f>
        <v>#VALUE!</v>
      </c>
      <c r="AQ43" s="90" t="e">
        <f aca="false">bdrate($D43:$D46,K43:K46,$U43:$U46,AB43:AB46)</f>
        <v>#VALUE!</v>
      </c>
      <c r="AR43" s="90" t="e">
        <f aca="false">bdrate($D43:$D46,L43:L46,$U43:$U46,AC43:AC46)</f>
        <v>#VALUE!</v>
      </c>
      <c r="AS43" s="86" t="e">
        <f aca="false">bdrate($D43:$D46,M43:M46,$U43:$U46,AD43:AD46)</f>
        <v>#VALUE!</v>
      </c>
      <c r="AT43" s="87" t="e">
        <f aca="false">bdrate($D43:$D46,N43:N46,$U43:$U46,AE43:AE46)</f>
        <v>#VALUE!</v>
      </c>
      <c r="AU43" s="88" t="e">
        <f aca="false">bdrate($D43:$D46,O43:O46,$U43:$U46,AF43:AF46)</f>
        <v>#VALUE!</v>
      </c>
      <c r="AV43" s="86" t="e">
        <f aca="false">bdrate($D43:$D46,P43:P46,$U43:$U46,AG43:AG46)</f>
        <v>#VALUE!</v>
      </c>
      <c r="AW43" s="87" t="e">
        <f aca="false">bdrate($D43:$D46,Q43:Q46,$U43:$U46,AH43:AH46)</f>
        <v>#VALUE!</v>
      </c>
      <c r="AX43" s="88" t="e">
        <f aca="false">bdrate($D43:$D46,R43:R46,$U43:$U46,AI43:AI46)</f>
        <v>#VALUE!</v>
      </c>
    </row>
    <row r="44" customFormat="false" ht="12" hidden="false" customHeight="false" outlineLevel="0" collapsed="false">
      <c r="A44" s="19"/>
      <c r="B44" s="19" t="s">
        <v>103</v>
      </c>
      <c r="C44" s="19" t="n">
        <v>24.5</v>
      </c>
      <c r="D44" s="91" t="n">
        <v>1418.0255</v>
      </c>
      <c r="E44" s="92" t="n">
        <v>39.98</v>
      </c>
      <c r="F44" s="92" t="n">
        <v>39.88</v>
      </c>
      <c r="G44" s="92" t="n">
        <v>34.495</v>
      </c>
      <c r="H44" s="92" t="n">
        <v>37.299</v>
      </c>
      <c r="I44" s="92" t="n">
        <v>34.141</v>
      </c>
      <c r="J44" s="92" t="n">
        <v>34.403</v>
      </c>
      <c r="K44" s="92" t="n">
        <v>24.174</v>
      </c>
      <c r="L44" s="92" t="n">
        <v>38.925</v>
      </c>
      <c r="M44" s="92" t="n">
        <v>44.0814</v>
      </c>
      <c r="N44" s="92" t="n">
        <v>45.0997</v>
      </c>
      <c r="O44" s="92" t="n">
        <v>49.2179</v>
      </c>
      <c r="P44" s="93" t="n">
        <v>44.925</v>
      </c>
      <c r="Q44" s="93" t="n">
        <v>48.027</v>
      </c>
      <c r="R44" s="94" t="n">
        <v>53.554</v>
      </c>
      <c r="S44" s="84" t="n">
        <f aca="false">U44/D44-1</f>
        <v>-0.00820239128280842</v>
      </c>
      <c r="T44" s="19" t="n">
        <v>23.5</v>
      </c>
      <c r="U44" s="91" t="n">
        <v>1406.3943</v>
      </c>
      <c r="V44" s="92" t="n">
        <v>40.019</v>
      </c>
      <c r="W44" s="92" t="n">
        <v>39.879</v>
      </c>
      <c r="X44" s="92" t="n">
        <v>34.545</v>
      </c>
      <c r="Y44" s="92" t="n">
        <v>37.337</v>
      </c>
      <c r="Z44" s="92" t="n">
        <v>34.174</v>
      </c>
      <c r="AA44" s="92" t="n">
        <v>34.442</v>
      </c>
      <c r="AB44" s="92" t="n">
        <v>24.118</v>
      </c>
      <c r="AC44" s="92" t="n">
        <v>38.867</v>
      </c>
      <c r="AD44" s="92" t="n">
        <v>43.9791</v>
      </c>
      <c r="AE44" s="92" t="n">
        <v>45.229</v>
      </c>
      <c r="AF44" s="92" t="n">
        <v>49.4519</v>
      </c>
      <c r="AG44" s="93" t="n">
        <v>44.895</v>
      </c>
      <c r="AH44" s="93" t="n">
        <v>48.181</v>
      </c>
      <c r="AI44" s="94" t="n">
        <v>53.825</v>
      </c>
      <c r="AJ44" s="85"/>
      <c r="AK44" s="95"/>
      <c r="AL44" s="96"/>
      <c r="AM44" s="96"/>
      <c r="AN44" s="97"/>
      <c r="AO44" s="98"/>
      <c r="AP44" s="99"/>
      <c r="AQ44" s="99"/>
      <c r="AR44" s="99"/>
      <c r="AS44" s="95"/>
      <c r="AT44" s="96"/>
      <c r="AU44" s="100"/>
      <c r="AV44" s="95"/>
      <c r="AW44" s="96"/>
      <c r="AX44" s="100"/>
    </row>
    <row r="45" customFormat="false" ht="12" hidden="false" customHeight="false" outlineLevel="0" collapsed="false">
      <c r="A45" s="105"/>
      <c r="B45" s="19"/>
      <c r="C45" s="19" t="n">
        <v>28.5</v>
      </c>
      <c r="D45" s="91" t="n">
        <v>817.5864</v>
      </c>
      <c r="E45" s="92" t="n">
        <v>38.052</v>
      </c>
      <c r="F45" s="92" t="n">
        <v>37.963</v>
      </c>
      <c r="G45" s="92" t="n">
        <v>33.534</v>
      </c>
      <c r="H45" s="92" t="n">
        <v>35.963</v>
      </c>
      <c r="I45" s="92" t="n">
        <v>32.944</v>
      </c>
      <c r="J45" s="92" t="n">
        <v>34.005</v>
      </c>
      <c r="K45" s="92" t="n">
        <v>23.582</v>
      </c>
      <c r="L45" s="92" t="n">
        <v>37.998</v>
      </c>
      <c r="M45" s="92" t="n">
        <v>42.0683</v>
      </c>
      <c r="N45" s="92" t="n">
        <v>44.3157</v>
      </c>
      <c r="O45" s="92" t="n">
        <v>47.6731</v>
      </c>
      <c r="P45" s="93" t="n">
        <v>42.977</v>
      </c>
      <c r="Q45" s="93" t="n">
        <v>47.245</v>
      </c>
      <c r="R45" s="94" t="n">
        <v>52.114</v>
      </c>
      <c r="S45" s="84" t="n">
        <f aca="false">U45/D45-1</f>
        <v>-0.00838785968064049</v>
      </c>
      <c r="T45" s="19" t="n">
        <v>27.5</v>
      </c>
      <c r="U45" s="91" t="n">
        <v>810.7286</v>
      </c>
      <c r="V45" s="92" t="n">
        <v>38.1</v>
      </c>
      <c r="W45" s="92" t="n">
        <v>37.965</v>
      </c>
      <c r="X45" s="92" t="n">
        <v>33.605</v>
      </c>
      <c r="Y45" s="92" t="n">
        <v>36.015</v>
      </c>
      <c r="Z45" s="92" t="n">
        <v>32.992</v>
      </c>
      <c r="AA45" s="92" t="n">
        <v>34.068</v>
      </c>
      <c r="AB45" s="92" t="n">
        <v>23.518</v>
      </c>
      <c r="AC45" s="92" t="n">
        <v>37.929</v>
      </c>
      <c r="AD45" s="92" t="n">
        <v>41.9466</v>
      </c>
      <c r="AE45" s="92" t="n">
        <v>44.5326</v>
      </c>
      <c r="AF45" s="92" t="n">
        <v>48.0836</v>
      </c>
      <c r="AG45" s="93" t="n">
        <v>42.939</v>
      </c>
      <c r="AH45" s="93" t="n">
        <v>47.484</v>
      </c>
      <c r="AI45" s="94" t="n">
        <v>52.553</v>
      </c>
      <c r="AJ45" s="85"/>
      <c r="AK45" s="95"/>
      <c r="AL45" s="96"/>
      <c r="AM45" s="96"/>
      <c r="AN45" s="97"/>
      <c r="AO45" s="98"/>
      <c r="AP45" s="99"/>
      <c r="AQ45" s="99"/>
      <c r="AR45" s="99"/>
      <c r="AS45" s="95"/>
      <c r="AT45" s="96"/>
      <c r="AU45" s="100"/>
      <c r="AV45" s="95"/>
      <c r="AW45" s="96"/>
      <c r="AX45" s="100"/>
    </row>
    <row r="46" customFormat="false" ht="12.75" hidden="false" customHeight="false" outlineLevel="0" collapsed="false">
      <c r="A46" s="105"/>
      <c r="B46" s="19"/>
      <c r="C46" s="19" t="n">
        <v>32.4</v>
      </c>
      <c r="D46" s="91" t="n">
        <v>486.3911</v>
      </c>
      <c r="E46" s="92" t="n">
        <v>36.044</v>
      </c>
      <c r="F46" s="92" t="n">
        <v>35.956</v>
      </c>
      <c r="G46" s="92" t="n">
        <v>32.41</v>
      </c>
      <c r="H46" s="92" t="n">
        <v>34.449</v>
      </c>
      <c r="I46" s="92" t="n">
        <v>31.592</v>
      </c>
      <c r="J46" s="92" t="n">
        <v>33.549</v>
      </c>
      <c r="K46" s="92" t="n">
        <v>22.751</v>
      </c>
      <c r="L46" s="92" t="n">
        <v>37.026</v>
      </c>
      <c r="M46" s="92" t="n">
        <v>39.9823</v>
      </c>
      <c r="N46" s="92" t="n">
        <v>43.4898</v>
      </c>
      <c r="O46" s="92" t="n">
        <v>46.2914</v>
      </c>
      <c r="P46" s="93" t="n">
        <v>40.932</v>
      </c>
      <c r="Q46" s="93" t="n">
        <v>46.435</v>
      </c>
      <c r="R46" s="94" t="n">
        <v>50.796</v>
      </c>
      <c r="S46" s="84" t="n">
        <f aca="false">U46/D46-1</f>
        <v>0.00800055757599183</v>
      </c>
      <c r="T46" s="19" t="n">
        <v>31.3</v>
      </c>
      <c r="U46" s="101" t="n">
        <v>490.2825</v>
      </c>
      <c r="V46" s="92" t="n">
        <v>36.159</v>
      </c>
      <c r="W46" s="92" t="n">
        <v>36.011</v>
      </c>
      <c r="X46" s="92" t="n">
        <v>32.537</v>
      </c>
      <c r="Y46" s="92" t="n">
        <v>34.557</v>
      </c>
      <c r="Z46" s="92" t="n">
        <v>31.71</v>
      </c>
      <c r="AA46" s="92" t="n">
        <v>33.663</v>
      </c>
      <c r="AB46" s="92" t="n">
        <v>22.761</v>
      </c>
      <c r="AC46" s="92" t="n">
        <v>36.981</v>
      </c>
      <c r="AD46" s="92" t="n">
        <v>39.9115</v>
      </c>
      <c r="AE46" s="92" t="n">
        <v>43.8487</v>
      </c>
      <c r="AF46" s="92" t="n">
        <v>46.8568</v>
      </c>
      <c r="AG46" s="93" t="n">
        <v>40.944</v>
      </c>
      <c r="AH46" s="93" t="n">
        <v>46.813</v>
      </c>
      <c r="AI46" s="94" t="n">
        <v>51.38</v>
      </c>
      <c r="AJ46" s="85"/>
      <c r="AK46" s="95"/>
      <c r="AL46" s="96"/>
      <c r="AM46" s="96"/>
      <c r="AN46" s="97"/>
      <c r="AO46" s="98"/>
      <c r="AP46" s="99"/>
      <c r="AQ46" s="99"/>
      <c r="AR46" s="99"/>
      <c r="AS46" s="95"/>
      <c r="AT46" s="96"/>
      <c r="AU46" s="100"/>
      <c r="AV46" s="95"/>
      <c r="AW46" s="96"/>
      <c r="AX46" s="100"/>
    </row>
    <row r="47" customFormat="false" ht="12" hidden="false" customHeight="false" outlineLevel="0" collapsed="false">
      <c r="A47" s="19"/>
      <c r="B47" s="104" t="s">
        <v>46</v>
      </c>
      <c r="C47" s="11" t="n">
        <v>20.7</v>
      </c>
      <c r="D47" s="80" t="n">
        <v>1590.2418</v>
      </c>
      <c r="E47" s="81" t="n">
        <v>42.991</v>
      </c>
      <c r="F47" s="81" t="n">
        <v>43.182</v>
      </c>
      <c r="G47" s="81" t="n">
        <v>36.32</v>
      </c>
      <c r="H47" s="81" t="n">
        <v>39.563</v>
      </c>
      <c r="I47" s="81" t="n">
        <v>36.442</v>
      </c>
      <c r="J47" s="81" t="n">
        <v>35.021</v>
      </c>
      <c r="K47" s="81" t="n">
        <v>22.44</v>
      </c>
      <c r="L47" s="81" t="n">
        <v>39.831</v>
      </c>
      <c r="M47" s="81" t="n">
        <v>46.3</v>
      </c>
      <c r="N47" s="81" t="n">
        <v>45.3435</v>
      </c>
      <c r="O47" s="81" t="n">
        <v>50.9995</v>
      </c>
      <c r="P47" s="82" t="n">
        <v>47.861</v>
      </c>
      <c r="Q47" s="82" t="n">
        <v>48.713</v>
      </c>
      <c r="R47" s="83" t="n">
        <v>55.551</v>
      </c>
      <c r="S47" s="84" t="n">
        <f aca="false">U47/D47-1</f>
        <v>0.0390639335477159</v>
      </c>
      <c r="T47" s="11" t="n">
        <v>19</v>
      </c>
      <c r="U47" s="80" t="n">
        <v>1652.3629</v>
      </c>
      <c r="V47" s="81" t="n">
        <v>43.174</v>
      </c>
      <c r="W47" s="81" t="n">
        <v>43.329</v>
      </c>
      <c r="X47" s="81" t="n">
        <v>36.385</v>
      </c>
      <c r="Y47" s="81" t="n">
        <v>39.658</v>
      </c>
      <c r="Z47" s="81" t="n">
        <v>36.545</v>
      </c>
      <c r="AA47" s="81" t="n">
        <v>35.054</v>
      </c>
      <c r="AB47" s="81" t="n">
        <v>22.363</v>
      </c>
      <c r="AC47" s="81" t="n">
        <v>39.871</v>
      </c>
      <c r="AD47" s="81" t="n">
        <v>46.3759</v>
      </c>
      <c r="AE47" s="81" t="n">
        <v>45.4331</v>
      </c>
      <c r="AF47" s="81" t="n">
        <v>51.1373</v>
      </c>
      <c r="AG47" s="82" t="n">
        <v>47.978</v>
      </c>
      <c r="AH47" s="82" t="n">
        <v>48.795</v>
      </c>
      <c r="AI47" s="83" t="n">
        <v>55.729</v>
      </c>
      <c r="AJ47" s="85"/>
      <c r="AK47" s="86" t="e">
        <f aca="false">bdrate($D47:$D50,E47:E50,$U47:$U50,V47:V50)</f>
        <v>#VALUE!</v>
      </c>
      <c r="AL47" s="87" t="e">
        <f aca="false">bdrate($D47:$D50,F47:F50,$U47:$U50,W47:W50)</f>
        <v>#VALUE!</v>
      </c>
      <c r="AM47" s="87" t="e">
        <f aca="false">bdrate($D47:$D50,G47:G50,$U47:$U50,X47:X50)</f>
        <v>#VALUE!</v>
      </c>
      <c r="AN47" s="88" t="e">
        <f aca="false">bdrate($D47:$D50,H47:H50,$U47:$U50,Y47:Y50)</f>
        <v>#VALUE!</v>
      </c>
      <c r="AO47" s="89" t="e">
        <f aca="false">bdrate($D47:$D50,I47:I50,$U47:$U50,Z47:Z50)</f>
        <v>#VALUE!</v>
      </c>
      <c r="AP47" s="90" t="e">
        <f aca="false">bdrate($D47:$D50,J47:J50,$U47:$U50,AA47:AA50)</f>
        <v>#VALUE!</v>
      </c>
      <c r="AQ47" s="90" t="e">
        <f aca="false">bdrate($D47:$D50,K47:K50,$U47:$U50,AB47:AB50)</f>
        <v>#VALUE!</v>
      </c>
      <c r="AR47" s="90" t="e">
        <f aca="false">bdrate($D47:$D50,L47:L50,$U47:$U50,AC47:AC50)</f>
        <v>#VALUE!</v>
      </c>
      <c r="AS47" s="86" t="e">
        <f aca="false">bdrate($D47:$D50,M47:M50,$U47:$U50,AD47:AD50)</f>
        <v>#VALUE!</v>
      </c>
      <c r="AT47" s="87" t="e">
        <f aca="false">bdrate($D47:$D50,N47:N50,$U47:$U50,AE47:AE50)</f>
        <v>#VALUE!</v>
      </c>
      <c r="AU47" s="88" t="e">
        <f aca="false">bdrate($D47:$D50,O47:O50,$U47:$U50,AF47:AF50)</f>
        <v>#VALUE!</v>
      </c>
      <c r="AV47" s="86" t="e">
        <f aca="false">bdrate($D47:$D50,P47:P50,$U47:$U50,AG47:AG50)</f>
        <v>#VALUE!</v>
      </c>
      <c r="AW47" s="87" t="e">
        <f aca="false">bdrate($D47:$D50,Q47:Q50,$U47:$U50,AH47:AH50)</f>
        <v>#VALUE!</v>
      </c>
      <c r="AX47" s="88" t="e">
        <f aca="false">bdrate($D47:$D50,R47:R50,$U47:$U50,AI47:AI50)</f>
        <v>#VALUE!</v>
      </c>
    </row>
    <row r="48" customFormat="false" ht="12" hidden="false" customHeight="false" outlineLevel="0" collapsed="false">
      <c r="A48" s="19"/>
      <c r="B48" s="19"/>
      <c r="C48" s="19" t="n">
        <v>25</v>
      </c>
      <c r="D48" s="91" t="n">
        <v>804.486</v>
      </c>
      <c r="E48" s="92" t="n">
        <v>41.386</v>
      </c>
      <c r="F48" s="92" t="n">
        <v>41.682</v>
      </c>
      <c r="G48" s="92" t="n">
        <v>35.565</v>
      </c>
      <c r="H48" s="92" t="n">
        <v>38.556</v>
      </c>
      <c r="I48" s="92" t="n">
        <v>35.447</v>
      </c>
      <c r="J48" s="92" t="n">
        <v>34.703</v>
      </c>
      <c r="K48" s="92" t="n">
        <v>21.619</v>
      </c>
      <c r="L48" s="92" t="n">
        <v>39.156</v>
      </c>
      <c r="M48" s="92" t="n">
        <v>44.9134</v>
      </c>
      <c r="N48" s="92" t="n">
        <v>44.717</v>
      </c>
      <c r="O48" s="92" t="n">
        <v>49.295</v>
      </c>
      <c r="P48" s="93" t="n">
        <v>46.427</v>
      </c>
      <c r="Q48" s="93" t="n">
        <v>47.885</v>
      </c>
      <c r="R48" s="94" t="n">
        <v>53.829</v>
      </c>
      <c r="S48" s="84" t="n">
        <f aca="false">U48/D48-1</f>
        <v>-0.0473059817075748</v>
      </c>
      <c r="T48" s="19" t="n">
        <v>24.2</v>
      </c>
      <c r="U48" s="91" t="n">
        <v>766.429</v>
      </c>
      <c r="V48" s="92" t="n">
        <v>41.298</v>
      </c>
      <c r="W48" s="92" t="n">
        <v>41.509</v>
      </c>
      <c r="X48" s="92" t="n">
        <v>35.558</v>
      </c>
      <c r="Y48" s="92" t="n">
        <v>38.507</v>
      </c>
      <c r="Z48" s="92" t="n">
        <v>35.419</v>
      </c>
      <c r="AA48" s="92" t="n">
        <v>34.714</v>
      </c>
      <c r="AB48" s="92" t="n">
        <v>21.683</v>
      </c>
      <c r="AC48" s="92" t="n">
        <v>39.038</v>
      </c>
      <c r="AD48" s="92" t="n">
        <v>44.6556</v>
      </c>
      <c r="AE48" s="92" t="n">
        <v>44.7909</v>
      </c>
      <c r="AF48" s="92" t="n">
        <v>49.4851</v>
      </c>
      <c r="AG48" s="93" t="n">
        <v>46.22</v>
      </c>
      <c r="AH48" s="93" t="n">
        <v>47.994</v>
      </c>
      <c r="AI48" s="94" t="n">
        <v>54.073</v>
      </c>
      <c r="AJ48" s="85"/>
      <c r="AK48" s="95"/>
      <c r="AL48" s="96"/>
      <c r="AM48" s="96"/>
      <c r="AN48" s="97"/>
      <c r="AO48" s="98"/>
      <c r="AP48" s="99"/>
      <c r="AQ48" s="99"/>
      <c r="AR48" s="99"/>
      <c r="AS48" s="95"/>
      <c r="AT48" s="96"/>
      <c r="AU48" s="100"/>
      <c r="AV48" s="95"/>
      <c r="AW48" s="96"/>
      <c r="AX48" s="100"/>
    </row>
    <row r="49" customFormat="false" ht="12" hidden="false" customHeight="false" outlineLevel="0" collapsed="false">
      <c r="A49" s="105"/>
      <c r="B49" s="19"/>
      <c r="C49" s="19" t="n">
        <v>28.5</v>
      </c>
      <c r="D49" s="91" t="n">
        <v>512.3961</v>
      </c>
      <c r="E49" s="92" t="n">
        <v>39.736</v>
      </c>
      <c r="F49" s="92" t="n">
        <v>40.07</v>
      </c>
      <c r="G49" s="92" t="n">
        <v>34.705</v>
      </c>
      <c r="H49" s="92" t="n">
        <v>37.42</v>
      </c>
      <c r="I49" s="92" t="n">
        <v>34.364</v>
      </c>
      <c r="J49" s="92" t="n">
        <v>34.363</v>
      </c>
      <c r="K49" s="92" t="n">
        <v>21.571</v>
      </c>
      <c r="L49" s="92" t="n">
        <v>38.439</v>
      </c>
      <c r="M49" s="92" t="n">
        <v>43.4114</v>
      </c>
      <c r="N49" s="92" t="n">
        <v>44.0412</v>
      </c>
      <c r="O49" s="92" t="n">
        <v>47.8683</v>
      </c>
      <c r="P49" s="93" t="n">
        <v>44.867</v>
      </c>
      <c r="Q49" s="93" t="n">
        <v>47.055</v>
      </c>
      <c r="R49" s="94" t="n">
        <v>52.362</v>
      </c>
      <c r="S49" s="84" t="n">
        <f aca="false">U49/D49-1</f>
        <v>-0.0212761182218211</v>
      </c>
      <c r="T49" s="19" t="n">
        <v>27.6</v>
      </c>
      <c r="U49" s="91" t="n">
        <v>501.4943</v>
      </c>
      <c r="V49" s="92" t="n">
        <v>39.714</v>
      </c>
      <c r="W49" s="92" t="n">
        <v>39.928</v>
      </c>
      <c r="X49" s="92" t="n">
        <v>34.776</v>
      </c>
      <c r="Y49" s="92" t="n">
        <v>37.434</v>
      </c>
      <c r="Z49" s="92" t="n">
        <v>34.406</v>
      </c>
      <c r="AA49" s="92" t="n">
        <v>34.42</v>
      </c>
      <c r="AB49" s="92" t="n">
        <v>21.535</v>
      </c>
      <c r="AC49" s="92" t="n">
        <v>38.322</v>
      </c>
      <c r="AD49" s="92" t="n">
        <v>43.1503</v>
      </c>
      <c r="AE49" s="92" t="n">
        <v>44.2637</v>
      </c>
      <c r="AF49" s="92" t="n">
        <v>48.3666</v>
      </c>
      <c r="AG49" s="93" t="n">
        <v>44.669</v>
      </c>
      <c r="AH49" s="93" t="n">
        <v>47.344</v>
      </c>
      <c r="AI49" s="94" t="n">
        <v>52.912</v>
      </c>
      <c r="AJ49" s="85"/>
      <c r="AK49" s="95"/>
      <c r="AL49" s="96"/>
      <c r="AM49" s="96"/>
      <c r="AN49" s="97"/>
      <c r="AO49" s="98"/>
      <c r="AP49" s="99"/>
      <c r="AQ49" s="99"/>
      <c r="AR49" s="99"/>
      <c r="AS49" s="95"/>
      <c r="AT49" s="96"/>
      <c r="AU49" s="100"/>
      <c r="AV49" s="95"/>
      <c r="AW49" s="96"/>
      <c r="AX49" s="100"/>
    </row>
    <row r="50" customFormat="false" ht="12.75" hidden="false" customHeight="false" outlineLevel="0" collapsed="false">
      <c r="A50" s="112"/>
      <c r="B50" s="19"/>
      <c r="C50" s="19" t="n">
        <v>32.2</v>
      </c>
      <c r="D50" s="91" t="n">
        <v>325.9617</v>
      </c>
      <c r="E50" s="92" t="n">
        <v>37.813</v>
      </c>
      <c r="F50" s="92" t="n">
        <v>38.14</v>
      </c>
      <c r="G50" s="92" t="n">
        <v>33.594</v>
      </c>
      <c r="H50" s="92" t="n">
        <v>35.984</v>
      </c>
      <c r="I50" s="92" t="n">
        <v>32.998</v>
      </c>
      <c r="J50" s="92" t="n">
        <v>33.917</v>
      </c>
      <c r="K50" s="92" t="n">
        <v>21.103</v>
      </c>
      <c r="L50" s="92" t="n">
        <v>37.549</v>
      </c>
      <c r="M50" s="92" t="n">
        <v>41.532</v>
      </c>
      <c r="N50" s="92" t="n">
        <v>43.1506</v>
      </c>
      <c r="O50" s="92" t="n">
        <v>46.3785</v>
      </c>
      <c r="P50" s="93" t="n">
        <v>42.938</v>
      </c>
      <c r="Q50" s="93" t="n">
        <v>46.068</v>
      </c>
      <c r="R50" s="94" t="n">
        <v>50.826</v>
      </c>
      <c r="S50" s="84" t="n">
        <f aca="false">U50/D50-1</f>
        <v>0.0253428546973464</v>
      </c>
      <c r="T50" s="19" t="n">
        <v>31</v>
      </c>
      <c r="U50" s="101" t="n">
        <v>334.2225</v>
      </c>
      <c r="V50" s="92" t="n">
        <v>38.001</v>
      </c>
      <c r="W50" s="92" t="n">
        <v>38.197</v>
      </c>
      <c r="X50" s="92" t="n">
        <v>33.808</v>
      </c>
      <c r="Y50" s="92" t="n">
        <v>36.16</v>
      </c>
      <c r="Z50" s="92" t="n">
        <v>33.221</v>
      </c>
      <c r="AA50" s="92" t="n">
        <v>34.053</v>
      </c>
      <c r="AB50" s="92" t="n">
        <v>21.428</v>
      </c>
      <c r="AC50" s="92" t="n">
        <v>37.516</v>
      </c>
      <c r="AD50" s="92" t="n">
        <v>41.4473</v>
      </c>
      <c r="AE50" s="92" t="n">
        <v>43.5766</v>
      </c>
      <c r="AF50" s="92" t="n">
        <v>47.132</v>
      </c>
      <c r="AG50" s="93" t="n">
        <v>42.932</v>
      </c>
      <c r="AH50" s="93" t="n">
        <v>46.574</v>
      </c>
      <c r="AI50" s="94" t="n">
        <v>51.663</v>
      </c>
      <c r="AJ50" s="85"/>
      <c r="AK50" s="95"/>
      <c r="AL50" s="96"/>
      <c r="AM50" s="96"/>
      <c r="AN50" s="97"/>
      <c r="AO50" s="98"/>
      <c r="AP50" s="99"/>
      <c r="AQ50" s="99"/>
      <c r="AR50" s="99"/>
      <c r="AS50" s="95"/>
      <c r="AT50" s="96"/>
      <c r="AU50" s="100"/>
      <c r="AV50" s="95"/>
      <c r="AW50" s="96"/>
      <c r="AX50" s="100"/>
    </row>
    <row r="51" customFormat="false" ht="12" hidden="false" customHeight="false" outlineLevel="0" collapsed="false">
      <c r="A51" s="11" t="s">
        <v>22</v>
      </c>
      <c r="B51" s="11" t="s">
        <v>47</v>
      </c>
      <c r="C51" s="11" t="n">
        <v>23.5</v>
      </c>
      <c r="D51" s="80" t="n">
        <v>3535.4456</v>
      </c>
      <c r="E51" s="102" t="n">
        <v>41.482</v>
      </c>
      <c r="F51" s="102" t="n">
        <v>42.791</v>
      </c>
      <c r="G51" s="102" t="n">
        <v>37.984</v>
      </c>
      <c r="H51" s="102" t="n">
        <v>40.253</v>
      </c>
      <c r="I51" s="102" t="n">
        <v>40.611</v>
      </c>
      <c r="J51" s="102" t="n">
        <v>36.637</v>
      </c>
      <c r="K51" s="102" t="n">
        <v>20.826</v>
      </c>
      <c r="L51" s="102" t="n">
        <v>38.308</v>
      </c>
      <c r="M51" s="102" t="n">
        <v>43.2614</v>
      </c>
      <c r="N51" s="102" t="n">
        <v>45.0647</v>
      </c>
      <c r="O51" s="102" t="n">
        <v>46.3613</v>
      </c>
      <c r="P51" s="82" t="n">
        <v>44.617</v>
      </c>
      <c r="Q51" s="82" t="n">
        <v>47.49</v>
      </c>
      <c r="R51" s="83" t="n">
        <v>50.803</v>
      </c>
      <c r="S51" s="84" t="n">
        <f aca="false">U51/D51-1</f>
        <v>0.00834338958574277</v>
      </c>
      <c r="T51" s="11" t="n">
        <v>21.8</v>
      </c>
      <c r="U51" s="80" t="n">
        <v>3564.9432</v>
      </c>
      <c r="V51" s="102" t="n">
        <v>41.494</v>
      </c>
      <c r="W51" s="102" t="n">
        <v>42.821</v>
      </c>
      <c r="X51" s="102" t="n">
        <v>37.954</v>
      </c>
      <c r="Y51" s="102" t="n">
        <v>40.245</v>
      </c>
      <c r="Z51" s="102" t="n">
        <v>40.616</v>
      </c>
      <c r="AA51" s="102" t="n">
        <v>36.657</v>
      </c>
      <c r="AB51" s="102" t="n">
        <v>20.875</v>
      </c>
      <c r="AC51" s="102" t="n">
        <v>38.333</v>
      </c>
      <c r="AD51" s="102" t="n">
        <v>43.3055</v>
      </c>
      <c r="AE51" s="102" t="n">
        <v>44.9773</v>
      </c>
      <c r="AF51" s="102" t="n">
        <v>46.2621</v>
      </c>
      <c r="AG51" s="82" t="n">
        <v>44.659</v>
      </c>
      <c r="AH51" s="82" t="n">
        <v>47.406</v>
      </c>
      <c r="AI51" s="83" t="n">
        <v>50.73</v>
      </c>
      <c r="AJ51" s="85"/>
      <c r="AK51" s="86" t="e">
        <f aca="false">bdrate($D51:$D54,E51:E54,$U51:$U54,V51:V54)</f>
        <v>#VALUE!</v>
      </c>
      <c r="AL51" s="87" t="e">
        <f aca="false">bdrate($D51:$D54,F51:F54,$U51:$U54,W51:W54)</f>
        <v>#VALUE!</v>
      </c>
      <c r="AM51" s="87" t="e">
        <f aca="false">bdrate($D51:$D54,G51:G54,$U51:$U54,X51:X54)</f>
        <v>#VALUE!</v>
      </c>
      <c r="AN51" s="88" t="e">
        <f aca="false">bdrate($D51:$D54,H51:H54,$U51:$U54,Y51:Y54)</f>
        <v>#VALUE!</v>
      </c>
      <c r="AO51" s="89" t="e">
        <f aca="false">bdrate($D51:$D54,I51:I54,$U51:$U54,Z51:Z54)</f>
        <v>#VALUE!</v>
      </c>
      <c r="AP51" s="90" t="e">
        <f aca="false">bdrate($D51:$D54,J51:J54,$U51:$U54,AA51:AA54)</f>
        <v>#VALUE!</v>
      </c>
      <c r="AQ51" s="90" t="e">
        <f aca="false">bdrate($D51:$D54,K51:K54,$U51:$U54,AB51:AB54)</f>
        <v>#VALUE!</v>
      </c>
      <c r="AR51" s="90" t="e">
        <f aca="false">bdrate($D51:$D54,L51:L54,$U51:$U54,AC51:AC54)</f>
        <v>#VALUE!</v>
      </c>
      <c r="AS51" s="86" t="e">
        <f aca="false">bdrate($D51:$D54,M51:M54,$U51:$U54,AD51:AD54)</f>
        <v>#VALUE!</v>
      </c>
      <c r="AT51" s="87" t="e">
        <f aca="false">bdrate($D51:$D54,N51:N54,$U51:$U54,AE51:AE54)</f>
        <v>#VALUE!</v>
      </c>
      <c r="AU51" s="88" t="e">
        <f aca="false">bdrate($D51:$D54,O51:O54,$U51:$U54,AF51:AF54)</f>
        <v>#VALUE!</v>
      </c>
      <c r="AV51" s="86" t="e">
        <f aca="false">bdrate($D51:$D54,P51:P54,$U51:$U54,AG51:AG54)</f>
        <v>#VALUE!</v>
      </c>
      <c r="AW51" s="87" t="e">
        <f aca="false">bdrate($D51:$D54,Q51:Q54,$U51:$U54,AH51:AH54)</f>
        <v>#VALUE!</v>
      </c>
      <c r="AX51" s="88" t="e">
        <f aca="false">bdrate($D51:$D54,R51:R54,$U51:$U54,AI51:AI54)</f>
        <v>#VALUE!</v>
      </c>
    </row>
    <row r="52" customFormat="false" ht="12" hidden="false" customHeight="false" outlineLevel="0" collapsed="false">
      <c r="A52" s="19"/>
      <c r="B52" s="19" t="s">
        <v>104</v>
      </c>
      <c r="C52" s="19" t="n">
        <v>27.2</v>
      </c>
      <c r="D52" s="91" t="n">
        <v>2105.5904</v>
      </c>
      <c r="E52" s="103" t="n">
        <v>39.453</v>
      </c>
      <c r="F52" s="103" t="n">
        <v>40.567</v>
      </c>
      <c r="G52" s="103" t="n">
        <v>36.342</v>
      </c>
      <c r="H52" s="103" t="n">
        <v>38.399</v>
      </c>
      <c r="I52" s="103" t="n">
        <v>38.906</v>
      </c>
      <c r="J52" s="103" t="n">
        <v>35.843</v>
      </c>
      <c r="K52" s="103" t="n">
        <v>20.752</v>
      </c>
      <c r="L52" s="103" t="n">
        <v>37.33</v>
      </c>
      <c r="M52" s="103" t="n">
        <v>40.9127</v>
      </c>
      <c r="N52" s="103" t="n">
        <v>43.1469</v>
      </c>
      <c r="O52" s="103" t="n">
        <v>44.3131</v>
      </c>
      <c r="P52" s="93" t="n">
        <v>42.321</v>
      </c>
      <c r="Q52" s="93" t="n">
        <v>45.759</v>
      </c>
      <c r="R52" s="94" t="n">
        <v>48.968</v>
      </c>
      <c r="S52" s="84" t="n">
        <f aca="false">U52/D52-1</f>
        <v>0.0072108991378379</v>
      </c>
      <c r="T52" s="19" t="n">
        <v>25.8</v>
      </c>
      <c r="U52" s="91" t="n">
        <v>2120.7736</v>
      </c>
      <c r="V52" s="103" t="n">
        <v>39.454</v>
      </c>
      <c r="W52" s="103" t="n">
        <v>40.515</v>
      </c>
      <c r="X52" s="103" t="n">
        <v>36.449</v>
      </c>
      <c r="Y52" s="103" t="n">
        <v>38.447</v>
      </c>
      <c r="Z52" s="103" t="n">
        <v>39.008</v>
      </c>
      <c r="AA52" s="103" t="n">
        <v>35.996</v>
      </c>
      <c r="AB52" s="103" t="n">
        <v>20.753</v>
      </c>
      <c r="AC52" s="103" t="n">
        <v>37.322</v>
      </c>
      <c r="AD52" s="103" t="n">
        <v>40.8532</v>
      </c>
      <c r="AE52" s="103" t="n">
        <v>43.4872</v>
      </c>
      <c r="AF52" s="103" t="n">
        <v>44.667</v>
      </c>
      <c r="AG52" s="93" t="n">
        <v>42.267</v>
      </c>
      <c r="AH52" s="93" t="n">
        <v>46.084</v>
      </c>
      <c r="AI52" s="94" t="n">
        <v>49.316</v>
      </c>
      <c r="AJ52" s="85"/>
      <c r="AK52" s="95"/>
      <c r="AL52" s="96"/>
      <c r="AM52" s="96"/>
      <c r="AN52" s="97"/>
      <c r="AO52" s="98"/>
      <c r="AP52" s="99"/>
      <c r="AQ52" s="99"/>
      <c r="AR52" s="99"/>
      <c r="AS52" s="95"/>
      <c r="AT52" s="96"/>
      <c r="AU52" s="100"/>
      <c r="AV52" s="95"/>
      <c r="AW52" s="96"/>
      <c r="AX52" s="100"/>
    </row>
    <row r="53" customFormat="false" ht="12" hidden="false" customHeight="false" outlineLevel="0" collapsed="false">
      <c r="A53" s="105"/>
      <c r="B53" s="19"/>
      <c r="C53" s="19" t="n">
        <v>30.2</v>
      </c>
      <c r="D53" s="91" t="n">
        <v>1419.8608</v>
      </c>
      <c r="E53" s="103" t="n">
        <v>37.795</v>
      </c>
      <c r="F53" s="103" t="n">
        <v>38.774</v>
      </c>
      <c r="G53" s="103" t="n">
        <v>34.99</v>
      </c>
      <c r="H53" s="103" t="n">
        <v>36.874</v>
      </c>
      <c r="I53" s="103" t="n">
        <v>37.409</v>
      </c>
      <c r="J53" s="103" t="n">
        <v>35.123</v>
      </c>
      <c r="K53" s="103" t="n">
        <v>20.556</v>
      </c>
      <c r="L53" s="103" t="n">
        <v>36.484</v>
      </c>
      <c r="M53" s="103" t="n">
        <v>39.0394</v>
      </c>
      <c r="N53" s="103" t="n">
        <v>41.6945</v>
      </c>
      <c r="O53" s="103" t="n">
        <v>42.8133</v>
      </c>
      <c r="P53" s="93" t="n">
        <v>40.471</v>
      </c>
      <c r="Q53" s="93" t="n">
        <v>44.422</v>
      </c>
      <c r="R53" s="94" t="n">
        <v>47.578</v>
      </c>
      <c r="S53" s="84" t="n">
        <f aca="false">U53/D53-1</f>
        <v>0.00372937966876763</v>
      </c>
      <c r="T53" s="19" t="n">
        <v>28.7</v>
      </c>
      <c r="U53" s="91" t="n">
        <v>1425.156</v>
      </c>
      <c r="V53" s="103" t="n">
        <v>37.774</v>
      </c>
      <c r="W53" s="103" t="n">
        <v>38.642</v>
      </c>
      <c r="X53" s="103" t="n">
        <v>35.228</v>
      </c>
      <c r="Y53" s="103" t="n">
        <v>36.96</v>
      </c>
      <c r="Z53" s="103" t="n">
        <v>37.692</v>
      </c>
      <c r="AA53" s="103" t="n">
        <v>35.475</v>
      </c>
      <c r="AB53" s="103" t="n">
        <v>20.671</v>
      </c>
      <c r="AC53" s="103" t="n">
        <v>36.484</v>
      </c>
      <c r="AD53" s="103" t="n">
        <v>38.8724</v>
      </c>
      <c r="AE53" s="103" t="n">
        <v>42.5174</v>
      </c>
      <c r="AF53" s="103" t="n">
        <v>43.6503</v>
      </c>
      <c r="AG53" s="93" t="n">
        <v>40.317</v>
      </c>
      <c r="AH53" s="93" t="n">
        <v>45.236</v>
      </c>
      <c r="AI53" s="94" t="n">
        <v>48.392</v>
      </c>
      <c r="AJ53" s="85"/>
      <c r="AK53" s="95"/>
      <c r="AL53" s="96"/>
      <c r="AM53" s="96"/>
      <c r="AN53" s="97"/>
      <c r="AO53" s="98"/>
      <c r="AP53" s="99"/>
      <c r="AQ53" s="99"/>
      <c r="AR53" s="99"/>
      <c r="AS53" s="95"/>
      <c r="AT53" s="96"/>
      <c r="AU53" s="100"/>
      <c r="AV53" s="95"/>
      <c r="AW53" s="96"/>
      <c r="AX53" s="100"/>
    </row>
    <row r="54" customFormat="false" ht="12.75" hidden="false" customHeight="false" outlineLevel="0" collapsed="false">
      <c r="A54" s="112"/>
      <c r="B54" s="19"/>
      <c r="C54" s="19" t="n">
        <v>32</v>
      </c>
      <c r="D54" s="91" t="n">
        <v>1119.316</v>
      </c>
      <c r="E54" s="103" t="n">
        <v>36.775</v>
      </c>
      <c r="F54" s="103" t="n">
        <v>37.688</v>
      </c>
      <c r="G54" s="103" t="n">
        <v>34.142</v>
      </c>
      <c r="H54" s="103" t="n">
        <v>35.927</v>
      </c>
      <c r="I54" s="103" t="n">
        <v>36.486</v>
      </c>
      <c r="J54" s="103" t="n">
        <v>34.685</v>
      </c>
      <c r="K54" s="103" t="n">
        <v>20.49</v>
      </c>
      <c r="L54" s="103" t="n">
        <v>35.972</v>
      </c>
      <c r="M54" s="103" t="n">
        <v>37.9031</v>
      </c>
      <c r="N54" s="103" t="n">
        <v>40.8056</v>
      </c>
      <c r="O54" s="103" t="n">
        <v>41.9059</v>
      </c>
      <c r="P54" s="93" t="n">
        <v>39.344</v>
      </c>
      <c r="Q54" s="93" t="n">
        <v>43.593</v>
      </c>
      <c r="R54" s="94" t="n">
        <v>46.714</v>
      </c>
      <c r="S54" s="84" t="n">
        <f aca="false">U54/D54-1</f>
        <v>-0.0169088979340956</v>
      </c>
      <c r="T54" s="19" t="n">
        <v>30.6</v>
      </c>
      <c r="U54" s="101" t="n">
        <v>1100.3896</v>
      </c>
      <c r="V54" s="103" t="n">
        <v>36.683</v>
      </c>
      <c r="W54" s="103" t="n">
        <v>37.487</v>
      </c>
      <c r="X54" s="103" t="n">
        <v>34.298</v>
      </c>
      <c r="Y54" s="103" t="n">
        <v>35.934</v>
      </c>
      <c r="Z54" s="103" t="n">
        <v>36.677</v>
      </c>
      <c r="AA54" s="103" t="n">
        <v>34.974</v>
      </c>
      <c r="AB54" s="103" t="n">
        <v>20.516</v>
      </c>
      <c r="AC54" s="103" t="n">
        <v>35.918</v>
      </c>
      <c r="AD54" s="103" t="n">
        <v>37.6718</v>
      </c>
      <c r="AE54" s="103" t="n">
        <v>41.5207</v>
      </c>
      <c r="AF54" s="103" t="n">
        <v>42.6242</v>
      </c>
      <c r="AG54" s="93" t="n">
        <v>39.121</v>
      </c>
      <c r="AH54" s="93" t="n">
        <v>44.317</v>
      </c>
      <c r="AI54" s="94" t="n">
        <v>47.423</v>
      </c>
      <c r="AJ54" s="85"/>
      <c r="AK54" s="95"/>
      <c r="AL54" s="96"/>
      <c r="AM54" s="96"/>
      <c r="AN54" s="97"/>
      <c r="AO54" s="98"/>
      <c r="AP54" s="99"/>
      <c r="AQ54" s="99"/>
      <c r="AR54" s="99"/>
      <c r="AS54" s="95"/>
      <c r="AT54" s="96"/>
      <c r="AU54" s="100"/>
      <c r="AV54" s="95"/>
      <c r="AW54" s="96"/>
      <c r="AX54" s="100"/>
    </row>
    <row r="55" customFormat="false" ht="12" hidden="false" customHeight="false" outlineLevel="0" collapsed="false">
      <c r="A55" s="11" t="s">
        <v>24</v>
      </c>
      <c r="B55" s="11" t="s">
        <v>48</v>
      </c>
      <c r="C55" s="11" t="n">
        <v>23.5</v>
      </c>
      <c r="D55" s="80" t="n">
        <v>6210.8184</v>
      </c>
      <c r="E55" s="102" t="n">
        <v>42.681</v>
      </c>
      <c r="F55" s="102" t="n">
        <v>43.368</v>
      </c>
      <c r="G55" s="102" t="n">
        <v>40.182</v>
      </c>
      <c r="H55" s="102" t="n">
        <v>41.849</v>
      </c>
      <c r="I55" s="102" t="n">
        <v>38.981</v>
      </c>
      <c r="J55" s="102" t="n">
        <v>33.927</v>
      </c>
      <c r="K55" s="102" t="n">
        <v>21.552</v>
      </c>
      <c r="L55" s="102" t="n">
        <v>35.093</v>
      </c>
      <c r="M55" s="102" t="n">
        <v>42.1758</v>
      </c>
      <c r="N55" s="102" t="n">
        <v>45.2437</v>
      </c>
      <c r="O55" s="102" t="n">
        <v>45.5694</v>
      </c>
      <c r="P55" s="82" t="n">
        <v>42.55</v>
      </c>
      <c r="Q55" s="82" t="n">
        <v>48.49</v>
      </c>
      <c r="R55" s="83" t="n">
        <v>48.194</v>
      </c>
      <c r="S55" s="84" t="n">
        <f aca="false">U55/D55-1</f>
        <v>-0.0274191240239773</v>
      </c>
      <c r="T55" s="11" t="n">
        <v>23.2</v>
      </c>
      <c r="U55" s="80" t="n">
        <v>6040.5232</v>
      </c>
      <c r="V55" s="102" t="n">
        <v>42.7</v>
      </c>
      <c r="W55" s="102" t="n">
        <v>43.332</v>
      </c>
      <c r="X55" s="102" t="n">
        <v>40.281</v>
      </c>
      <c r="Y55" s="102" t="n">
        <v>41.895</v>
      </c>
      <c r="Z55" s="102" t="n">
        <v>39.105</v>
      </c>
      <c r="AA55" s="102" t="n">
        <v>34.037</v>
      </c>
      <c r="AB55" s="102" t="n">
        <v>21.593</v>
      </c>
      <c r="AC55" s="102" t="n">
        <v>35.152</v>
      </c>
      <c r="AD55" s="102" t="n">
        <v>42.1191</v>
      </c>
      <c r="AE55" s="102" t="n">
        <v>45.4629</v>
      </c>
      <c r="AF55" s="102" t="n">
        <v>45.8484</v>
      </c>
      <c r="AG55" s="82" t="n">
        <v>42.59</v>
      </c>
      <c r="AH55" s="82" t="n">
        <v>48.764</v>
      </c>
      <c r="AI55" s="83" t="n">
        <v>48.524</v>
      </c>
      <c r="AJ55" s="85"/>
      <c r="AK55" s="86" t="e">
        <f aca="false">bdrate($D55:$D58,E55:E58,$U55:$U58,V55:V58)</f>
        <v>#VALUE!</v>
      </c>
      <c r="AL55" s="87" t="e">
        <f aca="false">bdrate($D55:$D58,F55:F58,$U55:$U58,W55:W58)</f>
        <v>#VALUE!</v>
      </c>
      <c r="AM55" s="87" t="e">
        <f aca="false">bdrate($D55:$D58,G55:G58,$U55:$U58,X55:X58)</f>
        <v>#VALUE!</v>
      </c>
      <c r="AN55" s="88" t="e">
        <f aca="false">bdrate($D55:$D58,H55:H58,$U55:$U58,Y55:Y58)</f>
        <v>#VALUE!</v>
      </c>
      <c r="AO55" s="89" t="e">
        <f aca="false">bdrate($D55:$D58,I55:I58,$U55:$U58,Z55:Z58)</f>
        <v>#VALUE!</v>
      </c>
      <c r="AP55" s="90" t="e">
        <f aca="false">bdrate($D55:$D58,J55:J58,$U55:$U58,AA55:AA58)</f>
        <v>#VALUE!</v>
      </c>
      <c r="AQ55" s="90" t="e">
        <f aca="false">bdrate($D55:$D58,K55:K58,$U55:$U58,AB55:AB58)</f>
        <v>#VALUE!</v>
      </c>
      <c r="AR55" s="90" t="e">
        <f aca="false">bdrate($D55:$D58,L55:L58,$U55:$U58,AC55:AC58)</f>
        <v>#VALUE!</v>
      </c>
      <c r="AS55" s="86" t="e">
        <f aca="false">bdrate($D55:$D58,M55:M58,$U55:$U58,AD55:AD58)</f>
        <v>#VALUE!</v>
      </c>
      <c r="AT55" s="87" t="e">
        <f aca="false">bdrate($D55:$D58,N55:N58,$U55:$U58,AE55:AE58)</f>
        <v>#VALUE!</v>
      </c>
      <c r="AU55" s="88" t="e">
        <f aca="false">bdrate($D55:$D58,O55:O58,$U55:$U58,AF55:AF58)</f>
        <v>#VALUE!</v>
      </c>
      <c r="AV55" s="86" t="e">
        <f aca="false">bdrate($D55:$D58,P55:P58,$U55:$U58,AG55:AG58)</f>
        <v>#VALUE!</v>
      </c>
      <c r="AW55" s="87" t="e">
        <f aca="false">bdrate($D55:$D58,Q55:Q58,$U55:$U58,AH55:AH58)</f>
        <v>#VALUE!</v>
      </c>
      <c r="AX55" s="88" t="e">
        <f aca="false">bdrate($D55:$D58,R55:R58,$U55:$U58,AI55:AI58)</f>
        <v>#VALUE!</v>
      </c>
    </row>
    <row r="56" customFormat="false" ht="12" hidden="false" customHeight="false" outlineLevel="0" collapsed="false">
      <c r="A56" s="19"/>
      <c r="B56" s="19" t="s">
        <v>105</v>
      </c>
      <c r="C56" s="19" t="n">
        <v>27.3</v>
      </c>
      <c r="D56" s="91" t="n">
        <v>3484.7096</v>
      </c>
      <c r="E56" s="103" t="n">
        <v>40.968</v>
      </c>
      <c r="F56" s="103" t="n">
        <v>41.255</v>
      </c>
      <c r="G56" s="103" t="n">
        <v>38.458</v>
      </c>
      <c r="H56" s="103" t="n">
        <v>40.034</v>
      </c>
      <c r="I56" s="103" t="n">
        <v>37.319</v>
      </c>
      <c r="J56" s="103" t="n">
        <v>33.434</v>
      </c>
      <c r="K56" s="103" t="n">
        <v>21.337</v>
      </c>
      <c r="L56" s="103" t="n">
        <v>34.091</v>
      </c>
      <c r="M56" s="103" t="n">
        <v>39.9562</v>
      </c>
      <c r="N56" s="103" t="n">
        <v>43.9559</v>
      </c>
      <c r="O56" s="103" t="n">
        <v>44.0974</v>
      </c>
      <c r="P56" s="93" t="n">
        <v>40.375</v>
      </c>
      <c r="Q56" s="93" t="n">
        <v>47.232</v>
      </c>
      <c r="R56" s="94" t="n">
        <v>46.88</v>
      </c>
      <c r="S56" s="84" t="n">
        <f aca="false">U56/D56-1</f>
        <v>-0.036428860528292</v>
      </c>
      <c r="T56" s="19" t="n">
        <v>27.1</v>
      </c>
      <c r="U56" s="91" t="n">
        <v>3357.7656</v>
      </c>
      <c r="V56" s="103" t="n">
        <v>40.935</v>
      </c>
      <c r="W56" s="103" t="n">
        <v>41.153</v>
      </c>
      <c r="X56" s="103" t="n">
        <v>38.529</v>
      </c>
      <c r="Y56" s="103" t="n">
        <v>40.033</v>
      </c>
      <c r="Z56" s="103" t="n">
        <v>37.426</v>
      </c>
      <c r="AA56" s="103" t="n">
        <v>33.567</v>
      </c>
      <c r="AB56" s="103" t="n">
        <v>21.34</v>
      </c>
      <c r="AC56" s="103" t="n">
        <v>34.131</v>
      </c>
      <c r="AD56" s="103" t="n">
        <v>39.8303</v>
      </c>
      <c r="AE56" s="103" t="n">
        <v>44.2259</v>
      </c>
      <c r="AF56" s="103" t="n">
        <v>44.4288</v>
      </c>
      <c r="AG56" s="93" t="n">
        <v>40.354</v>
      </c>
      <c r="AH56" s="93" t="n">
        <v>47.577</v>
      </c>
      <c r="AI56" s="94" t="n">
        <v>47.287</v>
      </c>
      <c r="AJ56" s="85"/>
      <c r="AK56" s="95"/>
      <c r="AL56" s="96"/>
      <c r="AM56" s="96"/>
      <c r="AN56" s="97"/>
      <c r="AO56" s="98"/>
      <c r="AP56" s="99"/>
      <c r="AQ56" s="99"/>
      <c r="AR56" s="99"/>
      <c r="AS56" s="95"/>
      <c r="AT56" s="96"/>
      <c r="AU56" s="100"/>
      <c r="AV56" s="95"/>
      <c r="AW56" s="96"/>
      <c r="AX56" s="100"/>
    </row>
    <row r="57" customFormat="false" ht="12" hidden="false" customHeight="false" outlineLevel="0" collapsed="false">
      <c r="A57" s="19"/>
      <c r="B57" s="19"/>
      <c r="C57" s="19" t="n">
        <v>32</v>
      </c>
      <c r="D57" s="91" t="n">
        <v>1778.472</v>
      </c>
      <c r="E57" s="103" t="n">
        <v>38.708</v>
      </c>
      <c r="F57" s="103" t="n">
        <v>38.703</v>
      </c>
      <c r="G57" s="103" t="n">
        <v>36.159</v>
      </c>
      <c r="H57" s="103" t="n">
        <v>37.681</v>
      </c>
      <c r="I57" s="103" t="n">
        <v>35.138</v>
      </c>
      <c r="J57" s="103" t="n">
        <v>32.689</v>
      </c>
      <c r="K57" s="103" t="n">
        <v>20.955</v>
      </c>
      <c r="L57" s="103" t="n">
        <v>32.887</v>
      </c>
      <c r="M57" s="103" t="n">
        <v>37.3255</v>
      </c>
      <c r="N57" s="103" t="n">
        <v>42.0945</v>
      </c>
      <c r="O57" s="103" t="n">
        <v>41.9907</v>
      </c>
      <c r="P57" s="93" t="n">
        <v>37.758</v>
      </c>
      <c r="Q57" s="93" t="n">
        <v>45.286</v>
      </c>
      <c r="R57" s="94" t="n">
        <v>44.839</v>
      </c>
      <c r="S57" s="84" t="n">
        <f aca="false">U57/D57-1</f>
        <v>-0.00800102559950333</v>
      </c>
      <c r="T57" s="19" t="n">
        <v>31.8</v>
      </c>
      <c r="U57" s="91" t="n">
        <v>1764.2424</v>
      </c>
      <c r="V57" s="103" t="n">
        <v>38.791</v>
      </c>
      <c r="W57" s="103" t="n">
        <v>38.659</v>
      </c>
      <c r="X57" s="103" t="n">
        <v>36.428</v>
      </c>
      <c r="Y57" s="103" t="n">
        <v>37.816</v>
      </c>
      <c r="Z57" s="103" t="n">
        <v>35.418</v>
      </c>
      <c r="AA57" s="103" t="n">
        <v>32.996</v>
      </c>
      <c r="AB57" s="103" t="n">
        <v>21.076</v>
      </c>
      <c r="AC57" s="103" t="n">
        <v>32.955</v>
      </c>
      <c r="AD57" s="103" t="n">
        <v>37.2516</v>
      </c>
      <c r="AE57" s="103" t="n">
        <v>42.9302</v>
      </c>
      <c r="AF57" s="103" t="n">
        <v>42.9223</v>
      </c>
      <c r="AG57" s="93" t="n">
        <v>37.791</v>
      </c>
      <c r="AH57" s="93" t="n">
        <v>46.281</v>
      </c>
      <c r="AI57" s="94" t="n">
        <v>45.854</v>
      </c>
      <c r="AJ57" s="85"/>
      <c r="AK57" s="95"/>
      <c r="AL57" s="96"/>
      <c r="AM57" s="96"/>
      <c r="AN57" s="97"/>
      <c r="AO57" s="98"/>
      <c r="AP57" s="99"/>
      <c r="AQ57" s="99"/>
      <c r="AR57" s="99"/>
      <c r="AS57" s="95"/>
      <c r="AT57" s="96"/>
      <c r="AU57" s="100"/>
      <c r="AV57" s="95"/>
      <c r="AW57" s="96"/>
      <c r="AX57" s="100"/>
    </row>
    <row r="58" customFormat="false" ht="12.75" hidden="false" customHeight="false" outlineLevel="0" collapsed="false">
      <c r="A58" s="19"/>
      <c r="B58" s="19"/>
      <c r="C58" s="19" t="n">
        <v>36</v>
      </c>
      <c r="D58" s="91" t="n">
        <v>1044.2464</v>
      </c>
      <c r="E58" s="103" t="n">
        <v>36.978</v>
      </c>
      <c r="F58" s="103" t="n">
        <v>36.83</v>
      </c>
      <c r="G58" s="103" t="n">
        <v>34.481</v>
      </c>
      <c r="H58" s="103" t="n">
        <v>35.937</v>
      </c>
      <c r="I58" s="103" t="n">
        <v>33.638</v>
      </c>
      <c r="J58" s="103" t="n">
        <v>32.193</v>
      </c>
      <c r="K58" s="103" t="n">
        <v>20.807</v>
      </c>
      <c r="L58" s="103" t="n">
        <v>32.079</v>
      </c>
      <c r="M58" s="103" t="n">
        <v>35.4124</v>
      </c>
      <c r="N58" s="103" t="n">
        <v>40.7746</v>
      </c>
      <c r="O58" s="103" t="n">
        <v>40.5274</v>
      </c>
      <c r="P58" s="93" t="n">
        <v>35.874</v>
      </c>
      <c r="Q58" s="93" t="n">
        <v>43.869</v>
      </c>
      <c r="R58" s="94" t="n">
        <v>43.381</v>
      </c>
      <c r="S58" s="84" t="n">
        <f aca="false">U58/D58-1</f>
        <v>0.0169163140040511</v>
      </c>
      <c r="T58" s="19" t="n">
        <v>35.4</v>
      </c>
      <c r="U58" s="101" t="n">
        <v>1061.9112</v>
      </c>
      <c r="V58" s="103" t="n">
        <v>37.118</v>
      </c>
      <c r="W58" s="103" t="n">
        <v>36.831</v>
      </c>
      <c r="X58" s="103" t="n">
        <v>34.868</v>
      </c>
      <c r="Y58" s="103" t="n">
        <v>36.151</v>
      </c>
      <c r="Z58" s="103" t="n">
        <v>34.024</v>
      </c>
      <c r="AA58" s="103" t="n">
        <v>32.577</v>
      </c>
      <c r="AB58" s="103" t="n">
        <v>20.94</v>
      </c>
      <c r="AC58" s="103" t="n">
        <v>32.179</v>
      </c>
      <c r="AD58" s="103" t="n">
        <v>35.3779</v>
      </c>
      <c r="AE58" s="103" t="n">
        <v>41.9773</v>
      </c>
      <c r="AF58" s="103" t="n">
        <v>41.8773</v>
      </c>
      <c r="AG58" s="93" t="n">
        <v>35.967</v>
      </c>
      <c r="AH58" s="93" t="n">
        <v>45.273</v>
      </c>
      <c r="AI58" s="94" t="n">
        <v>44.811</v>
      </c>
      <c r="AJ58" s="85"/>
      <c r="AK58" s="95"/>
      <c r="AL58" s="96"/>
      <c r="AM58" s="96"/>
      <c r="AN58" s="97"/>
      <c r="AO58" s="98"/>
      <c r="AP58" s="99"/>
      <c r="AQ58" s="99"/>
      <c r="AR58" s="99"/>
      <c r="AS58" s="95"/>
      <c r="AT58" s="96"/>
      <c r="AU58" s="100"/>
      <c r="AV58" s="95"/>
      <c r="AW58" s="96"/>
      <c r="AX58" s="100"/>
    </row>
    <row r="59" customFormat="false" ht="12" hidden="false" customHeight="false" outlineLevel="0" collapsed="false">
      <c r="A59" s="19"/>
      <c r="B59" s="11" t="s">
        <v>49</v>
      </c>
      <c r="C59" s="11" t="n">
        <v>23.5</v>
      </c>
      <c r="D59" s="80" t="n">
        <v>2609.228</v>
      </c>
      <c r="E59" s="102" t="n">
        <v>43.494</v>
      </c>
      <c r="F59" s="102" t="n">
        <v>45.034</v>
      </c>
      <c r="G59" s="102" t="n">
        <v>40.8</v>
      </c>
      <c r="H59" s="102" t="n">
        <v>42.747</v>
      </c>
      <c r="I59" s="102" t="n">
        <v>40.792</v>
      </c>
      <c r="J59" s="102" t="n">
        <v>33.881</v>
      </c>
      <c r="K59" s="102" t="n">
        <v>21.054</v>
      </c>
      <c r="L59" s="102" t="n">
        <v>37.749</v>
      </c>
      <c r="M59" s="102" t="n">
        <v>44.5542</v>
      </c>
      <c r="N59" s="102" t="n">
        <v>45.2843</v>
      </c>
      <c r="O59" s="102" t="n">
        <v>46.0619</v>
      </c>
      <c r="P59" s="82" t="n">
        <v>46.183</v>
      </c>
      <c r="Q59" s="82" t="n">
        <v>49.509</v>
      </c>
      <c r="R59" s="83" t="n">
        <v>49.96</v>
      </c>
      <c r="S59" s="84" t="n">
        <f aca="false">U59/D59-1</f>
        <v>0.000823232005788821</v>
      </c>
      <c r="T59" s="11" t="n">
        <v>22.3</v>
      </c>
      <c r="U59" s="80" t="n">
        <v>2611.376</v>
      </c>
      <c r="V59" s="102" t="n">
        <v>43.483</v>
      </c>
      <c r="W59" s="102" t="n">
        <v>44.993</v>
      </c>
      <c r="X59" s="102" t="n">
        <v>40.81</v>
      </c>
      <c r="Y59" s="102" t="n">
        <v>42.741</v>
      </c>
      <c r="Z59" s="102" t="n">
        <v>40.913</v>
      </c>
      <c r="AA59" s="102" t="n">
        <v>34.057</v>
      </c>
      <c r="AB59" s="102" t="n">
        <v>21.064</v>
      </c>
      <c r="AC59" s="102" t="n">
        <v>37.908</v>
      </c>
      <c r="AD59" s="102" t="n">
        <v>44.5002</v>
      </c>
      <c r="AE59" s="102" t="n">
        <v>45.3243</v>
      </c>
      <c r="AF59" s="102" t="n">
        <v>46.1276</v>
      </c>
      <c r="AG59" s="82" t="n">
        <v>46.27</v>
      </c>
      <c r="AH59" s="82" t="n">
        <v>49.635</v>
      </c>
      <c r="AI59" s="83" t="n">
        <v>50.161</v>
      </c>
      <c r="AJ59" s="85"/>
      <c r="AK59" s="86" t="e">
        <f aca="false">bdrate($D59:$D62,E59:E62,$U59:$U62,V59:V62)</f>
        <v>#VALUE!</v>
      </c>
      <c r="AL59" s="87" t="e">
        <f aca="false">bdrate($D59:$D62,F59:F62,$U59:$U62,W59:W62)</f>
        <v>#VALUE!</v>
      </c>
      <c r="AM59" s="87" t="e">
        <f aca="false">bdrate($D59:$D62,G59:G62,$U59:$U62,X59:X62)</f>
        <v>#VALUE!</v>
      </c>
      <c r="AN59" s="88" t="e">
        <f aca="false">bdrate($D59:$D62,H59:H62,$U59:$U62,Y59:Y62)</f>
        <v>#VALUE!</v>
      </c>
      <c r="AO59" s="89" t="e">
        <f aca="false">bdrate($D59:$D62,I59:I62,$U59:$U62,Z59:Z62)</f>
        <v>#VALUE!</v>
      </c>
      <c r="AP59" s="90" t="e">
        <f aca="false">bdrate($D59:$D62,J59:J62,$U59:$U62,AA59:AA62)</f>
        <v>#VALUE!</v>
      </c>
      <c r="AQ59" s="90" t="e">
        <f aca="false">bdrate($D59:$D62,K59:K62,$U59:$U62,AB59:AB62)</f>
        <v>#VALUE!</v>
      </c>
      <c r="AR59" s="90" t="e">
        <f aca="false">bdrate($D59:$D62,L59:L62,$U59:$U62,AC59:AC62)</f>
        <v>#VALUE!</v>
      </c>
      <c r="AS59" s="86" t="e">
        <f aca="false">bdrate($D59:$D62,M59:M62,$U59:$U62,AD59:AD62)</f>
        <v>#VALUE!</v>
      </c>
      <c r="AT59" s="87" t="e">
        <f aca="false">bdrate($D59:$D62,N59:N62,$U59:$U62,AE59:AE62)</f>
        <v>#VALUE!</v>
      </c>
      <c r="AU59" s="88" t="e">
        <f aca="false">bdrate($D59:$D62,O59:O62,$U59:$U62,AF59:AF62)</f>
        <v>#VALUE!</v>
      </c>
      <c r="AV59" s="86" t="e">
        <f aca="false">bdrate($D59:$D62,P59:P62,$U59:$U62,AG59:AG62)</f>
        <v>#VALUE!</v>
      </c>
      <c r="AW59" s="87" t="e">
        <f aca="false">bdrate($D59:$D62,Q59:Q62,$U59:$U62,AH59:AH62)</f>
        <v>#VALUE!</v>
      </c>
      <c r="AX59" s="88" t="e">
        <f aca="false">bdrate($D59:$D62,R59:R62,$U59:$U62,AI59:AI62)</f>
        <v>#VALUE!</v>
      </c>
    </row>
    <row r="60" customFormat="false" ht="12" hidden="false" customHeight="false" outlineLevel="0" collapsed="false">
      <c r="A60" s="19"/>
      <c r="B60" s="19" t="s">
        <v>106</v>
      </c>
      <c r="C60" s="19" t="n">
        <v>27.2</v>
      </c>
      <c r="D60" s="91" t="n">
        <v>1590.7664</v>
      </c>
      <c r="E60" s="103" t="n">
        <v>42.168</v>
      </c>
      <c r="F60" s="103" t="n">
        <v>43.37</v>
      </c>
      <c r="G60" s="103" t="n">
        <v>39.605</v>
      </c>
      <c r="H60" s="103" t="n">
        <v>41.42</v>
      </c>
      <c r="I60" s="103" t="n">
        <v>39.527</v>
      </c>
      <c r="J60" s="103" t="n">
        <v>33.332</v>
      </c>
      <c r="K60" s="103" t="n">
        <v>20.878</v>
      </c>
      <c r="L60" s="103" t="n">
        <v>36.905</v>
      </c>
      <c r="M60" s="103" t="n">
        <v>42.6952</v>
      </c>
      <c r="N60" s="103" t="n">
        <v>43.844</v>
      </c>
      <c r="O60" s="103" t="n">
        <v>44.3556</v>
      </c>
      <c r="P60" s="93" t="n">
        <v>44.348</v>
      </c>
      <c r="Q60" s="93" t="n">
        <v>48.152</v>
      </c>
      <c r="R60" s="94" t="n">
        <v>48.375</v>
      </c>
      <c r="S60" s="84" t="n">
        <f aca="false">U60/D60-1</f>
        <v>-0.0256148231443661</v>
      </c>
      <c r="T60" s="19" t="n">
        <v>26.5</v>
      </c>
      <c r="U60" s="91" t="n">
        <v>1550.0192</v>
      </c>
      <c r="V60" s="103" t="n">
        <v>42.029</v>
      </c>
      <c r="W60" s="103" t="n">
        <v>43.086</v>
      </c>
      <c r="X60" s="103" t="n">
        <v>39.564</v>
      </c>
      <c r="Y60" s="103" t="n">
        <v>41.299</v>
      </c>
      <c r="Z60" s="103" t="n">
        <v>39.574</v>
      </c>
      <c r="AA60" s="103" t="n">
        <v>33.604</v>
      </c>
      <c r="AB60" s="103" t="n">
        <v>20.896</v>
      </c>
      <c r="AC60" s="103" t="n">
        <v>36.973</v>
      </c>
      <c r="AD60" s="103" t="n">
        <v>42.3716</v>
      </c>
      <c r="AE60" s="103" t="n">
        <v>43.9615</v>
      </c>
      <c r="AF60" s="103" t="n">
        <v>44.5004</v>
      </c>
      <c r="AG60" s="93" t="n">
        <v>44.194</v>
      </c>
      <c r="AH60" s="93" t="n">
        <v>48.366</v>
      </c>
      <c r="AI60" s="94" t="n">
        <v>48.669</v>
      </c>
      <c r="AJ60" s="85"/>
      <c r="AK60" s="95"/>
      <c r="AL60" s="96"/>
      <c r="AM60" s="96"/>
      <c r="AN60" s="97"/>
      <c r="AO60" s="98"/>
      <c r="AP60" s="99"/>
      <c r="AQ60" s="99"/>
      <c r="AR60" s="99"/>
      <c r="AS60" s="95"/>
      <c r="AT60" s="96"/>
      <c r="AU60" s="100"/>
      <c r="AV60" s="95"/>
      <c r="AW60" s="96"/>
      <c r="AX60" s="100"/>
    </row>
    <row r="61" customFormat="false" ht="12" hidden="false" customHeight="false" outlineLevel="0" collapsed="false">
      <c r="A61" s="19"/>
      <c r="B61" s="19"/>
      <c r="C61" s="19" t="n">
        <v>32.8</v>
      </c>
      <c r="D61" s="91" t="n">
        <v>843.8784</v>
      </c>
      <c r="E61" s="103" t="n">
        <v>39.662</v>
      </c>
      <c r="F61" s="103" t="n">
        <v>40.394</v>
      </c>
      <c r="G61" s="103" t="n">
        <v>37.369</v>
      </c>
      <c r="H61" s="103" t="n">
        <v>38.941</v>
      </c>
      <c r="I61" s="103" t="n">
        <v>37.226</v>
      </c>
      <c r="J61" s="103" t="n">
        <v>32.466</v>
      </c>
      <c r="K61" s="103" t="n">
        <v>20.499</v>
      </c>
      <c r="L61" s="103" t="n">
        <v>35.455</v>
      </c>
      <c r="M61" s="103" t="n">
        <v>39.5211</v>
      </c>
      <c r="N61" s="103" t="n">
        <v>41.7189</v>
      </c>
      <c r="O61" s="103" t="n">
        <v>41.8484</v>
      </c>
      <c r="P61" s="93" t="n">
        <v>41.156</v>
      </c>
      <c r="Q61" s="93" t="n">
        <v>46.012</v>
      </c>
      <c r="R61" s="94" t="n">
        <v>45.868</v>
      </c>
      <c r="S61" s="84" t="n">
        <f aca="false">U61/D61-1</f>
        <v>-0.0106091114549205</v>
      </c>
      <c r="T61" s="19" t="n">
        <v>31.9</v>
      </c>
      <c r="U61" s="91" t="n">
        <v>834.9256</v>
      </c>
      <c r="V61" s="103" t="n">
        <v>39.611</v>
      </c>
      <c r="W61" s="103" t="n">
        <v>40.167</v>
      </c>
      <c r="X61" s="103" t="n">
        <v>37.469</v>
      </c>
      <c r="Y61" s="103" t="n">
        <v>38.919</v>
      </c>
      <c r="Z61" s="103" t="n">
        <v>37.421</v>
      </c>
      <c r="AA61" s="103" t="n">
        <v>32.872</v>
      </c>
      <c r="AB61" s="103" t="n">
        <v>20.627</v>
      </c>
      <c r="AC61" s="103" t="n">
        <v>35.588</v>
      </c>
      <c r="AD61" s="103" t="n">
        <v>39.2549</v>
      </c>
      <c r="AE61" s="103" t="n">
        <v>42.1205</v>
      </c>
      <c r="AF61" s="103" t="n">
        <v>42.3227</v>
      </c>
      <c r="AG61" s="93" t="n">
        <v>41.087</v>
      </c>
      <c r="AH61" s="93" t="n">
        <v>46.553</v>
      </c>
      <c r="AI61" s="94" t="n">
        <v>46.526</v>
      </c>
      <c r="AJ61" s="85"/>
      <c r="AK61" s="95"/>
      <c r="AL61" s="96"/>
      <c r="AM61" s="96"/>
      <c r="AN61" s="97"/>
      <c r="AO61" s="98"/>
      <c r="AP61" s="99"/>
      <c r="AQ61" s="99"/>
      <c r="AR61" s="99"/>
      <c r="AS61" s="95"/>
      <c r="AT61" s="96"/>
      <c r="AU61" s="100"/>
      <c r="AV61" s="95"/>
      <c r="AW61" s="96"/>
      <c r="AX61" s="100"/>
    </row>
    <row r="62" customFormat="false" ht="12.75" hidden="false" customHeight="false" outlineLevel="0" collapsed="false">
      <c r="A62" s="28"/>
      <c r="B62" s="19"/>
      <c r="C62" s="19" t="n">
        <v>36.2</v>
      </c>
      <c r="D62" s="91" t="n">
        <v>558.2376</v>
      </c>
      <c r="E62" s="103" t="n">
        <v>37.869</v>
      </c>
      <c r="F62" s="103" t="n">
        <v>38.311</v>
      </c>
      <c r="G62" s="103" t="n">
        <v>35.799</v>
      </c>
      <c r="H62" s="103" t="n">
        <v>37.181</v>
      </c>
      <c r="I62" s="103" t="n">
        <v>35.611</v>
      </c>
      <c r="J62" s="103" t="n">
        <v>31.929</v>
      </c>
      <c r="K62" s="103" t="n">
        <v>20.35</v>
      </c>
      <c r="L62" s="103" t="n">
        <v>34.472</v>
      </c>
      <c r="M62" s="103" t="n">
        <v>37.3394</v>
      </c>
      <c r="N62" s="103" t="n">
        <v>40.4341</v>
      </c>
      <c r="O62" s="103" t="n">
        <v>40.4744</v>
      </c>
      <c r="P62" s="93" t="n">
        <v>38.957</v>
      </c>
      <c r="Q62" s="93" t="n">
        <v>44.738</v>
      </c>
      <c r="R62" s="94" t="n">
        <v>44.547</v>
      </c>
      <c r="S62" s="84" t="n">
        <f aca="false">U62/D62-1</f>
        <v>0.00231012744394143</v>
      </c>
      <c r="T62" s="19" t="n">
        <v>35.4</v>
      </c>
      <c r="U62" s="101" t="n">
        <v>559.5272</v>
      </c>
      <c r="V62" s="103" t="n">
        <v>37.814</v>
      </c>
      <c r="W62" s="103" t="n">
        <v>37.999</v>
      </c>
      <c r="X62" s="103" t="n">
        <v>36.049</v>
      </c>
      <c r="Y62" s="103" t="n">
        <v>37.194</v>
      </c>
      <c r="Z62" s="103" t="n">
        <v>35.914</v>
      </c>
      <c r="AA62" s="103" t="n">
        <v>32.485</v>
      </c>
      <c r="AB62" s="103" t="n">
        <v>20.485</v>
      </c>
      <c r="AC62" s="103" t="n">
        <v>34.574</v>
      </c>
      <c r="AD62" s="103" t="n">
        <v>36.9764</v>
      </c>
      <c r="AE62" s="103" t="n">
        <v>41.4073</v>
      </c>
      <c r="AF62" s="103" t="n">
        <v>41.5097</v>
      </c>
      <c r="AG62" s="93" t="n">
        <v>38.795</v>
      </c>
      <c r="AH62" s="93" t="n">
        <v>45.837</v>
      </c>
      <c r="AI62" s="94" t="n">
        <v>45.682</v>
      </c>
      <c r="AJ62" s="85"/>
      <c r="AK62" s="95"/>
      <c r="AL62" s="96"/>
      <c r="AM62" s="96"/>
      <c r="AN62" s="97"/>
      <c r="AO62" s="98"/>
      <c r="AP62" s="99"/>
      <c r="AQ62" s="99"/>
      <c r="AR62" s="99"/>
      <c r="AS62" s="95"/>
      <c r="AT62" s="96"/>
      <c r="AU62" s="100"/>
      <c r="AV62" s="95"/>
      <c r="AW62" s="96"/>
      <c r="AX62" s="100"/>
    </row>
    <row r="63" customFormat="false" ht="12.75" hidden="false" customHeight="false" outlineLevel="0" collapsed="false">
      <c r="A63" s="65"/>
      <c r="B63" s="66" t="s">
        <v>107</v>
      </c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113"/>
      <c r="T63" s="66"/>
      <c r="U63" s="66"/>
      <c r="V63" s="66"/>
      <c r="W63" s="66"/>
      <c r="X63" s="66"/>
      <c r="Y63" s="66"/>
      <c r="Z63" s="66"/>
      <c r="AA63" s="66"/>
      <c r="AB63" s="66"/>
      <c r="AC63" s="66"/>
      <c r="AD63" s="66"/>
      <c r="AE63" s="66"/>
      <c r="AF63" s="66"/>
      <c r="AG63" s="66"/>
      <c r="AH63" s="66"/>
      <c r="AI63" s="66"/>
      <c r="AJ63" s="66"/>
      <c r="AK63" s="114" t="e">
        <f aca="false">AVERAGE(AK3,AK7,AK11,AK15,AK19,AK23,AK27,AK31,AK35,AK39,AK43,AK47,AK51,AK55,AK59)</f>
        <v>#VALUE!</v>
      </c>
      <c r="AL63" s="114" t="e">
        <f aca="false">AVERAGE(AL3,AL7,AL11,AL15,AL19,AL23,AL27,AL31,AL35,AL39,AL43,AL47,AL51,AL55,AL59)</f>
        <v>#VALUE!</v>
      </c>
      <c r="AM63" s="114" t="e">
        <f aca="false">AVERAGE(AM3,AM7,AM11,AM15,AM19,AM23,AM27,AM31,AM35,AM39,AM43,AM47,AM51,AM55,AM59)</f>
        <v>#VALUE!</v>
      </c>
      <c r="AN63" s="114" t="e">
        <f aca="false">AVERAGE(AN3,AN7,AN11,AN15,AN19,AN23,AN27,AN31,AN35,AN39,AN43,AN47,AN51,AN55,AN59)</f>
        <v>#VALUE!</v>
      </c>
      <c r="AO63" s="114" t="e">
        <f aca="false">AVERAGE(AO3,AO7,AO11,AO15,AO19,AO23,AO27,AO31,AO35,AO39,AO43,AO47,AO51,AO55,AO59)</f>
        <v>#VALUE!</v>
      </c>
      <c r="AP63" s="114" t="e">
        <f aca="false">AVERAGE(AP3,AP7,AP11,AP15,AP19,AP23,AP27,AP31,AP35,AP39,AP43,AP47,AP51,AP55,AP59)</f>
        <v>#VALUE!</v>
      </c>
      <c r="AQ63" s="114" t="e">
        <f aca="false">AVERAGE(AQ3,AQ7,AQ11,AQ15,AQ19,AQ23,AQ27,AQ31,AQ35,AQ39,AQ43,AQ47,AQ51,AQ55,AQ59)</f>
        <v>#VALUE!</v>
      </c>
      <c r="AR63" s="114" t="e">
        <f aca="false">AVERAGE(AR3,AR7,AR11,AR15,AR19,AR23,AR27,AR31,AR35,AR39,AR43,AR47,AR51,AR55,AR59)</f>
        <v>#VALUE!</v>
      </c>
      <c r="AS63" s="114" t="e">
        <f aca="false">AVERAGE(AS3,AS7,AS11,AS15,AS19,AS23,AS27,AS31,AS35,AS39,AS43,AS47,AS51,AS55,AS59)</f>
        <v>#VALUE!</v>
      </c>
      <c r="AT63" s="114" t="e">
        <f aca="false">AVERAGE(AT3,AT7,AT11,AT15,AT19,AT23,AT27,AT31,AT35,AT39,AT43,AT47,AT51,AT55,AT59)</f>
        <v>#VALUE!</v>
      </c>
      <c r="AU63" s="114" t="e">
        <f aca="false">AVERAGE(AU3,AU7,AU11,AU15,AU19,AU23,AU27,AU31,AU35,AU39,AU43,AU47,AU51,AU55,AU59)</f>
        <v>#VALUE!</v>
      </c>
      <c r="AV63" s="114" t="e">
        <f aca="false">AVERAGE(AV3,AV7,AV11,AV15,AV19,AV23,AV27,AV31,AV35,AV39,AV43,AV47,AV51,AV55,AV59)</f>
        <v>#VALUE!</v>
      </c>
      <c r="AW63" s="114" t="e">
        <f aca="false">AVERAGE(AW3,AW7,AW11,AW15,AW19,AW23,AW27,AW31,AW35,AW39,AW43,AW47,AW51,AW55,AW59)</f>
        <v>#VALUE!</v>
      </c>
      <c r="AX63" s="114" t="e">
        <f aca="false">AVERAGE(AX3,AX7,AX11,AX15,AX19,AX23,AX27,AX31,AX35,AX39,AX43,AX47,AX51,AX55,AX59)</f>
        <v>#VALUE!</v>
      </c>
    </row>
    <row r="64" customFormat="false" ht="12" hidden="false" customHeight="false" outlineLevel="0" collapsed="false">
      <c r="B64" s="26" t="s">
        <v>108</v>
      </c>
      <c r="E64" s="115"/>
      <c r="F64" s="115"/>
      <c r="G64" s="115"/>
      <c r="H64" s="115"/>
      <c r="Q64" s="116" t="n">
        <f aca="false">GEOMEAN(Q3:Q62)</f>
        <v>47.1081718472968</v>
      </c>
      <c r="R64" s="116" t="n">
        <f aca="false">GEOMEAN(R3:R62)</f>
        <v>50.6040983124858</v>
      </c>
      <c r="AH64" s="116" t="n">
        <f aca="false">GEOMEAN(AH3:AH62)</f>
        <v>47.4728478788569</v>
      </c>
      <c r="AI64" s="116" t="n">
        <f aca="false">GEOMEAN(AI3:AI62)</f>
        <v>51.0415900995776</v>
      </c>
    </row>
    <row r="65" customFormat="false" ht="12" hidden="false" customHeight="false" outlineLevel="0" collapsed="false">
      <c r="B65" s="26" t="s">
        <v>109</v>
      </c>
      <c r="E65" s="92" t="s">
        <v>110</v>
      </c>
      <c r="F65" s="92"/>
      <c r="G65" s="92"/>
      <c r="H65" s="92"/>
      <c r="V65" s="92" t="s">
        <v>110</v>
      </c>
      <c r="W65" s="92"/>
      <c r="X65" s="92"/>
      <c r="Y65" s="92"/>
      <c r="AH65" s="117" t="n">
        <f aca="false">AH64/Q64</f>
        <v>1.00774124779756</v>
      </c>
      <c r="AI65" s="117" t="n">
        <f aca="false">AI64/R64</f>
        <v>1.00864538252199</v>
      </c>
    </row>
    <row r="66" customFormat="false" ht="12" hidden="false" customHeight="false" outlineLevel="0" collapsed="false">
      <c r="B66" s="26" t="s">
        <v>111</v>
      </c>
      <c r="E66" s="118" t="s">
        <v>112</v>
      </c>
      <c r="F66" s="119"/>
      <c r="G66" s="119"/>
      <c r="H66" s="119"/>
      <c r="Q66" s="116" t="n">
        <f aca="false">SUM(Q3:Q62)/3600</f>
        <v>0.786706944444444</v>
      </c>
      <c r="R66" s="116" t="n">
        <f aca="false">SUM(R3:R62)</f>
        <v>3044.059</v>
      </c>
      <c r="V66" s="118" t="s">
        <v>112</v>
      </c>
      <c r="W66" s="119"/>
      <c r="X66" s="119"/>
      <c r="Y66" s="119"/>
      <c r="AH66" s="116" t="n">
        <f aca="false">SUM(AH3:AH62)/3600</f>
        <v>0.792685</v>
      </c>
      <c r="AI66" s="116" t="n">
        <f aca="false">SUM(AI3:AI62)</f>
        <v>3069.661</v>
      </c>
    </row>
    <row r="69" customFormat="false" ht="12.75" hidden="false" customHeight="false" outlineLevel="0" collapsed="false">
      <c r="A69" s="120"/>
      <c r="B69" s="120" t="s">
        <v>113</v>
      </c>
      <c r="C69" s="120"/>
      <c r="D69" s="120"/>
      <c r="E69" s="120"/>
      <c r="F69" s="120"/>
      <c r="G69" s="120"/>
      <c r="H69" s="120"/>
    </row>
    <row r="70" customFormat="false" ht="12.75" hidden="false" customHeight="false" outlineLevel="0" collapsed="false">
      <c r="A70" s="121"/>
      <c r="B70" s="122"/>
      <c r="C70" s="122"/>
      <c r="D70" s="123"/>
      <c r="E70" s="124" t="s">
        <v>85</v>
      </c>
      <c r="F70" s="124" t="s">
        <v>86</v>
      </c>
      <c r="G70" s="124" t="s">
        <v>87</v>
      </c>
      <c r="H70" s="125" t="s">
        <v>88</v>
      </c>
      <c r="I70" s="126" t="s">
        <v>89</v>
      </c>
      <c r="J70" s="126" t="s">
        <v>2</v>
      </c>
      <c r="K70" s="126" t="s">
        <v>90</v>
      </c>
      <c r="L70" s="127" t="s">
        <v>3</v>
      </c>
    </row>
    <row r="71" customFormat="false" ht="12" hidden="false" customHeight="false" outlineLevel="0" collapsed="false">
      <c r="A71" s="121" t="s">
        <v>13</v>
      </c>
      <c r="B71" s="122" t="s">
        <v>31</v>
      </c>
      <c r="C71" s="122"/>
      <c r="D71" s="81"/>
      <c r="E71" s="102" t="n">
        <v>63.184</v>
      </c>
      <c r="F71" s="102" t="n">
        <v>70.214</v>
      </c>
      <c r="G71" s="102" t="n">
        <v>52.23</v>
      </c>
      <c r="H71" s="102" t="n">
        <v>56.601</v>
      </c>
      <c r="I71" s="102" t="n">
        <v>55.014</v>
      </c>
      <c r="J71" s="102" t="n">
        <v>49.155</v>
      </c>
      <c r="K71" s="102" t="n">
        <v>24.725</v>
      </c>
      <c r="L71" s="128" t="n">
        <v>58.381</v>
      </c>
      <c r="W71" s="85"/>
      <c r="X71" s="85"/>
      <c r="Y71" s="85"/>
      <c r="Z71" s="85"/>
      <c r="AA71" s="85"/>
      <c r="AB71" s="85"/>
      <c r="AC71" s="85"/>
      <c r="AD71" s="85"/>
    </row>
    <row r="72" customFormat="false" ht="12" hidden="false" customHeight="false" outlineLevel="0" collapsed="false">
      <c r="A72" s="129"/>
      <c r="B72" s="130" t="s">
        <v>33</v>
      </c>
      <c r="C72" s="130"/>
      <c r="D72" s="92"/>
      <c r="E72" s="103" t="n">
        <v>55.601</v>
      </c>
      <c r="F72" s="103" t="n">
        <v>69.612</v>
      </c>
      <c r="G72" s="103" t="n">
        <v>45.961</v>
      </c>
      <c r="H72" s="103" t="n">
        <v>50.267</v>
      </c>
      <c r="I72" s="103" t="n">
        <v>49.886</v>
      </c>
      <c r="J72" s="103" t="n">
        <v>36.788</v>
      </c>
      <c r="K72" s="103" t="n">
        <v>21.874</v>
      </c>
      <c r="L72" s="131" t="n">
        <v>47.892</v>
      </c>
      <c r="W72" s="85"/>
      <c r="X72" s="85"/>
      <c r="Y72" s="85"/>
      <c r="Z72" s="85"/>
      <c r="AA72" s="85"/>
      <c r="AB72" s="85"/>
      <c r="AC72" s="85"/>
      <c r="AD72" s="85"/>
    </row>
    <row r="73" customFormat="false" ht="12" hidden="false" customHeight="false" outlineLevel="0" collapsed="false">
      <c r="A73" s="129"/>
      <c r="B73" s="130" t="s">
        <v>35</v>
      </c>
      <c r="C73" s="130"/>
      <c r="D73" s="92"/>
      <c r="E73" s="103" t="n">
        <v>59.671</v>
      </c>
      <c r="F73" s="103" t="n">
        <v>69.609</v>
      </c>
      <c r="G73" s="103" t="n">
        <v>50.918</v>
      </c>
      <c r="H73" s="103" t="n">
        <v>55.094</v>
      </c>
      <c r="I73" s="103" t="n">
        <v>54.571</v>
      </c>
      <c r="J73" s="103" t="n">
        <v>37.879</v>
      </c>
      <c r="K73" s="103" t="n">
        <v>24.218</v>
      </c>
      <c r="L73" s="131" t="n">
        <v>47.936</v>
      </c>
      <c r="W73" s="85"/>
      <c r="X73" s="85"/>
      <c r="Y73" s="85"/>
      <c r="Z73" s="85"/>
      <c r="AA73" s="85"/>
      <c r="AB73" s="85"/>
      <c r="AC73" s="85"/>
      <c r="AD73" s="85"/>
    </row>
    <row r="74" customFormat="false" ht="12" hidden="false" customHeight="false" outlineLevel="0" collapsed="false">
      <c r="A74" s="129" t="s">
        <v>16</v>
      </c>
      <c r="B74" s="130" t="s">
        <v>37</v>
      </c>
      <c r="C74" s="130"/>
      <c r="D74" s="92"/>
      <c r="E74" s="103" t="n">
        <v>47.535</v>
      </c>
      <c r="F74" s="103" t="n">
        <v>69.781</v>
      </c>
      <c r="G74" s="103" t="n">
        <v>37.043</v>
      </c>
      <c r="H74" s="103" t="n">
        <v>41.439</v>
      </c>
      <c r="I74" s="103" t="n">
        <v>39.831</v>
      </c>
      <c r="J74" s="103" t="n">
        <v>34.186</v>
      </c>
      <c r="K74" s="103" t="n">
        <v>21.823</v>
      </c>
      <c r="L74" s="131" t="n">
        <v>51.483</v>
      </c>
      <c r="W74" s="85"/>
      <c r="X74" s="85"/>
      <c r="Y74" s="85"/>
      <c r="Z74" s="85"/>
      <c r="AA74" s="85"/>
      <c r="AB74" s="85"/>
      <c r="AC74" s="85"/>
      <c r="AD74" s="85"/>
    </row>
    <row r="75" customFormat="false" ht="12" hidden="false" customHeight="false" outlineLevel="0" collapsed="false">
      <c r="A75" s="129"/>
      <c r="B75" s="130" t="s">
        <v>39</v>
      </c>
      <c r="C75" s="130"/>
      <c r="D75" s="92"/>
      <c r="E75" s="103" t="n">
        <v>48.607</v>
      </c>
      <c r="F75" s="103" t="n">
        <v>69.76</v>
      </c>
      <c r="G75" s="103" t="n">
        <v>38.417</v>
      </c>
      <c r="H75" s="103" t="n">
        <v>42.788</v>
      </c>
      <c r="I75" s="103" t="n">
        <v>41.625</v>
      </c>
      <c r="J75" s="103" t="n">
        <v>34.521</v>
      </c>
      <c r="K75" s="103" t="n">
        <v>21.773</v>
      </c>
      <c r="L75" s="131" t="n">
        <v>51.083</v>
      </c>
      <c r="W75" s="85"/>
      <c r="X75" s="85"/>
      <c r="Y75" s="85"/>
      <c r="Z75" s="85"/>
      <c r="AA75" s="85"/>
      <c r="AB75" s="85"/>
      <c r="AC75" s="85"/>
      <c r="AD75" s="85"/>
    </row>
    <row r="76" customFormat="false" ht="12" hidden="false" customHeight="false" outlineLevel="0" collapsed="false">
      <c r="A76" s="129"/>
      <c r="B76" s="130" t="s">
        <v>40</v>
      </c>
      <c r="C76" s="130"/>
      <c r="D76" s="92"/>
      <c r="E76" s="103" t="n">
        <v>56.372</v>
      </c>
      <c r="F76" s="103" t="n">
        <v>69.733</v>
      </c>
      <c r="G76" s="103" t="n">
        <v>47.091</v>
      </c>
      <c r="H76" s="103" t="n">
        <v>51.353</v>
      </c>
      <c r="I76" s="103" t="n">
        <v>50.047</v>
      </c>
      <c r="J76" s="103" t="n">
        <v>38.097</v>
      </c>
      <c r="K76" s="103" t="n">
        <v>22.852</v>
      </c>
      <c r="L76" s="131" t="n">
        <v>49.783</v>
      </c>
      <c r="W76" s="85"/>
      <c r="X76" s="85"/>
      <c r="Y76" s="85"/>
      <c r="Z76" s="85"/>
      <c r="AA76" s="85"/>
      <c r="AB76" s="85"/>
      <c r="AC76" s="85"/>
      <c r="AD76" s="85"/>
    </row>
    <row r="77" customFormat="false" ht="12" hidden="false" customHeight="false" outlineLevel="0" collapsed="false">
      <c r="A77" s="129" t="s">
        <v>18</v>
      </c>
      <c r="B77" s="130" t="s">
        <v>41</v>
      </c>
      <c r="C77" s="130"/>
      <c r="D77" s="92"/>
      <c r="E77" s="103" t="n">
        <v>53.427</v>
      </c>
      <c r="F77" s="103" t="n">
        <v>69.213</v>
      </c>
      <c r="G77" s="103" t="n">
        <v>44.959</v>
      </c>
      <c r="H77" s="103" t="n">
        <v>49.112</v>
      </c>
      <c r="I77" s="103" t="n">
        <v>47.84</v>
      </c>
      <c r="J77" s="103" t="n">
        <v>39.285</v>
      </c>
      <c r="K77" s="103" t="n">
        <v>22.504</v>
      </c>
      <c r="L77" s="131" t="n">
        <v>52.894</v>
      </c>
      <c r="W77" s="85"/>
      <c r="X77" s="85"/>
      <c r="Y77" s="85"/>
      <c r="Z77" s="85"/>
      <c r="AA77" s="85"/>
      <c r="AB77" s="85"/>
      <c r="AC77" s="85"/>
      <c r="AD77" s="85"/>
    </row>
    <row r="78" customFormat="false" ht="12" hidden="false" customHeight="false" outlineLevel="0" collapsed="false">
      <c r="A78" s="129" t="s">
        <v>20</v>
      </c>
      <c r="B78" s="130" t="s">
        <v>42</v>
      </c>
      <c r="C78" s="130"/>
      <c r="D78" s="92"/>
      <c r="E78" s="103" t="n">
        <v>54.045</v>
      </c>
      <c r="F78" s="103" t="n">
        <v>69.833</v>
      </c>
      <c r="G78" s="103" t="n">
        <v>39.98</v>
      </c>
      <c r="H78" s="103" t="n">
        <v>44.58</v>
      </c>
      <c r="I78" s="103" t="n">
        <v>42.045</v>
      </c>
      <c r="J78" s="103" t="n">
        <v>36.568</v>
      </c>
      <c r="K78" s="103" t="n">
        <v>24.955</v>
      </c>
      <c r="L78" s="131" t="n">
        <v>52.161</v>
      </c>
      <c r="W78" s="85"/>
      <c r="X78" s="85"/>
      <c r="Y78" s="85"/>
      <c r="Z78" s="85"/>
      <c r="AA78" s="85"/>
      <c r="AB78" s="85"/>
      <c r="AC78" s="85"/>
      <c r="AD78" s="85"/>
    </row>
    <row r="79" customFormat="false" ht="12" hidden="false" customHeight="false" outlineLevel="0" collapsed="false">
      <c r="A79" s="129"/>
      <c r="B79" s="130" t="s">
        <v>43</v>
      </c>
      <c r="C79" s="130"/>
      <c r="D79" s="92"/>
      <c r="E79" s="103" t="n">
        <v>51.516</v>
      </c>
      <c r="F79" s="103" t="n">
        <v>69.892</v>
      </c>
      <c r="G79" s="103" t="n">
        <v>38.722</v>
      </c>
      <c r="H79" s="103" t="n">
        <v>43.268</v>
      </c>
      <c r="I79" s="103" t="n">
        <v>40.806</v>
      </c>
      <c r="J79" s="103" t="n">
        <v>35.998</v>
      </c>
      <c r="K79" s="103" t="n">
        <v>24.706</v>
      </c>
      <c r="L79" s="131" t="n">
        <v>52.678</v>
      </c>
      <c r="W79" s="85"/>
      <c r="X79" s="85"/>
      <c r="Y79" s="85"/>
      <c r="Z79" s="85"/>
      <c r="AA79" s="85"/>
      <c r="AB79" s="85"/>
      <c r="AC79" s="85"/>
      <c r="AD79" s="85"/>
    </row>
    <row r="80" customFormat="false" ht="12" hidden="false" customHeight="false" outlineLevel="0" collapsed="false">
      <c r="A80" s="129"/>
      <c r="B80" s="130" t="s">
        <v>44</v>
      </c>
      <c r="C80" s="130"/>
      <c r="D80" s="92"/>
      <c r="E80" s="103" t="n">
        <v>50.915</v>
      </c>
      <c r="F80" s="103" t="n">
        <v>69.943</v>
      </c>
      <c r="G80" s="103" t="n">
        <v>37.51</v>
      </c>
      <c r="H80" s="103" t="n">
        <v>42.083</v>
      </c>
      <c r="I80" s="103" t="n">
        <v>39.659</v>
      </c>
      <c r="J80" s="103" t="n">
        <v>36.07</v>
      </c>
      <c r="K80" s="103" t="n">
        <v>24.282</v>
      </c>
      <c r="L80" s="131" t="n">
        <v>52.939</v>
      </c>
      <c r="W80" s="85"/>
      <c r="X80" s="85"/>
      <c r="Y80" s="85"/>
      <c r="Z80" s="85"/>
      <c r="AA80" s="85"/>
      <c r="AB80" s="85"/>
      <c r="AC80" s="85"/>
      <c r="AD80" s="85"/>
    </row>
    <row r="81" customFormat="false" ht="12" hidden="false" customHeight="false" outlineLevel="0" collapsed="false">
      <c r="A81" s="129"/>
      <c r="B81" s="130" t="s">
        <v>45</v>
      </c>
      <c r="C81" s="130"/>
      <c r="D81" s="92"/>
      <c r="E81" s="103" t="n">
        <v>52.584</v>
      </c>
      <c r="F81" s="103" t="n">
        <v>69.939</v>
      </c>
      <c r="G81" s="103" t="n">
        <v>38.462</v>
      </c>
      <c r="H81" s="103" t="n">
        <v>43.065</v>
      </c>
      <c r="I81" s="103" t="n">
        <v>40.649</v>
      </c>
      <c r="J81" s="103" t="n">
        <v>36.674</v>
      </c>
      <c r="K81" s="103" t="n">
        <v>25.107</v>
      </c>
      <c r="L81" s="131" t="n">
        <v>52.938</v>
      </c>
      <c r="W81" s="85"/>
      <c r="X81" s="85"/>
      <c r="Y81" s="85"/>
      <c r="Z81" s="85"/>
      <c r="AA81" s="85"/>
      <c r="AB81" s="85"/>
      <c r="AC81" s="85"/>
      <c r="AD81" s="85"/>
    </row>
    <row r="82" customFormat="false" ht="12" hidden="false" customHeight="false" outlineLevel="0" collapsed="false">
      <c r="A82" s="129"/>
      <c r="B82" s="130" t="s">
        <v>46</v>
      </c>
      <c r="C82" s="130"/>
      <c r="D82" s="92"/>
      <c r="E82" s="103" t="n">
        <v>54.204</v>
      </c>
      <c r="F82" s="103" t="n">
        <v>70.184</v>
      </c>
      <c r="G82" s="103" t="n">
        <v>39.144</v>
      </c>
      <c r="H82" s="103" t="n">
        <v>43.778</v>
      </c>
      <c r="I82" s="103" t="n">
        <v>41.716</v>
      </c>
      <c r="J82" s="103" t="n">
        <v>37.058</v>
      </c>
      <c r="K82" s="103" t="n">
        <v>23.354</v>
      </c>
      <c r="L82" s="131" t="n">
        <v>52.813</v>
      </c>
      <c r="W82" s="85"/>
      <c r="X82" s="85"/>
      <c r="Y82" s="85"/>
      <c r="Z82" s="85"/>
      <c r="AA82" s="85"/>
      <c r="AB82" s="85"/>
      <c r="AC82" s="85"/>
      <c r="AD82" s="85"/>
    </row>
    <row r="83" customFormat="false" ht="12" hidden="false" customHeight="false" outlineLevel="0" collapsed="false">
      <c r="A83" s="129" t="s">
        <v>22</v>
      </c>
      <c r="B83" s="130" t="s">
        <v>47</v>
      </c>
      <c r="C83" s="130"/>
      <c r="D83" s="92"/>
      <c r="E83" s="103" t="n">
        <v>53.726</v>
      </c>
      <c r="F83" s="103" t="n">
        <v>69.592</v>
      </c>
      <c r="G83" s="103" t="n">
        <v>45.062</v>
      </c>
      <c r="H83" s="103" t="n">
        <v>49.266</v>
      </c>
      <c r="I83" s="103" t="n">
        <v>51.725</v>
      </c>
      <c r="J83" s="103" t="n">
        <v>40.679</v>
      </c>
      <c r="K83" s="103" t="n">
        <v>21.151</v>
      </c>
      <c r="L83" s="131" t="n">
        <v>48.243</v>
      </c>
      <c r="W83" s="85"/>
      <c r="X83" s="85"/>
      <c r="Y83" s="85"/>
      <c r="Z83" s="85"/>
      <c r="AA83" s="85"/>
      <c r="AB83" s="85"/>
      <c r="AC83" s="85"/>
      <c r="AD83" s="85"/>
    </row>
    <row r="84" customFormat="false" ht="12" hidden="false" customHeight="false" outlineLevel="0" collapsed="false">
      <c r="A84" s="129" t="s">
        <v>24</v>
      </c>
      <c r="B84" s="130" t="s">
        <v>48</v>
      </c>
      <c r="C84" s="130"/>
      <c r="D84" s="92"/>
      <c r="E84" s="103" t="n">
        <v>54.153</v>
      </c>
      <c r="F84" s="103" t="n">
        <v>69.593</v>
      </c>
      <c r="G84" s="103" t="n">
        <v>46.671</v>
      </c>
      <c r="H84" s="103" t="n">
        <v>50.707</v>
      </c>
      <c r="I84" s="103" t="n">
        <v>49.175</v>
      </c>
      <c r="J84" s="103" t="n">
        <v>36.865</v>
      </c>
      <c r="K84" s="103" t="n">
        <v>22.234</v>
      </c>
      <c r="L84" s="131" t="n">
        <v>47.341</v>
      </c>
      <c r="W84" s="85"/>
      <c r="X84" s="85"/>
      <c r="Y84" s="85"/>
      <c r="Z84" s="85"/>
      <c r="AA84" s="85"/>
      <c r="AB84" s="85"/>
      <c r="AC84" s="85"/>
      <c r="AD84" s="85"/>
    </row>
    <row r="85" customFormat="false" ht="12.75" hidden="false" customHeight="false" outlineLevel="0" collapsed="false">
      <c r="A85" s="132"/>
      <c r="B85" s="133" t="s">
        <v>49</v>
      </c>
      <c r="C85" s="133"/>
      <c r="D85" s="134"/>
      <c r="E85" s="135" t="n">
        <v>51.23</v>
      </c>
      <c r="F85" s="135" t="n">
        <v>69.602</v>
      </c>
      <c r="G85" s="135" t="n">
        <v>44.073</v>
      </c>
      <c r="H85" s="135" t="n">
        <v>48.068</v>
      </c>
      <c r="I85" s="135" t="n">
        <v>47.745</v>
      </c>
      <c r="J85" s="135" t="n">
        <v>36.115</v>
      </c>
      <c r="K85" s="135" t="n">
        <v>21.276</v>
      </c>
      <c r="L85" s="136" t="n">
        <v>47.707</v>
      </c>
      <c r="W85" s="85"/>
      <c r="X85" s="85"/>
      <c r="Y85" s="85"/>
      <c r="Z85" s="85"/>
      <c r="AA85" s="85"/>
      <c r="AB85" s="85"/>
      <c r="AC85" s="85"/>
      <c r="AD85" s="85"/>
    </row>
    <row r="86" customFormat="false" ht="12" hidden="false" customHeight="false" outlineLevel="0" collapsed="false">
      <c r="E86" s="85" t="n">
        <f aca="false">AVERAGE(E71:E85)</f>
        <v>53.7846666666667</v>
      </c>
      <c r="F86" s="85" t="n">
        <f aca="false">AVERAGE(F71:F85)</f>
        <v>69.7666666666667</v>
      </c>
      <c r="G86" s="85" t="n">
        <f aca="false">AVERAGE(G71:G85)</f>
        <v>43.0828666666667</v>
      </c>
      <c r="H86" s="85" t="n">
        <f aca="false">AVERAGE(H71:H85)</f>
        <v>47.4312666666667</v>
      </c>
      <c r="I86" s="85" t="n">
        <f aca="false">AVERAGE(I71:I85)</f>
        <v>46.1556</v>
      </c>
      <c r="J86" s="85" t="n">
        <f aca="false">AVERAGE(J71:J85)</f>
        <v>37.7292</v>
      </c>
      <c r="K86" s="85" t="n">
        <f aca="false">AVERAGE(K71:K85)</f>
        <v>23.1222666666667</v>
      </c>
      <c r="L86" s="85" t="n">
        <f aca="false">AVERAGE(L71:L85)</f>
        <v>51.0848</v>
      </c>
    </row>
  </sheetData>
  <mergeCells count="3">
    <mergeCell ref="D1:R1"/>
    <mergeCell ref="U1:AF1"/>
    <mergeCell ref="AH1:AO1"/>
  </mergeCells>
  <conditionalFormatting sqref="AK28:AM30 AK33:AM34 AK48:AM50 AK52:AM54 AK56:AM58">
    <cfRule type="cellIs" priority="2" operator="greaterThan" aboveAverage="0" equalAverage="0" bottom="0" percent="0" rank="0" text="" dxfId="2188">
      <formula>0.03</formula>
    </cfRule>
    <cfRule type="cellIs" priority="3" operator="lessThan" aboveAverage="0" equalAverage="0" bottom="0" percent="0" rank="0" text="" dxfId="2189">
      <formula>-0.03</formula>
    </cfRule>
  </conditionalFormatting>
  <conditionalFormatting sqref="AK63:AU63">
    <cfRule type="cellIs" priority="4" operator="greaterThan" aboveAverage="0" equalAverage="0" bottom="0" percent="0" rank="0" text="" dxfId="2190">
      <formula>0.03</formula>
    </cfRule>
    <cfRule type="cellIs" priority="5" operator="lessThan" aboveAverage="0" equalAverage="0" bottom="0" percent="0" rank="0" text="" dxfId="2191">
      <formula>-0.03</formula>
    </cfRule>
  </conditionalFormatting>
  <conditionalFormatting sqref="AK32:AN32">
    <cfRule type="cellIs" priority="6" operator="greaterThan" aboveAverage="0" equalAverage="0" bottom="0" percent="0" rank="0" text="" dxfId="2192">
      <formula>0.03</formula>
    </cfRule>
    <cfRule type="cellIs" priority="7" operator="lessThan" aboveAverage="0" equalAverage="0" bottom="0" percent="0" rank="0" text="" dxfId="2193">
      <formula>-0.03</formula>
    </cfRule>
  </conditionalFormatting>
  <conditionalFormatting sqref="AK19:AN19">
    <cfRule type="cellIs" priority="8" operator="greaterThan" aboveAverage="0" equalAverage="0" bottom="0" percent="0" rank="0" text="" dxfId="2194">
      <formula>0.03</formula>
    </cfRule>
    <cfRule type="cellIs" priority="9" operator="lessThan" aboveAverage="0" equalAverage="0" bottom="0" percent="0" rank="0" text="" dxfId="2195">
      <formula>-0.03</formula>
    </cfRule>
  </conditionalFormatting>
  <conditionalFormatting sqref="AO28:AR30 AO33:AR34 AO48:AR50 AO52:AR54 AO56:AR58">
    <cfRule type="cellIs" priority="10" operator="greaterThan" aboveAverage="0" equalAverage="0" bottom="0" percent="0" rank="0" text="" dxfId="2196">
      <formula>0.03</formula>
    </cfRule>
    <cfRule type="cellIs" priority="11" operator="lessThan" aboveAverage="0" equalAverage="0" bottom="0" percent="0" rank="0" text="" dxfId="2197">
      <formula>-0.03</formula>
    </cfRule>
  </conditionalFormatting>
  <conditionalFormatting sqref="AO27:AR27">
    <cfRule type="cellIs" priority="12" operator="greaterThan" aboveAverage="0" equalAverage="0" bottom="0" percent="0" rank="0" text="" dxfId="2198">
      <formula>0.03</formula>
    </cfRule>
    <cfRule type="cellIs" priority="13" operator="lessThan" aboveAverage="0" equalAverage="0" bottom="0" percent="0" rank="0" text="" dxfId="2199">
      <formula>-0.03</formula>
    </cfRule>
  </conditionalFormatting>
  <conditionalFormatting sqref="AK4:AM6 AK3:AN3">
    <cfRule type="cellIs" priority="14" operator="greaterThan" aboveAverage="0" equalAverage="0" bottom="0" percent="0" rank="0" text="" dxfId="2200">
      <formula>0.03</formula>
    </cfRule>
    <cfRule type="cellIs" priority="15" operator="lessThan" aboveAverage="0" equalAverage="0" bottom="0" percent="0" rank="0" text="" dxfId="2201">
      <formula>-0.03</formula>
    </cfRule>
  </conditionalFormatting>
  <conditionalFormatting sqref="AK20:AM22">
    <cfRule type="cellIs" priority="16" operator="greaterThan" aboveAverage="0" equalAverage="0" bottom="0" percent="0" rank="0" text="" dxfId="2202">
      <formula>0.03</formula>
    </cfRule>
    <cfRule type="cellIs" priority="17" operator="lessThan" aboveAverage="0" equalAverage="0" bottom="0" percent="0" rank="0" text="" dxfId="2203">
      <formula>-0.03</formula>
    </cfRule>
  </conditionalFormatting>
  <conditionalFormatting sqref="AO3:AR6">
    <cfRule type="cellIs" priority="18" operator="greaterThan" aboveAverage="0" equalAverage="0" bottom="0" percent="0" rank="0" text="" dxfId="2204">
      <formula>0.03</formula>
    </cfRule>
    <cfRule type="cellIs" priority="19" operator="lessThan" aboveAverage="0" equalAverage="0" bottom="0" percent="0" rank="0" text="" dxfId="2205">
      <formula>-0.03</formula>
    </cfRule>
  </conditionalFormatting>
  <conditionalFormatting sqref="AK8:AM10">
    <cfRule type="cellIs" priority="20" operator="greaterThan" aboveAverage="0" equalAverage="0" bottom="0" percent="0" rank="0" text="" dxfId="2206">
      <formula>0.03</formula>
    </cfRule>
    <cfRule type="cellIs" priority="21" operator="lessThan" aboveAverage="0" equalAverage="0" bottom="0" percent="0" rank="0" text="" dxfId="2207">
      <formula>-0.03</formula>
    </cfRule>
  </conditionalFormatting>
  <conditionalFormatting sqref="AO8:AR10">
    <cfRule type="cellIs" priority="22" operator="greaterThan" aboveAverage="0" equalAverage="0" bottom="0" percent="0" rank="0" text="" dxfId="2208">
      <formula>0.03</formula>
    </cfRule>
    <cfRule type="cellIs" priority="23" operator="lessThan" aboveAverage="0" equalAverage="0" bottom="0" percent="0" rank="0" text="" dxfId="2209">
      <formula>-0.03</formula>
    </cfRule>
  </conditionalFormatting>
  <conditionalFormatting sqref="AO63:AR63">
    <cfRule type="cellIs" priority="24" operator="greaterThan" aboveAverage="0" equalAverage="0" bottom="0" percent="0" rank="0" text="" dxfId="2210">
      <formula>0.03</formula>
    </cfRule>
    <cfRule type="cellIs" priority="25" operator="lessThan" aboveAverage="0" equalAverage="0" bottom="0" percent="0" rank="0" text="" dxfId="2211">
      <formula>-0.03</formula>
    </cfRule>
  </conditionalFormatting>
  <conditionalFormatting sqref="AO32:AR32">
    <cfRule type="cellIs" priority="26" operator="greaterThan" aboveAverage="0" equalAverage="0" bottom="0" percent="0" rank="0" text="" dxfId="2212">
      <formula>0.03</formula>
    </cfRule>
    <cfRule type="cellIs" priority="27" operator="lessThan" aboveAverage="0" equalAverage="0" bottom="0" percent="0" rank="0" text="" dxfId="2213">
      <formula>-0.03</formula>
    </cfRule>
  </conditionalFormatting>
  <conditionalFormatting sqref="AO20:AR22">
    <cfRule type="cellIs" priority="28" operator="greaterThan" aboveAverage="0" equalAverage="0" bottom="0" percent="0" rank="0" text="" dxfId="2214">
      <formula>0.03</formula>
    </cfRule>
    <cfRule type="cellIs" priority="29" operator="lessThan" aboveAverage="0" equalAverage="0" bottom="0" percent="0" rank="0" text="" dxfId="2215">
      <formula>-0.03</formula>
    </cfRule>
  </conditionalFormatting>
  <conditionalFormatting sqref="AS28:AU30 AS33:AU34 AS48:AU50 AS52:AU54 AS56:AU58">
    <cfRule type="cellIs" priority="30" operator="greaterThan" aboveAverage="0" equalAverage="0" bottom="0" percent="0" rank="0" text="" dxfId="2216">
      <formula>0.03</formula>
    </cfRule>
    <cfRule type="cellIs" priority="31" operator="lessThan" aboveAverage="0" equalAverage="0" bottom="0" percent="0" rank="0" text="" dxfId="2217">
      <formula>-0.03</formula>
    </cfRule>
  </conditionalFormatting>
  <conditionalFormatting sqref="AK27:AN27">
    <cfRule type="cellIs" priority="32" operator="greaterThan" aboveAverage="0" equalAverage="0" bottom="0" percent="0" rank="0" text="" dxfId="2218">
      <formula>0.03</formula>
    </cfRule>
    <cfRule type="cellIs" priority="33" operator="lessThan" aboveAverage="0" equalAverage="0" bottom="0" percent="0" rank="0" text="" dxfId="2219">
      <formula>-0.03</formula>
    </cfRule>
  </conditionalFormatting>
  <conditionalFormatting sqref="AO7:AR7">
    <cfRule type="cellIs" priority="34" operator="greaterThan" aboveAverage="0" equalAverage="0" bottom="0" percent="0" rank="0" text="" dxfId="2220">
      <formula>0.03</formula>
    </cfRule>
    <cfRule type="cellIs" priority="35" operator="lessThan" aboveAverage="0" equalAverage="0" bottom="0" percent="0" rank="0" text="" dxfId="2221">
      <formula>-0.03</formula>
    </cfRule>
  </conditionalFormatting>
  <conditionalFormatting sqref="AK7:AN7">
    <cfRule type="cellIs" priority="36" operator="greaterThan" aboveAverage="0" equalAverage="0" bottom="0" percent="0" rank="0" text="" dxfId="2222">
      <formula>0.03</formula>
    </cfRule>
    <cfRule type="cellIs" priority="37" operator="lessThan" aboveAverage="0" equalAverage="0" bottom="0" percent="0" rank="0" text="" dxfId="2223">
      <formula>-0.03</formula>
    </cfRule>
  </conditionalFormatting>
  <conditionalFormatting sqref="AK55:AN55">
    <cfRule type="cellIs" priority="38" operator="greaterThan" aboveAverage="0" equalAverage="0" bottom="0" percent="0" rank="0" text="" dxfId="2224">
      <formula>0.03</formula>
    </cfRule>
    <cfRule type="cellIs" priority="39" operator="lessThan" aboveAverage="0" equalAverage="0" bottom="0" percent="0" rank="0" text="" dxfId="2225">
      <formula>-0.03</formula>
    </cfRule>
  </conditionalFormatting>
  <conditionalFormatting sqref="AO51:AR51">
    <cfRule type="cellIs" priority="40" operator="greaterThan" aboveAverage="0" equalAverage="0" bottom="0" percent="0" rank="0" text="" dxfId="2226">
      <formula>0.03</formula>
    </cfRule>
    <cfRule type="cellIs" priority="41" operator="lessThan" aboveAverage="0" equalAverage="0" bottom="0" percent="0" rank="0" text="" dxfId="2227">
      <formula>-0.03</formula>
    </cfRule>
  </conditionalFormatting>
  <conditionalFormatting sqref="AK51:AN51">
    <cfRule type="cellIs" priority="42" operator="greaterThan" aboveAverage="0" equalAverage="0" bottom="0" percent="0" rank="0" text="" dxfId="2228">
      <formula>0.03</formula>
    </cfRule>
    <cfRule type="cellIs" priority="43" operator="lessThan" aboveAverage="0" equalAverage="0" bottom="0" percent="0" rank="0" text="" dxfId="2229">
      <formula>-0.03</formula>
    </cfRule>
  </conditionalFormatting>
  <conditionalFormatting sqref="AK31:AN31">
    <cfRule type="cellIs" priority="44" operator="greaterThan" aboveAverage="0" equalAverage="0" bottom="0" percent="0" rank="0" text="" dxfId="2230">
      <formula>0.03</formula>
    </cfRule>
    <cfRule type="cellIs" priority="45" operator="lessThan" aboveAverage="0" equalAverage="0" bottom="0" percent="0" rank="0" text="" dxfId="2231">
      <formula>-0.03</formula>
    </cfRule>
  </conditionalFormatting>
  <conditionalFormatting sqref="AO19:AR19">
    <cfRule type="cellIs" priority="46" operator="greaterThan" aboveAverage="0" equalAverage="0" bottom="0" percent="0" rank="0" text="" dxfId="2232">
      <formula>0.03</formula>
    </cfRule>
    <cfRule type="cellIs" priority="47" operator="lessThan" aboveAverage="0" equalAverage="0" bottom="0" percent="0" rank="0" text="" dxfId="2233">
      <formula>-0.03</formula>
    </cfRule>
  </conditionalFormatting>
  <conditionalFormatting sqref="AO31:AR31">
    <cfRule type="cellIs" priority="48" operator="greaterThan" aboveAverage="0" equalAverage="0" bottom="0" percent="0" rank="0" text="" dxfId="2234">
      <formula>0.03</formula>
    </cfRule>
    <cfRule type="cellIs" priority="49" operator="lessThan" aboveAverage="0" equalAverage="0" bottom="0" percent="0" rank="0" text="" dxfId="2235">
      <formula>-0.03</formula>
    </cfRule>
  </conditionalFormatting>
  <conditionalFormatting sqref="AK47:AN47">
    <cfRule type="cellIs" priority="50" operator="greaterThan" aboveAverage="0" equalAverage="0" bottom="0" percent="0" rank="0" text="" dxfId="2236">
      <formula>0.03</formula>
    </cfRule>
    <cfRule type="cellIs" priority="51" operator="lessThan" aboveAverage="0" equalAverage="0" bottom="0" percent="0" rank="0" text="" dxfId="2237">
      <formula>-0.03</formula>
    </cfRule>
  </conditionalFormatting>
  <conditionalFormatting sqref="AO47:AR47">
    <cfRule type="cellIs" priority="52" operator="greaterThan" aboveAverage="0" equalAverage="0" bottom="0" percent="0" rank="0" text="" dxfId="2238">
      <formula>0.03</formula>
    </cfRule>
    <cfRule type="cellIs" priority="53" operator="lessThan" aboveAverage="0" equalAverage="0" bottom="0" percent="0" rank="0" text="" dxfId="2239">
      <formula>-0.03</formula>
    </cfRule>
  </conditionalFormatting>
  <conditionalFormatting sqref="AO55:AR55">
    <cfRule type="cellIs" priority="54" operator="greaterThan" aboveAverage="0" equalAverage="0" bottom="0" percent="0" rank="0" text="" dxfId="2240">
      <formula>0.03</formula>
    </cfRule>
    <cfRule type="cellIs" priority="55" operator="lessThan" aboveAverage="0" equalAverage="0" bottom="0" percent="0" rank="0" text="" dxfId="2241">
      <formula>-0.03</formula>
    </cfRule>
  </conditionalFormatting>
  <conditionalFormatting sqref="AS7:AU7">
    <cfRule type="cellIs" priority="56" operator="greaterThan" aboveAverage="0" equalAverage="0" bottom="0" percent="0" rank="0" text="" dxfId="2242">
      <formula>0.03</formula>
    </cfRule>
    <cfRule type="cellIs" priority="57" operator="lessThan" aboveAverage="0" equalAverage="0" bottom="0" percent="0" rank="0" text="" dxfId="2243">
      <formula>-0.03</formula>
    </cfRule>
  </conditionalFormatting>
  <conditionalFormatting sqref="AK60:AM62">
    <cfRule type="cellIs" priority="58" operator="greaterThan" aboveAverage="0" equalAverage="0" bottom="0" percent="0" rank="0" text="" dxfId="2244">
      <formula>0.03</formula>
    </cfRule>
    <cfRule type="cellIs" priority="59" operator="lessThan" aboveAverage="0" equalAverage="0" bottom="0" percent="0" rank="0" text="" dxfId="2245">
      <formula>-0.03</formula>
    </cfRule>
  </conditionalFormatting>
  <conditionalFormatting sqref="AO60:AR62">
    <cfRule type="cellIs" priority="60" operator="greaterThan" aboveAverage="0" equalAverage="0" bottom="0" percent="0" rank="0" text="" dxfId="2246">
      <formula>0.03</formula>
    </cfRule>
    <cfRule type="cellIs" priority="61" operator="lessThan" aboveAverage="0" equalAverage="0" bottom="0" percent="0" rank="0" text="" dxfId="2247">
      <formula>-0.03</formula>
    </cfRule>
  </conditionalFormatting>
  <conditionalFormatting sqref="AK59:AN59">
    <cfRule type="cellIs" priority="62" operator="greaterThan" aboveAverage="0" equalAverage="0" bottom="0" percent="0" rank="0" text="" dxfId="2248">
      <formula>0.03</formula>
    </cfRule>
    <cfRule type="cellIs" priority="63" operator="lessThan" aboveAverage="0" equalAverage="0" bottom="0" percent="0" rank="0" text="" dxfId="2249">
      <formula>-0.03</formula>
    </cfRule>
  </conditionalFormatting>
  <conditionalFormatting sqref="AO59:AR59">
    <cfRule type="cellIs" priority="64" operator="greaterThan" aboveAverage="0" equalAverage="0" bottom="0" percent="0" rank="0" text="" dxfId="2250">
      <formula>0.03</formula>
    </cfRule>
    <cfRule type="cellIs" priority="65" operator="lessThan" aboveAverage="0" equalAverage="0" bottom="0" percent="0" rank="0" text="" dxfId="2251">
      <formula>-0.03</formula>
    </cfRule>
  </conditionalFormatting>
  <conditionalFormatting sqref="AS8:AU10">
    <cfRule type="cellIs" priority="66" operator="greaterThan" aboveAverage="0" equalAverage="0" bottom="0" percent="0" rank="0" text="" dxfId="2252">
      <formula>0.03</formula>
    </cfRule>
    <cfRule type="cellIs" priority="67" operator="lessThan" aboveAverage="0" equalAverage="0" bottom="0" percent="0" rank="0" text="" dxfId="2253">
      <formula>-0.03</formula>
    </cfRule>
  </conditionalFormatting>
  <conditionalFormatting sqref="AS60:AU62">
    <cfRule type="cellIs" priority="68" operator="greaterThan" aboveAverage="0" equalAverage="0" bottom="0" percent="0" rank="0" text="" dxfId="2254">
      <formula>0.03</formula>
    </cfRule>
    <cfRule type="cellIs" priority="69" operator="lessThan" aboveAverage="0" equalAverage="0" bottom="0" percent="0" rank="0" text="" dxfId="2255">
      <formula>-0.03</formula>
    </cfRule>
  </conditionalFormatting>
  <conditionalFormatting sqref="AS19:AU19">
    <cfRule type="cellIs" priority="70" operator="greaterThan" aboveAverage="0" equalAverage="0" bottom="0" percent="0" rank="0" text="" dxfId="2256">
      <formula>0.03</formula>
    </cfRule>
    <cfRule type="cellIs" priority="71" operator="lessThan" aboveAverage="0" equalAverage="0" bottom="0" percent="0" rank="0" text="" dxfId="2257">
      <formula>-0.03</formula>
    </cfRule>
  </conditionalFormatting>
  <conditionalFormatting sqref="AS27:AU27">
    <cfRule type="cellIs" priority="72" operator="greaterThan" aboveAverage="0" equalAverage="0" bottom="0" percent="0" rank="0" text="" dxfId="2258">
      <formula>0.03</formula>
    </cfRule>
    <cfRule type="cellIs" priority="73" operator="lessThan" aboveAverage="0" equalAverage="0" bottom="0" percent="0" rank="0" text="" dxfId="2259">
      <formula>-0.03</formula>
    </cfRule>
  </conditionalFormatting>
  <conditionalFormatting sqref="AS3:AU6">
    <cfRule type="cellIs" priority="74" operator="greaterThan" aboveAverage="0" equalAverage="0" bottom="0" percent="0" rank="0" text="" dxfId="2260">
      <formula>0.03</formula>
    </cfRule>
    <cfRule type="cellIs" priority="75" operator="lessThan" aboveAverage="0" equalAverage="0" bottom="0" percent="0" rank="0" text="" dxfId="2261">
      <formula>-0.03</formula>
    </cfRule>
  </conditionalFormatting>
  <conditionalFormatting sqref="AO16:AR18">
    <cfRule type="cellIs" priority="76" operator="greaterThan" aboveAverage="0" equalAverage="0" bottom="0" percent="0" rank="0" text="" dxfId="2262">
      <formula>0.03</formula>
    </cfRule>
    <cfRule type="cellIs" priority="77" operator="lessThan" aboveAverage="0" equalAverage="0" bottom="0" percent="0" rank="0" text="" dxfId="2263">
      <formula>-0.03</formula>
    </cfRule>
  </conditionalFormatting>
  <conditionalFormatting sqref="AS63:AU63">
    <cfRule type="cellIs" priority="78" operator="greaterThan" aboveAverage="0" equalAverage="0" bottom="0" percent="0" rank="0" text="" dxfId="2264">
      <formula>0.03</formula>
    </cfRule>
    <cfRule type="cellIs" priority="79" operator="lessThan" aboveAverage="0" equalAverage="0" bottom="0" percent="0" rank="0" text="" dxfId="2265">
      <formula>-0.03</formula>
    </cfRule>
  </conditionalFormatting>
  <conditionalFormatting sqref="AS32:AU32">
    <cfRule type="cellIs" priority="80" operator="greaterThan" aboveAverage="0" equalAverage="0" bottom="0" percent="0" rank="0" text="" dxfId="2266">
      <formula>0.03</formula>
    </cfRule>
    <cfRule type="cellIs" priority="81" operator="lessThan" aboveAverage="0" equalAverage="0" bottom="0" percent="0" rank="0" text="" dxfId="2267">
      <formula>-0.03</formula>
    </cfRule>
  </conditionalFormatting>
  <conditionalFormatting sqref="AS20:AU22">
    <cfRule type="cellIs" priority="82" operator="greaterThan" aboveAverage="0" equalAverage="0" bottom="0" percent="0" rank="0" text="" dxfId="2268">
      <formula>0.03</formula>
    </cfRule>
    <cfRule type="cellIs" priority="83" operator="lessThan" aboveAverage="0" equalAverage="0" bottom="0" percent="0" rank="0" text="" dxfId="2269">
      <formula>-0.03</formula>
    </cfRule>
  </conditionalFormatting>
  <conditionalFormatting sqref="AS51:AU51">
    <cfRule type="cellIs" priority="84" operator="greaterThan" aboveAverage="0" equalAverage="0" bottom="0" percent="0" rank="0" text="" dxfId="2270">
      <formula>0.03</formula>
    </cfRule>
    <cfRule type="cellIs" priority="85" operator="lessThan" aboveAverage="0" equalAverage="0" bottom="0" percent="0" rank="0" text="" dxfId="2271">
      <formula>-0.03</formula>
    </cfRule>
  </conditionalFormatting>
  <conditionalFormatting sqref="AS16:AU18">
    <cfRule type="cellIs" priority="86" operator="greaterThan" aboveAverage="0" equalAverage="0" bottom="0" percent="0" rank="0" text="" dxfId="2272">
      <formula>0.03</formula>
    </cfRule>
    <cfRule type="cellIs" priority="87" operator="lessThan" aboveAverage="0" equalAverage="0" bottom="0" percent="0" rank="0" text="" dxfId="2273">
      <formula>-0.03</formula>
    </cfRule>
  </conditionalFormatting>
  <conditionalFormatting sqref="AK15:AN15">
    <cfRule type="cellIs" priority="88" operator="greaterThan" aboveAverage="0" equalAverage="0" bottom="0" percent="0" rank="0" text="" dxfId="2274">
      <formula>0.03</formula>
    </cfRule>
    <cfRule type="cellIs" priority="89" operator="lessThan" aboveAverage="0" equalAverage="0" bottom="0" percent="0" rank="0" text="" dxfId="2275">
      <formula>-0.03</formula>
    </cfRule>
  </conditionalFormatting>
  <conditionalFormatting sqref="AS59:AU59">
    <cfRule type="cellIs" priority="90" operator="greaterThan" aboveAverage="0" equalAverage="0" bottom="0" percent="0" rank="0" text="" dxfId="2276">
      <formula>0.03</formula>
    </cfRule>
    <cfRule type="cellIs" priority="91" operator="lessThan" aboveAverage="0" equalAverage="0" bottom="0" percent="0" rank="0" text="" dxfId="2277">
      <formula>-0.03</formula>
    </cfRule>
  </conditionalFormatting>
  <conditionalFormatting sqref="AS31:AU31">
    <cfRule type="cellIs" priority="92" operator="greaterThan" aboveAverage="0" equalAverage="0" bottom="0" percent="0" rank="0" text="" dxfId="2278">
      <formula>0.03</formula>
    </cfRule>
    <cfRule type="cellIs" priority="93" operator="lessThan" aboveAverage="0" equalAverage="0" bottom="0" percent="0" rank="0" text="" dxfId="2279">
      <formula>-0.03</formula>
    </cfRule>
  </conditionalFormatting>
  <conditionalFormatting sqref="AS47:AU47">
    <cfRule type="cellIs" priority="94" operator="greaterThan" aboveAverage="0" equalAverage="0" bottom="0" percent="0" rank="0" text="" dxfId="2280">
      <formula>0.03</formula>
    </cfRule>
    <cfRule type="cellIs" priority="95" operator="lessThan" aboveAverage="0" equalAverage="0" bottom="0" percent="0" rank="0" text="" dxfId="2281">
      <formula>-0.03</formula>
    </cfRule>
  </conditionalFormatting>
  <conditionalFormatting sqref="AS55:AU55">
    <cfRule type="cellIs" priority="96" operator="greaterThan" aboveAverage="0" equalAverage="0" bottom="0" percent="0" rank="0" text="" dxfId="2282">
      <formula>0.03</formula>
    </cfRule>
    <cfRule type="cellIs" priority="97" operator="lessThan" aboveAverage="0" equalAverage="0" bottom="0" percent="0" rank="0" text="" dxfId="2283">
      <formula>-0.03</formula>
    </cfRule>
  </conditionalFormatting>
  <conditionalFormatting sqref="AO15:AR15">
    <cfRule type="cellIs" priority="98" operator="greaterThan" aboveAverage="0" equalAverage="0" bottom="0" percent="0" rank="0" text="" dxfId="2284">
      <formula>0.03</formula>
    </cfRule>
    <cfRule type="cellIs" priority="99" operator="lessThan" aboveAverage="0" equalAverage="0" bottom="0" percent="0" rank="0" text="" dxfId="2285">
      <formula>-0.03</formula>
    </cfRule>
  </conditionalFormatting>
  <conditionalFormatting sqref="AO24:AR26">
    <cfRule type="cellIs" priority="100" operator="greaterThan" aboveAverage="0" equalAverage="0" bottom="0" percent="0" rank="0" text="" dxfId="2286">
      <formula>0.03</formula>
    </cfRule>
    <cfRule type="cellIs" priority="101" operator="lessThan" aboveAverage="0" equalAverage="0" bottom="0" percent="0" rank="0" text="" dxfId="2287">
      <formula>-0.03</formula>
    </cfRule>
  </conditionalFormatting>
  <conditionalFormatting sqref="AK23:AN23">
    <cfRule type="cellIs" priority="102" operator="greaterThan" aboveAverage="0" equalAverage="0" bottom="0" percent="0" rank="0" text="" dxfId="2288">
      <formula>0.03</formula>
    </cfRule>
    <cfRule type="cellIs" priority="103" operator="lessThan" aboveAverage="0" equalAverage="0" bottom="0" percent="0" rank="0" text="" dxfId="2289">
      <formula>-0.03</formula>
    </cfRule>
  </conditionalFormatting>
  <conditionalFormatting sqref="AS15:AU15">
    <cfRule type="cellIs" priority="104" operator="greaterThan" aboveAverage="0" equalAverage="0" bottom="0" percent="0" rank="0" text="" dxfId="2290">
      <formula>0.03</formula>
    </cfRule>
    <cfRule type="cellIs" priority="105" operator="lessThan" aboveAverage="0" equalAverage="0" bottom="0" percent="0" rank="0" text="" dxfId="2291">
      <formula>-0.03</formula>
    </cfRule>
  </conditionalFormatting>
  <conditionalFormatting sqref="AS23:AU23">
    <cfRule type="cellIs" priority="106" operator="greaterThan" aboveAverage="0" equalAverage="0" bottom="0" percent="0" rank="0" text="" dxfId="2292">
      <formula>0.03</formula>
    </cfRule>
    <cfRule type="cellIs" priority="107" operator="lessThan" aboveAverage="0" equalAverage="0" bottom="0" percent="0" rank="0" text="" dxfId="2293">
      <formula>-0.03</formula>
    </cfRule>
  </conditionalFormatting>
  <conditionalFormatting sqref="AS11:AU11">
    <cfRule type="cellIs" priority="108" operator="greaterThan" aboveAverage="0" equalAverage="0" bottom="0" percent="0" rank="0" text="" dxfId="2294">
      <formula>0.03</formula>
    </cfRule>
    <cfRule type="cellIs" priority="109" operator="lessThan" aboveAverage="0" equalAverage="0" bottom="0" percent="0" rank="0" text="" dxfId="2295">
      <formula>-0.03</formula>
    </cfRule>
  </conditionalFormatting>
  <conditionalFormatting sqref="AS39:AU39">
    <cfRule type="cellIs" priority="110" operator="greaterThan" aboveAverage="0" equalAverage="0" bottom="0" percent="0" rank="0" text="" dxfId="2296">
      <formula>0.03</formula>
    </cfRule>
    <cfRule type="cellIs" priority="111" operator="lessThan" aboveAverage="0" equalAverage="0" bottom="0" percent="0" rank="0" text="" dxfId="2297">
      <formula>-0.03</formula>
    </cfRule>
  </conditionalFormatting>
  <conditionalFormatting sqref="AS35:AU35">
    <cfRule type="cellIs" priority="112" operator="greaterThan" aboveAverage="0" equalAverage="0" bottom="0" percent="0" rank="0" text="" dxfId="2298">
      <formula>0.03</formula>
    </cfRule>
    <cfRule type="cellIs" priority="113" operator="lessThan" aboveAverage="0" equalAverage="0" bottom="0" percent="0" rank="0" text="" dxfId="2299">
      <formula>-0.03</formula>
    </cfRule>
  </conditionalFormatting>
  <conditionalFormatting sqref="AS43:AU43">
    <cfRule type="cellIs" priority="114" operator="greaterThan" aboveAverage="0" equalAverage="0" bottom="0" percent="0" rank="0" text="" dxfId="2300">
      <formula>0.03</formula>
    </cfRule>
    <cfRule type="cellIs" priority="115" operator="lessThan" aboveAverage="0" equalAverage="0" bottom="0" percent="0" rank="0" text="" dxfId="2301">
      <formula>-0.03</formula>
    </cfRule>
  </conditionalFormatting>
  <conditionalFormatting sqref="AK16:AM18">
    <cfRule type="cellIs" priority="116" operator="greaterThan" aboveAverage="0" equalAverage="0" bottom="0" percent="0" rank="0" text="" dxfId="2302">
      <formula>0.03</formula>
    </cfRule>
    <cfRule type="cellIs" priority="117" operator="lessThan" aboveAverage="0" equalAverage="0" bottom="0" percent="0" rank="0" text="" dxfId="2303">
      <formula>-0.03</formula>
    </cfRule>
  </conditionalFormatting>
  <conditionalFormatting sqref="AS24:AU26">
    <cfRule type="cellIs" priority="118" operator="greaterThan" aboveAverage="0" equalAverage="0" bottom="0" percent="0" rank="0" text="" dxfId="2304">
      <formula>0.03</formula>
    </cfRule>
    <cfRule type="cellIs" priority="119" operator="lessThan" aboveAverage="0" equalAverage="0" bottom="0" percent="0" rank="0" text="" dxfId="2305">
      <formula>-0.03</formula>
    </cfRule>
  </conditionalFormatting>
  <conditionalFormatting sqref="AK24:AM26">
    <cfRule type="cellIs" priority="120" operator="greaterThan" aboveAverage="0" equalAverage="0" bottom="0" percent="0" rank="0" text="" dxfId="2306">
      <formula>0.03</formula>
    </cfRule>
    <cfRule type="cellIs" priority="121" operator="lessThan" aboveAverage="0" equalAverage="0" bottom="0" percent="0" rank="0" text="" dxfId="2307">
      <formula>-0.03</formula>
    </cfRule>
  </conditionalFormatting>
  <conditionalFormatting sqref="AO23:AR23">
    <cfRule type="cellIs" priority="122" operator="greaterThan" aboveAverage="0" equalAverage="0" bottom="0" percent="0" rank="0" text="" dxfId="2308">
      <formula>0.03</formula>
    </cfRule>
    <cfRule type="cellIs" priority="123" operator="lessThan" aboveAverage="0" equalAverage="0" bottom="0" percent="0" rank="0" text="" dxfId="2309">
      <formula>-0.03</formula>
    </cfRule>
  </conditionalFormatting>
  <conditionalFormatting sqref="AS12:AU14">
    <cfRule type="cellIs" priority="124" operator="greaterThan" aboveAverage="0" equalAverage="0" bottom="0" percent="0" rank="0" text="" dxfId="2310">
      <formula>0.03</formula>
    </cfRule>
    <cfRule type="cellIs" priority="125" operator="lessThan" aboveAverage="0" equalAverage="0" bottom="0" percent="0" rank="0" text="" dxfId="2311">
      <formula>-0.03</formula>
    </cfRule>
  </conditionalFormatting>
  <conditionalFormatting sqref="AO39:AR39">
    <cfRule type="cellIs" priority="126" operator="greaterThan" aboveAverage="0" equalAverage="0" bottom="0" percent="0" rank="0" text="" dxfId="2312">
      <formula>0.03</formula>
    </cfRule>
    <cfRule type="cellIs" priority="127" operator="lessThan" aboveAverage="0" equalAverage="0" bottom="0" percent="0" rank="0" text="" dxfId="2313">
      <formula>-0.03</formula>
    </cfRule>
  </conditionalFormatting>
  <conditionalFormatting sqref="AK40:AN40">
    <cfRule type="cellIs" priority="128" operator="greaterThan" aboveAverage="0" equalAverage="0" bottom="0" percent="0" rank="0" text="" dxfId="2314">
      <formula>0.03</formula>
    </cfRule>
    <cfRule type="cellIs" priority="129" operator="lessThan" aboveAverage="0" equalAverage="0" bottom="0" percent="0" rank="0" text="" dxfId="2315">
      <formula>-0.03</formula>
    </cfRule>
  </conditionalFormatting>
  <conditionalFormatting sqref="AK12:AM14">
    <cfRule type="cellIs" priority="130" operator="greaterThan" aboveAverage="0" equalAverage="0" bottom="0" percent="0" rank="0" text="" dxfId="2316">
      <formula>0.03</formula>
    </cfRule>
    <cfRule type="cellIs" priority="131" operator="lessThan" aboveAverage="0" equalAverage="0" bottom="0" percent="0" rank="0" text="" dxfId="2317">
      <formula>-0.03</formula>
    </cfRule>
  </conditionalFormatting>
  <conditionalFormatting sqref="AO12:AR14">
    <cfRule type="cellIs" priority="132" operator="greaterThan" aboveAverage="0" equalAverage="0" bottom="0" percent="0" rank="0" text="" dxfId="2318">
      <formula>0.03</formula>
    </cfRule>
    <cfRule type="cellIs" priority="133" operator="lessThan" aboveAverage="0" equalAverage="0" bottom="0" percent="0" rank="0" text="" dxfId="2319">
      <formula>-0.03</formula>
    </cfRule>
  </conditionalFormatting>
  <conditionalFormatting sqref="AK11:AN11">
    <cfRule type="cellIs" priority="134" operator="greaterThan" aboveAverage="0" equalAverage="0" bottom="0" percent="0" rank="0" text="" dxfId="2320">
      <formula>0.03</formula>
    </cfRule>
    <cfRule type="cellIs" priority="135" operator="lessThan" aboveAverage="0" equalAverage="0" bottom="0" percent="0" rank="0" text="" dxfId="2321">
      <formula>-0.03</formula>
    </cfRule>
  </conditionalFormatting>
  <conditionalFormatting sqref="AO11:AR11">
    <cfRule type="cellIs" priority="136" operator="greaterThan" aboveAverage="0" equalAverage="0" bottom="0" percent="0" rank="0" text="" dxfId="2322">
      <formula>0.03</formula>
    </cfRule>
    <cfRule type="cellIs" priority="137" operator="lessThan" aboveAverage="0" equalAverage="0" bottom="0" percent="0" rank="0" text="" dxfId="2323">
      <formula>-0.03</formula>
    </cfRule>
  </conditionalFormatting>
  <conditionalFormatting sqref="AK39:AN39">
    <cfRule type="cellIs" priority="138" operator="greaterThan" aboveAverage="0" equalAverage="0" bottom="0" percent="0" rank="0" text="" dxfId="2324">
      <formula>0.03</formula>
    </cfRule>
    <cfRule type="cellIs" priority="139" operator="lessThan" aboveAverage="0" equalAverage="0" bottom="0" percent="0" rank="0" text="" dxfId="2325">
      <formula>-0.03</formula>
    </cfRule>
  </conditionalFormatting>
  <conditionalFormatting sqref="AK41:AM42">
    <cfRule type="cellIs" priority="140" operator="greaterThan" aboveAverage="0" equalAverage="0" bottom="0" percent="0" rank="0" text="" dxfId="2326">
      <formula>0.03</formula>
    </cfRule>
    <cfRule type="cellIs" priority="141" operator="lessThan" aboveAverage="0" equalAverage="0" bottom="0" percent="0" rank="0" text="" dxfId="2327">
      <formula>-0.03</formula>
    </cfRule>
  </conditionalFormatting>
  <conditionalFormatting sqref="AS40:AU40">
    <cfRule type="cellIs" priority="142" operator="greaterThan" aboveAverage="0" equalAverage="0" bottom="0" percent="0" rank="0" text="" dxfId="2328">
      <formula>0.03</formula>
    </cfRule>
    <cfRule type="cellIs" priority="143" operator="lessThan" aboveAverage="0" equalAverage="0" bottom="0" percent="0" rank="0" text="" dxfId="2329">
      <formula>-0.03</formula>
    </cfRule>
  </conditionalFormatting>
  <conditionalFormatting sqref="AO41:AR42">
    <cfRule type="cellIs" priority="144" operator="greaterThan" aboveAverage="0" equalAverage="0" bottom="0" percent="0" rank="0" text="" dxfId="2330">
      <formula>0.03</formula>
    </cfRule>
    <cfRule type="cellIs" priority="145" operator="lessThan" aboveAverage="0" equalAverage="0" bottom="0" percent="0" rank="0" text="" dxfId="2331">
      <formula>-0.03</formula>
    </cfRule>
  </conditionalFormatting>
  <conditionalFormatting sqref="AO40:AR40">
    <cfRule type="cellIs" priority="146" operator="greaterThan" aboveAverage="0" equalAverage="0" bottom="0" percent="0" rank="0" text="" dxfId="2332">
      <formula>0.03</formula>
    </cfRule>
    <cfRule type="cellIs" priority="147" operator="lessThan" aboveAverage="0" equalAverage="0" bottom="0" percent="0" rank="0" text="" dxfId="2333">
      <formula>-0.03</formula>
    </cfRule>
  </conditionalFormatting>
  <conditionalFormatting sqref="AS41:AU42">
    <cfRule type="cellIs" priority="148" operator="greaterThan" aboveAverage="0" equalAverage="0" bottom="0" percent="0" rank="0" text="" dxfId="2334">
      <formula>0.03</formula>
    </cfRule>
    <cfRule type="cellIs" priority="149" operator="lessThan" aboveAverage="0" equalAverage="0" bottom="0" percent="0" rank="0" text="" dxfId="2335">
      <formula>-0.03</formula>
    </cfRule>
  </conditionalFormatting>
  <conditionalFormatting sqref="AK37:AM38">
    <cfRule type="cellIs" priority="150" operator="greaterThan" aboveAverage="0" equalAverage="0" bottom="0" percent="0" rank="0" text="" dxfId="2336">
      <formula>0.03</formula>
    </cfRule>
    <cfRule type="cellIs" priority="151" operator="lessThan" aboveAverage="0" equalAverage="0" bottom="0" percent="0" rank="0" text="" dxfId="2337">
      <formula>-0.03</formula>
    </cfRule>
  </conditionalFormatting>
  <conditionalFormatting sqref="AK36:AN36">
    <cfRule type="cellIs" priority="152" operator="greaterThan" aboveAverage="0" equalAverage="0" bottom="0" percent="0" rank="0" text="" dxfId="2338">
      <formula>0.03</formula>
    </cfRule>
    <cfRule type="cellIs" priority="153" operator="lessThan" aboveAverage="0" equalAverage="0" bottom="0" percent="0" rank="0" text="" dxfId="2339">
      <formula>-0.03</formula>
    </cfRule>
  </conditionalFormatting>
  <conditionalFormatting sqref="AO37:AR38">
    <cfRule type="cellIs" priority="154" operator="greaterThan" aboveAverage="0" equalAverage="0" bottom="0" percent="0" rank="0" text="" dxfId="2340">
      <formula>0.03</formula>
    </cfRule>
    <cfRule type="cellIs" priority="155" operator="lessThan" aboveAverage="0" equalAverage="0" bottom="0" percent="0" rank="0" text="" dxfId="2341">
      <formula>-0.03</formula>
    </cfRule>
  </conditionalFormatting>
  <conditionalFormatting sqref="AO36:AR36">
    <cfRule type="cellIs" priority="156" operator="greaterThan" aboveAverage="0" equalAverage="0" bottom="0" percent="0" rank="0" text="" dxfId="2342">
      <formula>0.03</formula>
    </cfRule>
    <cfRule type="cellIs" priority="157" operator="lessThan" aboveAverage="0" equalAverage="0" bottom="0" percent="0" rank="0" text="" dxfId="2343">
      <formula>-0.03</formula>
    </cfRule>
  </conditionalFormatting>
  <conditionalFormatting sqref="AK35:AN35">
    <cfRule type="cellIs" priority="158" operator="greaterThan" aboveAverage="0" equalAverage="0" bottom="0" percent="0" rank="0" text="" dxfId="2344">
      <formula>0.03</formula>
    </cfRule>
    <cfRule type="cellIs" priority="159" operator="lessThan" aboveAverage="0" equalAverage="0" bottom="0" percent="0" rank="0" text="" dxfId="2345">
      <formula>-0.03</formula>
    </cfRule>
  </conditionalFormatting>
  <conditionalFormatting sqref="AO35:AR35">
    <cfRule type="cellIs" priority="160" operator="greaterThan" aboveAverage="0" equalAverage="0" bottom="0" percent="0" rank="0" text="" dxfId="2346">
      <formula>0.03</formula>
    </cfRule>
    <cfRule type="cellIs" priority="161" operator="lessThan" aboveAverage="0" equalAverage="0" bottom="0" percent="0" rank="0" text="" dxfId="2347">
      <formula>-0.03</formula>
    </cfRule>
  </conditionalFormatting>
  <conditionalFormatting sqref="AS37:AU38">
    <cfRule type="cellIs" priority="162" operator="greaterThan" aboveAverage="0" equalAverage="0" bottom="0" percent="0" rank="0" text="" dxfId="2348">
      <formula>0.03</formula>
    </cfRule>
    <cfRule type="cellIs" priority="163" operator="lessThan" aboveAverage="0" equalAverage="0" bottom="0" percent="0" rank="0" text="" dxfId="2349">
      <formula>-0.03</formula>
    </cfRule>
  </conditionalFormatting>
  <conditionalFormatting sqref="AS36:AU36">
    <cfRule type="cellIs" priority="164" operator="greaterThan" aboveAverage="0" equalAverage="0" bottom="0" percent="0" rank="0" text="" dxfId="2350">
      <formula>0.03</formula>
    </cfRule>
    <cfRule type="cellIs" priority="165" operator="lessThan" aboveAverage="0" equalAverage="0" bottom="0" percent="0" rank="0" text="" dxfId="2351">
      <formula>-0.03</formula>
    </cfRule>
  </conditionalFormatting>
  <conditionalFormatting sqref="AK44:AM46">
    <cfRule type="cellIs" priority="166" operator="greaterThan" aboveAverage="0" equalAverage="0" bottom="0" percent="0" rank="0" text="" dxfId="2352">
      <formula>0.03</formula>
    </cfRule>
    <cfRule type="cellIs" priority="167" operator="lessThan" aboveAverage="0" equalAverage="0" bottom="0" percent="0" rank="0" text="" dxfId="2353">
      <formula>-0.03</formula>
    </cfRule>
  </conditionalFormatting>
  <conditionalFormatting sqref="AO44:AR46">
    <cfRule type="cellIs" priority="168" operator="greaterThan" aboveAverage="0" equalAverage="0" bottom="0" percent="0" rank="0" text="" dxfId="2354">
      <formula>0.03</formula>
    </cfRule>
    <cfRule type="cellIs" priority="169" operator="lessThan" aboveAverage="0" equalAverage="0" bottom="0" percent="0" rank="0" text="" dxfId="2355">
      <formula>-0.03</formula>
    </cfRule>
  </conditionalFormatting>
  <conditionalFormatting sqref="AS44:AU46">
    <cfRule type="cellIs" priority="170" operator="greaterThan" aboveAverage="0" equalAverage="0" bottom="0" percent="0" rank="0" text="" dxfId="2356">
      <formula>0.03</formula>
    </cfRule>
    <cfRule type="cellIs" priority="171" operator="lessThan" aboveAverage="0" equalAverage="0" bottom="0" percent="0" rank="0" text="" dxfId="2357">
      <formula>-0.03</formula>
    </cfRule>
  </conditionalFormatting>
  <conditionalFormatting sqref="AK43:AN43">
    <cfRule type="cellIs" priority="172" operator="greaterThan" aboveAverage="0" equalAverage="0" bottom="0" percent="0" rank="0" text="" dxfId="2358">
      <formula>0.03</formula>
    </cfRule>
    <cfRule type="cellIs" priority="173" operator="lessThan" aboveAverage="0" equalAverage="0" bottom="0" percent="0" rank="0" text="" dxfId="2359">
      <formula>-0.03</formula>
    </cfRule>
  </conditionalFormatting>
  <conditionalFormatting sqref="AO43:AR43">
    <cfRule type="cellIs" priority="174" operator="greaterThan" aboveAverage="0" equalAverage="0" bottom="0" percent="0" rank="0" text="" dxfId="2360">
      <formula>0.03</formula>
    </cfRule>
    <cfRule type="cellIs" priority="175" operator="lessThan" aboveAverage="0" equalAverage="0" bottom="0" percent="0" rank="0" text="" dxfId="2361">
      <formula>-0.03</formula>
    </cfRule>
  </conditionalFormatting>
  <conditionalFormatting sqref="S3:S63">
    <cfRule type="cellIs" priority="176" operator="greaterThan" aboveAverage="0" equalAverage="0" bottom="0" percent="0" rank="0" text="" dxfId="2362">
      <formula>1</formula>
    </cfRule>
  </conditionalFormatting>
  <conditionalFormatting sqref="S3:S62">
    <cfRule type="cellIs" priority="177" operator="lessThan" aboveAverage="0" equalAverage="0" bottom="0" percent="0" rank="0" text="" dxfId="2363">
      <formula>-0.05</formula>
    </cfRule>
    <cfRule type="cellIs" priority="178" operator="greaterThan" aboveAverage="0" equalAverage="0" bottom="0" percent="0" rank="0" text="" dxfId="2364">
      <formula>0.05</formula>
    </cfRule>
  </conditionalFormatting>
  <conditionalFormatting sqref="AV63:AX63">
    <cfRule type="cellIs" priority="179" operator="greaterThan" aboveAverage="0" equalAverage="0" bottom="0" percent="0" rank="0" text="" dxfId="2365">
      <formula>0.03</formula>
    </cfRule>
    <cfRule type="cellIs" priority="180" operator="lessThan" aboveAverage="0" equalAverage="0" bottom="0" percent="0" rank="0" text="" dxfId="2366">
      <formula>-0.03</formula>
    </cfRule>
  </conditionalFormatting>
  <conditionalFormatting sqref="AV28:AX30 AV33:AX34 AV48:AX50 AV52:AX54 AV56:AX58">
    <cfRule type="cellIs" priority="181" operator="greaterThan" aboveAverage="0" equalAverage="0" bottom="0" percent="0" rank="0" text="" dxfId="2367">
      <formula>0.03</formula>
    </cfRule>
    <cfRule type="cellIs" priority="182" operator="lessThan" aboveAverage="0" equalAverage="0" bottom="0" percent="0" rank="0" text="" dxfId="2368">
      <formula>-0.03</formula>
    </cfRule>
  </conditionalFormatting>
  <conditionalFormatting sqref="AV7:AX7">
    <cfRule type="cellIs" priority="183" operator="greaterThan" aboveAverage="0" equalAverage="0" bottom="0" percent="0" rank="0" text="" dxfId="2369">
      <formula>0.03</formula>
    </cfRule>
    <cfRule type="cellIs" priority="184" operator="lessThan" aboveAverage="0" equalAverage="0" bottom="0" percent="0" rank="0" text="" dxfId="2370">
      <formula>-0.03</formula>
    </cfRule>
  </conditionalFormatting>
  <conditionalFormatting sqref="AV8:AX10">
    <cfRule type="cellIs" priority="185" operator="greaterThan" aboveAverage="0" equalAverage="0" bottom="0" percent="0" rank="0" text="" dxfId="2371">
      <formula>0.03</formula>
    </cfRule>
    <cfRule type="cellIs" priority="186" operator="lessThan" aboveAverage="0" equalAverage="0" bottom="0" percent="0" rank="0" text="" dxfId="2372">
      <formula>-0.03</formula>
    </cfRule>
  </conditionalFormatting>
  <conditionalFormatting sqref="AV60:AX62">
    <cfRule type="cellIs" priority="187" operator="greaterThan" aboveAverage="0" equalAverage="0" bottom="0" percent="0" rank="0" text="" dxfId="2373">
      <formula>0.03</formula>
    </cfRule>
    <cfRule type="cellIs" priority="188" operator="lessThan" aboveAverage="0" equalAverage="0" bottom="0" percent="0" rank="0" text="" dxfId="2374">
      <formula>-0.03</formula>
    </cfRule>
  </conditionalFormatting>
  <conditionalFormatting sqref="AV19:AX19">
    <cfRule type="cellIs" priority="189" operator="greaterThan" aboveAverage="0" equalAverage="0" bottom="0" percent="0" rank="0" text="" dxfId="2375">
      <formula>0.03</formula>
    </cfRule>
    <cfRule type="cellIs" priority="190" operator="lessThan" aboveAverage="0" equalAverage="0" bottom="0" percent="0" rank="0" text="" dxfId="2376">
      <formula>-0.03</formula>
    </cfRule>
  </conditionalFormatting>
  <conditionalFormatting sqref="AV27:AX27">
    <cfRule type="cellIs" priority="191" operator="greaterThan" aboveAverage="0" equalAverage="0" bottom="0" percent="0" rank="0" text="" dxfId="2377">
      <formula>0.03</formula>
    </cfRule>
    <cfRule type="cellIs" priority="192" operator="lessThan" aboveAverage="0" equalAverage="0" bottom="0" percent="0" rank="0" text="" dxfId="2378">
      <formula>-0.03</formula>
    </cfRule>
  </conditionalFormatting>
  <conditionalFormatting sqref="AV3:AX6">
    <cfRule type="cellIs" priority="193" operator="greaterThan" aboveAverage="0" equalAverage="0" bottom="0" percent="0" rank="0" text="" dxfId="2379">
      <formula>0.03</formula>
    </cfRule>
    <cfRule type="cellIs" priority="194" operator="lessThan" aboveAverage="0" equalAverage="0" bottom="0" percent="0" rank="0" text="" dxfId="2380">
      <formula>-0.03</formula>
    </cfRule>
  </conditionalFormatting>
  <conditionalFormatting sqref="AV63:AX63">
    <cfRule type="cellIs" priority="195" operator="greaterThan" aboveAverage="0" equalAverage="0" bottom="0" percent="0" rank="0" text="" dxfId="2381">
      <formula>0.03</formula>
    </cfRule>
    <cfRule type="cellIs" priority="196" operator="lessThan" aboveAverage="0" equalAverage="0" bottom="0" percent="0" rank="0" text="" dxfId="2382">
      <formula>-0.03</formula>
    </cfRule>
  </conditionalFormatting>
  <conditionalFormatting sqref="AV32:AX32">
    <cfRule type="cellIs" priority="197" operator="greaterThan" aboveAverage="0" equalAverage="0" bottom="0" percent="0" rank="0" text="" dxfId="2383">
      <formula>0.03</formula>
    </cfRule>
    <cfRule type="cellIs" priority="198" operator="lessThan" aboveAverage="0" equalAverage="0" bottom="0" percent="0" rank="0" text="" dxfId="2384">
      <formula>-0.03</formula>
    </cfRule>
  </conditionalFormatting>
  <conditionalFormatting sqref="AV20:AX22">
    <cfRule type="cellIs" priority="199" operator="greaterThan" aboveAverage="0" equalAverage="0" bottom="0" percent="0" rank="0" text="" dxfId="2385">
      <formula>0.03</formula>
    </cfRule>
    <cfRule type="cellIs" priority="200" operator="lessThan" aboveAverage="0" equalAverage="0" bottom="0" percent="0" rank="0" text="" dxfId="2386">
      <formula>-0.03</formula>
    </cfRule>
  </conditionalFormatting>
  <conditionalFormatting sqref="AV51:AX51">
    <cfRule type="cellIs" priority="201" operator="greaterThan" aboveAverage="0" equalAverage="0" bottom="0" percent="0" rank="0" text="" dxfId="2387">
      <formula>0.03</formula>
    </cfRule>
    <cfRule type="cellIs" priority="202" operator="lessThan" aboveAverage="0" equalAverage="0" bottom="0" percent="0" rank="0" text="" dxfId="2388">
      <formula>-0.03</formula>
    </cfRule>
  </conditionalFormatting>
  <conditionalFormatting sqref="AV16:AX18">
    <cfRule type="cellIs" priority="203" operator="greaterThan" aboveAverage="0" equalAverage="0" bottom="0" percent="0" rank="0" text="" dxfId="2389">
      <formula>0.03</formula>
    </cfRule>
    <cfRule type="cellIs" priority="204" operator="lessThan" aboveAverage="0" equalAverage="0" bottom="0" percent="0" rank="0" text="" dxfId="2390">
      <formula>-0.03</formula>
    </cfRule>
  </conditionalFormatting>
  <conditionalFormatting sqref="AV59:AX59">
    <cfRule type="cellIs" priority="205" operator="greaterThan" aboveAverage="0" equalAverage="0" bottom="0" percent="0" rank="0" text="" dxfId="2391">
      <formula>0.03</formula>
    </cfRule>
    <cfRule type="cellIs" priority="206" operator="lessThan" aboveAverage="0" equalAverage="0" bottom="0" percent="0" rank="0" text="" dxfId="2392">
      <formula>-0.03</formula>
    </cfRule>
  </conditionalFormatting>
  <conditionalFormatting sqref="AV31:AX31">
    <cfRule type="cellIs" priority="207" operator="greaterThan" aboveAverage="0" equalAverage="0" bottom="0" percent="0" rank="0" text="" dxfId="2393">
      <formula>0.03</formula>
    </cfRule>
    <cfRule type="cellIs" priority="208" operator="lessThan" aboveAverage="0" equalAverage="0" bottom="0" percent="0" rank="0" text="" dxfId="2394">
      <formula>-0.03</formula>
    </cfRule>
  </conditionalFormatting>
  <conditionalFormatting sqref="AV47:AX47">
    <cfRule type="cellIs" priority="209" operator="greaterThan" aboveAverage="0" equalAverage="0" bottom="0" percent="0" rank="0" text="" dxfId="2395">
      <formula>0.03</formula>
    </cfRule>
    <cfRule type="cellIs" priority="210" operator="lessThan" aboveAverage="0" equalAverage="0" bottom="0" percent="0" rank="0" text="" dxfId="2396">
      <formula>-0.03</formula>
    </cfRule>
  </conditionalFormatting>
  <conditionalFormatting sqref="AV55:AX55">
    <cfRule type="cellIs" priority="211" operator="greaterThan" aboveAverage="0" equalAverage="0" bottom="0" percent="0" rank="0" text="" dxfId="2397">
      <formula>0.03</formula>
    </cfRule>
    <cfRule type="cellIs" priority="212" operator="lessThan" aboveAverage="0" equalAverage="0" bottom="0" percent="0" rank="0" text="" dxfId="2398">
      <formula>-0.03</formula>
    </cfRule>
  </conditionalFormatting>
  <conditionalFormatting sqref="AV15:AX15">
    <cfRule type="cellIs" priority="213" operator="greaterThan" aboveAverage="0" equalAverage="0" bottom="0" percent="0" rank="0" text="" dxfId="2399">
      <formula>0.03</formula>
    </cfRule>
    <cfRule type="cellIs" priority="214" operator="lessThan" aboveAverage="0" equalAverage="0" bottom="0" percent="0" rank="0" text="" dxfId="2400">
      <formula>-0.03</formula>
    </cfRule>
  </conditionalFormatting>
  <conditionalFormatting sqref="AV23:AX23">
    <cfRule type="cellIs" priority="215" operator="greaterThan" aboveAverage="0" equalAverage="0" bottom="0" percent="0" rank="0" text="" dxfId="2401">
      <formula>0.03</formula>
    </cfRule>
    <cfRule type="cellIs" priority="216" operator="lessThan" aboveAverage="0" equalAverage="0" bottom="0" percent="0" rank="0" text="" dxfId="2402">
      <formula>-0.03</formula>
    </cfRule>
  </conditionalFormatting>
  <conditionalFormatting sqref="AV11:AX11">
    <cfRule type="cellIs" priority="217" operator="greaterThan" aboveAverage="0" equalAverage="0" bottom="0" percent="0" rank="0" text="" dxfId="2403">
      <formula>0.03</formula>
    </cfRule>
    <cfRule type="cellIs" priority="218" operator="lessThan" aboveAverage="0" equalAverage="0" bottom="0" percent="0" rank="0" text="" dxfId="2404">
      <formula>-0.03</formula>
    </cfRule>
  </conditionalFormatting>
  <conditionalFormatting sqref="AV39:AX39">
    <cfRule type="cellIs" priority="219" operator="greaterThan" aboveAverage="0" equalAverage="0" bottom="0" percent="0" rank="0" text="" dxfId="2405">
      <formula>0.03</formula>
    </cfRule>
    <cfRule type="cellIs" priority="220" operator="lessThan" aboveAverage="0" equalAverage="0" bottom="0" percent="0" rank="0" text="" dxfId="2406">
      <formula>-0.03</formula>
    </cfRule>
  </conditionalFormatting>
  <conditionalFormatting sqref="AV35:AX35">
    <cfRule type="cellIs" priority="221" operator="greaterThan" aboveAverage="0" equalAverage="0" bottom="0" percent="0" rank="0" text="" dxfId="2407">
      <formula>0.03</formula>
    </cfRule>
    <cfRule type="cellIs" priority="222" operator="lessThan" aboveAverage="0" equalAverage="0" bottom="0" percent="0" rank="0" text="" dxfId="2408">
      <formula>-0.03</formula>
    </cfRule>
  </conditionalFormatting>
  <conditionalFormatting sqref="AV43:AX43">
    <cfRule type="cellIs" priority="223" operator="greaterThan" aboveAverage="0" equalAverage="0" bottom="0" percent="0" rank="0" text="" dxfId="2409">
      <formula>0.03</formula>
    </cfRule>
    <cfRule type="cellIs" priority="224" operator="lessThan" aboveAverage="0" equalAverage="0" bottom="0" percent="0" rank="0" text="" dxfId="2410">
      <formula>-0.03</formula>
    </cfRule>
  </conditionalFormatting>
  <conditionalFormatting sqref="AV24:AX26">
    <cfRule type="cellIs" priority="225" operator="greaterThan" aboveAverage="0" equalAverage="0" bottom="0" percent="0" rank="0" text="" dxfId="2411">
      <formula>0.03</formula>
    </cfRule>
    <cfRule type="cellIs" priority="226" operator="lessThan" aboveAverage="0" equalAverage="0" bottom="0" percent="0" rank="0" text="" dxfId="2412">
      <formula>-0.03</formula>
    </cfRule>
  </conditionalFormatting>
  <conditionalFormatting sqref="AV12:AX14">
    <cfRule type="cellIs" priority="227" operator="greaterThan" aboveAverage="0" equalAverage="0" bottom="0" percent="0" rank="0" text="" dxfId="2413">
      <formula>0.03</formula>
    </cfRule>
    <cfRule type="cellIs" priority="228" operator="lessThan" aboveAverage="0" equalAverage="0" bottom="0" percent="0" rank="0" text="" dxfId="2414">
      <formula>-0.03</formula>
    </cfRule>
  </conditionalFormatting>
  <conditionalFormatting sqref="AV40:AX40">
    <cfRule type="cellIs" priority="229" operator="greaterThan" aboveAverage="0" equalAverage="0" bottom="0" percent="0" rank="0" text="" dxfId="2415">
      <formula>0.03</formula>
    </cfRule>
    <cfRule type="cellIs" priority="230" operator="lessThan" aboveAverage="0" equalAverage="0" bottom="0" percent="0" rank="0" text="" dxfId="2416">
      <formula>-0.03</formula>
    </cfRule>
  </conditionalFormatting>
  <conditionalFormatting sqref="AV41:AX42">
    <cfRule type="cellIs" priority="231" operator="greaterThan" aboveAverage="0" equalAverage="0" bottom="0" percent="0" rank="0" text="" dxfId="2417">
      <formula>0.03</formula>
    </cfRule>
    <cfRule type="cellIs" priority="232" operator="lessThan" aboveAverage="0" equalAverage="0" bottom="0" percent="0" rank="0" text="" dxfId="2418">
      <formula>-0.03</formula>
    </cfRule>
  </conditionalFormatting>
  <conditionalFormatting sqref="AV37:AX38">
    <cfRule type="cellIs" priority="233" operator="greaterThan" aboveAverage="0" equalAverage="0" bottom="0" percent="0" rank="0" text="" dxfId="2419">
      <formula>0.03</formula>
    </cfRule>
    <cfRule type="cellIs" priority="234" operator="lessThan" aboveAverage="0" equalAverage="0" bottom="0" percent="0" rank="0" text="" dxfId="2420">
      <formula>-0.03</formula>
    </cfRule>
  </conditionalFormatting>
  <conditionalFormatting sqref="AV36:AX36">
    <cfRule type="cellIs" priority="235" operator="greaterThan" aboveAverage="0" equalAverage="0" bottom="0" percent="0" rank="0" text="" dxfId="2421">
      <formula>0.03</formula>
    </cfRule>
    <cfRule type="cellIs" priority="236" operator="lessThan" aboveAverage="0" equalAverage="0" bottom="0" percent="0" rank="0" text="" dxfId="2422">
      <formula>-0.03</formula>
    </cfRule>
  </conditionalFormatting>
  <conditionalFormatting sqref="AV44:AX46">
    <cfRule type="cellIs" priority="237" operator="greaterThan" aboveAverage="0" equalAverage="0" bottom="0" percent="0" rank="0" text="" dxfId="2423">
      <formula>0.03</formula>
    </cfRule>
    <cfRule type="cellIs" priority="238" operator="lessThan" aboveAverage="0" equalAverage="0" bottom="0" percent="0" rank="0" text="" dxfId="2424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6"/>
  <sheetViews>
    <sheetView showFormulas="false" showGridLines="true" showRowColHeaders="true" showZeros="true" rightToLeft="false" tabSelected="false" showOutlineSymbols="true" defaultGridColor="true" view="normal" topLeftCell="V1" colorId="64" zoomScale="90" zoomScaleNormal="90" zoomScalePageLayoutView="100" workbookViewId="0">
      <selection pane="topLeft" activeCell="U1" activeCellId="0" sqref="U1:AF1"/>
    </sheetView>
  </sheetViews>
  <sheetFormatPr defaultColWidth="10.87109375" defaultRowHeight="12" zeroHeight="false" outlineLevelRow="0" outlineLevelCol="0"/>
  <cols>
    <col collapsed="false" customWidth="true" hidden="false" outlineLevel="0" max="1" min="1" style="26" width="8.37"/>
    <col collapsed="false" customWidth="true" hidden="false" outlineLevel="0" max="2" min="2" style="26" width="18.62"/>
    <col collapsed="false" customWidth="true" hidden="false" outlineLevel="0" max="3" min="3" style="26" width="7.87"/>
    <col collapsed="false" customWidth="true" hidden="false" outlineLevel="0" max="4" min="4" style="26" width="7.99"/>
    <col collapsed="false" customWidth="true" hidden="false" outlineLevel="0" max="7" min="5" style="26" width="6.87"/>
    <col collapsed="false" customWidth="true" hidden="false" outlineLevel="0" max="8" min="8" style="26" width="8.62"/>
    <col collapsed="false" customWidth="true" hidden="false" outlineLevel="0" max="9" min="9" style="26" width="7.99"/>
    <col collapsed="false" customWidth="true" hidden="false" outlineLevel="0" max="11" min="10" style="26" width="6.87"/>
    <col collapsed="false" customWidth="true" hidden="false" outlineLevel="0" max="15" min="12" style="26" width="7.62"/>
    <col collapsed="false" customWidth="true" hidden="false" outlineLevel="0" max="18" min="16" style="26" width="8.87"/>
    <col collapsed="false" customWidth="true" hidden="false" outlineLevel="0" max="19" min="19" style="26" width="6.12"/>
    <col collapsed="false" customWidth="true" hidden="false" outlineLevel="0" max="20" min="20" style="26" width="9.37"/>
    <col collapsed="false" customWidth="true" hidden="false" outlineLevel="0" max="21" min="21" style="26" width="7.99"/>
    <col collapsed="false" customWidth="true" hidden="false" outlineLevel="0" max="24" min="22" style="26" width="6.87"/>
    <col collapsed="false" customWidth="true" hidden="false" outlineLevel="0" max="25" min="25" style="26" width="8.62"/>
    <col collapsed="false" customWidth="true" hidden="false" outlineLevel="0" max="26" min="26" style="26" width="8.99"/>
    <col collapsed="false" customWidth="true" hidden="false" outlineLevel="0" max="28" min="27" style="26" width="6.87"/>
    <col collapsed="false" customWidth="true" hidden="false" outlineLevel="0" max="29" min="29" style="26" width="7.62"/>
    <col collapsed="false" customWidth="true" hidden="false" outlineLevel="0" max="32" min="30" style="26" width="8.87"/>
    <col collapsed="false" customWidth="true" hidden="false" outlineLevel="0" max="33" min="33" style="26" width="7.49"/>
    <col collapsed="false" customWidth="true" hidden="false" outlineLevel="0" max="34" min="34" style="26" width="7.62"/>
    <col collapsed="false" customWidth="true" hidden="false" outlineLevel="0" max="37" min="35" style="26" width="7.37"/>
    <col collapsed="false" customWidth="true" hidden="false" outlineLevel="0" max="38" min="38" style="26" width="11.25"/>
    <col collapsed="false" customWidth="true" hidden="false" outlineLevel="0" max="41" min="39" style="26" width="7.37"/>
    <col collapsed="false" customWidth="false" hidden="false" outlineLevel="0" max="257" min="42" style="26" width="10.87"/>
  </cols>
  <sheetData>
    <row r="1" customFormat="false" ht="16.5" hidden="false" customHeight="false" outlineLevel="0" collapsed="false">
      <c r="C1" s="19"/>
      <c r="D1" s="68" t="str">
        <f aca="false">Summary!O2</f>
        <v>Reference: HLG no dQP</v>
      </c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T1" s="19"/>
      <c r="U1" s="69" t="s">
        <v>118</v>
      </c>
      <c r="V1" s="69"/>
      <c r="W1" s="69"/>
      <c r="X1" s="69"/>
      <c r="Y1" s="69"/>
      <c r="Z1" s="69"/>
      <c r="AA1" s="69"/>
      <c r="AB1" s="69"/>
      <c r="AC1" s="69"/>
      <c r="AD1" s="69"/>
      <c r="AE1" s="69"/>
      <c r="AF1" s="69"/>
      <c r="AG1" s="70"/>
      <c r="AH1" s="71" t="s">
        <v>82</v>
      </c>
      <c r="AI1" s="71"/>
      <c r="AJ1" s="71"/>
      <c r="AK1" s="71"/>
      <c r="AL1" s="71"/>
      <c r="AM1" s="71"/>
      <c r="AN1" s="71"/>
      <c r="AO1" s="71"/>
    </row>
    <row r="2" customFormat="false" ht="12.75" hidden="false" customHeight="false" outlineLevel="0" collapsed="false">
      <c r="A2" s="65"/>
      <c r="B2" s="66"/>
      <c r="C2" s="34" t="s">
        <v>83</v>
      </c>
      <c r="D2" s="72" t="s">
        <v>84</v>
      </c>
      <c r="E2" s="3" t="s">
        <v>85</v>
      </c>
      <c r="F2" s="3" t="s">
        <v>86</v>
      </c>
      <c r="G2" s="3" t="s">
        <v>87</v>
      </c>
      <c r="H2" s="3" t="s">
        <v>88</v>
      </c>
      <c r="I2" s="3" t="s">
        <v>89</v>
      </c>
      <c r="J2" s="3" t="s">
        <v>2</v>
      </c>
      <c r="K2" s="3" t="s">
        <v>90</v>
      </c>
      <c r="L2" s="3" t="s">
        <v>3</v>
      </c>
      <c r="M2" s="3" t="s">
        <v>9</v>
      </c>
      <c r="N2" s="3" t="s">
        <v>10</v>
      </c>
      <c r="O2" s="3" t="s">
        <v>11</v>
      </c>
      <c r="P2" s="3" t="s">
        <v>4</v>
      </c>
      <c r="Q2" s="3" t="s">
        <v>5</v>
      </c>
      <c r="R2" s="73" t="s">
        <v>6</v>
      </c>
      <c r="S2" s="74"/>
      <c r="T2" s="34" t="s">
        <v>83</v>
      </c>
      <c r="U2" s="72" t="s">
        <v>84</v>
      </c>
      <c r="V2" s="3" t="s">
        <v>85</v>
      </c>
      <c r="W2" s="3" t="s">
        <v>86</v>
      </c>
      <c r="X2" s="3" t="s">
        <v>87</v>
      </c>
      <c r="Y2" s="3" t="s">
        <v>88</v>
      </c>
      <c r="Z2" s="3" t="s">
        <v>89</v>
      </c>
      <c r="AA2" s="3" t="s">
        <v>2</v>
      </c>
      <c r="AB2" s="3" t="s">
        <v>90</v>
      </c>
      <c r="AC2" s="3" t="s">
        <v>3</v>
      </c>
      <c r="AD2" s="3" t="s">
        <v>9</v>
      </c>
      <c r="AE2" s="3" t="s">
        <v>10</v>
      </c>
      <c r="AF2" s="3" t="s">
        <v>11</v>
      </c>
      <c r="AG2" s="3" t="s">
        <v>4</v>
      </c>
      <c r="AH2" s="3" t="s">
        <v>5</v>
      </c>
      <c r="AI2" s="73" t="s">
        <v>6</v>
      </c>
      <c r="AJ2" s="75"/>
      <c r="AK2" s="76" t="s">
        <v>91</v>
      </c>
      <c r="AL2" s="77" t="s">
        <v>80</v>
      </c>
      <c r="AM2" s="77" t="s">
        <v>92</v>
      </c>
      <c r="AN2" s="78" t="s">
        <v>93</v>
      </c>
      <c r="AO2" s="79" t="s">
        <v>94</v>
      </c>
      <c r="AP2" s="4" t="s">
        <v>2</v>
      </c>
      <c r="AQ2" s="4" t="s">
        <v>90</v>
      </c>
      <c r="AR2" s="4" t="s">
        <v>95</v>
      </c>
      <c r="AS2" s="76" t="s">
        <v>9</v>
      </c>
      <c r="AT2" s="77" t="s">
        <v>10</v>
      </c>
      <c r="AU2" s="78" t="s">
        <v>11</v>
      </c>
      <c r="AV2" s="76" t="s">
        <v>4</v>
      </c>
      <c r="AW2" s="77" t="s">
        <v>5</v>
      </c>
      <c r="AX2" s="78" t="s">
        <v>6</v>
      </c>
    </row>
    <row r="3" customFormat="false" ht="12" hidden="false" customHeight="false" outlineLevel="0" collapsed="false">
      <c r="A3" s="11" t="s">
        <v>13</v>
      </c>
      <c r="B3" s="11" t="s">
        <v>31</v>
      </c>
      <c r="C3" s="11" t="n">
        <v>20</v>
      </c>
      <c r="D3" s="80" t="n">
        <v>1862.63</v>
      </c>
      <c r="E3" s="81" t="n">
        <v>44.644</v>
      </c>
      <c r="F3" s="81" t="n">
        <v>46.21</v>
      </c>
      <c r="G3" s="81" t="n">
        <v>43.415</v>
      </c>
      <c r="H3" s="81" t="n">
        <v>44.602</v>
      </c>
      <c r="I3" s="81" t="n">
        <v>42.151</v>
      </c>
      <c r="J3" s="81" t="n">
        <v>42.332</v>
      </c>
      <c r="K3" s="81" t="n">
        <v>23.899</v>
      </c>
      <c r="L3" s="81" t="n">
        <v>45.791</v>
      </c>
      <c r="M3" s="81" t="n">
        <v>50.6975</v>
      </c>
      <c r="N3" s="81" t="n">
        <v>52.8281</v>
      </c>
      <c r="O3" s="81" t="n">
        <v>52.5341</v>
      </c>
      <c r="P3" s="82" t="n">
        <v>50.177</v>
      </c>
      <c r="Q3" s="82" t="n">
        <v>53.453</v>
      </c>
      <c r="R3" s="83" t="n">
        <v>56.011</v>
      </c>
      <c r="S3" s="84" t="n">
        <f aca="false">U3/D3-1</f>
        <v>-0.0360141305573303</v>
      </c>
      <c r="T3" s="11" t="n">
        <v>18.6</v>
      </c>
      <c r="U3" s="80" t="n">
        <v>1795.549</v>
      </c>
      <c r="V3" s="81" t="n">
        <v>44.838</v>
      </c>
      <c r="W3" s="81" t="n">
        <v>46.356</v>
      </c>
      <c r="X3" s="81" t="n">
        <v>43.403</v>
      </c>
      <c r="Y3" s="81" t="n">
        <v>44.694</v>
      </c>
      <c r="Z3" s="81" t="n">
        <v>42.282</v>
      </c>
      <c r="AA3" s="81" t="n">
        <v>42.399</v>
      </c>
      <c r="AB3" s="81" t="n">
        <v>23.791</v>
      </c>
      <c r="AC3" s="81" t="n">
        <v>45.723</v>
      </c>
      <c r="AD3" s="81" t="n">
        <v>50.6047</v>
      </c>
      <c r="AE3" s="81" t="n">
        <v>52.7207</v>
      </c>
      <c r="AF3" s="81" t="n">
        <v>52.526</v>
      </c>
      <c r="AG3" s="82" t="n">
        <v>50.211</v>
      </c>
      <c r="AH3" s="82" t="n">
        <v>53.37</v>
      </c>
      <c r="AI3" s="83" t="n">
        <v>56.146</v>
      </c>
      <c r="AJ3" s="85"/>
      <c r="AK3" s="86" t="e">
        <f aca="false">bdrate($D3:$D6,E3:E6,$U3:$U6,V3:V6)</f>
        <v>#VALUE!</v>
      </c>
      <c r="AL3" s="87" t="e">
        <f aca="false">bdrate($D3:$D6,F3:F6,$U3:$U6,W3:W6)</f>
        <v>#VALUE!</v>
      </c>
      <c r="AM3" s="87" t="e">
        <f aca="false">bdrate($D3:$D6,G3:G6,$U3:$U6,X3:X6)</f>
        <v>#VALUE!</v>
      </c>
      <c r="AN3" s="88" t="e">
        <f aca="false">bdrate($D3:$D6,H3:H6,$U3:$U6,Y3:Y6)</f>
        <v>#VALUE!</v>
      </c>
      <c r="AO3" s="89" t="e">
        <f aca="false">bdrate($D3:$D6,I3:I6,$U3:$U6,Z3:Z6)</f>
        <v>#VALUE!</v>
      </c>
      <c r="AP3" s="90" t="e">
        <f aca="false">bdrate($D3:$D6,J3:J6,$U3:$U6,AA3:AA6)</f>
        <v>#VALUE!</v>
      </c>
      <c r="AQ3" s="90" t="e">
        <f aca="false">bdrate($D3:$D6,K3:K6,$U3:$U6,AB3:AB6)</f>
        <v>#VALUE!</v>
      </c>
      <c r="AR3" s="90" t="e">
        <f aca="false">bdrate($D3:$D6,L3:L6,$U3:$U6,AC3:AC6)</f>
        <v>#VALUE!</v>
      </c>
      <c r="AS3" s="86" t="e">
        <f aca="false">bdrate($D3:$D6,M3:M6,$U3:$U6,AD3:AD6)</f>
        <v>#VALUE!</v>
      </c>
      <c r="AT3" s="87" t="e">
        <f aca="false">bdrate($D3:$D6,N3:N6,$U3:$U6,AE3:AE6)</f>
        <v>#VALUE!</v>
      </c>
      <c r="AU3" s="88" t="e">
        <f aca="false">bdrate($D3:$D6,O3:O6,$U3:$U6,AF3:AF6)</f>
        <v>#VALUE!</v>
      </c>
      <c r="AV3" s="86" t="e">
        <f aca="false">bdrate($D3:$D6,P3:P6,$U3:$U6,AG3:AG6)</f>
        <v>#VALUE!</v>
      </c>
      <c r="AW3" s="87" t="e">
        <f aca="false">bdrate($D3:$D6,Q3:Q6,$U3:$U6,AH3:AH6)</f>
        <v>#VALUE!</v>
      </c>
      <c r="AX3" s="88" t="e">
        <f aca="false">bdrate($D3:$D6,R3:R6,$U3:$U6,AI3:AI6)</f>
        <v>#VALUE!</v>
      </c>
    </row>
    <row r="4" customFormat="false" ht="12" hidden="false" customHeight="false" outlineLevel="0" collapsed="false">
      <c r="A4" s="19"/>
      <c r="B4" s="19" t="s">
        <v>96</v>
      </c>
      <c r="C4" s="19" t="n">
        <v>23.5</v>
      </c>
      <c r="D4" s="91" t="n">
        <v>1169.817</v>
      </c>
      <c r="E4" s="92" t="n">
        <v>43.23</v>
      </c>
      <c r="F4" s="92" t="n">
        <v>44.789</v>
      </c>
      <c r="G4" s="92" t="n">
        <v>42.377</v>
      </c>
      <c r="H4" s="92" t="n">
        <v>43.347</v>
      </c>
      <c r="I4" s="92" t="n">
        <v>41.203</v>
      </c>
      <c r="J4" s="92" t="n">
        <v>41.67</v>
      </c>
      <c r="K4" s="92" t="n">
        <v>23.574</v>
      </c>
      <c r="L4" s="92" t="n">
        <v>44.898</v>
      </c>
      <c r="M4" s="92" t="n">
        <v>48.8878</v>
      </c>
      <c r="N4" s="92" t="n">
        <v>51.5013</v>
      </c>
      <c r="O4" s="92" t="n">
        <v>50.9423</v>
      </c>
      <c r="P4" s="93" t="n">
        <v>48.692</v>
      </c>
      <c r="Q4" s="93" t="n">
        <v>52.198</v>
      </c>
      <c r="R4" s="94" t="n">
        <v>54.622</v>
      </c>
      <c r="S4" s="84" t="n">
        <f aca="false">U4/D4-1</f>
        <v>-0.00233455318224984</v>
      </c>
      <c r="T4" s="19" t="n">
        <v>21.9</v>
      </c>
      <c r="U4" s="91" t="n">
        <v>1167.086</v>
      </c>
      <c r="V4" s="92" t="n">
        <v>43.59</v>
      </c>
      <c r="W4" s="92" t="n">
        <v>45.089</v>
      </c>
      <c r="X4" s="92" t="n">
        <v>42.479</v>
      </c>
      <c r="Y4" s="92" t="n">
        <v>43.584</v>
      </c>
      <c r="Z4" s="92" t="n">
        <v>41.484</v>
      </c>
      <c r="AA4" s="92" t="n">
        <v>41.826</v>
      </c>
      <c r="AB4" s="92" t="n">
        <v>23.47</v>
      </c>
      <c r="AC4" s="92" t="n">
        <v>44.927</v>
      </c>
      <c r="AD4" s="92" t="n">
        <v>48.9532</v>
      </c>
      <c r="AE4" s="92" t="n">
        <v>51.5677</v>
      </c>
      <c r="AF4" s="92" t="n">
        <v>51.1388</v>
      </c>
      <c r="AG4" s="93" t="n">
        <v>48.863</v>
      </c>
      <c r="AH4" s="93" t="n">
        <v>52.276</v>
      </c>
      <c r="AI4" s="94" t="n">
        <v>54.932</v>
      </c>
      <c r="AJ4" s="85"/>
      <c r="AK4" s="95"/>
      <c r="AL4" s="96"/>
      <c r="AM4" s="96"/>
      <c r="AN4" s="97"/>
      <c r="AO4" s="98"/>
      <c r="AP4" s="99"/>
      <c r="AQ4" s="99"/>
      <c r="AR4" s="99"/>
      <c r="AS4" s="95"/>
      <c r="AT4" s="96"/>
      <c r="AU4" s="100"/>
      <c r="AV4" s="95"/>
      <c r="AW4" s="96"/>
      <c r="AX4" s="100"/>
    </row>
    <row r="5" customFormat="false" ht="12" hidden="false" customHeight="false" outlineLevel="0" collapsed="false">
      <c r="A5" s="19"/>
      <c r="B5" s="19"/>
      <c r="C5" s="19" t="n">
        <v>26.7</v>
      </c>
      <c r="D5" s="91" t="n">
        <v>776.843</v>
      </c>
      <c r="E5" s="92" t="n">
        <v>41.828</v>
      </c>
      <c r="F5" s="92" t="n">
        <v>43.377</v>
      </c>
      <c r="G5" s="92" t="n">
        <v>41.377</v>
      </c>
      <c r="H5" s="92" t="n">
        <v>42.105</v>
      </c>
      <c r="I5" s="92" t="n">
        <v>40.218</v>
      </c>
      <c r="J5" s="92" t="n">
        <v>41.022</v>
      </c>
      <c r="K5" s="92" t="n">
        <v>23.086</v>
      </c>
      <c r="L5" s="92" t="n">
        <v>44.106</v>
      </c>
      <c r="M5" s="92" t="n">
        <v>47.2154</v>
      </c>
      <c r="N5" s="92" t="n">
        <v>50.324</v>
      </c>
      <c r="O5" s="92" t="n">
        <v>49.5073</v>
      </c>
      <c r="P5" s="93" t="n">
        <v>47.242</v>
      </c>
      <c r="Q5" s="93" t="n">
        <v>51.103</v>
      </c>
      <c r="R5" s="94" t="n">
        <v>53.292</v>
      </c>
      <c r="S5" s="84" t="n">
        <f aca="false">U5/D5-1</f>
        <v>0.00363522616539003</v>
      </c>
      <c r="T5" s="19" t="n">
        <v>24.7</v>
      </c>
      <c r="U5" s="91" t="n">
        <v>779.667</v>
      </c>
      <c r="V5" s="92" t="n">
        <v>42.364</v>
      </c>
      <c r="W5" s="92" t="n">
        <v>43.761</v>
      </c>
      <c r="X5" s="92" t="n">
        <v>41.772</v>
      </c>
      <c r="Y5" s="92" t="n">
        <v>42.548</v>
      </c>
      <c r="Z5" s="92" t="n">
        <v>40.745</v>
      </c>
      <c r="AA5" s="92" t="n">
        <v>41.321</v>
      </c>
      <c r="AB5" s="92" t="n">
        <v>23.105</v>
      </c>
      <c r="AC5" s="92" t="n">
        <v>44.15</v>
      </c>
      <c r="AD5" s="92" t="n">
        <v>47.2052</v>
      </c>
      <c r="AE5" s="92" t="n">
        <v>50.8171</v>
      </c>
      <c r="AF5" s="92" t="n">
        <v>50.202</v>
      </c>
      <c r="AG5" s="93" t="n">
        <v>47.388</v>
      </c>
      <c r="AH5" s="93" t="n">
        <v>51.651</v>
      </c>
      <c r="AI5" s="94" t="n">
        <v>54.114</v>
      </c>
      <c r="AJ5" s="85"/>
      <c r="AK5" s="95"/>
      <c r="AL5" s="96"/>
      <c r="AM5" s="96"/>
      <c r="AN5" s="97"/>
      <c r="AO5" s="98"/>
      <c r="AP5" s="99"/>
      <c r="AQ5" s="99"/>
      <c r="AR5" s="99"/>
      <c r="AS5" s="95"/>
      <c r="AT5" s="96"/>
      <c r="AU5" s="100"/>
      <c r="AV5" s="95"/>
      <c r="AW5" s="96"/>
      <c r="AX5" s="100"/>
    </row>
    <row r="6" customFormat="false" ht="12.75" hidden="false" customHeight="false" outlineLevel="0" collapsed="false">
      <c r="A6" s="19"/>
      <c r="B6" s="19"/>
      <c r="C6" s="19" t="n">
        <v>30</v>
      </c>
      <c r="D6" s="91" t="n">
        <v>468.524</v>
      </c>
      <c r="E6" s="92" t="n">
        <v>40.205</v>
      </c>
      <c r="F6" s="92" t="n">
        <v>41.649</v>
      </c>
      <c r="G6" s="92" t="n">
        <v>40.303</v>
      </c>
      <c r="H6" s="92" t="n">
        <v>40.664</v>
      </c>
      <c r="I6" s="92" t="n">
        <v>39.088</v>
      </c>
      <c r="J6" s="92" t="n">
        <v>40.32</v>
      </c>
      <c r="K6" s="92" t="n">
        <v>22.084</v>
      </c>
      <c r="L6" s="92" t="n">
        <v>43.153</v>
      </c>
      <c r="M6" s="92" t="n">
        <v>45.0883</v>
      </c>
      <c r="N6" s="92" t="n">
        <v>49.2487</v>
      </c>
      <c r="O6" s="92" t="n">
        <v>48.218</v>
      </c>
      <c r="P6" s="93" t="n">
        <v>45.353</v>
      </c>
      <c r="Q6" s="93" t="n">
        <v>50.183</v>
      </c>
      <c r="R6" s="94" t="n">
        <v>52.101</v>
      </c>
      <c r="S6" s="84" t="n">
        <f aca="false">U6/D6-1</f>
        <v>-0.0241054887262979</v>
      </c>
      <c r="T6" s="19" t="n">
        <v>28.3</v>
      </c>
      <c r="U6" s="101" t="n">
        <v>457.23</v>
      </c>
      <c r="V6" s="92" t="n">
        <v>40.676</v>
      </c>
      <c r="W6" s="92" t="n">
        <v>41.936</v>
      </c>
      <c r="X6" s="92" t="n">
        <v>40.74</v>
      </c>
      <c r="Y6" s="92" t="n">
        <v>41.073</v>
      </c>
      <c r="Z6" s="92" t="n">
        <v>39.655</v>
      </c>
      <c r="AA6" s="92" t="n">
        <v>40.626</v>
      </c>
      <c r="AB6" s="92" t="n">
        <v>21.986</v>
      </c>
      <c r="AC6" s="92" t="n">
        <v>43.147</v>
      </c>
      <c r="AD6" s="92" t="n">
        <v>44.9121</v>
      </c>
      <c r="AE6" s="92" t="n">
        <v>49.8866</v>
      </c>
      <c r="AF6" s="92" t="n">
        <v>49.046</v>
      </c>
      <c r="AG6" s="93" t="n">
        <v>45.348</v>
      </c>
      <c r="AH6" s="93" t="n">
        <v>50.895</v>
      </c>
      <c r="AI6" s="94" t="n">
        <v>53.068</v>
      </c>
      <c r="AJ6" s="85"/>
      <c r="AK6" s="95"/>
      <c r="AL6" s="96"/>
      <c r="AM6" s="96"/>
      <c r="AN6" s="97"/>
      <c r="AO6" s="98"/>
      <c r="AP6" s="99"/>
      <c r="AQ6" s="99"/>
      <c r="AR6" s="99"/>
      <c r="AS6" s="95"/>
      <c r="AT6" s="96"/>
      <c r="AU6" s="100"/>
      <c r="AV6" s="95"/>
      <c r="AW6" s="96"/>
      <c r="AX6" s="100"/>
    </row>
    <row r="7" customFormat="false" ht="12" hidden="false" customHeight="false" outlineLevel="0" collapsed="false">
      <c r="A7" s="19"/>
      <c r="B7" s="11" t="s">
        <v>33</v>
      </c>
      <c r="C7" s="11" t="n">
        <v>22.7</v>
      </c>
      <c r="D7" s="80" t="n">
        <v>7539.205</v>
      </c>
      <c r="E7" s="81" t="n">
        <v>41.076</v>
      </c>
      <c r="F7" s="81" t="n">
        <v>41.402</v>
      </c>
      <c r="G7" s="81" t="n">
        <v>38.48</v>
      </c>
      <c r="H7" s="81" t="n">
        <v>40.11</v>
      </c>
      <c r="I7" s="81" t="n">
        <v>37.799</v>
      </c>
      <c r="J7" s="81" t="n">
        <v>33.642</v>
      </c>
      <c r="K7" s="81" t="n">
        <v>21.378</v>
      </c>
      <c r="L7" s="81" t="n">
        <v>34.979</v>
      </c>
      <c r="M7" s="81" t="n">
        <v>41.4326</v>
      </c>
      <c r="N7" s="81" t="n">
        <v>45.9331</v>
      </c>
      <c r="O7" s="81" t="n">
        <v>46.9237</v>
      </c>
      <c r="P7" s="82" t="n">
        <v>41.63</v>
      </c>
      <c r="Q7" s="82" t="n">
        <v>49.251</v>
      </c>
      <c r="R7" s="83" t="n">
        <v>50.93</v>
      </c>
      <c r="S7" s="84" t="n">
        <f aca="false">U7/D7-1</f>
        <v>-0.0108763457154965</v>
      </c>
      <c r="T7" s="11" t="n">
        <v>20.8</v>
      </c>
      <c r="U7" s="80" t="n">
        <v>7457.206</v>
      </c>
      <c r="V7" s="81" t="n">
        <v>40.958</v>
      </c>
      <c r="W7" s="81" t="n">
        <v>41.288</v>
      </c>
      <c r="X7" s="81" t="n">
        <v>38.366</v>
      </c>
      <c r="Y7" s="81" t="n">
        <v>39.995</v>
      </c>
      <c r="Z7" s="81" t="n">
        <v>37.79</v>
      </c>
      <c r="AA7" s="81" t="n">
        <v>33.667</v>
      </c>
      <c r="AB7" s="81" t="n">
        <v>21.21</v>
      </c>
      <c r="AC7" s="81" t="n">
        <v>35.127</v>
      </c>
      <c r="AD7" s="81" t="n">
        <v>41.3503</v>
      </c>
      <c r="AE7" s="81" t="n">
        <v>45.7879</v>
      </c>
      <c r="AF7" s="81" t="n">
        <v>46.7566</v>
      </c>
      <c r="AG7" s="82" t="n">
        <v>41.86</v>
      </c>
      <c r="AH7" s="82" t="n">
        <v>49.238</v>
      </c>
      <c r="AI7" s="83" t="n">
        <v>50.923</v>
      </c>
      <c r="AJ7" s="85"/>
      <c r="AK7" s="86" t="e">
        <f aca="false">bdrate($D7:$D10,E7:E10,$U7:$U10,V7:V10)</f>
        <v>#VALUE!</v>
      </c>
      <c r="AL7" s="87" t="e">
        <f aca="false">bdrate($D7:$D10,F7:F10,$U7:$U10,W7:W10)</f>
        <v>#VALUE!</v>
      </c>
      <c r="AM7" s="87" t="e">
        <f aca="false">bdrate($D7:$D10,G7:G10,$U7:$U10,X7:X10)</f>
        <v>#VALUE!</v>
      </c>
      <c r="AN7" s="88" t="e">
        <f aca="false">bdrate($D7:$D10,H7:H10,$U7:$U10,Y7:Y10)</f>
        <v>#VALUE!</v>
      </c>
      <c r="AO7" s="89" t="e">
        <f aca="false">bdrate($D7:$D10,I7:I10,$U7:$U10,Z7:Z10)</f>
        <v>#VALUE!</v>
      </c>
      <c r="AP7" s="90" t="e">
        <f aca="false">bdrate($D7:$D10,J7:J10,$U7:$U10,AA7:AA10)</f>
        <v>#VALUE!</v>
      </c>
      <c r="AQ7" s="90" t="e">
        <f aca="false">bdrate($D7:$D10,K7:K10,$U7:$U10,AB7:AB10)</f>
        <v>#VALUE!</v>
      </c>
      <c r="AR7" s="90" t="e">
        <f aca="false">bdrate($D7:$D10,L7:L10,$U7:$U10,AC7:AC10)</f>
        <v>#VALUE!</v>
      </c>
      <c r="AS7" s="86" t="e">
        <f aca="false">bdrate($D7:$D10,M7:M10,$U7:$U10,AD7:AD10)</f>
        <v>#VALUE!</v>
      </c>
      <c r="AT7" s="87" t="e">
        <f aca="false">bdrate($D7:$D10,N7:N10,$U7:$U10,AE7:AE10)</f>
        <v>#VALUE!</v>
      </c>
      <c r="AU7" s="88" t="e">
        <f aca="false">bdrate($D7:$D10,O7:O10,$U7:$U10,AF7:AF10)</f>
        <v>#VALUE!</v>
      </c>
      <c r="AV7" s="86" t="e">
        <f aca="false">bdrate($D7:$D10,P7:P10,$U7:$U10,AG7:AG10)</f>
        <v>#VALUE!</v>
      </c>
      <c r="AW7" s="87" t="e">
        <f aca="false">bdrate($D7:$D10,Q7:Q10,$U7:$U10,AH7:AH10)</f>
        <v>#VALUE!</v>
      </c>
      <c r="AX7" s="88" t="e">
        <f aca="false">bdrate($D7:$D10,R7:R10,$U7:$U10,AI7:AI10)</f>
        <v>#VALUE!</v>
      </c>
    </row>
    <row r="8" customFormat="false" ht="12" hidden="false" customHeight="false" outlineLevel="0" collapsed="false">
      <c r="A8" s="19"/>
      <c r="B8" s="19" t="s">
        <v>97</v>
      </c>
      <c r="C8" s="19" t="n">
        <v>29.5</v>
      </c>
      <c r="D8" s="91" t="n">
        <v>2734.129</v>
      </c>
      <c r="E8" s="92" t="n">
        <v>37.069</v>
      </c>
      <c r="F8" s="92" t="n">
        <v>37.187</v>
      </c>
      <c r="G8" s="92" t="n">
        <v>35.093</v>
      </c>
      <c r="H8" s="92" t="n">
        <v>36.338</v>
      </c>
      <c r="I8" s="92" t="n">
        <v>34.325</v>
      </c>
      <c r="J8" s="92" t="n">
        <v>32.448</v>
      </c>
      <c r="K8" s="92" t="n">
        <v>20.686</v>
      </c>
      <c r="L8" s="92" t="n">
        <v>33.147</v>
      </c>
      <c r="M8" s="92" t="n">
        <v>37.142</v>
      </c>
      <c r="N8" s="92" t="n">
        <v>42.9213</v>
      </c>
      <c r="O8" s="92" t="n">
        <v>44.2009</v>
      </c>
      <c r="P8" s="93" t="n">
        <v>37.546</v>
      </c>
      <c r="Q8" s="93" t="n">
        <v>46.507</v>
      </c>
      <c r="R8" s="94" t="n">
        <v>48.468</v>
      </c>
      <c r="S8" s="84" t="n">
        <f aca="false">U8/D8-1</f>
        <v>0.000832440605399443</v>
      </c>
      <c r="T8" s="19" t="n">
        <v>27.7</v>
      </c>
      <c r="U8" s="91" t="n">
        <v>2736.405</v>
      </c>
      <c r="V8" s="92" t="n">
        <v>37.01</v>
      </c>
      <c r="W8" s="92" t="n">
        <v>37.093</v>
      </c>
      <c r="X8" s="92" t="n">
        <v>35.188</v>
      </c>
      <c r="Y8" s="92" t="n">
        <v>36.337</v>
      </c>
      <c r="Z8" s="92" t="n">
        <v>34.465</v>
      </c>
      <c r="AA8" s="92" t="n">
        <v>32.72</v>
      </c>
      <c r="AB8" s="92" t="n">
        <v>20.85</v>
      </c>
      <c r="AC8" s="92" t="n">
        <v>33.322</v>
      </c>
      <c r="AD8" s="92" t="n">
        <v>37.0623</v>
      </c>
      <c r="AE8" s="92" t="n">
        <v>43.5022</v>
      </c>
      <c r="AF8" s="92" t="n">
        <v>44.6976</v>
      </c>
      <c r="AG8" s="93" t="n">
        <v>37.815</v>
      </c>
      <c r="AH8" s="93" t="n">
        <v>47.188</v>
      </c>
      <c r="AI8" s="94" t="n">
        <v>49.088</v>
      </c>
      <c r="AJ8" s="85"/>
      <c r="AK8" s="95"/>
      <c r="AL8" s="96"/>
      <c r="AM8" s="96"/>
      <c r="AN8" s="97"/>
      <c r="AO8" s="98"/>
      <c r="AP8" s="99"/>
      <c r="AQ8" s="99"/>
      <c r="AR8" s="99"/>
      <c r="AS8" s="95"/>
      <c r="AT8" s="96"/>
      <c r="AU8" s="100"/>
      <c r="AV8" s="95"/>
      <c r="AW8" s="96"/>
      <c r="AX8" s="100"/>
    </row>
    <row r="9" customFormat="false" ht="12" hidden="false" customHeight="false" outlineLevel="0" collapsed="false">
      <c r="A9" s="19"/>
      <c r="B9" s="19"/>
      <c r="C9" s="19" t="n">
        <v>32.4</v>
      </c>
      <c r="D9" s="91" t="n">
        <v>1765.172</v>
      </c>
      <c r="E9" s="92" t="n">
        <v>35.319</v>
      </c>
      <c r="F9" s="92" t="n">
        <v>35.379</v>
      </c>
      <c r="G9" s="92" t="n">
        <v>33.576</v>
      </c>
      <c r="H9" s="92" t="n">
        <v>34.674</v>
      </c>
      <c r="I9" s="92" t="n">
        <v>32.781</v>
      </c>
      <c r="J9" s="92" t="n">
        <v>31.929</v>
      </c>
      <c r="K9" s="92" t="n">
        <v>20.438</v>
      </c>
      <c r="L9" s="92" t="n">
        <v>32.331</v>
      </c>
      <c r="M9" s="92" t="n">
        <v>35.2933</v>
      </c>
      <c r="N9" s="92" t="n">
        <v>41.7609</v>
      </c>
      <c r="O9" s="92" t="n">
        <v>43.1836</v>
      </c>
      <c r="P9" s="93" t="n">
        <v>35.745</v>
      </c>
      <c r="Q9" s="93" t="n">
        <v>45.4</v>
      </c>
      <c r="R9" s="94" t="n">
        <v>47.502</v>
      </c>
      <c r="S9" s="84" t="n">
        <f aca="false">U9/D9-1</f>
        <v>-0.00428853392190676</v>
      </c>
      <c r="T9" s="19" t="n">
        <v>30.7</v>
      </c>
      <c r="U9" s="91" t="n">
        <v>1757.602</v>
      </c>
      <c r="V9" s="92" t="n">
        <v>35.222</v>
      </c>
      <c r="W9" s="92" t="n">
        <v>35.251</v>
      </c>
      <c r="X9" s="92" t="n">
        <v>33.639</v>
      </c>
      <c r="Y9" s="92" t="n">
        <v>34.636</v>
      </c>
      <c r="Z9" s="92" t="n">
        <v>32.888</v>
      </c>
      <c r="AA9" s="92" t="n">
        <v>32.195</v>
      </c>
      <c r="AB9" s="92" t="n">
        <v>20.607</v>
      </c>
      <c r="AC9" s="92" t="n">
        <v>32.48</v>
      </c>
      <c r="AD9" s="92" t="n">
        <v>35.1814</v>
      </c>
      <c r="AE9" s="92" t="n">
        <v>42.3425</v>
      </c>
      <c r="AF9" s="92" t="n">
        <v>43.6816</v>
      </c>
      <c r="AG9" s="93" t="n">
        <v>35.962</v>
      </c>
      <c r="AH9" s="93" t="n">
        <v>46.105</v>
      </c>
      <c r="AI9" s="94" t="n">
        <v>48.135</v>
      </c>
      <c r="AJ9" s="85"/>
      <c r="AK9" s="95"/>
      <c r="AL9" s="96"/>
      <c r="AM9" s="96"/>
      <c r="AN9" s="97"/>
      <c r="AO9" s="98"/>
      <c r="AP9" s="99"/>
      <c r="AQ9" s="99"/>
      <c r="AR9" s="99"/>
      <c r="AS9" s="95"/>
      <c r="AT9" s="96"/>
      <c r="AU9" s="100"/>
      <c r="AV9" s="95"/>
      <c r="AW9" s="96"/>
      <c r="AX9" s="100"/>
    </row>
    <row r="10" customFormat="false" ht="12.75" hidden="false" customHeight="false" outlineLevel="0" collapsed="false">
      <c r="A10" s="19"/>
      <c r="B10" s="19"/>
      <c r="C10" s="19" t="n">
        <v>34.5</v>
      </c>
      <c r="D10" s="91" t="n">
        <v>1308.489</v>
      </c>
      <c r="E10" s="92" t="n">
        <v>34.186</v>
      </c>
      <c r="F10" s="92" t="n">
        <v>34.213</v>
      </c>
      <c r="G10" s="92" t="n">
        <v>32.602</v>
      </c>
      <c r="H10" s="92" t="n">
        <v>33.599</v>
      </c>
      <c r="I10" s="92" t="n">
        <v>31.802</v>
      </c>
      <c r="J10" s="92" t="n">
        <v>31.6</v>
      </c>
      <c r="K10" s="92" t="n">
        <v>20.281</v>
      </c>
      <c r="L10" s="92" t="n">
        <v>31.818</v>
      </c>
      <c r="M10" s="92" t="n">
        <v>34.0963</v>
      </c>
      <c r="N10" s="92" t="n">
        <v>41.1534</v>
      </c>
      <c r="O10" s="92" t="n">
        <v>42.6246</v>
      </c>
      <c r="P10" s="93" t="n">
        <v>34.597</v>
      </c>
      <c r="Q10" s="93" t="n">
        <v>44.812</v>
      </c>
      <c r="R10" s="94" t="n">
        <v>46.96</v>
      </c>
      <c r="S10" s="84" t="n">
        <f aca="false">U10/D10-1</f>
        <v>-0.000553309962865511</v>
      </c>
      <c r="T10" s="19" t="n">
        <v>32.7</v>
      </c>
      <c r="U10" s="101" t="n">
        <v>1307.765</v>
      </c>
      <c r="V10" s="92" t="n">
        <v>34.091</v>
      </c>
      <c r="W10" s="92" t="n">
        <v>34.078</v>
      </c>
      <c r="X10" s="92" t="n">
        <v>32.715</v>
      </c>
      <c r="Y10" s="92" t="n">
        <v>33.578</v>
      </c>
      <c r="Z10" s="92" t="n">
        <v>31.931</v>
      </c>
      <c r="AA10" s="92" t="n">
        <v>31.954</v>
      </c>
      <c r="AB10" s="92" t="n">
        <v>20.486</v>
      </c>
      <c r="AC10" s="92" t="n">
        <v>31.94</v>
      </c>
      <c r="AD10" s="92" t="n">
        <v>33.972</v>
      </c>
      <c r="AE10" s="92" t="n">
        <v>42.0355</v>
      </c>
      <c r="AF10" s="92" t="n">
        <v>43.3941</v>
      </c>
      <c r="AG10" s="93" t="n">
        <v>34.77</v>
      </c>
      <c r="AH10" s="93" t="n">
        <v>45.815</v>
      </c>
      <c r="AI10" s="94" t="n">
        <v>47.825</v>
      </c>
      <c r="AJ10" s="85"/>
      <c r="AK10" s="95"/>
      <c r="AL10" s="96"/>
      <c r="AM10" s="96"/>
      <c r="AN10" s="97"/>
      <c r="AO10" s="98"/>
      <c r="AP10" s="99"/>
      <c r="AQ10" s="99"/>
      <c r="AR10" s="99"/>
      <c r="AS10" s="95"/>
      <c r="AT10" s="96"/>
      <c r="AU10" s="100"/>
      <c r="AV10" s="95"/>
      <c r="AW10" s="96"/>
      <c r="AX10" s="100"/>
    </row>
    <row r="11" customFormat="false" ht="12" hidden="false" customHeight="false" outlineLevel="0" collapsed="false">
      <c r="A11" s="19"/>
      <c r="B11" s="11" t="s">
        <v>35</v>
      </c>
      <c r="C11" s="11" t="n">
        <v>18.3</v>
      </c>
      <c r="D11" s="80" t="n">
        <v>1838.599</v>
      </c>
      <c r="E11" s="102" t="n">
        <v>46.147</v>
      </c>
      <c r="F11" s="102" t="n">
        <v>46.27</v>
      </c>
      <c r="G11" s="102" t="n">
        <v>44.355</v>
      </c>
      <c r="H11" s="102" t="n">
        <v>45.499</v>
      </c>
      <c r="I11" s="102" t="n">
        <v>43.218</v>
      </c>
      <c r="J11" s="102" t="n">
        <v>35.928</v>
      </c>
      <c r="K11" s="102" t="n">
        <v>24.468</v>
      </c>
      <c r="L11" s="102" t="n">
        <v>37.28</v>
      </c>
      <c r="M11" s="102" t="n">
        <v>46.4768</v>
      </c>
      <c r="N11" s="102" t="n">
        <v>52.7701</v>
      </c>
      <c r="O11" s="102" t="n">
        <v>54.0729</v>
      </c>
      <c r="P11" s="82" t="n">
        <v>46.419</v>
      </c>
      <c r="Q11" s="82" t="n">
        <v>55.213</v>
      </c>
      <c r="R11" s="83" t="n">
        <v>57.077</v>
      </c>
      <c r="S11" s="84" t="n">
        <f aca="false">U11/D11-1</f>
        <v>0.0723115807198851</v>
      </c>
      <c r="T11" s="11" t="n">
        <v>16</v>
      </c>
      <c r="U11" s="80" t="n">
        <v>1971.551</v>
      </c>
      <c r="V11" s="102" t="n">
        <v>46.114</v>
      </c>
      <c r="W11" s="102" t="n">
        <v>46.238</v>
      </c>
      <c r="X11" s="102" t="n">
        <v>44.278</v>
      </c>
      <c r="Y11" s="102" t="n">
        <v>45.446</v>
      </c>
      <c r="Z11" s="102" t="n">
        <v>43.211</v>
      </c>
      <c r="AA11" s="102" t="n">
        <v>35.933</v>
      </c>
      <c r="AB11" s="102" t="n">
        <v>24.476</v>
      </c>
      <c r="AC11" s="102" t="n">
        <v>37.313</v>
      </c>
      <c r="AD11" s="102" t="n">
        <v>46.4508</v>
      </c>
      <c r="AE11" s="102" t="n">
        <v>52.6835</v>
      </c>
      <c r="AF11" s="102" t="n">
        <v>53.9514</v>
      </c>
      <c r="AG11" s="82" t="n">
        <v>46.468</v>
      </c>
      <c r="AH11" s="82" t="n">
        <v>55.213</v>
      </c>
      <c r="AI11" s="83" t="n">
        <v>57.117</v>
      </c>
      <c r="AJ11" s="85"/>
      <c r="AK11" s="86" t="e">
        <f aca="false">bdrate($D11:$D14,E11:E14,$U11:$U14,V11:V14)</f>
        <v>#VALUE!</v>
      </c>
      <c r="AL11" s="87" t="e">
        <f aca="false">bdrate($D11:$D14,F11:F14,$U11:$U14,W11:W14)</f>
        <v>#VALUE!</v>
      </c>
      <c r="AM11" s="87" t="e">
        <f aca="false">bdrate($D11:$D14,G11:G14,$U11:$U14,X11:X14)</f>
        <v>#VALUE!</v>
      </c>
      <c r="AN11" s="88" t="e">
        <f aca="false">bdrate($D11:$D14,H11:H14,$U11:$U14,Y11:Y14)</f>
        <v>#VALUE!</v>
      </c>
      <c r="AO11" s="89" t="e">
        <f aca="false">bdrate($D11:$D14,I11:I14,$U11:$U14,Z11:Z14)</f>
        <v>#VALUE!</v>
      </c>
      <c r="AP11" s="90" t="e">
        <f aca="false">bdrate($D11:$D14,J11:J14,$U11:$U14,AA11:AA14)</f>
        <v>#VALUE!</v>
      </c>
      <c r="AQ11" s="90" t="e">
        <f aca="false">bdrate($D11:$D14,K11:K14,$U11:$U14,AB11:AB14)</f>
        <v>#VALUE!</v>
      </c>
      <c r="AR11" s="90" t="e">
        <f aca="false">bdrate($D11:$D14,L11:L14,$U11:$U14,AC11:AC14)</f>
        <v>#VALUE!</v>
      </c>
      <c r="AS11" s="86" t="e">
        <f aca="false">bdrate($D11:$D14,M11:M14,$U11:$U14,AD11:AD14)</f>
        <v>#VALUE!</v>
      </c>
      <c r="AT11" s="87" t="e">
        <f aca="false">bdrate($D11:$D14,N11:N14,$U11:$U14,AE11:AE14)</f>
        <v>#VALUE!</v>
      </c>
      <c r="AU11" s="88" t="e">
        <f aca="false">bdrate($D11:$D14,O11:O14,$U11:$U14,AF11:AF14)</f>
        <v>#VALUE!</v>
      </c>
      <c r="AV11" s="86" t="e">
        <f aca="false">bdrate($D11:$D14,P11:P14,$U11:$U14,AG11:AG14)</f>
        <v>#VALUE!</v>
      </c>
      <c r="AW11" s="87" t="e">
        <f aca="false">bdrate($D11:$D14,Q11:Q14,$U11:$U14,AH11:AH14)</f>
        <v>#VALUE!</v>
      </c>
      <c r="AX11" s="88" t="e">
        <f aca="false">bdrate($D11:$D14,R11:R14,$U11:$U14,AI11:AI14)</f>
        <v>#VALUE!</v>
      </c>
    </row>
    <row r="12" customFormat="false" ht="12" hidden="false" customHeight="false" outlineLevel="0" collapsed="false">
      <c r="A12" s="19"/>
      <c r="B12" s="19" t="s">
        <v>98</v>
      </c>
      <c r="C12" s="19" t="n">
        <v>22</v>
      </c>
      <c r="D12" s="91" t="n">
        <v>929.94</v>
      </c>
      <c r="E12" s="103" t="n">
        <v>44.951</v>
      </c>
      <c r="F12" s="103" t="n">
        <v>45.056</v>
      </c>
      <c r="G12" s="103" t="n">
        <v>43.2</v>
      </c>
      <c r="H12" s="103" t="n">
        <v>44.315</v>
      </c>
      <c r="I12" s="103" t="n">
        <v>42.325</v>
      </c>
      <c r="J12" s="103" t="n">
        <v>35.597</v>
      </c>
      <c r="K12" s="103" t="n">
        <v>24.271</v>
      </c>
      <c r="L12" s="103" t="n">
        <v>36.955</v>
      </c>
      <c r="M12" s="103" t="n">
        <v>45.436</v>
      </c>
      <c r="N12" s="103" t="n">
        <v>51.3642</v>
      </c>
      <c r="O12" s="103" t="n">
        <v>52.6458</v>
      </c>
      <c r="P12" s="93" t="n">
        <v>45.564</v>
      </c>
      <c r="Q12" s="93" t="n">
        <v>54.038</v>
      </c>
      <c r="R12" s="94" t="n">
        <v>56</v>
      </c>
      <c r="S12" s="84" t="n">
        <f aca="false">U12/D12-1</f>
        <v>-0.0383121491709143</v>
      </c>
      <c r="T12" s="19" t="n">
        <v>20</v>
      </c>
      <c r="U12" s="91" t="n">
        <v>894.312</v>
      </c>
      <c r="V12" s="103" t="n">
        <v>44.834</v>
      </c>
      <c r="W12" s="103" t="n">
        <v>44.93</v>
      </c>
      <c r="X12" s="103" t="n">
        <v>43.053</v>
      </c>
      <c r="Y12" s="103" t="n">
        <v>44.183</v>
      </c>
      <c r="Z12" s="103" t="n">
        <v>42.271</v>
      </c>
      <c r="AA12" s="103" t="n">
        <v>35.587</v>
      </c>
      <c r="AB12" s="103" t="n">
        <v>24.121</v>
      </c>
      <c r="AC12" s="103" t="n">
        <v>36.98</v>
      </c>
      <c r="AD12" s="103" t="n">
        <v>45.3274</v>
      </c>
      <c r="AE12" s="103" t="n">
        <v>51.2362</v>
      </c>
      <c r="AF12" s="103" t="n">
        <v>52.4538</v>
      </c>
      <c r="AG12" s="93" t="n">
        <v>45.57</v>
      </c>
      <c r="AH12" s="93" t="n">
        <v>54.024</v>
      </c>
      <c r="AI12" s="94" t="n">
        <v>55.994</v>
      </c>
      <c r="AJ12" s="85"/>
      <c r="AK12" s="95"/>
      <c r="AL12" s="96"/>
      <c r="AM12" s="96"/>
      <c r="AN12" s="97"/>
      <c r="AO12" s="98"/>
      <c r="AP12" s="99"/>
      <c r="AQ12" s="99"/>
      <c r="AR12" s="99"/>
      <c r="AS12" s="95"/>
      <c r="AT12" s="96"/>
      <c r="AU12" s="100"/>
      <c r="AV12" s="95"/>
      <c r="AW12" s="96"/>
      <c r="AX12" s="100"/>
    </row>
    <row r="13" customFormat="false" ht="12" hidden="false" customHeight="false" outlineLevel="0" collapsed="false">
      <c r="A13" s="19"/>
      <c r="B13" s="19"/>
      <c r="C13" s="19" t="n">
        <v>25.6</v>
      </c>
      <c r="D13" s="91" t="n">
        <v>533.384</v>
      </c>
      <c r="E13" s="103" t="n">
        <v>43.592</v>
      </c>
      <c r="F13" s="103" t="n">
        <v>43.684</v>
      </c>
      <c r="G13" s="103" t="n">
        <v>41.973</v>
      </c>
      <c r="H13" s="103" t="n">
        <v>43.009</v>
      </c>
      <c r="I13" s="103" t="n">
        <v>41.334</v>
      </c>
      <c r="J13" s="103" t="n">
        <v>35.192</v>
      </c>
      <c r="K13" s="103" t="n">
        <v>23.895</v>
      </c>
      <c r="L13" s="103" t="n">
        <v>36.567</v>
      </c>
      <c r="M13" s="103" t="n">
        <v>44.2084</v>
      </c>
      <c r="N13" s="103" t="n">
        <v>49.95</v>
      </c>
      <c r="O13" s="103" t="n">
        <v>51.2082</v>
      </c>
      <c r="P13" s="93" t="n">
        <v>44.505</v>
      </c>
      <c r="Q13" s="93" t="n">
        <v>52.812</v>
      </c>
      <c r="R13" s="94" t="n">
        <v>54.819</v>
      </c>
      <c r="S13" s="84" t="n">
        <f aca="false">U13/D13-1</f>
        <v>-0.029132857378549</v>
      </c>
      <c r="T13" s="19" t="n">
        <v>23.7</v>
      </c>
      <c r="U13" s="91" t="n">
        <v>517.845</v>
      </c>
      <c r="V13" s="103" t="n">
        <v>43.455</v>
      </c>
      <c r="W13" s="103" t="n">
        <v>43.513</v>
      </c>
      <c r="X13" s="103" t="n">
        <v>41.901</v>
      </c>
      <c r="Y13" s="103" t="n">
        <v>42.89</v>
      </c>
      <c r="Z13" s="103" t="n">
        <v>41.328</v>
      </c>
      <c r="AA13" s="103" t="n">
        <v>35.26</v>
      </c>
      <c r="AB13" s="103" t="n">
        <v>23.738</v>
      </c>
      <c r="AC13" s="103" t="n">
        <v>36.591</v>
      </c>
      <c r="AD13" s="103" t="n">
        <v>44.0525</v>
      </c>
      <c r="AE13" s="103" t="n">
        <v>50.1723</v>
      </c>
      <c r="AF13" s="103" t="n">
        <v>51.382</v>
      </c>
      <c r="AG13" s="93" t="n">
        <v>44.486</v>
      </c>
      <c r="AH13" s="93" t="n">
        <v>53.122</v>
      </c>
      <c r="AI13" s="94" t="n">
        <v>55.119</v>
      </c>
      <c r="AJ13" s="85"/>
      <c r="AK13" s="95"/>
      <c r="AL13" s="96"/>
      <c r="AM13" s="96"/>
      <c r="AN13" s="97"/>
      <c r="AO13" s="98"/>
      <c r="AP13" s="99"/>
      <c r="AQ13" s="99"/>
      <c r="AR13" s="99"/>
      <c r="AS13" s="95"/>
      <c r="AT13" s="96"/>
      <c r="AU13" s="100"/>
      <c r="AV13" s="95"/>
      <c r="AW13" s="96"/>
      <c r="AX13" s="100"/>
    </row>
    <row r="14" customFormat="false" ht="12.75" hidden="false" customHeight="false" outlineLevel="0" collapsed="false">
      <c r="A14" s="28"/>
      <c r="B14" s="19"/>
      <c r="C14" s="19" t="n">
        <v>29.5</v>
      </c>
      <c r="D14" s="91" t="n">
        <v>305.217</v>
      </c>
      <c r="E14" s="103" t="n">
        <v>42.035</v>
      </c>
      <c r="F14" s="103" t="n">
        <v>42.136</v>
      </c>
      <c r="G14" s="103" t="n">
        <v>40.556</v>
      </c>
      <c r="H14" s="103" t="n">
        <v>41.513</v>
      </c>
      <c r="I14" s="103" t="n">
        <v>40.156</v>
      </c>
      <c r="J14" s="103" t="n">
        <v>34.622</v>
      </c>
      <c r="K14" s="103" t="n">
        <v>23.099</v>
      </c>
      <c r="L14" s="103" t="n">
        <v>36.085</v>
      </c>
      <c r="M14" s="103" t="n">
        <v>42.7294</v>
      </c>
      <c r="N14" s="103" t="n">
        <v>48.2266</v>
      </c>
      <c r="O14" s="103" t="n">
        <v>49.5456</v>
      </c>
      <c r="P14" s="93" t="n">
        <v>43.187</v>
      </c>
      <c r="Q14" s="93" t="n">
        <v>51.24</v>
      </c>
      <c r="R14" s="94" t="n">
        <v>53.345</v>
      </c>
      <c r="S14" s="84" t="n">
        <f aca="false">U14/D14-1</f>
        <v>0.0113787895169666</v>
      </c>
      <c r="T14" s="19" t="n">
        <v>27.3</v>
      </c>
      <c r="U14" s="101" t="n">
        <v>308.69</v>
      </c>
      <c r="V14" s="103" t="n">
        <v>42.021</v>
      </c>
      <c r="W14" s="103" t="n">
        <v>42.077</v>
      </c>
      <c r="X14" s="103" t="n">
        <v>40.61</v>
      </c>
      <c r="Y14" s="103" t="n">
        <v>41.514</v>
      </c>
      <c r="Z14" s="103" t="n">
        <v>40.28</v>
      </c>
      <c r="AA14" s="103" t="n">
        <v>34.824</v>
      </c>
      <c r="AB14" s="103" t="n">
        <v>23.182</v>
      </c>
      <c r="AC14" s="103" t="n">
        <v>36.156</v>
      </c>
      <c r="AD14" s="103" t="n">
        <v>42.6692</v>
      </c>
      <c r="AE14" s="103" t="n">
        <v>48.7152</v>
      </c>
      <c r="AF14" s="103" t="n">
        <v>50.0096</v>
      </c>
      <c r="AG14" s="93" t="n">
        <v>43.269</v>
      </c>
      <c r="AH14" s="93" t="n">
        <v>51.816</v>
      </c>
      <c r="AI14" s="94" t="n">
        <v>53.942</v>
      </c>
      <c r="AJ14" s="85"/>
      <c r="AK14" s="95"/>
      <c r="AL14" s="96"/>
      <c r="AM14" s="96"/>
      <c r="AN14" s="97"/>
      <c r="AO14" s="98"/>
      <c r="AP14" s="99"/>
      <c r="AQ14" s="99"/>
      <c r="AR14" s="99"/>
      <c r="AS14" s="95"/>
      <c r="AT14" s="96"/>
      <c r="AU14" s="100"/>
      <c r="AV14" s="95"/>
      <c r="AW14" s="96"/>
      <c r="AX14" s="100"/>
    </row>
    <row r="15" customFormat="false" ht="12" hidden="false" customHeight="false" outlineLevel="0" collapsed="false">
      <c r="A15" s="11" t="s">
        <v>16</v>
      </c>
      <c r="B15" s="11" t="s">
        <v>37</v>
      </c>
      <c r="C15" s="11" t="n">
        <v>24</v>
      </c>
      <c r="D15" s="80" t="n">
        <v>4964.7795</v>
      </c>
      <c r="E15" s="81" t="n">
        <v>37.62</v>
      </c>
      <c r="F15" s="81" t="n">
        <v>39.409</v>
      </c>
      <c r="G15" s="81" t="n">
        <v>32.265</v>
      </c>
      <c r="H15" s="81" t="n">
        <v>35.319</v>
      </c>
      <c r="I15" s="81" t="n">
        <v>32.293</v>
      </c>
      <c r="J15" s="81" t="n">
        <v>31.186</v>
      </c>
      <c r="K15" s="81" t="n">
        <v>20.977</v>
      </c>
      <c r="L15" s="81" t="n">
        <v>37.162</v>
      </c>
      <c r="M15" s="81" t="n">
        <v>41.3831</v>
      </c>
      <c r="N15" s="81" t="n">
        <v>39.6771</v>
      </c>
      <c r="O15" s="81" t="n">
        <v>42.2033</v>
      </c>
      <c r="P15" s="82" t="n">
        <v>42.486</v>
      </c>
      <c r="Q15" s="82" t="n">
        <v>43</v>
      </c>
      <c r="R15" s="83" t="n">
        <v>46.623</v>
      </c>
      <c r="S15" s="84" t="n">
        <f aca="false">U15/D15-1</f>
        <v>-0.0206576344427784</v>
      </c>
      <c r="T15" s="11" t="n">
        <v>22.2</v>
      </c>
      <c r="U15" s="80" t="n">
        <v>4862.2189</v>
      </c>
      <c r="V15" s="81" t="n">
        <v>37.594</v>
      </c>
      <c r="W15" s="81" t="n">
        <v>39.372</v>
      </c>
      <c r="X15" s="81" t="n">
        <v>32.264</v>
      </c>
      <c r="Y15" s="81" t="n">
        <v>35.309</v>
      </c>
      <c r="Z15" s="81" t="n">
        <v>32.273</v>
      </c>
      <c r="AA15" s="81" t="n">
        <v>31.183</v>
      </c>
      <c r="AB15" s="81" t="n">
        <v>20.944</v>
      </c>
      <c r="AC15" s="81" t="n">
        <v>37.123</v>
      </c>
      <c r="AD15" s="81" t="n">
        <v>41.2973</v>
      </c>
      <c r="AE15" s="81" t="n">
        <v>39.6897</v>
      </c>
      <c r="AF15" s="81" t="n">
        <v>42.1714</v>
      </c>
      <c r="AG15" s="82" t="n">
        <v>42.437</v>
      </c>
      <c r="AH15" s="82" t="n">
        <v>43.012</v>
      </c>
      <c r="AI15" s="83" t="n">
        <v>46.604</v>
      </c>
      <c r="AJ15" s="85"/>
      <c r="AK15" s="86" t="e">
        <f aca="false">bdrate($D15:$D18,E15:E18,$U15:$U18,V15:V18)</f>
        <v>#VALUE!</v>
      </c>
      <c r="AL15" s="87" t="e">
        <f aca="false">bdrate($D15:$D18,F15:F18,$U15:$U18,W15:W18)</f>
        <v>#VALUE!</v>
      </c>
      <c r="AM15" s="87" t="e">
        <f aca="false">bdrate($D15:$D18,G15:G18,$U15:$U18,X15:X18)</f>
        <v>#VALUE!</v>
      </c>
      <c r="AN15" s="88" t="e">
        <f aca="false">bdrate($D15:$D18,H15:H18,$U15:$U18,Y15:Y18)</f>
        <v>#VALUE!</v>
      </c>
      <c r="AO15" s="89" t="e">
        <f aca="false">bdrate($D15:$D18,I15:I18,$U15:$U18,Z15:Z18)</f>
        <v>#VALUE!</v>
      </c>
      <c r="AP15" s="90" t="e">
        <f aca="false">bdrate($D15:$D18,J15:J18,$U15:$U18,AA15:AA18)</f>
        <v>#VALUE!</v>
      </c>
      <c r="AQ15" s="90" t="e">
        <f aca="false">bdrate($D15:$D18,K15:K18,$U15:$U18,AB15:AB18)</f>
        <v>#VALUE!</v>
      </c>
      <c r="AR15" s="90" t="e">
        <f aca="false">bdrate($D15:$D18,L15:L18,$U15:$U18,AC15:AC18)</f>
        <v>#VALUE!</v>
      </c>
      <c r="AS15" s="86" t="e">
        <f aca="false">bdrate($D15:$D18,M15:M18,$U15:$U18,AD15:AD18)</f>
        <v>#VALUE!</v>
      </c>
      <c r="AT15" s="87" t="e">
        <f aca="false">bdrate($D15:$D18,N15:N18,$U15:$U18,AE15:AE18)</f>
        <v>#VALUE!</v>
      </c>
      <c r="AU15" s="88" t="e">
        <f aca="false">bdrate($D15:$D18,O15:O18,$U15:$U18,AF15:AF18)</f>
        <v>#VALUE!</v>
      </c>
      <c r="AV15" s="86" t="e">
        <f aca="false">bdrate($D15:$D18,P15:P18,$U15:$U18,AG15:AG18)</f>
        <v>#VALUE!</v>
      </c>
      <c r="AW15" s="87" t="e">
        <f aca="false">bdrate($D15:$D18,Q15:Q18,$U15:$U18,AH15:AH18)</f>
        <v>#VALUE!</v>
      </c>
      <c r="AX15" s="88" t="e">
        <f aca="false">bdrate($D15:$D18,R15:R18,$U15:$U18,AI15:AI18)</f>
        <v>#VALUE!</v>
      </c>
    </row>
    <row r="16" customFormat="false" ht="12" hidden="false" customHeight="false" outlineLevel="0" collapsed="false">
      <c r="A16" s="19"/>
      <c r="B16" s="19" t="s">
        <v>99</v>
      </c>
      <c r="C16" s="19" t="n">
        <v>26</v>
      </c>
      <c r="D16" s="91" t="n">
        <v>3765.696</v>
      </c>
      <c r="E16" s="92" t="n">
        <v>37.148</v>
      </c>
      <c r="F16" s="92" t="n">
        <v>38.743</v>
      </c>
      <c r="G16" s="92" t="n">
        <v>32.035</v>
      </c>
      <c r="H16" s="92" t="n">
        <v>34.982</v>
      </c>
      <c r="I16" s="92" t="n">
        <v>31.988</v>
      </c>
      <c r="J16" s="92" t="n">
        <v>31.109</v>
      </c>
      <c r="K16" s="92" t="n">
        <v>20.864</v>
      </c>
      <c r="L16" s="92" t="n">
        <v>36.791</v>
      </c>
      <c r="M16" s="92" t="n">
        <v>40.5016</v>
      </c>
      <c r="N16" s="92" t="n">
        <v>39.3442</v>
      </c>
      <c r="O16" s="92" t="n">
        <v>41.8495</v>
      </c>
      <c r="P16" s="93" t="n">
        <v>41.66</v>
      </c>
      <c r="Q16" s="93" t="n">
        <v>42.648</v>
      </c>
      <c r="R16" s="94" t="n">
        <v>46.315</v>
      </c>
      <c r="S16" s="84" t="n">
        <f aca="false">U16/D16-1</f>
        <v>-0.0440601153146722</v>
      </c>
      <c r="T16" s="19" t="n">
        <v>24.1</v>
      </c>
      <c r="U16" s="91" t="n">
        <v>3599.779</v>
      </c>
      <c r="V16" s="92" t="n">
        <v>37.039</v>
      </c>
      <c r="W16" s="92" t="n">
        <v>38.576</v>
      </c>
      <c r="X16" s="92" t="n">
        <v>32.013</v>
      </c>
      <c r="Y16" s="92" t="n">
        <v>34.922</v>
      </c>
      <c r="Z16" s="92" t="n">
        <v>31.941</v>
      </c>
      <c r="AA16" s="92" t="n">
        <v>31.114</v>
      </c>
      <c r="AB16" s="92" t="n">
        <v>20.942</v>
      </c>
      <c r="AC16" s="92" t="n">
        <v>36.696</v>
      </c>
      <c r="AD16" s="92" t="n">
        <v>40.2153</v>
      </c>
      <c r="AE16" s="92" t="n">
        <v>39.3864</v>
      </c>
      <c r="AF16" s="92" t="n">
        <v>41.9019</v>
      </c>
      <c r="AG16" s="93" t="n">
        <v>41.416</v>
      </c>
      <c r="AH16" s="93" t="n">
        <v>42.697</v>
      </c>
      <c r="AI16" s="94" t="n">
        <v>46.369</v>
      </c>
      <c r="AJ16" s="85"/>
      <c r="AK16" s="95"/>
      <c r="AL16" s="96"/>
      <c r="AM16" s="96"/>
      <c r="AN16" s="97"/>
      <c r="AO16" s="98"/>
      <c r="AP16" s="99"/>
      <c r="AQ16" s="99"/>
      <c r="AR16" s="99"/>
      <c r="AS16" s="95"/>
      <c r="AT16" s="96"/>
      <c r="AU16" s="100"/>
      <c r="AV16" s="95"/>
      <c r="AW16" s="96"/>
      <c r="AX16" s="100"/>
    </row>
    <row r="17" customFormat="false" ht="12" hidden="false" customHeight="false" outlineLevel="0" collapsed="false">
      <c r="A17" s="19"/>
      <c r="B17" s="19"/>
      <c r="C17" s="19" t="n">
        <v>31</v>
      </c>
      <c r="D17" s="91" t="n">
        <v>1897.2245</v>
      </c>
      <c r="E17" s="92" t="n">
        <v>35.551</v>
      </c>
      <c r="F17" s="92" t="n">
        <v>36.621</v>
      </c>
      <c r="G17" s="92" t="n">
        <v>31.307</v>
      </c>
      <c r="H17" s="92" t="n">
        <v>33.846</v>
      </c>
      <c r="I17" s="92" t="n">
        <v>31.02</v>
      </c>
      <c r="J17" s="92" t="n">
        <v>30.857</v>
      </c>
      <c r="K17" s="92" t="n">
        <v>20.764</v>
      </c>
      <c r="L17" s="92" t="n">
        <v>35.709</v>
      </c>
      <c r="M17" s="92" t="n">
        <v>37.8246</v>
      </c>
      <c r="N17" s="92" t="n">
        <v>38.6028</v>
      </c>
      <c r="O17" s="92" t="n">
        <v>41.0421</v>
      </c>
      <c r="P17" s="93" t="n">
        <v>39.054</v>
      </c>
      <c r="Q17" s="93" t="n">
        <v>41.916</v>
      </c>
      <c r="R17" s="94" t="n">
        <v>45.599</v>
      </c>
      <c r="S17" s="84" t="n">
        <f aca="false">U17/D17-1</f>
        <v>-0.0147580847706742</v>
      </c>
      <c r="T17" s="19" t="n">
        <v>28.7</v>
      </c>
      <c r="U17" s="91" t="n">
        <v>1869.2251</v>
      </c>
      <c r="V17" s="92" t="n">
        <v>35.514</v>
      </c>
      <c r="W17" s="92" t="n">
        <v>36.538</v>
      </c>
      <c r="X17" s="92" t="n">
        <v>31.383</v>
      </c>
      <c r="Y17" s="92" t="n">
        <v>33.866</v>
      </c>
      <c r="Z17" s="92" t="n">
        <v>31.069</v>
      </c>
      <c r="AA17" s="92" t="n">
        <v>30.925</v>
      </c>
      <c r="AB17" s="92" t="n">
        <v>20.864</v>
      </c>
      <c r="AC17" s="92" t="n">
        <v>35.67</v>
      </c>
      <c r="AD17" s="92" t="n">
        <v>37.6504</v>
      </c>
      <c r="AE17" s="92" t="n">
        <v>38.8643</v>
      </c>
      <c r="AF17" s="92" t="n">
        <v>41.3315</v>
      </c>
      <c r="AG17" s="93" t="n">
        <v>38.9</v>
      </c>
      <c r="AH17" s="93" t="n">
        <v>42.179</v>
      </c>
      <c r="AI17" s="94" t="n">
        <v>45.868</v>
      </c>
      <c r="AJ17" s="85"/>
      <c r="AK17" s="95"/>
      <c r="AL17" s="96"/>
      <c r="AM17" s="96"/>
      <c r="AN17" s="97"/>
      <c r="AO17" s="98"/>
      <c r="AP17" s="99"/>
      <c r="AQ17" s="99"/>
      <c r="AR17" s="99"/>
      <c r="AS17" s="95"/>
      <c r="AT17" s="96"/>
      <c r="AU17" s="100"/>
      <c r="AV17" s="95"/>
      <c r="AW17" s="96"/>
      <c r="AX17" s="100"/>
    </row>
    <row r="18" customFormat="false" ht="12.75" hidden="false" customHeight="false" outlineLevel="0" collapsed="false">
      <c r="A18" s="19"/>
      <c r="B18" s="19"/>
      <c r="C18" s="19" t="n">
        <v>35</v>
      </c>
      <c r="D18" s="91" t="n">
        <v>1082.8601</v>
      </c>
      <c r="E18" s="92" t="n">
        <v>33.993</v>
      </c>
      <c r="F18" s="92" t="n">
        <v>34.706</v>
      </c>
      <c r="G18" s="92" t="n">
        <v>30.612</v>
      </c>
      <c r="H18" s="92" t="n">
        <v>32.708</v>
      </c>
      <c r="I18" s="92" t="n">
        <v>30.097</v>
      </c>
      <c r="J18" s="92" t="n">
        <v>30.621</v>
      </c>
      <c r="K18" s="92" t="n">
        <v>20.579</v>
      </c>
      <c r="L18" s="92" t="n">
        <v>34.785</v>
      </c>
      <c r="M18" s="92" t="n">
        <v>35.5734</v>
      </c>
      <c r="N18" s="92" t="n">
        <v>38.0909</v>
      </c>
      <c r="O18" s="92" t="n">
        <v>40.5167</v>
      </c>
      <c r="P18" s="93" t="n">
        <v>36.781</v>
      </c>
      <c r="Q18" s="93" t="n">
        <v>41.434</v>
      </c>
      <c r="R18" s="94" t="n">
        <v>45.117</v>
      </c>
      <c r="S18" s="84" t="n">
        <f aca="false">U18/D18-1</f>
        <v>0.0209190457751651</v>
      </c>
      <c r="T18" s="19" t="n">
        <v>32.5</v>
      </c>
      <c r="U18" s="101" t="n">
        <v>1105.5125</v>
      </c>
      <c r="V18" s="92" t="n">
        <v>34.068</v>
      </c>
      <c r="W18" s="92" t="n">
        <v>34.77</v>
      </c>
      <c r="X18" s="92" t="n">
        <v>30.746</v>
      </c>
      <c r="Y18" s="92" t="n">
        <v>32.809</v>
      </c>
      <c r="Z18" s="92" t="n">
        <v>30.231</v>
      </c>
      <c r="AA18" s="92" t="n">
        <v>30.726</v>
      </c>
      <c r="AB18" s="92" t="n">
        <v>20.624</v>
      </c>
      <c r="AC18" s="92" t="n">
        <v>34.823</v>
      </c>
      <c r="AD18" s="92" t="n">
        <v>35.5708</v>
      </c>
      <c r="AE18" s="92" t="n">
        <v>38.4154</v>
      </c>
      <c r="AF18" s="92" t="n">
        <v>40.8723</v>
      </c>
      <c r="AG18" s="93" t="n">
        <v>36.793</v>
      </c>
      <c r="AH18" s="93" t="n">
        <v>41.759</v>
      </c>
      <c r="AI18" s="94" t="n">
        <v>45.454</v>
      </c>
      <c r="AJ18" s="85"/>
      <c r="AK18" s="95"/>
      <c r="AL18" s="96"/>
      <c r="AM18" s="96"/>
      <c r="AN18" s="97"/>
      <c r="AO18" s="98"/>
      <c r="AP18" s="99"/>
      <c r="AQ18" s="99"/>
      <c r="AR18" s="99"/>
      <c r="AS18" s="95"/>
      <c r="AT18" s="96"/>
      <c r="AU18" s="100"/>
      <c r="AV18" s="95"/>
      <c r="AW18" s="96"/>
      <c r="AX18" s="100"/>
    </row>
    <row r="19" customFormat="false" ht="12" hidden="false" customHeight="false" outlineLevel="0" collapsed="false">
      <c r="A19" s="19"/>
      <c r="B19" s="104" t="s">
        <v>39</v>
      </c>
      <c r="C19" s="11" t="n">
        <v>24</v>
      </c>
      <c r="D19" s="80" t="n">
        <v>4736.6047</v>
      </c>
      <c r="E19" s="81" t="n">
        <v>38.626</v>
      </c>
      <c r="F19" s="81" t="n">
        <v>40.464</v>
      </c>
      <c r="G19" s="81" t="n">
        <v>33.668</v>
      </c>
      <c r="H19" s="81" t="n">
        <v>36.595</v>
      </c>
      <c r="I19" s="81" t="n">
        <v>33.99</v>
      </c>
      <c r="J19" s="81" t="n">
        <v>31.526</v>
      </c>
      <c r="K19" s="81" t="n">
        <v>20.912</v>
      </c>
      <c r="L19" s="81" t="n">
        <v>37.486</v>
      </c>
      <c r="M19" s="81" t="n">
        <v>41.9139</v>
      </c>
      <c r="N19" s="81" t="n">
        <v>40.3417</v>
      </c>
      <c r="O19" s="81" t="n">
        <v>42.631</v>
      </c>
      <c r="P19" s="82" t="n">
        <v>43.26</v>
      </c>
      <c r="Q19" s="82" t="n">
        <v>44.176</v>
      </c>
      <c r="R19" s="83" t="n">
        <v>47.342</v>
      </c>
      <c r="S19" s="84" t="n">
        <f aca="false">U19/D19-1</f>
        <v>-0.0183116188691025</v>
      </c>
      <c r="T19" s="11" t="n">
        <v>22.2</v>
      </c>
      <c r="U19" s="80" t="n">
        <v>4649.8698</v>
      </c>
      <c r="V19" s="81" t="n">
        <v>38.595</v>
      </c>
      <c r="W19" s="81" t="n">
        <v>40.426</v>
      </c>
      <c r="X19" s="81" t="n">
        <v>33.656</v>
      </c>
      <c r="Y19" s="81" t="n">
        <v>36.576</v>
      </c>
      <c r="Z19" s="81" t="n">
        <v>33.955</v>
      </c>
      <c r="AA19" s="81" t="n">
        <v>31.513</v>
      </c>
      <c r="AB19" s="81" t="n">
        <v>20.878</v>
      </c>
      <c r="AC19" s="81" t="n">
        <v>37.441</v>
      </c>
      <c r="AD19" s="81" t="n">
        <v>41.8213</v>
      </c>
      <c r="AE19" s="81" t="n">
        <v>40.3226</v>
      </c>
      <c r="AF19" s="81" t="n">
        <v>42.5723</v>
      </c>
      <c r="AG19" s="82" t="n">
        <v>43.206</v>
      </c>
      <c r="AH19" s="82" t="n">
        <v>44.165</v>
      </c>
      <c r="AI19" s="83" t="n">
        <v>47.294</v>
      </c>
      <c r="AJ19" s="85"/>
      <c r="AK19" s="86" t="e">
        <f aca="false">bdrate($D19:$D22,E19:E22,$U19:$U22,V19:V22)</f>
        <v>#VALUE!</v>
      </c>
      <c r="AL19" s="87" t="e">
        <f aca="false">bdrate($D19:$D22,F19:F22,$U19:$U22,W19:W22)</f>
        <v>#VALUE!</v>
      </c>
      <c r="AM19" s="87" t="e">
        <f aca="false">bdrate($D19:$D22,G19:G22,$U19:$U22,X19:X22)</f>
        <v>#VALUE!</v>
      </c>
      <c r="AN19" s="88" t="e">
        <f aca="false">bdrate($D19:$D22,H19:H22,$U19:$U22,Y19:Y22)</f>
        <v>#VALUE!</v>
      </c>
      <c r="AO19" s="89" t="e">
        <f aca="false">bdrate($D19:$D22,I19:I22,$U19:$U22,Z19:Z22)</f>
        <v>#VALUE!</v>
      </c>
      <c r="AP19" s="90" t="e">
        <f aca="false">bdrate($D19:$D22,J19:J22,$U19:$U22,AA19:AA22)</f>
        <v>#VALUE!</v>
      </c>
      <c r="AQ19" s="90" t="e">
        <f aca="false">bdrate($D19:$D22,K19:K22,$U19:$U22,AB19:AB22)</f>
        <v>#VALUE!</v>
      </c>
      <c r="AR19" s="90" t="e">
        <f aca="false">bdrate($D19:$D22,L19:L22,$U19:$U22,AC19:AC22)</f>
        <v>#VALUE!</v>
      </c>
      <c r="AS19" s="86" t="e">
        <f aca="false">bdrate($D19:$D22,M19:M22,$U19:$U22,AD19:AD22)</f>
        <v>#VALUE!</v>
      </c>
      <c r="AT19" s="87" t="e">
        <f aca="false">bdrate($D19:$D22,N19:N22,$U19:$U22,AE19:AE22)</f>
        <v>#VALUE!</v>
      </c>
      <c r="AU19" s="88" t="e">
        <f aca="false">bdrate($D19:$D22,O19:O22,$U19:$U22,AF19:AF22)</f>
        <v>#VALUE!</v>
      </c>
      <c r="AV19" s="86" t="e">
        <f aca="false">bdrate($D19:$D22,P19:P22,$U19:$U22,AG19:AG22)</f>
        <v>#VALUE!</v>
      </c>
      <c r="AW19" s="87" t="e">
        <f aca="false">bdrate($D19:$D22,Q19:Q22,$U19:$U22,AH19:AH22)</f>
        <v>#VALUE!</v>
      </c>
      <c r="AX19" s="88" t="e">
        <f aca="false">bdrate($D19:$D22,R19:R22,$U19:$U22,AI19:AI22)</f>
        <v>#VALUE!</v>
      </c>
    </row>
    <row r="20" customFormat="false" ht="12" hidden="false" customHeight="false" outlineLevel="0" collapsed="false">
      <c r="A20" s="19"/>
      <c r="B20" s="19"/>
      <c r="C20" s="19" t="n">
        <v>26</v>
      </c>
      <c r="D20" s="91" t="n">
        <v>3656.7429</v>
      </c>
      <c r="E20" s="92" t="n">
        <v>38.08</v>
      </c>
      <c r="F20" s="92" t="n">
        <v>39.743</v>
      </c>
      <c r="G20" s="92" t="n">
        <v>33.42</v>
      </c>
      <c r="H20" s="92" t="n">
        <v>36.216</v>
      </c>
      <c r="I20" s="92" t="n">
        <v>33.655</v>
      </c>
      <c r="J20" s="92" t="n">
        <v>31.435</v>
      </c>
      <c r="K20" s="92" t="n">
        <v>20.732</v>
      </c>
      <c r="L20" s="92" t="n">
        <v>37.104</v>
      </c>
      <c r="M20" s="92" t="n">
        <v>40.9738</v>
      </c>
      <c r="N20" s="92" t="n">
        <v>39.9662</v>
      </c>
      <c r="O20" s="92" t="n">
        <v>42.1447</v>
      </c>
      <c r="P20" s="93" t="n">
        <v>42.37</v>
      </c>
      <c r="Q20" s="93" t="n">
        <v>43.787</v>
      </c>
      <c r="R20" s="94" t="n">
        <v>46.914</v>
      </c>
      <c r="S20" s="84" t="n">
        <f aca="false">U20/D20-1</f>
        <v>-0.0467334742073335</v>
      </c>
      <c r="T20" s="19" t="n">
        <v>24.1</v>
      </c>
      <c r="U20" s="91" t="n">
        <v>3485.8506</v>
      </c>
      <c r="V20" s="92" t="n">
        <v>37.948</v>
      </c>
      <c r="W20" s="92" t="n">
        <v>39.544</v>
      </c>
      <c r="X20" s="92" t="n">
        <v>33.393</v>
      </c>
      <c r="Y20" s="92" t="n">
        <v>36.14</v>
      </c>
      <c r="Z20" s="92" t="n">
        <v>33.596</v>
      </c>
      <c r="AA20" s="92" t="n">
        <v>31.442</v>
      </c>
      <c r="AB20" s="92" t="n">
        <v>20.764</v>
      </c>
      <c r="AC20" s="92" t="n">
        <v>36.996</v>
      </c>
      <c r="AD20" s="92" t="n">
        <v>40.6347</v>
      </c>
      <c r="AE20" s="92" t="n">
        <v>40.0011</v>
      </c>
      <c r="AF20" s="92" t="n">
        <v>42.2045</v>
      </c>
      <c r="AG20" s="93" t="n">
        <v>42.076</v>
      </c>
      <c r="AH20" s="93" t="n">
        <v>43.83</v>
      </c>
      <c r="AI20" s="94" t="n">
        <v>46.976</v>
      </c>
      <c r="AJ20" s="85"/>
      <c r="AK20" s="95"/>
      <c r="AL20" s="96"/>
      <c r="AM20" s="96"/>
      <c r="AN20" s="97"/>
      <c r="AO20" s="98"/>
      <c r="AP20" s="99"/>
      <c r="AQ20" s="99"/>
      <c r="AR20" s="99"/>
      <c r="AS20" s="95"/>
      <c r="AT20" s="96"/>
      <c r="AU20" s="100"/>
      <c r="AV20" s="95"/>
      <c r="AW20" s="96"/>
      <c r="AX20" s="100"/>
    </row>
    <row r="21" customFormat="false" ht="12" hidden="false" customHeight="false" outlineLevel="0" collapsed="false">
      <c r="A21" s="19"/>
      <c r="B21" s="19"/>
      <c r="C21" s="19" t="n">
        <v>31</v>
      </c>
      <c r="D21" s="91" t="n">
        <v>1888.1925</v>
      </c>
      <c r="E21" s="92" t="n">
        <v>36.306</v>
      </c>
      <c r="F21" s="92" t="n">
        <v>37.473</v>
      </c>
      <c r="G21" s="92" t="n">
        <v>32.642</v>
      </c>
      <c r="H21" s="92" t="n">
        <v>34.956</v>
      </c>
      <c r="I21" s="92" t="n">
        <v>32.614</v>
      </c>
      <c r="J21" s="92" t="n">
        <v>31.158</v>
      </c>
      <c r="K21" s="92" t="n">
        <v>20.582</v>
      </c>
      <c r="L21" s="92" t="n">
        <v>36</v>
      </c>
      <c r="M21" s="92" t="n">
        <v>38.1017</v>
      </c>
      <c r="N21" s="92" t="n">
        <v>39.0917</v>
      </c>
      <c r="O21" s="92" t="n">
        <v>41.1357</v>
      </c>
      <c r="P21" s="93" t="n">
        <v>39.578</v>
      </c>
      <c r="Q21" s="93" t="n">
        <v>42.927</v>
      </c>
      <c r="R21" s="94" t="n">
        <v>46</v>
      </c>
      <c r="S21" s="84" t="n">
        <f aca="false">U21/D21-1</f>
        <v>-0.0103994693337677</v>
      </c>
      <c r="T21" s="19" t="n">
        <v>28.8</v>
      </c>
      <c r="U21" s="91" t="n">
        <v>1868.5563</v>
      </c>
      <c r="V21" s="92" t="n">
        <v>36.225</v>
      </c>
      <c r="W21" s="92" t="n">
        <v>37.322</v>
      </c>
      <c r="X21" s="92" t="n">
        <v>32.713</v>
      </c>
      <c r="Y21" s="92" t="n">
        <v>34.946</v>
      </c>
      <c r="Z21" s="92" t="n">
        <v>32.635</v>
      </c>
      <c r="AA21" s="92" t="n">
        <v>31.225</v>
      </c>
      <c r="AB21" s="92" t="n">
        <v>20.568</v>
      </c>
      <c r="AC21" s="92" t="n">
        <v>35.927</v>
      </c>
      <c r="AD21" s="92" t="n">
        <v>37.8364</v>
      </c>
      <c r="AE21" s="92" t="n">
        <v>39.3783</v>
      </c>
      <c r="AF21" s="92" t="n">
        <v>41.4562</v>
      </c>
      <c r="AG21" s="93" t="n">
        <v>39.336</v>
      </c>
      <c r="AH21" s="93" t="n">
        <v>43.22</v>
      </c>
      <c r="AI21" s="94" t="n">
        <v>46.306</v>
      </c>
      <c r="AJ21" s="85"/>
      <c r="AK21" s="95"/>
      <c r="AL21" s="96"/>
      <c r="AM21" s="96"/>
      <c r="AN21" s="97"/>
      <c r="AO21" s="98"/>
      <c r="AP21" s="99"/>
      <c r="AQ21" s="99"/>
      <c r="AR21" s="99"/>
      <c r="AS21" s="95"/>
      <c r="AT21" s="96"/>
      <c r="AU21" s="100"/>
      <c r="AV21" s="95"/>
      <c r="AW21" s="96"/>
      <c r="AX21" s="100"/>
    </row>
    <row r="22" customFormat="false" ht="12.75" hidden="false" customHeight="false" outlineLevel="0" collapsed="false">
      <c r="A22" s="19"/>
      <c r="B22" s="19"/>
      <c r="C22" s="19" t="n">
        <v>35</v>
      </c>
      <c r="D22" s="91" t="n">
        <v>1094.5321</v>
      </c>
      <c r="E22" s="92" t="n">
        <v>34.622</v>
      </c>
      <c r="F22" s="92" t="n">
        <v>35.454</v>
      </c>
      <c r="G22" s="92" t="n">
        <v>31.917</v>
      </c>
      <c r="H22" s="92" t="n">
        <v>33.717</v>
      </c>
      <c r="I22" s="92" t="n">
        <v>31.642</v>
      </c>
      <c r="J22" s="92" t="n">
        <v>30.907</v>
      </c>
      <c r="K22" s="92" t="n">
        <v>20.492</v>
      </c>
      <c r="L22" s="92" t="n">
        <v>35.062</v>
      </c>
      <c r="M22" s="92" t="n">
        <v>35.691</v>
      </c>
      <c r="N22" s="92" t="n">
        <v>38.4676</v>
      </c>
      <c r="O22" s="92" t="n">
        <v>40.5097</v>
      </c>
      <c r="P22" s="93" t="n">
        <v>37.157</v>
      </c>
      <c r="Q22" s="93" t="n">
        <v>42.335</v>
      </c>
      <c r="R22" s="94" t="n">
        <v>45.414</v>
      </c>
      <c r="S22" s="84" t="n">
        <f aca="false">U22/D22-1</f>
        <v>0.0113993002123922</v>
      </c>
      <c r="T22" s="19" t="n">
        <v>32.7</v>
      </c>
      <c r="U22" s="101" t="n">
        <v>1107.009</v>
      </c>
      <c r="V22" s="92" t="n">
        <v>34.591</v>
      </c>
      <c r="W22" s="92" t="n">
        <v>35.38</v>
      </c>
      <c r="X22" s="92" t="n">
        <v>32.024</v>
      </c>
      <c r="Y22" s="92" t="n">
        <v>33.744</v>
      </c>
      <c r="Z22" s="92" t="n">
        <v>31.714</v>
      </c>
      <c r="AA22" s="92" t="n">
        <v>31.008</v>
      </c>
      <c r="AB22" s="92" t="n">
        <v>20.58</v>
      </c>
      <c r="AC22" s="92" t="n">
        <v>35.033</v>
      </c>
      <c r="AD22" s="92" t="n">
        <v>35.5309</v>
      </c>
      <c r="AE22" s="92" t="n">
        <v>38.8275</v>
      </c>
      <c r="AF22" s="92" t="n">
        <v>40.8876</v>
      </c>
      <c r="AG22" s="93" t="n">
        <v>37.004</v>
      </c>
      <c r="AH22" s="93" t="n">
        <v>42.694</v>
      </c>
      <c r="AI22" s="94" t="n">
        <v>45.777</v>
      </c>
      <c r="AJ22" s="85"/>
      <c r="AK22" s="95"/>
      <c r="AL22" s="96"/>
      <c r="AM22" s="96"/>
      <c r="AN22" s="97"/>
      <c r="AO22" s="98"/>
      <c r="AP22" s="99"/>
      <c r="AQ22" s="99"/>
      <c r="AR22" s="99"/>
      <c r="AS22" s="95"/>
      <c r="AT22" s="96"/>
      <c r="AU22" s="100"/>
      <c r="AV22" s="95"/>
      <c r="AW22" s="96"/>
      <c r="AX22" s="100"/>
    </row>
    <row r="23" customFormat="false" ht="12" hidden="false" customHeight="false" outlineLevel="0" collapsed="false">
      <c r="A23" s="19"/>
      <c r="B23" s="11" t="s">
        <v>40</v>
      </c>
      <c r="C23" s="11" t="n">
        <v>23</v>
      </c>
      <c r="D23" s="80" t="n">
        <v>2182.0327</v>
      </c>
      <c r="E23" s="81" t="n">
        <v>44.506</v>
      </c>
      <c r="F23" s="81" t="n">
        <v>45.615</v>
      </c>
      <c r="G23" s="81" t="n">
        <v>40.835</v>
      </c>
      <c r="H23" s="81" t="n">
        <v>43.143</v>
      </c>
      <c r="I23" s="81" t="n">
        <v>40.659</v>
      </c>
      <c r="J23" s="81" t="n">
        <v>34.762</v>
      </c>
      <c r="K23" s="81" t="n">
        <v>21.163</v>
      </c>
      <c r="L23" s="81" t="n">
        <v>38.826</v>
      </c>
      <c r="M23" s="81" t="n">
        <v>45.6281</v>
      </c>
      <c r="N23" s="81" t="n">
        <v>45.6933</v>
      </c>
      <c r="O23" s="81" t="n">
        <v>47.7473</v>
      </c>
      <c r="P23" s="82" t="n">
        <v>46.614</v>
      </c>
      <c r="Q23" s="82" t="n">
        <v>50.091</v>
      </c>
      <c r="R23" s="83" t="n">
        <v>52.419</v>
      </c>
      <c r="S23" s="84" t="n">
        <f aca="false">U23/D23-1</f>
        <v>0.0041086918633253</v>
      </c>
      <c r="T23" s="11" t="n">
        <v>20.6</v>
      </c>
      <c r="U23" s="80" t="n">
        <v>2190.998</v>
      </c>
      <c r="V23" s="81" t="n">
        <v>44.432</v>
      </c>
      <c r="W23" s="81" t="n">
        <v>45.553</v>
      </c>
      <c r="X23" s="81" t="n">
        <v>40.739</v>
      </c>
      <c r="Y23" s="81" t="n">
        <v>43.059</v>
      </c>
      <c r="Z23" s="81" t="n">
        <v>40.559</v>
      </c>
      <c r="AA23" s="81" t="n">
        <v>34.715</v>
      </c>
      <c r="AB23" s="81" t="n">
        <v>21.144</v>
      </c>
      <c r="AC23" s="81" t="n">
        <v>38.783</v>
      </c>
      <c r="AD23" s="81" t="n">
        <v>45.5632</v>
      </c>
      <c r="AE23" s="81" t="n">
        <v>45.5676</v>
      </c>
      <c r="AF23" s="81" t="n">
        <v>47.5942</v>
      </c>
      <c r="AG23" s="82" t="n">
        <v>46.559</v>
      </c>
      <c r="AH23" s="82" t="n">
        <v>49.977</v>
      </c>
      <c r="AI23" s="83" t="n">
        <v>52.294</v>
      </c>
      <c r="AJ23" s="85"/>
      <c r="AK23" s="86" t="e">
        <f aca="false">bdrate($D23:$D26,E23:E26,$U23:$U26,V23:V26)</f>
        <v>#VALUE!</v>
      </c>
      <c r="AL23" s="87" t="e">
        <f aca="false">bdrate($D23:$D26,F23:F26,$U23:$U26,W23:W26)</f>
        <v>#VALUE!</v>
      </c>
      <c r="AM23" s="87" t="e">
        <f aca="false">bdrate($D23:$D26,G23:G26,$U23:$U26,X23:X26)</f>
        <v>#VALUE!</v>
      </c>
      <c r="AN23" s="88" t="e">
        <f aca="false">bdrate($D23:$D26,H23:H26,$U23:$U26,Y23:Y26)</f>
        <v>#VALUE!</v>
      </c>
      <c r="AO23" s="89" t="e">
        <f aca="false">bdrate($D23:$D26,I23:I26,$U23:$U26,Z23:Z26)</f>
        <v>#VALUE!</v>
      </c>
      <c r="AP23" s="90" t="e">
        <f aca="false">bdrate($D23:$D26,J23:J26,$U23:$U26,AA23:AA26)</f>
        <v>#VALUE!</v>
      </c>
      <c r="AQ23" s="90" t="e">
        <f aca="false">bdrate($D23:$D26,K23:K26,$U23:$U26,AB23:AB26)</f>
        <v>#VALUE!</v>
      </c>
      <c r="AR23" s="90" t="e">
        <f aca="false">bdrate($D23:$D26,L23:L26,$U23:$U26,AC23:AC26)</f>
        <v>#VALUE!</v>
      </c>
      <c r="AS23" s="86" t="e">
        <f aca="false">bdrate($D23:$D26,M23:M26,$U23:$U26,AD23:AD26)</f>
        <v>#VALUE!</v>
      </c>
      <c r="AT23" s="87" t="e">
        <f aca="false">bdrate($D23:$D26,N23:N26,$U23:$U26,AE23:AE26)</f>
        <v>#VALUE!</v>
      </c>
      <c r="AU23" s="88" t="e">
        <f aca="false">bdrate($D23:$D26,O23:O26,$U23:$U26,AF23:AF26)</f>
        <v>#VALUE!</v>
      </c>
      <c r="AV23" s="86" t="e">
        <f aca="false">bdrate($D23:$D26,P23:P26,$U23:$U26,AG23:AG26)</f>
        <v>#VALUE!</v>
      </c>
      <c r="AW23" s="87" t="e">
        <f aca="false">bdrate($D23:$D26,Q23:Q26,$U23:$U26,AH23:AH26)</f>
        <v>#VALUE!</v>
      </c>
      <c r="AX23" s="88" t="e">
        <f aca="false">bdrate($D23:$D26,R23:R26,$U23:$U26,AI23:AI26)</f>
        <v>#VALUE!</v>
      </c>
    </row>
    <row r="24" customFormat="false" ht="12" hidden="false" customHeight="false" outlineLevel="0" collapsed="false">
      <c r="A24" s="19"/>
      <c r="B24" s="19" t="s">
        <v>100</v>
      </c>
      <c r="C24" s="19" t="n">
        <v>27</v>
      </c>
      <c r="D24" s="91" t="n">
        <v>1245.5353</v>
      </c>
      <c r="E24" s="92" t="n">
        <v>42.635</v>
      </c>
      <c r="F24" s="92" t="n">
        <v>43.422</v>
      </c>
      <c r="G24" s="92" t="n">
        <v>39.485</v>
      </c>
      <c r="H24" s="92" t="n">
        <v>41.492</v>
      </c>
      <c r="I24" s="92" t="n">
        <v>39.078</v>
      </c>
      <c r="J24" s="92" t="n">
        <v>34.231</v>
      </c>
      <c r="K24" s="92" t="n">
        <v>20.791</v>
      </c>
      <c r="L24" s="92" t="n">
        <v>37.756</v>
      </c>
      <c r="M24" s="92" t="n">
        <v>43.163</v>
      </c>
      <c r="N24" s="92" t="n">
        <v>44.202</v>
      </c>
      <c r="O24" s="92" t="n">
        <v>46.1094</v>
      </c>
      <c r="P24" s="93" t="n">
        <v>44.487</v>
      </c>
      <c r="Q24" s="93" t="n">
        <v>48.77</v>
      </c>
      <c r="R24" s="94" t="n">
        <v>50.984</v>
      </c>
      <c r="S24" s="84" t="n">
        <f aca="false">U24/D24-1</f>
        <v>-0.0111378617691525</v>
      </c>
      <c r="T24" s="19" t="n">
        <v>24.9</v>
      </c>
      <c r="U24" s="91" t="n">
        <v>1231.6627</v>
      </c>
      <c r="V24" s="92" t="n">
        <v>42.539</v>
      </c>
      <c r="W24" s="92" t="n">
        <v>43.261</v>
      </c>
      <c r="X24" s="92" t="n">
        <v>39.517</v>
      </c>
      <c r="Y24" s="92" t="n">
        <v>41.45</v>
      </c>
      <c r="Z24" s="92" t="n">
        <v>39.019</v>
      </c>
      <c r="AA24" s="92" t="n">
        <v>34.273</v>
      </c>
      <c r="AB24" s="92" t="n">
        <v>20.854</v>
      </c>
      <c r="AC24" s="92" t="n">
        <v>37.657</v>
      </c>
      <c r="AD24" s="92" t="n">
        <v>42.9661</v>
      </c>
      <c r="AE24" s="92" t="n">
        <v>44.3833</v>
      </c>
      <c r="AF24" s="92" t="n">
        <v>46.2966</v>
      </c>
      <c r="AG24" s="93" t="n">
        <v>44.336</v>
      </c>
      <c r="AH24" s="93" t="n">
        <v>48.944</v>
      </c>
      <c r="AI24" s="94" t="n">
        <v>51.161</v>
      </c>
      <c r="AJ24" s="85"/>
      <c r="AK24" s="95"/>
      <c r="AL24" s="96"/>
      <c r="AM24" s="96"/>
      <c r="AN24" s="97"/>
      <c r="AO24" s="98"/>
      <c r="AP24" s="99"/>
      <c r="AQ24" s="99"/>
      <c r="AR24" s="99"/>
      <c r="AS24" s="95"/>
      <c r="AT24" s="96"/>
      <c r="AU24" s="100"/>
      <c r="AV24" s="95"/>
      <c r="AW24" s="96"/>
      <c r="AX24" s="100"/>
    </row>
    <row r="25" customFormat="false" ht="12" hidden="false" customHeight="false" outlineLevel="0" collapsed="false">
      <c r="A25" s="105"/>
      <c r="B25" s="19"/>
      <c r="C25" s="19" t="n">
        <v>32</v>
      </c>
      <c r="D25" s="91" t="n">
        <v>651.9667</v>
      </c>
      <c r="E25" s="92" t="n">
        <v>40.111</v>
      </c>
      <c r="F25" s="92" t="n">
        <v>40.594</v>
      </c>
      <c r="G25" s="92" t="n">
        <v>37.599</v>
      </c>
      <c r="H25" s="92" t="n">
        <v>39.222</v>
      </c>
      <c r="I25" s="92" t="n">
        <v>36.926</v>
      </c>
      <c r="J25" s="92" t="n">
        <v>33.511</v>
      </c>
      <c r="K25" s="92" t="n">
        <v>20.439</v>
      </c>
      <c r="L25" s="92" t="n">
        <v>36.392</v>
      </c>
      <c r="M25" s="92" t="n">
        <v>40.1416</v>
      </c>
      <c r="N25" s="92" t="n">
        <v>42.4386</v>
      </c>
      <c r="O25" s="92" t="n">
        <v>44.1891</v>
      </c>
      <c r="P25" s="93" t="n">
        <v>41.709</v>
      </c>
      <c r="Q25" s="93" t="n">
        <v>47.138</v>
      </c>
      <c r="R25" s="94" t="n">
        <v>49.224</v>
      </c>
      <c r="S25" s="84" t="n">
        <f aca="false">U25/D25-1</f>
        <v>-0.00941980625697603</v>
      </c>
      <c r="T25" s="19" t="n">
        <v>29.8</v>
      </c>
      <c r="U25" s="91" t="n">
        <v>645.8253</v>
      </c>
      <c r="V25" s="92" t="n">
        <v>40.023</v>
      </c>
      <c r="W25" s="92" t="n">
        <v>40.408</v>
      </c>
      <c r="X25" s="92" t="n">
        <v>37.772</v>
      </c>
      <c r="Y25" s="92" t="n">
        <v>39.234</v>
      </c>
      <c r="Z25" s="92" t="n">
        <v>36.976</v>
      </c>
      <c r="AA25" s="92" t="n">
        <v>33.679</v>
      </c>
      <c r="AB25" s="92" t="n">
        <v>20.555</v>
      </c>
      <c r="AC25" s="92" t="n">
        <v>36.297</v>
      </c>
      <c r="AD25" s="92" t="n">
        <v>39.9126</v>
      </c>
      <c r="AE25" s="92" t="n">
        <v>42.9941</v>
      </c>
      <c r="AF25" s="92" t="n">
        <v>44.7809</v>
      </c>
      <c r="AG25" s="93" t="n">
        <v>41.519</v>
      </c>
      <c r="AH25" s="93" t="n">
        <v>47.672</v>
      </c>
      <c r="AI25" s="94" t="n">
        <v>49.781</v>
      </c>
      <c r="AJ25" s="85"/>
      <c r="AK25" s="95"/>
      <c r="AL25" s="96"/>
      <c r="AM25" s="96"/>
      <c r="AN25" s="97"/>
      <c r="AO25" s="98"/>
      <c r="AP25" s="99"/>
      <c r="AQ25" s="99"/>
      <c r="AR25" s="99"/>
      <c r="AS25" s="95"/>
      <c r="AT25" s="96"/>
      <c r="AU25" s="100"/>
      <c r="AV25" s="95"/>
      <c r="AW25" s="96"/>
      <c r="AX25" s="100"/>
    </row>
    <row r="26" customFormat="false" ht="12.75" hidden="false" customHeight="false" outlineLevel="0" collapsed="false">
      <c r="B26" s="19"/>
      <c r="C26" s="19" t="n">
        <v>36</v>
      </c>
      <c r="D26" s="91" t="n">
        <v>393.5207</v>
      </c>
      <c r="E26" s="92" t="n">
        <v>38.03</v>
      </c>
      <c r="F26" s="92" t="n">
        <v>38.308</v>
      </c>
      <c r="G26" s="92" t="n">
        <v>36.062</v>
      </c>
      <c r="H26" s="92" t="n">
        <v>37.343</v>
      </c>
      <c r="I26" s="92" t="n">
        <v>35.188</v>
      </c>
      <c r="J26" s="92" t="n">
        <v>32.975</v>
      </c>
      <c r="K26" s="92" t="n">
        <v>20.264</v>
      </c>
      <c r="L26" s="92" t="n">
        <v>35.301</v>
      </c>
      <c r="M26" s="92" t="n">
        <v>37.7612</v>
      </c>
      <c r="N26" s="92" t="n">
        <v>41.3012</v>
      </c>
      <c r="O26" s="92" t="n">
        <v>43.0214</v>
      </c>
      <c r="P26" s="93" t="n">
        <v>39.439</v>
      </c>
      <c r="Q26" s="93" t="n">
        <v>46.076</v>
      </c>
      <c r="R26" s="94" t="n">
        <v>48.117</v>
      </c>
      <c r="S26" s="84" t="n">
        <f aca="false">U26/D26-1</f>
        <v>0.0047044539207215</v>
      </c>
      <c r="T26" s="19" t="n">
        <v>33.7</v>
      </c>
      <c r="U26" s="101" t="n">
        <v>395.372</v>
      </c>
      <c r="V26" s="92" t="n">
        <v>37.922</v>
      </c>
      <c r="W26" s="92" t="n">
        <v>38.098</v>
      </c>
      <c r="X26" s="92" t="n">
        <v>36.289</v>
      </c>
      <c r="Y26" s="92" t="n">
        <v>37.354</v>
      </c>
      <c r="Z26" s="92" t="n">
        <v>35.294</v>
      </c>
      <c r="AA26" s="92" t="n">
        <v>33.257</v>
      </c>
      <c r="AB26" s="92" t="n">
        <v>20.413</v>
      </c>
      <c r="AC26" s="92" t="n">
        <v>35.2</v>
      </c>
      <c r="AD26" s="92" t="n">
        <v>37.506</v>
      </c>
      <c r="AE26" s="92" t="n">
        <v>42.1547</v>
      </c>
      <c r="AF26" s="92" t="n">
        <v>43.9453</v>
      </c>
      <c r="AG26" s="93" t="n">
        <v>39.207</v>
      </c>
      <c r="AH26" s="93" t="n">
        <v>46.915</v>
      </c>
      <c r="AI26" s="94" t="n">
        <v>49.001</v>
      </c>
      <c r="AJ26" s="85"/>
      <c r="AK26" s="95"/>
      <c r="AL26" s="96"/>
      <c r="AM26" s="96"/>
      <c r="AN26" s="97"/>
      <c r="AO26" s="98"/>
      <c r="AP26" s="99"/>
      <c r="AQ26" s="99"/>
      <c r="AR26" s="99"/>
      <c r="AS26" s="95"/>
      <c r="AT26" s="96"/>
      <c r="AU26" s="100"/>
      <c r="AV26" s="95"/>
      <c r="AW26" s="96"/>
      <c r="AX26" s="100"/>
    </row>
    <row r="27" customFormat="false" ht="12" hidden="false" customHeight="false" outlineLevel="0" collapsed="false">
      <c r="A27" s="11" t="s">
        <v>18</v>
      </c>
      <c r="B27" s="11" t="s">
        <v>41</v>
      </c>
      <c r="C27" s="11" t="n">
        <v>20</v>
      </c>
      <c r="D27" s="80" t="n">
        <v>3354.1988</v>
      </c>
      <c r="E27" s="81" t="n">
        <v>43.414</v>
      </c>
      <c r="F27" s="81" t="n">
        <v>43.637</v>
      </c>
      <c r="G27" s="81" t="n">
        <v>40.452</v>
      </c>
      <c r="H27" s="81" t="n">
        <v>42.216</v>
      </c>
      <c r="I27" s="81" t="n">
        <v>39.972</v>
      </c>
      <c r="J27" s="81" t="n">
        <v>36.74</v>
      </c>
      <c r="K27" s="81" t="n">
        <v>21.995</v>
      </c>
      <c r="L27" s="81" t="n">
        <v>40.87</v>
      </c>
      <c r="M27" s="81" t="n">
        <v>46.3999</v>
      </c>
      <c r="N27" s="81" t="n">
        <v>48.719</v>
      </c>
      <c r="O27" s="81" t="n">
        <v>50.4643</v>
      </c>
      <c r="P27" s="82" t="n">
        <v>46.526</v>
      </c>
      <c r="Q27" s="82" t="n">
        <v>51.475</v>
      </c>
      <c r="R27" s="83" t="n">
        <v>54.055</v>
      </c>
      <c r="S27" s="84" t="n">
        <f aca="false">U27/D27-1</f>
        <v>0.0207736941531314</v>
      </c>
      <c r="T27" s="11" t="n">
        <v>18.4</v>
      </c>
      <c r="U27" s="80" t="n">
        <v>3423.8779</v>
      </c>
      <c r="V27" s="81" t="n">
        <v>43.375</v>
      </c>
      <c r="W27" s="81" t="n">
        <v>43.592</v>
      </c>
      <c r="X27" s="81" t="n">
        <v>40.42</v>
      </c>
      <c r="Y27" s="81" t="n">
        <v>42.177</v>
      </c>
      <c r="Z27" s="81" t="n">
        <v>39.971</v>
      </c>
      <c r="AA27" s="81" t="n">
        <v>36.731</v>
      </c>
      <c r="AB27" s="81" t="n">
        <v>21.98</v>
      </c>
      <c r="AC27" s="81" t="n">
        <v>40.898</v>
      </c>
      <c r="AD27" s="81" t="n">
        <v>46.2945</v>
      </c>
      <c r="AE27" s="81" t="n">
        <v>48.6502</v>
      </c>
      <c r="AF27" s="81" t="n">
        <v>50.3834</v>
      </c>
      <c r="AG27" s="82" t="n">
        <v>46.552</v>
      </c>
      <c r="AH27" s="82" t="n">
        <v>51.465</v>
      </c>
      <c r="AI27" s="83" t="n">
        <v>54.054</v>
      </c>
      <c r="AJ27" s="85"/>
      <c r="AK27" s="86" t="e">
        <f aca="false">bdrate($D27:$D30,E27:E30,$U27:$U30,V27:V30)</f>
        <v>#VALUE!</v>
      </c>
      <c r="AL27" s="87" t="e">
        <f aca="false">bdrate($D27:$D30,F27:F30,$U27:$U30,W27:W30)</f>
        <v>#VALUE!</v>
      </c>
      <c r="AM27" s="87" t="e">
        <f aca="false">bdrate($D27:$D30,G27:G30,$U27:$U30,X27:X30)</f>
        <v>#VALUE!</v>
      </c>
      <c r="AN27" s="88" t="e">
        <f aca="false">bdrate($D27:$D30,H27:H30,$U27:$U30,Y27:Y30)</f>
        <v>#VALUE!</v>
      </c>
      <c r="AO27" s="89" t="e">
        <f aca="false">bdrate($D27:$D30,I27:I30,$U27:$U30,Z27:Z30)</f>
        <v>#VALUE!</v>
      </c>
      <c r="AP27" s="90" t="e">
        <f aca="false">bdrate($D27:$D30,J27:J30,$U27:$U30,AA27:AA30)</f>
        <v>#VALUE!</v>
      </c>
      <c r="AQ27" s="90" t="e">
        <f aca="false">bdrate($D27:$D30,K27:K30,$U27:$U30,AB27:AB30)</f>
        <v>#VALUE!</v>
      </c>
      <c r="AR27" s="90" t="e">
        <f aca="false">bdrate($D27:$D30,L27:L30,$U27:$U30,AC27:AC30)</f>
        <v>#VALUE!</v>
      </c>
      <c r="AS27" s="86" t="e">
        <f aca="false">bdrate($D27:$D30,M27:M30,$U27:$U30,AD27:AD30)</f>
        <v>#VALUE!</v>
      </c>
      <c r="AT27" s="87" t="e">
        <f aca="false">bdrate($D27:$D30,N27:N30,$U27:$U30,AE27:AE30)</f>
        <v>#VALUE!</v>
      </c>
      <c r="AU27" s="88" t="e">
        <f aca="false">bdrate($D27:$D30,O27:O30,$U27:$U30,AF27:AF30)</f>
        <v>#VALUE!</v>
      </c>
      <c r="AV27" s="86" t="e">
        <f aca="false">bdrate($D27:$D30,P27:P30,$U27:$U30,AG27:AG30)</f>
        <v>#VALUE!</v>
      </c>
      <c r="AW27" s="87" t="e">
        <f aca="false">bdrate($D27:$D30,Q27:Q30,$U27:$U30,AH27:AH30)</f>
        <v>#VALUE!</v>
      </c>
      <c r="AX27" s="88" t="e">
        <f aca="false">bdrate($D27:$D30,R27:R30,$U27:$U30,AI27:AI30)</f>
        <v>#VALUE!</v>
      </c>
    </row>
    <row r="28" customFormat="false" ht="12" hidden="false" customHeight="false" outlineLevel="0" collapsed="false">
      <c r="A28" s="19"/>
      <c r="B28" s="19" t="s">
        <v>101</v>
      </c>
      <c r="C28" s="19" t="n">
        <v>26</v>
      </c>
      <c r="D28" s="91" t="n">
        <v>1466.8018</v>
      </c>
      <c r="E28" s="92" t="n">
        <v>41.341</v>
      </c>
      <c r="F28" s="92" t="n">
        <v>41.469</v>
      </c>
      <c r="G28" s="92" t="n">
        <v>38.942</v>
      </c>
      <c r="H28" s="92" t="n">
        <v>40.384</v>
      </c>
      <c r="I28" s="92" t="n">
        <v>38.38</v>
      </c>
      <c r="J28" s="92" t="n">
        <v>36.098</v>
      </c>
      <c r="K28" s="92" t="n">
        <v>21.602</v>
      </c>
      <c r="L28" s="92" t="n">
        <v>39.534</v>
      </c>
      <c r="M28" s="92" t="n">
        <v>43.6934</v>
      </c>
      <c r="N28" s="92" t="n">
        <v>46.8868</v>
      </c>
      <c r="O28" s="92" t="n">
        <v>48.6319</v>
      </c>
      <c r="P28" s="93" t="n">
        <v>44.132</v>
      </c>
      <c r="Q28" s="93" t="n">
        <v>49.801</v>
      </c>
      <c r="R28" s="94" t="n">
        <v>52.466</v>
      </c>
      <c r="S28" s="84" t="n">
        <f aca="false">U28/D28-1</f>
        <v>-0.0196868452165794</v>
      </c>
      <c r="T28" s="19" t="n">
        <v>24.5</v>
      </c>
      <c r="U28" s="91" t="n">
        <v>1437.9251</v>
      </c>
      <c r="V28" s="92" t="n">
        <v>41.3</v>
      </c>
      <c r="W28" s="92" t="n">
        <v>41.373</v>
      </c>
      <c r="X28" s="92" t="n">
        <v>39.013</v>
      </c>
      <c r="Y28" s="92" t="n">
        <v>40.38</v>
      </c>
      <c r="Z28" s="92" t="n">
        <v>38.442</v>
      </c>
      <c r="AA28" s="92" t="n">
        <v>36.177</v>
      </c>
      <c r="AB28" s="92" t="n">
        <v>21.664</v>
      </c>
      <c r="AC28" s="92" t="n">
        <v>39.536</v>
      </c>
      <c r="AD28" s="92" t="n">
        <v>43.5111</v>
      </c>
      <c r="AE28" s="92" t="n">
        <v>47.1264</v>
      </c>
      <c r="AF28" s="92" t="n">
        <v>48.8819</v>
      </c>
      <c r="AG28" s="93" t="n">
        <v>44.101</v>
      </c>
      <c r="AH28" s="93" t="n">
        <v>50.093</v>
      </c>
      <c r="AI28" s="94" t="n">
        <v>52.766</v>
      </c>
      <c r="AJ28" s="85"/>
      <c r="AK28" s="95"/>
      <c r="AL28" s="96"/>
      <c r="AM28" s="96"/>
      <c r="AN28" s="97"/>
      <c r="AO28" s="98"/>
      <c r="AP28" s="99"/>
      <c r="AQ28" s="99"/>
      <c r="AR28" s="99"/>
      <c r="AS28" s="95"/>
      <c r="AT28" s="96"/>
      <c r="AU28" s="100"/>
      <c r="AV28" s="95"/>
      <c r="AW28" s="96"/>
      <c r="AX28" s="100"/>
    </row>
    <row r="29" customFormat="false" ht="12" hidden="false" customHeight="false" outlineLevel="0" collapsed="false">
      <c r="A29" s="105"/>
      <c r="B29" s="19"/>
      <c r="C29" s="19" t="n">
        <v>30</v>
      </c>
      <c r="D29" s="91" t="n">
        <v>849.3481</v>
      </c>
      <c r="E29" s="92" t="n">
        <v>39.497</v>
      </c>
      <c r="F29" s="92" t="n">
        <v>39.572</v>
      </c>
      <c r="G29" s="92" t="n">
        <v>37.575</v>
      </c>
      <c r="H29" s="92" t="n">
        <v>38.741</v>
      </c>
      <c r="I29" s="92" t="n">
        <v>36.966</v>
      </c>
      <c r="J29" s="92" t="n">
        <v>35.583</v>
      </c>
      <c r="K29" s="92" t="n">
        <v>21.231</v>
      </c>
      <c r="L29" s="92" t="n">
        <v>38.496</v>
      </c>
      <c r="M29" s="92" t="n">
        <v>41.4858</v>
      </c>
      <c r="N29" s="92" t="n">
        <v>45.5007</v>
      </c>
      <c r="O29" s="92" t="n">
        <v>47.3792</v>
      </c>
      <c r="P29" s="93" t="n">
        <v>42.121</v>
      </c>
      <c r="Q29" s="93" t="n">
        <v>48.535</v>
      </c>
      <c r="R29" s="94" t="n">
        <v>51.303</v>
      </c>
      <c r="S29" s="84" t="n">
        <f aca="false">U29/D29-1</f>
        <v>-0.0144424883036767</v>
      </c>
      <c r="T29" s="19" t="n">
        <v>28.5</v>
      </c>
      <c r="U29" s="91" t="n">
        <v>837.0814</v>
      </c>
      <c r="V29" s="92" t="n">
        <v>39.468</v>
      </c>
      <c r="W29" s="92" t="n">
        <v>39.468</v>
      </c>
      <c r="X29" s="92" t="n">
        <v>37.741</v>
      </c>
      <c r="Y29" s="92" t="n">
        <v>38.777</v>
      </c>
      <c r="Z29" s="92" t="n">
        <v>37.103</v>
      </c>
      <c r="AA29" s="92" t="n">
        <v>35.746</v>
      </c>
      <c r="AB29" s="92" t="n">
        <v>21.353</v>
      </c>
      <c r="AC29" s="92" t="n">
        <v>38.483</v>
      </c>
      <c r="AD29" s="92" t="n">
        <v>41.2766</v>
      </c>
      <c r="AE29" s="92" t="n">
        <v>46.0789</v>
      </c>
      <c r="AF29" s="92" t="n">
        <v>47.9056</v>
      </c>
      <c r="AG29" s="93" t="n">
        <v>42.063</v>
      </c>
      <c r="AH29" s="93" t="n">
        <v>49.14</v>
      </c>
      <c r="AI29" s="94" t="n">
        <v>51.887</v>
      </c>
      <c r="AJ29" s="85"/>
      <c r="AK29" s="95"/>
      <c r="AL29" s="96"/>
      <c r="AM29" s="96"/>
      <c r="AN29" s="97"/>
      <c r="AO29" s="98"/>
      <c r="AP29" s="99"/>
      <c r="AQ29" s="99"/>
      <c r="AR29" s="99"/>
      <c r="AS29" s="95"/>
      <c r="AT29" s="96"/>
      <c r="AU29" s="100"/>
      <c r="AV29" s="95"/>
      <c r="AW29" s="96"/>
      <c r="AX29" s="100"/>
    </row>
    <row r="30" customFormat="false" ht="12.75" hidden="false" customHeight="false" outlineLevel="0" collapsed="false">
      <c r="B30" s="19"/>
      <c r="C30" s="19" t="n">
        <v>34</v>
      </c>
      <c r="D30" s="91" t="n">
        <v>509.7298</v>
      </c>
      <c r="E30" s="92" t="n">
        <v>37.573</v>
      </c>
      <c r="F30" s="92" t="n">
        <v>37.598</v>
      </c>
      <c r="G30" s="92" t="n">
        <v>36.178</v>
      </c>
      <c r="H30" s="92" t="n">
        <v>37.032</v>
      </c>
      <c r="I30" s="92" t="n">
        <v>35.461</v>
      </c>
      <c r="J30" s="92" t="n">
        <v>35.085</v>
      </c>
      <c r="K30" s="92" t="n">
        <v>21.081</v>
      </c>
      <c r="L30" s="92" t="n">
        <v>37.448</v>
      </c>
      <c r="M30" s="92" t="n">
        <v>39.2596</v>
      </c>
      <c r="N30" s="92" t="n">
        <v>44.4424</v>
      </c>
      <c r="O30" s="92" t="n">
        <v>46.3427</v>
      </c>
      <c r="P30" s="93" t="n">
        <v>40.033</v>
      </c>
      <c r="Q30" s="93" t="n">
        <v>47.56</v>
      </c>
      <c r="R30" s="94" t="n">
        <v>50.344</v>
      </c>
      <c r="S30" s="84" t="n">
        <f aca="false">U30/D30-1</f>
        <v>0.00223490955404215</v>
      </c>
      <c r="T30" s="19" t="n">
        <v>32.2</v>
      </c>
      <c r="U30" s="101" t="n">
        <v>510.869</v>
      </c>
      <c r="V30" s="92" t="n">
        <v>37.661</v>
      </c>
      <c r="W30" s="92" t="n">
        <v>37.635</v>
      </c>
      <c r="X30" s="92" t="n">
        <v>36.388</v>
      </c>
      <c r="Y30" s="92" t="n">
        <v>37.157</v>
      </c>
      <c r="Z30" s="92" t="n">
        <v>35.699</v>
      </c>
      <c r="AA30" s="92" t="n">
        <v>35.269</v>
      </c>
      <c r="AB30" s="92" t="n">
        <v>21.153</v>
      </c>
      <c r="AC30" s="92" t="n">
        <v>37.506</v>
      </c>
      <c r="AD30" s="92" t="n">
        <v>39.2052</v>
      </c>
      <c r="AE30" s="92" t="n">
        <v>45.0266</v>
      </c>
      <c r="AF30" s="92" t="n">
        <v>46.8926</v>
      </c>
      <c r="AG30" s="93" t="n">
        <v>40.119</v>
      </c>
      <c r="AH30" s="93" t="n">
        <v>48.148</v>
      </c>
      <c r="AI30" s="94" t="n">
        <v>50.931</v>
      </c>
      <c r="AJ30" s="85"/>
      <c r="AK30" s="95"/>
      <c r="AL30" s="96"/>
      <c r="AM30" s="96"/>
      <c r="AN30" s="97"/>
      <c r="AO30" s="98"/>
      <c r="AP30" s="99"/>
      <c r="AQ30" s="99"/>
      <c r="AR30" s="99"/>
      <c r="AS30" s="95"/>
      <c r="AT30" s="96"/>
      <c r="AU30" s="100"/>
      <c r="AV30" s="95"/>
      <c r="AW30" s="96"/>
      <c r="AX30" s="100"/>
    </row>
    <row r="31" customFormat="false" ht="12" hidden="false" customHeight="false" outlineLevel="0" collapsed="false">
      <c r="A31" s="11" t="s">
        <v>20</v>
      </c>
      <c r="B31" s="11" t="s">
        <v>42</v>
      </c>
      <c r="C31" s="11" t="n">
        <v>20.5</v>
      </c>
      <c r="D31" s="80" t="n">
        <v>1890.5772</v>
      </c>
      <c r="E31" s="81" t="n">
        <v>43.332</v>
      </c>
      <c r="F31" s="81" t="n">
        <v>43.241</v>
      </c>
      <c r="G31" s="81" t="n">
        <v>36.183</v>
      </c>
      <c r="H31" s="81" t="n">
        <v>39.524</v>
      </c>
      <c r="I31" s="81" t="n">
        <v>36.146</v>
      </c>
      <c r="J31" s="81" t="n">
        <v>34.247</v>
      </c>
      <c r="K31" s="81" t="n">
        <v>23.98</v>
      </c>
      <c r="L31" s="81" t="n">
        <v>39.579</v>
      </c>
      <c r="M31" s="81" t="n">
        <v>46.5096</v>
      </c>
      <c r="N31" s="81" t="n">
        <v>44.3953</v>
      </c>
      <c r="O31" s="81" t="n">
        <v>51.2632</v>
      </c>
      <c r="P31" s="82" t="n">
        <v>48.071</v>
      </c>
      <c r="Q31" s="82" t="n">
        <v>48.521</v>
      </c>
      <c r="R31" s="83" t="n">
        <v>56.044</v>
      </c>
      <c r="S31" s="84" t="n">
        <f aca="false">U31/D31-1</f>
        <v>0.0436419628883709</v>
      </c>
      <c r="T31" s="11" t="n">
        <v>18</v>
      </c>
      <c r="U31" s="80" t="n">
        <v>1973.0857</v>
      </c>
      <c r="V31" s="81" t="n">
        <v>43.493</v>
      </c>
      <c r="W31" s="81" t="n">
        <v>43.392</v>
      </c>
      <c r="X31" s="81" t="n">
        <v>36.252</v>
      </c>
      <c r="Y31" s="81" t="n">
        <v>39.617</v>
      </c>
      <c r="Z31" s="81" t="n">
        <v>36.215</v>
      </c>
      <c r="AA31" s="81" t="n">
        <v>34.267</v>
      </c>
      <c r="AB31" s="81" t="n">
        <v>23.933</v>
      </c>
      <c r="AC31" s="81" t="n">
        <v>39.612</v>
      </c>
      <c r="AD31" s="81" t="n">
        <v>46.5958</v>
      </c>
      <c r="AE31" s="81" t="n">
        <v>44.4335</v>
      </c>
      <c r="AF31" s="81" t="n">
        <v>51.3213</v>
      </c>
      <c r="AG31" s="82" t="n">
        <v>48.204</v>
      </c>
      <c r="AH31" s="82" t="n">
        <v>48.565</v>
      </c>
      <c r="AI31" s="83" t="n">
        <v>56.141</v>
      </c>
      <c r="AJ31" s="85"/>
      <c r="AK31" s="86" t="e">
        <f aca="false">bdrate($D31:$D34,E31:E34,$U31:$U34,V31:V34)</f>
        <v>#VALUE!</v>
      </c>
      <c r="AL31" s="87" t="e">
        <f aca="false">bdrate($D31:$D34,F31:F34,$U31:$U34,W31:W34)</f>
        <v>#VALUE!</v>
      </c>
      <c r="AM31" s="87" t="e">
        <f aca="false">bdrate($D31:$D34,G31:G34,$U31:$U34,X31:X34)</f>
        <v>#VALUE!</v>
      </c>
      <c r="AN31" s="88" t="e">
        <f aca="false">bdrate($D31:$D34,H31:H34,$U31:$U34,Y31:Y34)</f>
        <v>#VALUE!</v>
      </c>
      <c r="AO31" s="89" t="e">
        <f aca="false">bdrate($D31:$D34,I31:I34,$U31:$U34,Z31:Z34)</f>
        <v>#VALUE!</v>
      </c>
      <c r="AP31" s="90" t="e">
        <f aca="false">bdrate($D31:$D34,J31:J34,$U31:$U34,AA31:AA34)</f>
        <v>#VALUE!</v>
      </c>
      <c r="AQ31" s="90" t="e">
        <f aca="false">bdrate($D31:$D34,K31:K34,$U31:$U34,AB31:AB34)</f>
        <v>#VALUE!</v>
      </c>
      <c r="AR31" s="90" t="e">
        <f aca="false">bdrate($D31:$D34,L31:L34,$U31:$U34,AC31:AC34)</f>
        <v>#VALUE!</v>
      </c>
      <c r="AS31" s="86" t="e">
        <f aca="false">bdrate($D31:$D34,M31:M34,$U31:$U34,AD31:AD34)</f>
        <v>#VALUE!</v>
      </c>
      <c r="AT31" s="87" t="e">
        <f aca="false">bdrate($D31:$D34,N31:N34,$U31:$U34,AE31:AE34)</f>
        <v>#VALUE!</v>
      </c>
      <c r="AU31" s="88" t="e">
        <f aca="false">bdrate($D31:$D34,O31:O34,$U31:$U34,AF31:AF34)</f>
        <v>#VALUE!</v>
      </c>
      <c r="AV31" s="86" t="e">
        <f aca="false">bdrate($D31:$D34,P31:P34,$U31:$U34,AG31:AG34)</f>
        <v>#VALUE!</v>
      </c>
      <c r="AW31" s="87" t="e">
        <f aca="false">bdrate($D31:$D34,Q31:Q34,$U31:$U34,AH31:AH34)</f>
        <v>#VALUE!</v>
      </c>
      <c r="AX31" s="88" t="e">
        <f aca="false">bdrate($D31:$D34,R31:R34,$U31:$U34,AI31:AI34)</f>
        <v>#VALUE!</v>
      </c>
    </row>
    <row r="32" customFormat="false" ht="12" hidden="false" customHeight="false" outlineLevel="0" collapsed="false">
      <c r="A32" s="19"/>
      <c r="B32" s="19" t="s">
        <v>102</v>
      </c>
      <c r="C32" s="19" t="n">
        <v>24</v>
      </c>
      <c r="D32" s="91" t="n">
        <v>1061.9941</v>
      </c>
      <c r="E32" s="92" t="n">
        <v>42.057</v>
      </c>
      <c r="F32" s="92" t="n">
        <v>42.089</v>
      </c>
      <c r="G32" s="92" t="n">
        <v>35.584</v>
      </c>
      <c r="H32" s="92" t="n">
        <v>38.744</v>
      </c>
      <c r="I32" s="92" t="n">
        <v>35.464</v>
      </c>
      <c r="J32" s="92" t="n">
        <v>34.01</v>
      </c>
      <c r="K32" s="92" t="n">
        <v>23.631</v>
      </c>
      <c r="L32" s="92" t="n">
        <v>39.1</v>
      </c>
      <c r="M32" s="92" t="n">
        <v>45.4491</v>
      </c>
      <c r="N32" s="92" t="n">
        <v>43.9109</v>
      </c>
      <c r="O32" s="92" t="n">
        <v>49.948</v>
      </c>
      <c r="P32" s="93" t="n">
        <v>46.962</v>
      </c>
      <c r="Q32" s="93" t="n">
        <v>47.988</v>
      </c>
      <c r="R32" s="94" t="n">
        <v>54.805</v>
      </c>
      <c r="S32" s="84" t="n">
        <f aca="false">U32/D32-1</f>
        <v>-0.0199642352062029</v>
      </c>
      <c r="T32" s="19" t="n">
        <v>22.4</v>
      </c>
      <c r="U32" s="91" t="n">
        <v>1040.7922</v>
      </c>
      <c r="V32" s="92" t="n">
        <v>42.03</v>
      </c>
      <c r="W32" s="92" t="n">
        <v>42.057</v>
      </c>
      <c r="X32" s="92" t="n">
        <v>35.577</v>
      </c>
      <c r="Y32" s="92" t="n">
        <v>38.729</v>
      </c>
      <c r="Z32" s="92" t="n">
        <v>35.426</v>
      </c>
      <c r="AA32" s="92" t="n">
        <v>33.996</v>
      </c>
      <c r="AB32" s="92" t="n">
        <v>23.564</v>
      </c>
      <c r="AC32" s="92" t="n">
        <v>39.043</v>
      </c>
      <c r="AD32" s="92" t="n">
        <v>45.3494</v>
      </c>
      <c r="AE32" s="92" t="n">
        <v>43.9018</v>
      </c>
      <c r="AF32" s="92" t="n">
        <v>49.8507</v>
      </c>
      <c r="AG32" s="93" t="n">
        <v>46.913</v>
      </c>
      <c r="AH32" s="93" t="n">
        <v>47.982</v>
      </c>
      <c r="AI32" s="94" t="n">
        <v>54.759</v>
      </c>
      <c r="AJ32" s="85"/>
      <c r="AK32" s="106"/>
      <c r="AL32" s="107"/>
      <c r="AM32" s="107"/>
      <c r="AN32" s="108"/>
      <c r="AO32" s="109"/>
      <c r="AP32" s="110"/>
      <c r="AQ32" s="110"/>
      <c r="AR32" s="110"/>
      <c r="AS32" s="106"/>
      <c r="AT32" s="107"/>
      <c r="AU32" s="108"/>
      <c r="AV32" s="106"/>
      <c r="AW32" s="107"/>
      <c r="AX32" s="108"/>
    </row>
    <row r="33" customFormat="false" ht="12" hidden="false" customHeight="false" outlineLevel="0" collapsed="false">
      <c r="A33" s="19"/>
      <c r="B33" s="19"/>
      <c r="C33" s="19" t="n">
        <v>29</v>
      </c>
      <c r="D33" s="91" t="n">
        <v>556.334</v>
      </c>
      <c r="E33" s="92" t="n">
        <v>39.756</v>
      </c>
      <c r="F33" s="92" t="n">
        <v>39.914</v>
      </c>
      <c r="G33" s="92" t="n">
        <v>34.337</v>
      </c>
      <c r="H33" s="92" t="n">
        <v>37.164</v>
      </c>
      <c r="I33" s="92" t="n">
        <v>34.107</v>
      </c>
      <c r="J33" s="92" t="n">
        <v>33.546</v>
      </c>
      <c r="K33" s="92" t="n">
        <v>23.129</v>
      </c>
      <c r="L33" s="92" t="n">
        <v>38.198</v>
      </c>
      <c r="M33" s="92" t="n">
        <v>43.4129</v>
      </c>
      <c r="N33" s="92" t="n">
        <v>42.9774</v>
      </c>
      <c r="O33" s="92" t="n">
        <v>47.8733</v>
      </c>
      <c r="P33" s="93" t="n">
        <v>44.845</v>
      </c>
      <c r="Q33" s="93" t="n">
        <v>46.962</v>
      </c>
      <c r="R33" s="94" t="n">
        <v>52.814</v>
      </c>
      <c r="S33" s="84" t="n">
        <f aca="false">U33/D33-1</f>
        <v>-0.0270578465454204</v>
      </c>
      <c r="T33" s="19" t="n">
        <v>27.4</v>
      </c>
      <c r="U33" s="91" t="n">
        <v>541.2808</v>
      </c>
      <c r="V33" s="92" t="n">
        <v>39.656</v>
      </c>
      <c r="W33" s="92" t="n">
        <v>39.76</v>
      </c>
      <c r="X33" s="92" t="n">
        <v>34.371</v>
      </c>
      <c r="Y33" s="92" t="n">
        <v>37.139</v>
      </c>
      <c r="Z33" s="92" t="n">
        <v>34.071</v>
      </c>
      <c r="AA33" s="92" t="n">
        <v>33.579</v>
      </c>
      <c r="AB33" s="92" t="n">
        <v>23.124</v>
      </c>
      <c r="AC33" s="92" t="n">
        <v>38.078</v>
      </c>
      <c r="AD33" s="92" t="n">
        <v>43.1576</v>
      </c>
      <c r="AE33" s="92" t="n">
        <v>43.1172</v>
      </c>
      <c r="AF33" s="92" t="n">
        <v>48.1321</v>
      </c>
      <c r="AG33" s="93" t="n">
        <v>44.653</v>
      </c>
      <c r="AH33" s="93" t="n">
        <v>47.125</v>
      </c>
      <c r="AI33" s="94" t="n">
        <v>53.112</v>
      </c>
      <c r="AJ33" s="85"/>
      <c r="AK33" s="95"/>
      <c r="AL33" s="96"/>
      <c r="AM33" s="96"/>
      <c r="AN33" s="97"/>
      <c r="AO33" s="98"/>
      <c r="AP33" s="99"/>
      <c r="AQ33" s="99"/>
      <c r="AR33" s="99"/>
      <c r="AS33" s="95"/>
      <c r="AT33" s="96"/>
      <c r="AU33" s="100"/>
      <c r="AV33" s="95"/>
      <c r="AW33" s="96"/>
      <c r="AX33" s="100"/>
    </row>
    <row r="34" customFormat="false" ht="12.75" hidden="false" customHeight="false" outlineLevel="0" collapsed="false">
      <c r="A34" s="19"/>
      <c r="B34" s="19"/>
      <c r="C34" s="19" t="n">
        <v>32.3</v>
      </c>
      <c r="D34" s="91" t="n">
        <v>369.0498</v>
      </c>
      <c r="E34" s="92" t="n">
        <v>37.999</v>
      </c>
      <c r="F34" s="92" t="n">
        <v>38.198</v>
      </c>
      <c r="G34" s="92" t="n">
        <v>33.286</v>
      </c>
      <c r="H34" s="92" t="n">
        <v>35.852</v>
      </c>
      <c r="I34" s="92" t="n">
        <v>32.979</v>
      </c>
      <c r="J34" s="92" t="n">
        <v>33.164</v>
      </c>
      <c r="K34" s="92" t="n">
        <v>22.564</v>
      </c>
      <c r="L34" s="92" t="n">
        <v>37.456</v>
      </c>
      <c r="M34" s="92" t="n">
        <v>41.7392</v>
      </c>
      <c r="N34" s="92" t="n">
        <v>42.2108</v>
      </c>
      <c r="O34" s="92" t="n">
        <v>46.4981</v>
      </c>
      <c r="P34" s="93" t="n">
        <v>43.121</v>
      </c>
      <c r="Q34" s="93" t="n">
        <v>46.167</v>
      </c>
      <c r="R34" s="94" t="n">
        <v>51.477</v>
      </c>
      <c r="S34" s="84" t="n">
        <f aca="false">U34/D34-1</f>
        <v>0.0105381441745802</v>
      </c>
      <c r="T34" s="19" t="n">
        <v>30.5</v>
      </c>
      <c r="U34" s="101" t="n">
        <v>372.9389</v>
      </c>
      <c r="V34" s="92" t="n">
        <v>38.052</v>
      </c>
      <c r="W34" s="92" t="n">
        <v>38.156</v>
      </c>
      <c r="X34" s="92" t="n">
        <v>33.463</v>
      </c>
      <c r="Y34" s="92" t="n">
        <v>35.961</v>
      </c>
      <c r="Z34" s="92" t="n">
        <v>33.066</v>
      </c>
      <c r="AA34" s="92" t="n">
        <v>33.27</v>
      </c>
      <c r="AB34" s="92" t="n">
        <v>22.927</v>
      </c>
      <c r="AC34" s="92" t="n">
        <v>37.378</v>
      </c>
      <c r="AD34" s="92" t="n">
        <v>41.5915</v>
      </c>
      <c r="AE34" s="92" t="n">
        <v>42.5422</v>
      </c>
      <c r="AF34" s="92" t="n">
        <v>47.1035</v>
      </c>
      <c r="AG34" s="93" t="n">
        <v>43.053</v>
      </c>
      <c r="AH34" s="93" t="n">
        <v>46.534</v>
      </c>
      <c r="AI34" s="94" t="n">
        <v>52.132</v>
      </c>
      <c r="AJ34" s="85"/>
      <c r="AK34" s="95"/>
      <c r="AL34" s="96"/>
      <c r="AM34" s="96"/>
      <c r="AN34" s="97"/>
      <c r="AO34" s="98"/>
      <c r="AP34" s="99"/>
      <c r="AQ34" s="99"/>
      <c r="AR34" s="99"/>
      <c r="AS34" s="95"/>
      <c r="AT34" s="96"/>
      <c r="AU34" s="100"/>
      <c r="AV34" s="95"/>
      <c r="AW34" s="96"/>
      <c r="AX34" s="100"/>
    </row>
    <row r="35" customFormat="false" ht="12" hidden="false" customHeight="false" outlineLevel="0" collapsed="false">
      <c r="A35" s="19"/>
      <c r="B35" s="104" t="s">
        <v>43</v>
      </c>
      <c r="C35" s="11" t="n">
        <v>20.1</v>
      </c>
      <c r="D35" s="80" t="n">
        <v>5367.1936</v>
      </c>
      <c r="E35" s="81" t="n">
        <v>41.364</v>
      </c>
      <c r="F35" s="81" t="n">
        <v>41.371</v>
      </c>
      <c r="G35" s="81" t="n">
        <v>34.779</v>
      </c>
      <c r="H35" s="81" t="n">
        <v>37.968</v>
      </c>
      <c r="I35" s="81" t="n">
        <v>34.676</v>
      </c>
      <c r="J35" s="81" t="n">
        <v>33.685</v>
      </c>
      <c r="K35" s="81" t="n">
        <v>24.088</v>
      </c>
      <c r="L35" s="81" t="n">
        <v>39.109</v>
      </c>
      <c r="M35" s="81" t="n">
        <v>45.1791</v>
      </c>
      <c r="N35" s="81" t="n">
        <v>42.5947</v>
      </c>
      <c r="O35" s="81" t="n">
        <v>50.5384</v>
      </c>
      <c r="P35" s="82" t="n">
        <v>46.402</v>
      </c>
      <c r="Q35" s="82" t="n">
        <v>47.323</v>
      </c>
      <c r="R35" s="83" t="n">
        <v>54.977</v>
      </c>
      <c r="S35" s="84" t="n">
        <f aca="false">U35/D35-1</f>
        <v>0.0105243827984891</v>
      </c>
      <c r="T35" s="11" t="n">
        <v>18.1</v>
      </c>
      <c r="U35" s="80" t="n">
        <v>5423.68</v>
      </c>
      <c r="V35" s="81" t="n">
        <v>41.487</v>
      </c>
      <c r="W35" s="81" t="n">
        <v>41.483</v>
      </c>
      <c r="X35" s="81" t="n">
        <v>34.839</v>
      </c>
      <c r="Y35" s="81" t="n">
        <v>38.046</v>
      </c>
      <c r="Z35" s="81" t="n">
        <v>34.739</v>
      </c>
      <c r="AA35" s="81" t="n">
        <v>33.698</v>
      </c>
      <c r="AB35" s="81" t="n">
        <v>24.084</v>
      </c>
      <c r="AC35" s="81" t="n">
        <v>39.125</v>
      </c>
      <c r="AD35" s="81" t="n">
        <v>45.2264</v>
      </c>
      <c r="AE35" s="81" t="n">
        <v>42.6183</v>
      </c>
      <c r="AF35" s="81" t="n">
        <v>50.5687</v>
      </c>
      <c r="AG35" s="82" t="n">
        <v>46.498</v>
      </c>
      <c r="AH35" s="82" t="n">
        <v>47.362</v>
      </c>
      <c r="AI35" s="83" t="n">
        <v>55.033</v>
      </c>
      <c r="AJ35" s="85"/>
      <c r="AK35" s="86" t="e">
        <f aca="false">bdrate($D35:$D38,E35:E38,$U35:$U38,V35:V38)</f>
        <v>#VALUE!</v>
      </c>
      <c r="AL35" s="87" t="e">
        <f aca="false">bdrate($D35:$D38,F35:F38,$U35:$U38,W35:W38)</f>
        <v>#VALUE!</v>
      </c>
      <c r="AM35" s="87" t="e">
        <f aca="false">bdrate($D35:$D38,G35:G38,$U35:$U38,X35:X38)</f>
        <v>#VALUE!</v>
      </c>
      <c r="AN35" s="88" t="e">
        <f aca="false">bdrate($D35:$D38,H35:H38,$U35:$U38,Y35:Y38)</f>
        <v>#VALUE!</v>
      </c>
      <c r="AO35" s="89" t="e">
        <f aca="false">bdrate($D35:$D38,I35:I38,$U35:$U38,Z35:Z38)</f>
        <v>#VALUE!</v>
      </c>
      <c r="AP35" s="90" t="e">
        <f aca="false">bdrate($D35:$D38,J35:J38,$U35:$U38,AA35:AA38)</f>
        <v>#VALUE!</v>
      </c>
      <c r="AQ35" s="90" t="e">
        <f aca="false">bdrate($D35:$D38,K35:K38,$U35:$U38,AB35:AB38)</f>
        <v>#VALUE!</v>
      </c>
      <c r="AR35" s="90" t="e">
        <f aca="false">bdrate($D35:$D38,L35:L38,$U35:$U38,AC35:AC38)</f>
        <v>#VALUE!</v>
      </c>
      <c r="AS35" s="86" t="e">
        <f aca="false">bdrate($D35:$D38,M35:M38,$U35:$U38,AD35:AD38)</f>
        <v>#VALUE!</v>
      </c>
      <c r="AT35" s="87" t="e">
        <f aca="false">bdrate($D35:$D38,N35:N38,$U35:$U38,AE35:AE38)</f>
        <v>#VALUE!</v>
      </c>
      <c r="AU35" s="88" t="e">
        <f aca="false">bdrate($D35:$D38,O35:O38,$U35:$U38,AF35:AF38)</f>
        <v>#VALUE!</v>
      </c>
      <c r="AV35" s="86" t="e">
        <f aca="false">bdrate($D35:$D38,P35:P38,$U35:$U38,AG35:AG38)</f>
        <v>#VALUE!</v>
      </c>
      <c r="AW35" s="87" t="e">
        <f aca="false">bdrate($D35:$D38,Q35:Q38,$U35:$U38,AH35:AH38)</f>
        <v>#VALUE!</v>
      </c>
      <c r="AX35" s="88" t="e">
        <f aca="false">bdrate($D35:$D38,R35:R38,$U35:$U38,AI35:AI38)</f>
        <v>#VALUE!</v>
      </c>
    </row>
    <row r="36" customFormat="false" ht="12" hidden="false" customHeight="false" outlineLevel="0" collapsed="false">
      <c r="A36" s="19"/>
      <c r="B36" s="19"/>
      <c r="C36" s="19" t="n">
        <v>23.5</v>
      </c>
      <c r="D36" s="91" t="n">
        <v>3159.4151</v>
      </c>
      <c r="E36" s="92" t="n">
        <v>39.853</v>
      </c>
      <c r="F36" s="92" t="n">
        <v>39.895</v>
      </c>
      <c r="G36" s="92" t="n">
        <v>33.984</v>
      </c>
      <c r="H36" s="92" t="n">
        <v>36.945</v>
      </c>
      <c r="I36" s="92" t="n">
        <v>33.795</v>
      </c>
      <c r="J36" s="92" t="n">
        <v>33.428</v>
      </c>
      <c r="K36" s="92" t="n">
        <v>23.884</v>
      </c>
      <c r="L36" s="92" t="n">
        <v>38.474</v>
      </c>
      <c r="M36" s="92" t="n">
        <v>43.734</v>
      </c>
      <c r="N36" s="92" t="n">
        <v>41.9162</v>
      </c>
      <c r="O36" s="92" t="n">
        <v>49.3364</v>
      </c>
      <c r="P36" s="93" t="n">
        <v>44.927</v>
      </c>
      <c r="Q36" s="93" t="n">
        <v>46.628</v>
      </c>
      <c r="R36" s="94" t="n">
        <v>53.849</v>
      </c>
      <c r="S36" s="84" t="n">
        <f aca="false">U36/D36-1</f>
        <v>-0.0238445717373448</v>
      </c>
      <c r="T36" s="19" t="n">
        <v>22</v>
      </c>
      <c r="U36" s="91" t="n">
        <v>3084.0802</v>
      </c>
      <c r="V36" s="92" t="n">
        <v>39.873</v>
      </c>
      <c r="W36" s="92" t="n">
        <v>39.918</v>
      </c>
      <c r="X36" s="92" t="n">
        <v>33.971</v>
      </c>
      <c r="Y36" s="92" t="n">
        <v>36.945</v>
      </c>
      <c r="Z36" s="92" t="n">
        <v>33.783</v>
      </c>
      <c r="AA36" s="92" t="n">
        <v>33.406</v>
      </c>
      <c r="AB36" s="92" t="n">
        <v>23.847</v>
      </c>
      <c r="AC36" s="92" t="n">
        <v>38.444</v>
      </c>
      <c r="AD36" s="92" t="n">
        <v>43.6837</v>
      </c>
      <c r="AE36" s="92" t="n">
        <v>41.858</v>
      </c>
      <c r="AF36" s="92" t="n">
        <v>49.1979</v>
      </c>
      <c r="AG36" s="93" t="n">
        <v>44.93</v>
      </c>
      <c r="AH36" s="93" t="n">
        <v>46.579</v>
      </c>
      <c r="AI36" s="94" t="n">
        <v>53.746</v>
      </c>
      <c r="AJ36" s="85"/>
      <c r="AK36" s="106"/>
      <c r="AL36" s="107"/>
      <c r="AM36" s="107"/>
      <c r="AN36" s="108"/>
      <c r="AO36" s="109"/>
      <c r="AP36" s="110"/>
      <c r="AQ36" s="110"/>
      <c r="AR36" s="110"/>
      <c r="AS36" s="106"/>
      <c r="AT36" s="107"/>
      <c r="AU36" s="108"/>
      <c r="AV36" s="106"/>
      <c r="AW36" s="107"/>
      <c r="AX36" s="108"/>
    </row>
    <row r="37" customFormat="false" ht="12" hidden="false" customHeight="false" outlineLevel="0" collapsed="false">
      <c r="A37" s="19"/>
      <c r="B37" s="19"/>
      <c r="C37" s="19" t="n">
        <v>28.6</v>
      </c>
      <c r="D37" s="91" t="n">
        <v>1529.4759</v>
      </c>
      <c r="E37" s="92" t="n">
        <v>37.116</v>
      </c>
      <c r="F37" s="92" t="n">
        <v>37.201</v>
      </c>
      <c r="G37" s="92" t="n">
        <v>32.434</v>
      </c>
      <c r="H37" s="92" t="n">
        <v>34.962</v>
      </c>
      <c r="I37" s="92" t="n">
        <v>32.127</v>
      </c>
      <c r="J37" s="92" t="n">
        <v>32.966</v>
      </c>
      <c r="K37" s="92" t="n">
        <v>23.388</v>
      </c>
      <c r="L37" s="92" t="n">
        <v>37.323</v>
      </c>
      <c r="M37" s="92" t="n">
        <v>41.083</v>
      </c>
      <c r="N37" s="92" t="n">
        <v>40.914</v>
      </c>
      <c r="O37" s="92" t="n">
        <v>47.5199</v>
      </c>
      <c r="P37" s="93" t="n">
        <v>42.219</v>
      </c>
      <c r="Q37" s="93" t="n">
        <v>45.565</v>
      </c>
      <c r="R37" s="94" t="n">
        <v>52.126</v>
      </c>
      <c r="S37" s="84" t="n">
        <f aca="false">U37/D37-1</f>
        <v>-0.0474502409616261</v>
      </c>
      <c r="T37" s="19" t="n">
        <v>27.2</v>
      </c>
      <c r="U37" s="91" t="n">
        <v>1456.9019</v>
      </c>
      <c r="V37" s="92" t="n">
        <v>36.931</v>
      </c>
      <c r="W37" s="92" t="n">
        <v>36.984</v>
      </c>
      <c r="X37" s="92" t="n">
        <v>32.397</v>
      </c>
      <c r="Y37" s="92" t="n">
        <v>34.857</v>
      </c>
      <c r="Z37" s="92" t="n">
        <v>32.047</v>
      </c>
      <c r="AA37" s="92" t="n">
        <v>32.971</v>
      </c>
      <c r="AB37" s="92" t="n">
        <v>23.262</v>
      </c>
      <c r="AC37" s="92" t="n">
        <v>37.184</v>
      </c>
      <c r="AD37" s="92" t="n">
        <v>40.7752</v>
      </c>
      <c r="AE37" s="92" t="n">
        <v>40.9819</v>
      </c>
      <c r="AF37" s="92" t="n">
        <v>47.6591</v>
      </c>
      <c r="AG37" s="93" t="n">
        <v>41.969</v>
      </c>
      <c r="AH37" s="93" t="n">
        <v>45.667</v>
      </c>
      <c r="AI37" s="94" t="n">
        <v>52.287</v>
      </c>
      <c r="AJ37" s="85"/>
      <c r="AK37" s="95"/>
      <c r="AL37" s="96"/>
      <c r="AM37" s="96"/>
      <c r="AN37" s="97"/>
      <c r="AO37" s="98"/>
      <c r="AP37" s="99"/>
      <c r="AQ37" s="99"/>
      <c r="AR37" s="99"/>
      <c r="AS37" s="95"/>
      <c r="AT37" s="96"/>
      <c r="AU37" s="100"/>
      <c r="AV37" s="95"/>
      <c r="AW37" s="96"/>
      <c r="AX37" s="100"/>
    </row>
    <row r="38" customFormat="false" ht="12.75" hidden="false" customHeight="false" outlineLevel="0" collapsed="false">
      <c r="A38" s="19"/>
      <c r="B38" s="111"/>
      <c r="C38" s="19" t="n">
        <v>32.3</v>
      </c>
      <c r="D38" s="91" t="n">
        <v>948.2998</v>
      </c>
      <c r="E38" s="92" t="n">
        <v>35.093</v>
      </c>
      <c r="F38" s="92" t="n">
        <v>35.191</v>
      </c>
      <c r="G38" s="92" t="n">
        <v>31.163</v>
      </c>
      <c r="H38" s="92" t="n">
        <v>33.375</v>
      </c>
      <c r="I38" s="92" t="n">
        <v>30.78</v>
      </c>
      <c r="J38" s="92" t="n">
        <v>32.587</v>
      </c>
      <c r="K38" s="92" t="n">
        <v>22.621</v>
      </c>
      <c r="L38" s="92" t="n">
        <v>36.432</v>
      </c>
      <c r="M38" s="92" t="n">
        <v>39.0801</v>
      </c>
      <c r="N38" s="92" t="n">
        <v>40.1687</v>
      </c>
      <c r="O38" s="92" t="n">
        <v>46.3183</v>
      </c>
      <c r="P38" s="93" t="n">
        <v>40.184</v>
      </c>
      <c r="Q38" s="93" t="n">
        <v>44.818</v>
      </c>
      <c r="R38" s="94" t="n">
        <v>50.967</v>
      </c>
      <c r="S38" s="84" t="n">
        <f aca="false">U38/D38-1</f>
        <v>0.00533997792681173</v>
      </c>
      <c r="T38" s="19" t="n">
        <v>30.6</v>
      </c>
      <c r="U38" s="101" t="n">
        <v>953.3637</v>
      </c>
      <c r="V38" s="92" t="n">
        <v>35.088</v>
      </c>
      <c r="W38" s="92" t="n">
        <v>35.135</v>
      </c>
      <c r="X38" s="92" t="n">
        <v>31.286</v>
      </c>
      <c r="Y38" s="92" t="n">
        <v>33.43</v>
      </c>
      <c r="Z38" s="92" t="n">
        <v>30.845</v>
      </c>
      <c r="AA38" s="92" t="n">
        <v>32.669</v>
      </c>
      <c r="AB38" s="92" t="n">
        <v>22.538</v>
      </c>
      <c r="AC38" s="92" t="n">
        <v>36.359</v>
      </c>
      <c r="AD38" s="92" t="n">
        <v>38.9318</v>
      </c>
      <c r="AE38" s="92" t="n">
        <v>40.4623</v>
      </c>
      <c r="AF38" s="92" t="n">
        <v>46.824</v>
      </c>
      <c r="AG38" s="93" t="n">
        <v>40.095</v>
      </c>
      <c r="AH38" s="93" t="n">
        <v>45.154</v>
      </c>
      <c r="AI38" s="94" t="n">
        <v>51.488</v>
      </c>
      <c r="AJ38" s="85"/>
      <c r="AK38" s="95"/>
      <c r="AL38" s="96"/>
      <c r="AM38" s="96"/>
      <c r="AN38" s="97"/>
      <c r="AO38" s="98"/>
      <c r="AP38" s="99"/>
      <c r="AQ38" s="99"/>
      <c r="AR38" s="99"/>
      <c r="AS38" s="95"/>
      <c r="AT38" s="96"/>
      <c r="AU38" s="100"/>
      <c r="AV38" s="95"/>
      <c r="AW38" s="96"/>
      <c r="AX38" s="100"/>
    </row>
    <row r="39" customFormat="false" ht="12" hidden="false" customHeight="false" outlineLevel="0" collapsed="false">
      <c r="A39" s="19"/>
      <c r="B39" s="19" t="s">
        <v>44</v>
      </c>
      <c r="C39" s="11" t="n">
        <v>20.4</v>
      </c>
      <c r="D39" s="80" t="n">
        <v>3515.1383</v>
      </c>
      <c r="E39" s="81" t="n">
        <v>41.736</v>
      </c>
      <c r="F39" s="81" t="n">
        <v>41.888</v>
      </c>
      <c r="G39" s="81" t="n">
        <v>34.707</v>
      </c>
      <c r="H39" s="81" t="n">
        <v>38.045</v>
      </c>
      <c r="I39" s="81" t="n">
        <v>34.755</v>
      </c>
      <c r="J39" s="81" t="n">
        <v>34.254</v>
      </c>
      <c r="K39" s="81" t="n">
        <v>23.952</v>
      </c>
      <c r="L39" s="81" t="n">
        <v>39.562</v>
      </c>
      <c r="M39" s="81" t="n">
        <v>45.5705</v>
      </c>
      <c r="N39" s="81" t="n">
        <v>42.9982</v>
      </c>
      <c r="O39" s="81" t="n">
        <v>51.946</v>
      </c>
      <c r="P39" s="82" t="n">
        <v>46.849</v>
      </c>
      <c r="Q39" s="82" t="n">
        <v>47.6</v>
      </c>
      <c r="R39" s="83" t="n">
        <v>56.364</v>
      </c>
      <c r="S39" s="84" t="n">
        <f aca="false">U39/D39-1</f>
        <v>0.0418981238945848</v>
      </c>
      <c r="T39" s="11" t="n">
        <v>18.1</v>
      </c>
      <c r="U39" s="80" t="n">
        <v>3662.416</v>
      </c>
      <c r="V39" s="81" t="n">
        <v>41.937</v>
      </c>
      <c r="W39" s="81" t="n">
        <v>42.072</v>
      </c>
      <c r="X39" s="81" t="n">
        <v>34.798</v>
      </c>
      <c r="Y39" s="81" t="n">
        <v>38.165</v>
      </c>
      <c r="Z39" s="81" t="n">
        <v>34.866</v>
      </c>
      <c r="AA39" s="81" t="n">
        <v>34.281</v>
      </c>
      <c r="AB39" s="81" t="n">
        <v>23.961</v>
      </c>
      <c r="AC39" s="81" t="n">
        <v>39.607</v>
      </c>
      <c r="AD39" s="81" t="n">
        <v>45.6751</v>
      </c>
      <c r="AE39" s="81" t="n">
        <v>43.0554</v>
      </c>
      <c r="AF39" s="81" t="n">
        <v>52.0689</v>
      </c>
      <c r="AG39" s="82" t="n">
        <v>47.009</v>
      </c>
      <c r="AH39" s="82" t="n">
        <v>47.678</v>
      </c>
      <c r="AI39" s="83" t="n">
        <v>56.527</v>
      </c>
      <c r="AJ39" s="85"/>
      <c r="AK39" s="86" t="e">
        <f aca="false">bdrate($D39:$D42,E39:E42,$U39:$U42,V39:V42)</f>
        <v>#VALUE!</v>
      </c>
      <c r="AL39" s="87" t="e">
        <f aca="false">bdrate($D39:$D42,F39:F42,$U39:$U42,W39:W42)</f>
        <v>#VALUE!</v>
      </c>
      <c r="AM39" s="87" t="e">
        <f aca="false">bdrate($D39:$D42,G39:G42,$U39:$U42,X39:X42)</f>
        <v>#VALUE!</v>
      </c>
      <c r="AN39" s="88" t="e">
        <f aca="false">bdrate($D39:$D42,H39:H42,$U39:$U42,Y39:Y42)</f>
        <v>#VALUE!</v>
      </c>
      <c r="AO39" s="89" t="e">
        <f aca="false">bdrate($D39:$D42,I39:I42,$U39:$U42,Z39:Z42)</f>
        <v>#VALUE!</v>
      </c>
      <c r="AP39" s="90" t="e">
        <f aca="false">bdrate($D39:$D42,J39:J42,$U39:$U42,AA39:AA42)</f>
        <v>#VALUE!</v>
      </c>
      <c r="AQ39" s="90" t="e">
        <f aca="false">bdrate($D39:$D42,K39:K42,$U39:$U42,AB39:AB42)</f>
        <v>#VALUE!</v>
      </c>
      <c r="AR39" s="90" t="e">
        <f aca="false">bdrate($D39:$D42,L39:L42,$U39:$U42,AC39:AC42)</f>
        <v>#VALUE!</v>
      </c>
      <c r="AS39" s="86" t="e">
        <f aca="false">bdrate($D39:$D42,M39:M42,$U39:$U42,AD39:AD42)</f>
        <v>#VALUE!</v>
      </c>
      <c r="AT39" s="87" t="e">
        <f aca="false">bdrate($D39:$D42,N39:N42,$U39:$U42,AE39:AE42)</f>
        <v>#VALUE!</v>
      </c>
      <c r="AU39" s="88" t="e">
        <f aca="false">bdrate($D39:$D42,O39:O42,$U39:$U42,AF39:AF42)</f>
        <v>#VALUE!</v>
      </c>
      <c r="AV39" s="86" t="e">
        <f aca="false">bdrate($D39:$D42,P39:P42,$U39:$U42,AG39:AG42)</f>
        <v>#VALUE!</v>
      </c>
      <c r="AW39" s="87" t="e">
        <f aca="false">bdrate($D39:$D42,Q39:Q42,$U39:$U42,AH39:AH42)</f>
        <v>#VALUE!</v>
      </c>
      <c r="AX39" s="88" t="e">
        <f aca="false">bdrate($D39:$D42,R39:R42,$U39:$U42,AI39:AI42)</f>
        <v>#VALUE!</v>
      </c>
    </row>
    <row r="40" customFormat="false" ht="12" hidden="false" customHeight="false" outlineLevel="0" collapsed="false">
      <c r="A40" s="19"/>
      <c r="B40" s="19"/>
      <c r="C40" s="19" t="n">
        <v>23.7</v>
      </c>
      <c r="D40" s="91" t="n">
        <v>2025.5909</v>
      </c>
      <c r="E40" s="92" t="n">
        <v>40.515</v>
      </c>
      <c r="F40" s="92" t="n">
        <v>40.729</v>
      </c>
      <c r="G40" s="92" t="n">
        <v>34.09</v>
      </c>
      <c r="H40" s="92" t="n">
        <v>37.257</v>
      </c>
      <c r="I40" s="92" t="n">
        <v>34.057</v>
      </c>
      <c r="J40" s="92" t="n">
        <v>34.034</v>
      </c>
      <c r="K40" s="92" t="n">
        <v>23.861</v>
      </c>
      <c r="L40" s="92" t="n">
        <v>39.047</v>
      </c>
      <c r="M40" s="92" t="n">
        <v>44.4419</v>
      </c>
      <c r="N40" s="92" t="n">
        <v>42.4206</v>
      </c>
      <c r="O40" s="92" t="n">
        <v>50.7754</v>
      </c>
      <c r="P40" s="93" t="n">
        <v>45.705</v>
      </c>
      <c r="Q40" s="93" t="n">
        <v>46.966</v>
      </c>
      <c r="R40" s="94" t="n">
        <v>55.241</v>
      </c>
      <c r="S40" s="84" t="n">
        <f aca="false">U40/D40-1</f>
        <v>-0.0218800351048181</v>
      </c>
      <c r="T40" s="19" t="n">
        <v>22.1</v>
      </c>
      <c r="U40" s="91" t="n">
        <v>1981.2709</v>
      </c>
      <c r="V40" s="92" t="n">
        <v>40.567</v>
      </c>
      <c r="W40" s="92" t="n">
        <v>40.784</v>
      </c>
      <c r="X40" s="92" t="n">
        <v>34.102</v>
      </c>
      <c r="Y40" s="92" t="n">
        <v>37.283</v>
      </c>
      <c r="Z40" s="92" t="n">
        <v>34.08</v>
      </c>
      <c r="AA40" s="92" t="n">
        <v>34.026</v>
      </c>
      <c r="AB40" s="92" t="n">
        <v>23.86</v>
      </c>
      <c r="AC40" s="92" t="n">
        <v>39.027</v>
      </c>
      <c r="AD40" s="92" t="n">
        <v>44.4106</v>
      </c>
      <c r="AE40" s="92" t="n">
        <v>42.3871</v>
      </c>
      <c r="AF40" s="92" t="n">
        <v>50.685</v>
      </c>
      <c r="AG40" s="93" t="n">
        <v>45.736</v>
      </c>
      <c r="AH40" s="93" t="n">
        <v>46.951</v>
      </c>
      <c r="AI40" s="94" t="n">
        <v>55.205</v>
      </c>
      <c r="AJ40" s="85"/>
      <c r="AK40" s="106"/>
      <c r="AL40" s="107"/>
      <c r="AM40" s="107"/>
      <c r="AN40" s="108"/>
      <c r="AO40" s="109"/>
      <c r="AP40" s="110"/>
      <c r="AQ40" s="110"/>
      <c r="AR40" s="110"/>
      <c r="AS40" s="106"/>
      <c r="AT40" s="107"/>
      <c r="AU40" s="108"/>
      <c r="AV40" s="106"/>
      <c r="AW40" s="107"/>
      <c r="AX40" s="108"/>
    </row>
    <row r="41" customFormat="false" ht="12" hidden="false" customHeight="false" outlineLevel="0" collapsed="false">
      <c r="A41" s="19"/>
      <c r="B41" s="19"/>
      <c r="C41" s="19" t="n">
        <v>28.5</v>
      </c>
      <c r="D41" s="91" t="n">
        <v>1017.4903</v>
      </c>
      <c r="E41" s="92" t="n">
        <v>38.228</v>
      </c>
      <c r="F41" s="92" t="n">
        <v>38.521</v>
      </c>
      <c r="G41" s="92" t="n">
        <v>32.832</v>
      </c>
      <c r="H41" s="92" t="n">
        <v>35.669</v>
      </c>
      <c r="I41" s="92" t="n">
        <v>32.693</v>
      </c>
      <c r="J41" s="92" t="n">
        <v>33.615</v>
      </c>
      <c r="K41" s="92" t="n">
        <v>23.675</v>
      </c>
      <c r="L41" s="92" t="n">
        <v>38.091</v>
      </c>
      <c r="M41" s="92" t="n">
        <v>42.3083</v>
      </c>
      <c r="N41" s="92" t="n">
        <v>41.5147</v>
      </c>
      <c r="O41" s="92" t="n">
        <v>48.9649</v>
      </c>
      <c r="P41" s="93" t="n">
        <v>43.519</v>
      </c>
      <c r="Q41" s="93" t="n">
        <v>45.91</v>
      </c>
      <c r="R41" s="94" t="n">
        <v>53.505</v>
      </c>
      <c r="S41" s="84" t="n">
        <f aca="false">U41/D41-1</f>
        <v>-0.0481026698731183</v>
      </c>
      <c r="T41" s="19" t="n">
        <v>27.1</v>
      </c>
      <c r="U41" s="91" t="n">
        <v>968.5463</v>
      </c>
      <c r="V41" s="92" t="n">
        <v>38.114</v>
      </c>
      <c r="W41" s="92" t="n">
        <v>38.374</v>
      </c>
      <c r="X41" s="92" t="n">
        <v>32.839</v>
      </c>
      <c r="Y41" s="92" t="n">
        <v>35.627</v>
      </c>
      <c r="Z41" s="92" t="n">
        <v>32.674</v>
      </c>
      <c r="AA41" s="92" t="n">
        <v>33.626</v>
      </c>
      <c r="AB41" s="92" t="n">
        <v>23.604</v>
      </c>
      <c r="AC41" s="92" t="n">
        <v>37.972</v>
      </c>
      <c r="AD41" s="92" t="n">
        <v>42.0421</v>
      </c>
      <c r="AE41" s="92" t="n">
        <v>41.5856</v>
      </c>
      <c r="AF41" s="92" t="n">
        <v>49.1398</v>
      </c>
      <c r="AG41" s="93" t="n">
        <v>43.332</v>
      </c>
      <c r="AH41" s="93" t="n">
        <v>46.032</v>
      </c>
      <c r="AI41" s="94" t="n">
        <v>53.733</v>
      </c>
      <c r="AJ41" s="85"/>
      <c r="AK41" s="95"/>
      <c r="AL41" s="96"/>
      <c r="AM41" s="96"/>
      <c r="AN41" s="97"/>
      <c r="AO41" s="98"/>
      <c r="AP41" s="99"/>
      <c r="AQ41" s="99"/>
      <c r="AR41" s="99"/>
      <c r="AS41" s="95"/>
      <c r="AT41" s="96"/>
      <c r="AU41" s="100"/>
      <c r="AV41" s="95"/>
      <c r="AW41" s="96"/>
      <c r="AX41" s="100"/>
    </row>
    <row r="42" customFormat="false" ht="12.75" hidden="false" customHeight="false" outlineLevel="0" collapsed="false">
      <c r="A42" s="19"/>
      <c r="B42" s="19"/>
      <c r="C42" s="19" t="n">
        <v>32.2</v>
      </c>
      <c r="D42" s="91" t="n">
        <v>632.5417</v>
      </c>
      <c r="E42" s="92" t="n">
        <v>36.342</v>
      </c>
      <c r="F42" s="92" t="n">
        <v>36.667</v>
      </c>
      <c r="G42" s="92" t="n">
        <v>31.699</v>
      </c>
      <c r="H42" s="92" t="n">
        <v>34.258</v>
      </c>
      <c r="I42" s="92" t="n">
        <v>31.476</v>
      </c>
      <c r="J42" s="92" t="n">
        <v>33.218</v>
      </c>
      <c r="K42" s="92" t="n">
        <v>23.212</v>
      </c>
      <c r="L42" s="92" t="n">
        <v>37.273</v>
      </c>
      <c r="M42" s="92" t="n">
        <v>40.4966</v>
      </c>
      <c r="N42" s="92" t="n">
        <v>40.7271</v>
      </c>
      <c r="O42" s="92" t="n">
        <v>47.6287</v>
      </c>
      <c r="P42" s="93" t="n">
        <v>41.661</v>
      </c>
      <c r="Q42" s="93" t="n">
        <v>45.036</v>
      </c>
      <c r="R42" s="94" t="n">
        <v>52.195</v>
      </c>
      <c r="S42" s="84" t="n">
        <f aca="false">U42/D42-1</f>
        <v>0.0111948350598861</v>
      </c>
      <c r="T42" s="19" t="n">
        <v>30.5</v>
      </c>
      <c r="U42" s="101" t="n">
        <v>639.6229</v>
      </c>
      <c r="V42" s="92" t="n">
        <v>36.404</v>
      </c>
      <c r="W42" s="92" t="n">
        <v>36.654</v>
      </c>
      <c r="X42" s="92" t="n">
        <v>31.869</v>
      </c>
      <c r="Y42" s="92" t="n">
        <v>34.37</v>
      </c>
      <c r="Z42" s="92" t="n">
        <v>31.613</v>
      </c>
      <c r="AA42" s="92" t="n">
        <v>33.327</v>
      </c>
      <c r="AB42" s="92" t="n">
        <v>23.25</v>
      </c>
      <c r="AC42" s="92" t="n">
        <v>37.206</v>
      </c>
      <c r="AD42" s="92" t="n">
        <v>40.3497</v>
      </c>
      <c r="AE42" s="92" t="n">
        <v>41.0595</v>
      </c>
      <c r="AF42" s="92" t="n">
        <v>48.2406</v>
      </c>
      <c r="AG42" s="93" t="n">
        <v>41.6</v>
      </c>
      <c r="AH42" s="93" t="n">
        <v>45.457</v>
      </c>
      <c r="AI42" s="94" t="n">
        <v>52.861</v>
      </c>
      <c r="AJ42" s="85"/>
      <c r="AK42" s="95"/>
      <c r="AL42" s="96"/>
      <c r="AM42" s="96"/>
      <c r="AN42" s="97"/>
      <c r="AO42" s="98"/>
      <c r="AP42" s="99"/>
      <c r="AQ42" s="99"/>
      <c r="AR42" s="99"/>
      <c r="AS42" s="95"/>
      <c r="AT42" s="96"/>
      <c r="AU42" s="100"/>
      <c r="AV42" s="95"/>
      <c r="AW42" s="96"/>
      <c r="AX42" s="100"/>
    </row>
    <row r="43" customFormat="false" ht="12" hidden="false" customHeight="false" outlineLevel="0" collapsed="false">
      <c r="A43" s="19"/>
      <c r="B43" s="11" t="s">
        <v>45</v>
      </c>
      <c r="C43" s="11" t="n">
        <v>19.5</v>
      </c>
      <c r="D43" s="80" t="n">
        <v>2989.7812</v>
      </c>
      <c r="E43" s="81" t="n">
        <v>41.879</v>
      </c>
      <c r="F43" s="81" t="n">
        <v>41.755</v>
      </c>
      <c r="G43" s="81" t="n">
        <v>35.308</v>
      </c>
      <c r="H43" s="81" t="n">
        <v>38.472</v>
      </c>
      <c r="I43" s="81" t="n">
        <v>35.233</v>
      </c>
      <c r="J43" s="81" t="n">
        <v>34.762</v>
      </c>
      <c r="K43" s="81" t="n">
        <v>24.548</v>
      </c>
      <c r="L43" s="81" t="n">
        <v>39.856</v>
      </c>
      <c r="M43" s="81" t="n">
        <v>46.0801</v>
      </c>
      <c r="N43" s="81" t="n">
        <v>45.8345</v>
      </c>
      <c r="O43" s="81" t="n">
        <v>51.0168</v>
      </c>
      <c r="P43" s="82" t="n">
        <v>46.824</v>
      </c>
      <c r="Q43" s="82" t="n">
        <v>48.802</v>
      </c>
      <c r="R43" s="83" t="n">
        <v>55.193</v>
      </c>
      <c r="S43" s="84" t="n">
        <f aca="false">U43/D43-1</f>
        <v>0.0234700452327414</v>
      </c>
      <c r="T43" s="11" t="n">
        <v>17.4</v>
      </c>
      <c r="U43" s="80" t="n">
        <v>3059.9515</v>
      </c>
      <c r="V43" s="81" t="n">
        <v>41.966</v>
      </c>
      <c r="W43" s="81" t="n">
        <v>41.843</v>
      </c>
      <c r="X43" s="81" t="n">
        <v>35.333</v>
      </c>
      <c r="Y43" s="81" t="n">
        <v>38.517</v>
      </c>
      <c r="Z43" s="81" t="n">
        <v>35.268</v>
      </c>
      <c r="AA43" s="81" t="n">
        <v>34.772</v>
      </c>
      <c r="AB43" s="81" t="n">
        <v>24.508</v>
      </c>
      <c r="AC43" s="81" t="n">
        <v>39.837</v>
      </c>
      <c r="AD43" s="81" t="n">
        <v>46.0726</v>
      </c>
      <c r="AE43" s="81" t="n">
        <v>45.8581</v>
      </c>
      <c r="AF43" s="81" t="n">
        <v>50.9977</v>
      </c>
      <c r="AG43" s="82" t="n">
        <v>46.891</v>
      </c>
      <c r="AH43" s="82" t="n">
        <v>48.834</v>
      </c>
      <c r="AI43" s="83" t="n">
        <v>55.244</v>
      </c>
      <c r="AJ43" s="85"/>
      <c r="AK43" s="86" t="e">
        <f aca="false">bdrate($D43:$D46,E43:E46,$U43:$U46,V43:V46)</f>
        <v>#VALUE!</v>
      </c>
      <c r="AL43" s="87" t="e">
        <f aca="false">bdrate($D43:$D46,F43:F46,$U43:$U46,W43:W46)</f>
        <v>#VALUE!</v>
      </c>
      <c r="AM43" s="87" t="e">
        <f aca="false">bdrate($D43:$D46,G43:G46,$U43:$U46,X43:X46)</f>
        <v>#VALUE!</v>
      </c>
      <c r="AN43" s="88" t="e">
        <f aca="false">bdrate($D43:$D46,H43:H46,$U43:$U46,Y43:Y46)</f>
        <v>#VALUE!</v>
      </c>
      <c r="AO43" s="89" t="e">
        <f aca="false">bdrate($D43:$D46,I43:I46,$U43:$U46,Z43:Z46)</f>
        <v>#VALUE!</v>
      </c>
      <c r="AP43" s="90" t="e">
        <f aca="false">bdrate($D43:$D46,J43:J46,$U43:$U46,AA43:AA46)</f>
        <v>#VALUE!</v>
      </c>
      <c r="AQ43" s="90" t="e">
        <f aca="false">bdrate($D43:$D46,K43:K46,$U43:$U46,AB43:AB46)</f>
        <v>#VALUE!</v>
      </c>
      <c r="AR43" s="90" t="e">
        <f aca="false">bdrate($D43:$D46,L43:L46,$U43:$U46,AC43:AC46)</f>
        <v>#VALUE!</v>
      </c>
      <c r="AS43" s="86" t="e">
        <f aca="false">bdrate($D43:$D46,M43:M46,$U43:$U46,AD43:AD46)</f>
        <v>#VALUE!</v>
      </c>
      <c r="AT43" s="87" t="e">
        <f aca="false">bdrate($D43:$D46,N43:N46,$U43:$U46,AE43:AE46)</f>
        <v>#VALUE!</v>
      </c>
      <c r="AU43" s="88" t="e">
        <f aca="false">bdrate($D43:$D46,O43:O46,$U43:$U46,AF43:AF46)</f>
        <v>#VALUE!</v>
      </c>
      <c r="AV43" s="86" t="e">
        <f aca="false">bdrate($D43:$D46,P43:P46,$U43:$U46,AG43:AG46)</f>
        <v>#VALUE!</v>
      </c>
      <c r="AW43" s="87" t="e">
        <f aca="false">bdrate($D43:$D46,Q43:Q46,$U43:$U46,AH43:AH46)</f>
        <v>#VALUE!</v>
      </c>
      <c r="AX43" s="88" t="e">
        <f aca="false">bdrate($D43:$D46,R43:R46,$U43:$U46,AI43:AI46)</f>
        <v>#VALUE!</v>
      </c>
    </row>
    <row r="44" customFormat="false" ht="12" hidden="false" customHeight="false" outlineLevel="0" collapsed="false">
      <c r="A44" s="19"/>
      <c r="B44" s="19" t="s">
        <v>103</v>
      </c>
      <c r="C44" s="19" t="n">
        <v>24.5</v>
      </c>
      <c r="D44" s="91" t="n">
        <v>1418.0255</v>
      </c>
      <c r="E44" s="92" t="n">
        <v>39.98</v>
      </c>
      <c r="F44" s="92" t="n">
        <v>39.88</v>
      </c>
      <c r="G44" s="92" t="n">
        <v>34.495</v>
      </c>
      <c r="H44" s="92" t="n">
        <v>37.299</v>
      </c>
      <c r="I44" s="92" t="n">
        <v>34.141</v>
      </c>
      <c r="J44" s="92" t="n">
        <v>34.403</v>
      </c>
      <c r="K44" s="92" t="n">
        <v>24.174</v>
      </c>
      <c r="L44" s="92" t="n">
        <v>38.925</v>
      </c>
      <c r="M44" s="92" t="n">
        <v>44.0814</v>
      </c>
      <c r="N44" s="92" t="n">
        <v>45.0997</v>
      </c>
      <c r="O44" s="92" t="n">
        <v>49.2179</v>
      </c>
      <c r="P44" s="93" t="n">
        <v>44.925</v>
      </c>
      <c r="Q44" s="93" t="n">
        <v>48.027</v>
      </c>
      <c r="R44" s="94" t="n">
        <v>53.554</v>
      </c>
      <c r="S44" s="84" t="n">
        <f aca="false">U44/D44-1</f>
        <v>0.0164966003784841</v>
      </c>
      <c r="T44" s="19" t="n">
        <v>22.8</v>
      </c>
      <c r="U44" s="91" t="n">
        <v>1441.4181</v>
      </c>
      <c r="V44" s="92" t="n">
        <v>40.067</v>
      </c>
      <c r="W44" s="92" t="n">
        <v>39.938</v>
      </c>
      <c r="X44" s="92" t="n">
        <v>34.542</v>
      </c>
      <c r="Y44" s="92" t="n">
        <v>37.355</v>
      </c>
      <c r="Z44" s="92" t="n">
        <v>34.179</v>
      </c>
      <c r="AA44" s="92" t="n">
        <v>34.426</v>
      </c>
      <c r="AB44" s="92" t="n">
        <v>24.266</v>
      </c>
      <c r="AC44" s="92" t="n">
        <v>38.875</v>
      </c>
      <c r="AD44" s="92" t="n">
        <v>44.0274</v>
      </c>
      <c r="AE44" s="92" t="n">
        <v>45.1899</v>
      </c>
      <c r="AF44" s="92" t="n">
        <v>49.359</v>
      </c>
      <c r="AG44" s="93" t="n">
        <v>44.956</v>
      </c>
      <c r="AH44" s="93" t="n">
        <v>48.143</v>
      </c>
      <c r="AI44" s="94" t="n">
        <v>53.753</v>
      </c>
      <c r="AJ44" s="85"/>
      <c r="AK44" s="95"/>
      <c r="AL44" s="96"/>
      <c r="AM44" s="96"/>
      <c r="AN44" s="97"/>
      <c r="AO44" s="98"/>
      <c r="AP44" s="99"/>
      <c r="AQ44" s="99"/>
      <c r="AR44" s="99"/>
      <c r="AS44" s="95"/>
      <c r="AT44" s="96"/>
      <c r="AU44" s="100"/>
      <c r="AV44" s="95"/>
      <c r="AW44" s="96"/>
      <c r="AX44" s="100"/>
    </row>
    <row r="45" customFormat="false" ht="12" hidden="false" customHeight="false" outlineLevel="0" collapsed="false">
      <c r="A45" s="105"/>
      <c r="B45" s="19"/>
      <c r="C45" s="19" t="n">
        <v>28.5</v>
      </c>
      <c r="D45" s="91" t="n">
        <v>817.5864</v>
      </c>
      <c r="E45" s="92" t="n">
        <v>38.052</v>
      </c>
      <c r="F45" s="92" t="n">
        <v>37.963</v>
      </c>
      <c r="G45" s="92" t="n">
        <v>33.534</v>
      </c>
      <c r="H45" s="92" t="n">
        <v>35.963</v>
      </c>
      <c r="I45" s="92" t="n">
        <v>32.944</v>
      </c>
      <c r="J45" s="92" t="n">
        <v>34.005</v>
      </c>
      <c r="K45" s="92" t="n">
        <v>23.582</v>
      </c>
      <c r="L45" s="92" t="n">
        <v>37.998</v>
      </c>
      <c r="M45" s="92" t="n">
        <v>42.0683</v>
      </c>
      <c r="N45" s="92" t="n">
        <v>44.3157</v>
      </c>
      <c r="O45" s="92" t="n">
        <v>47.6731</v>
      </c>
      <c r="P45" s="93" t="n">
        <v>42.977</v>
      </c>
      <c r="Q45" s="93" t="n">
        <v>47.245</v>
      </c>
      <c r="R45" s="94" t="n">
        <v>52.114</v>
      </c>
      <c r="S45" s="84" t="n">
        <f aca="false">U45/D45-1</f>
        <v>0.0115140124640036</v>
      </c>
      <c r="T45" s="19" t="n">
        <v>26.8</v>
      </c>
      <c r="U45" s="91" t="n">
        <v>827.0001</v>
      </c>
      <c r="V45" s="92" t="n">
        <v>38.152</v>
      </c>
      <c r="W45" s="92" t="n">
        <v>38.028</v>
      </c>
      <c r="X45" s="92" t="n">
        <v>33.589</v>
      </c>
      <c r="Y45" s="92" t="n">
        <v>36.03</v>
      </c>
      <c r="Z45" s="92" t="n">
        <v>32.987</v>
      </c>
      <c r="AA45" s="92" t="n">
        <v>34.044</v>
      </c>
      <c r="AB45" s="92" t="n">
        <v>23.654</v>
      </c>
      <c r="AC45" s="92" t="n">
        <v>37.936</v>
      </c>
      <c r="AD45" s="92" t="n">
        <v>41.9991</v>
      </c>
      <c r="AE45" s="92" t="n">
        <v>44.4434</v>
      </c>
      <c r="AF45" s="92" t="n">
        <v>47.9255</v>
      </c>
      <c r="AG45" s="93" t="n">
        <v>43.008</v>
      </c>
      <c r="AH45" s="93" t="n">
        <v>47.39</v>
      </c>
      <c r="AI45" s="94" t="n">
        <v>52.416</v>
      </c>
      <c r="AJ45" s="85"/>
      <c r="AK45" s="95"/>
      <c r="AL45" s="96"/>
      <c r="AM45" s="96"/>
      <c r="AN45" s="97"/>
      <c r="AO45" s="98"/>
      <c r="AP45" s="99"/>
      <c r="AQ45" s="99"/>
      <c r="AR45" s="99"/>
      <c r="AS45" s="95"/>
      <c r="AT45" s="96"/>
      <c r="AU45" s="100"/>
      <c r="AV45" s="95"/>
      <c r="AW45" s="96"/>
      <c r="AX45" s="100"/>
    </row>
    <row r="46" customFormat="false" ht="12.75" hidden="false" customHeight="false" outlineLevel="0" collapsed="false">
      <c r="A46" s="105"/>
      <c r="B46" s="19"/>
      <c r="C46" s="19" t="n">
        <v>32.4</v>
      </c>
      <c r="D46" s="91" t="n">
        <v>486.3911</v>
      </c>
      <c r="E46" s="92" t="n">
        <v>36.044</v>
      </c>
      <c r="F46" s="92" t="n">
        <v>35.956</v>
      </c>
      <c r="G46" s="92" t="n">
        <v>32.41</v>
      </c>
      <c r="H46" s="92" t="n">
        <v>34.449</v>
      </c>
      <c r="I46" s="92" t="n">
        <v>31.592</v>
      </c>
      <c r="J46" s="92" t="n">
        <v>33.549</v>
      </c>
      <c r="K46" s="92" t="n">
        <v>22.751</v>
      </c>
      <c r="L46" s="92" t="n">
        <v>37.026</v>
      </c>
      <c r="M46" s="92" t="n">
        <v>39.9823</v>
      </c>
      <c r="N46" s="92" t="n">
        <v>43.4898</v>
      </c>
      <c r="O46" s="92" t="n">
        <v>46.2914</v>
      </c>
      <c r="P46" s="93" t="n">
        <v>40.932</v>
      </c>
      <c r="Q46" s="93" t="n">
        <v>46.435</v>
      </c>
      <c r="R46" s="94" t="n">
        <v>50.796</v>
      </c>
      <c r="S46" s="84" t="n">
        <f aca="false">U46/D46-1</f>
        <v>-0.000640842318043955</v>
      </c>
      <c r="T46" s="19" t="n">
        <v>30.6</v>
      </c>
      <c r="U46" s="101" t="n">
        <v>486.0794</v>
      </c>
      <c r="V46" s="92" t="n">
        <v>36.128</v>
      </c>
      <c r="W46" s="92" t="n">
        <v>35.979</v>
      </c>
      <c r="X46" s="92" t="n">
        <v>32.503</v>
      </c>
      <c r="Y46" s="92" t="n">
        <v>34.524</v>
      </c>
      <c r="Z46" s="92" t="n">
        <v>31.677</v>
      </c>
      <c r="AA46" s="92" t="n">
        <v>33.647</v>
      </c>
      <c r="AB46" s="92" t="n">
        <v>22.724</v>
      </c>
      <c r="AC46" s="92" t="n">
        <v>36.947</v>
      </c>
      <c r="AD46" s="92" t="n">
        <v>39.8447</v>
      </c>
      <c r="AE46" s="92" t="n">
        <v>43.8289</v>
      </c>
      <c r="AF46" s="92" t="n">
        <v>46.8186</v>
      </c>
      <c r="AG46" s="93" t="n">
        <v>40.901</v>
      </c>
      <c r="AH46" s="93" t="n">
        <v>46.79</v>
      </c>
      <c r="AI46" s="94" t="n">
        <v>51.355</v>
      </c>
      <c r="AJ46" s="85"/>
      <c r="AK46" s="95"/>
      <c r="AL46" s="96"/>
      <c r="AM46" s="96"/>
      <c r="AN46" s="97"/>
      <c r="AO46" s="98"/>
      <c r="AP46" s="99"/>
      <c r="AQ46" s="99"/>
      <c r="AR46" s="99"/>
      <c r="AS46" s="95"/>
      <c r="AT46" s="96"/>
      <c r="AU46" s="100"/>
      <c r="AV46" s="95"/>
      <c r="AW46" s="96"/>
      <c r="AX46" s="100"/>
    </row>
    <row r="47" customFormat="false" ht="12" hidden="false" customHeight="false" outlineLevel="0" collapsed="false">
      <c r="A47" s="19"/>
      <c r="B47" s="104" t="s">
        <v>46</v>
      </c>
      <c r="C47" s="11" t="n">
        <v>20.7</v>
      </c>
      <c r="D47" s="80" t="n">
        <v>1590.2418</v>
      </c>
      <c r="E47" s="81" t="n">
        <v>42.991</v>
      </c>
      <c r="F47" s="81" t="n">
        <v>43.182</v>
      </c>
      <c r="G47" s="81" t="n">
        <v>36.32</v>
      </c>
      <c r="H47" s="81" t="n">
        <v>39.563</v>
      </c>
      <c r="I47" s="81" t="n">
        <v>36.442</v>
      </c>
      <c r="J47" s="81" t="n">
        <v>35.021</v>
      </c>
      <c r="K47" s="81" t="n">
        <v>22.44</v>
      </c>
      <c r="L47" s="81" t="n">
        <v>39.831</v>
      </c>
      <c r="M47" s="81" t="n">
        <v>46.3</v>
      </c>
      <c r="N47" s="81" t="n">
        <v>45.3435</v>
      </c>
      <c r="O47" s="81" t="n">
        <v>50.9995</v>
      </c>
      <c r="P47" s="82" t="n">
        <v>47.861</v>
      </c>
      <c r="Q47" s="82" t="n">
        <v>48.713</v>
      </c>
      <c r="R47" s="83" t="n">
        <v>55.551</v>
      </c>
      <c r="S47" s="84" t="n">
        <f aca="false">U47/D47-1</f>
        <v>0.00407617256696424</v>
      </c>
      <c r="T47" s="11" t="n">
        <v>18.4</v>
      </c>
      <c r="U47" s="80" t="n">
        <v>1596.7239</v>
      </c>
      <c r="V47" s="81" t="n">
        <v>43.119</v>
      </c>
      <c r="W47" s="81" t="n">
        <v>43.27</v>
      </c>
      <c r="X47" s="81" t="n">
        <v>36.357</v>
      </c>
      <c r="Y47" s="81" t="n">
        <v>39.621</v>
      </c>
      <c r="Z47" s="81" t="n">
        <v>36.512</v>
      </c>
      <c r="AA47" s="81" t="n">
        <v>35.043</v>
      </c>
      <c r="AB47" s="81" t="n">
        <v>22.314</v>
      </c>
      <c r="AC47" s="81" t="n">
        <v>39.836</v>
      </c>
      <c r="AD47" s="81" t="n">
        <v>46.3018</v>
      </c>
      <c r="AE47" s="81" t="n">
        <v>45.4186</v>
      </c>
      <c r="AF47" s="81" t="n">
        <v>51.0644</v>
      </c>
      <c r="AG47" s="82" t="n">
        <v>47.915</v>
      </c>
      <c r="AH47" s="82" t="n">
        <v>48.768</v>
      </c>
      <c r="AI47" s="83" t="n">
        <v>55.675</v>
      </c>
      <c r="AJ47" s="85"/>
      <c r="AK47" s="86" t="e">
        <f aca="false">bdrate($D47:$D50,E47:E50,$U47:$U50,V47:V50)</f>
        <v>#VALUE!</v>
      </c>
      <c r="AL47" s="87" t="e">
        <f aca="false">bdrate($D47:$D50,F47:F50,$U47:$U50,W47:W50)</f>
        <v>#VALUE!</v>
      </c>
      <c r="AM47" s="87" t="e">
        <f aca="false">bdrate($D47:$D50,G47:G50,$U47:$U50,X47:X50)</f>
        <v>#VALUE!</v>
      </c>
      <c r="AN47" s="88" t="e">
        <f aca="false">bdrate($D47:$D50,H47:H50,$U47:$U50,Y47:Y50)</f>
        <v>#VALUE!</v>
      </c>
      <c r="AO47" s="89" t="e">
        <f aca="false">bdrate($D47:$D50,I47:I50,$U47:$U50,Z47:Z50)</f>
        <v>#VALUE!</v>
      </c>
      <c r="AP47" s="90" t="e">
        <f aca="false">bdrate($D47:$D50,J47:J50,$U47:$U50,AA47:AA50)</f>
        <v>#VALUE!</v>
      </c>
      <c r="AQ47" s="90" t="e">
        <f aca="false">bdrate($D47:$D50,K47:K50,$U47:$U50,AB47:AB50)</f>
        <v>#VALUE!</v>
      </c>
      <c r="AR47" s="90" t="e">
        <f aca="false">bdrate($D47:$D50,L47:L50,$U47:$U50,AC47:AC50)</f>
        <v>#VALUE!</v>
      </c>
      <c r="AS47" s="86" t="e">
        <f aca="false">bdrate($D47:$D50,M47:M50,$U47:$U50,AD47:AD50)</f>
        <v>#VALUE!</v>
      </c>
      <c r="AT47" s="87" t="e">
        <f aca="false">bdrate($D47:$D50,N47:N50,$U47:$U50,AE47:AE50)</f>
        <v>#VALUE!</v>
      </c>
      <c r="AU47" s="88" t="e">
        <f aca="false">bdrate($D47:$D50,O47:O50,$U47:$U50,AF47:AF50)</f>
        <v>#VALUE!</v>
      </c>
      <c r="AV47" s="86" t="e">
        <f aca="false">bdrate($D47:$D50,P47:P50,$U47:$U50,AG47:AG50)</f>
        <v>#VALUE!</v>
      </c>
      <c r="AW47" s="87" t="e">
        <f aca="false">bdrate($D47:$D50,Q47:Q50,$U47:$U50,AH47:AH50)</f>
        <v>#VALUE!</v>
      </c>
      <c r="AX47" s="88" t="e">
        <f aca="false">bdrate($D47:$D50,R47:R50,$U47:$U50,AI47:AI50)</f>
        <v>#VALUE!</v>
      </c>
    </row>
    <row r="48" customFormat="false" ht="12" hidden="false" customHeight="false" outlineLevel="0" collapsed="false">
      <c r="A48" s="19"/>
      <c r="B48" s="19"/>
      <c r="C48" s="19" t="n">
        <v>25</v>
      </c>
      <c r="D48" s="91" t="n">
        <v>804.486</v>
      </c>
      <c r="E48" s="92" t="n">
        <v>41.386</v>
      </c>
      <c r="F48" s="92" t="n">
        <v>41.682</v>
      </c>
      <c r="G48" s="92" t="n">
        <v>35.565</v>
      </c>
      <c r="H48" s="92" t="n">
        <v>38.556</v>
      </c>
      <c r="I48" s="92" t="n">
        <v>35.447</v>
      </c>
      <c r="J48" s="92" t="n">
        <v>34.703</v>
      </c>
      <c r="K48" s="92" t="n">
        <v>21.619</v>
      </c>
      <c r="L48" s="92" t="n">
        <v>39.156</v>
      </c>
      <c r="M48" s="92" t="n">
        <v>44.9134</v>
      </c>
      <c r="N48" s="92" t="n">
        <v>44.717</v>
      </c>
      <c r="O48" s="92" t="n">
        <v>49.295</v>
      </c>
      <c r="P48" s="93" t="n">
        <v>46.427</v>
      </c>
      <c r="Q48" s="93" t="n">
        <v>47.885</v>
      </c>
      <c r="R48" s="94" t="n">
        <v>53.829</v>
      </c>
      <c r="S48" s="84" t="n">
        <f aca="false">U48/D48-1</f>
        <v>-0.0329758379884796</v>
      </c>
      <c r="T48" s="19" t="n">
        <v>23.4</v>
      </c>
      <c r="U48" s="91" t="n">
        <v>777.9574</v>
      </c>
      <c r="V48" s="92" t="n">
        <v>41.346</v>
      </c>
      <c r="W48" s="92" t="n">
        <v>41.546</v>
      </c>
      <c r="X48" s="92" t="n">
        <v>35.58</v>
      </c>
      <c r="Y48" s="92" t="n">
        <v>38.536</v>
      </c>
      <c r="Z48" s="92" t="n">
        <v>35.451</v>
      </c>
      <c r="AA48" s="92" t="n">
        <v>34.723</v>
      </c>
      <c r="AB48" s="92" t="n">
        <v>21.829</v>
      </c>
      <c r="AC48" s="92" t="n">
        <v>39.046</v>
      </c>
      <c r="AD48" s="92" t="n">
        <v>44.6652</v>
      </c>
      <c r="AE48" s="92" t="n">
        <v>44.8102</v>
      </c>
      <c r="AF48" s="92" t="n">
        <v>49.516</v>
      </c>
      <c r="AG48" s="93" t="n">
        <v>46.246</v>
      </c>
      <c r="AH48" s="93" t="n">
        <v>48.021</v>
      </c>
      <c r="AI48" s="94" t="n">
        <v>54.119</v>
      </c>
      <c r="AJ48" s="85"/>
      <c r="AK48" s="95"/>
      <c r="AL48" s="96"/>
      <c r="AM48" s="96"/>
      <c r="AN48" s="97"/>
      <c r="AO48" s="98"/>
      <c r="AP48" s="99"/>
      <c r="AQ48" s="99"/>
      <c r="AR48" s="99"/>
      <c r="AS48" s="95"/>
      <c r="AT48" s="96"/>
      <c r="AU48" s="100"/>
      <c r="AV48" s="95"/>
      <c r="AW48" s="96"/>
      <c r="AX48" s="100"/>
    </row>
    <row r="49" customFormat="false" ht="12" hidden="false" customHeight="false" outlineLevel="0" collapsed="false">
      <c r="A49" s="105"/>
      <c r="B49" s="19"/>
      <c r="C49" s="19" t="n">
        <v>28.5</v>
      </c>
      <c r="D49" s="91" t="n">
        <v>512.3961</v>
      </c>
      <c r="E49" s="92" t="n">
        <v>39.736</v>
      </c>
      <c r="F49" s="92" t="n">
        <v>40.07</v>
      </c>
      <c r="G49" s="92" t="n">
        <v>34.705</v>
      </c>
      <c r="H49" s="92" t="n">
        <v>37.42</v>
      </c>
      <c r="I49" s="92" t="n">
        <v>34.364</v>
      </c>
      <c r="J49" s="92" t="n">
        <v>34.363</v>
      </c>
      <c r="K49" s="92" t="n">
        <v>21.571</v>
      </c>
      <c r="L49" s="92" t="n">
        <v>38.439</v>
      </c>
      <c r="M49" s="92" t="n">
        <v>43.4114</v>
      </c>
      <c r="N49" s="92" t="n">
        <v>44.0412</v>
      </c>
      <c r="O49" s="92" t="n">
        <v>47.8683</v>
      </c>
      <c r="P49" s="93" t="n">
        <v>44.867</v>
      </c>
      <c r="Q49" s="93" t="n">
        <v>47.055</v>
      </c>
      <c r="R49" s="94" t="n">
        <v>52.362</v>
      </c>
      <c r="S49" s="84" t="n">
        <f aca="false">U49/D49-1</f>
        <v>-0.00265595308004896</v>
      </c>
      <c r="T49" s="19" t="n">
        <v>26.8</v>
      </c>
      <c r="U49" s="91" t="n">
        <v>511.0352</v>
      </c>
      <c r="V49" s="92" t="n">
        <v>39.769</v>
      </c>
      <c r="W49" s="92" t="n">
        <v>40.015</v>
      </c>
      <c r="X49" s="92" t="n">
        <v>34.736</v>
      </c>
      <c r="Y49" s="92" t="n">
        <v>37.437</v>
      </c>
      <c r="Z49" s="92" t="n">
        <v>34.403</v>
      </c>
      <c r="AA49" s="92" t="n">
        <v>34.389</v>
      </c>
      <c r="AB49" s="92" t="n">
        <v>21.482</v>
      </c>
      <c r="AC49" s="92" t="n">
        <v>38.344</v>
      </c>
      <c r="AD49" s="92" t="n">
        <v>43.2012</v>
      </c>
      <c r="AE49" s="92" t="n">
        <v>44.1285</v>
      </c>
      <c r="AF49" s="92" t="n">
        <v>48.1184</v>
      </c>
      <c r="AG49" s="93" t="n">
        <v>44.748</v>
      </c>
      <c r="AH49" s="93" t="n">
        <v>47.201</v>
      </c>
      <c r="AI49" s="94" t="n">
        <v>52.687</v>
      </c>
      <c r="AJ49" s="85"/>
      <c r="AK49" s="95"/>
      <c r="AL49" s="96"/>
      <c r="AM49" s="96"/>
      <c r="AN49" s="97"/>
      <c r="AO49" s="98"/>
      <c r="AP49" s="99"/>
      <c r="AQ49" s="99"/>
      <c r="AR49" s="99"/>
      <c r="AS49" s="95"/>
      <c r="AT49" s="96"/>
      <c r="AU49" s="100"/>
      <c r="AV49" s="95"/>
      <c r="AW49" s="96"/>
      <c r="AX49" s="100"/>
    </row>
    <row r="50" customFormat="false" ht="12.75" hidden="false" customHeight="false" outlineLevel="0" collapsed="false">
      <c r="A50" s="112"/>
      <c r="B50" s="19"/>
      <c r="C50" s="19" t="n">
        <v>32.2</v>
      </c>
      <c r="D50" s="91" t="n">
        <v>325.9617</v>
      </c>
      <c r="E50" s="92" t="n">
        <v>37.813</v>
      </c>
      <c r="F50" s="92" t="n">
        <v>38.14</v>
      </c>
      <c r="G50" s="92" t="n">
        <v>33.594</v>
      </c>
      <c r="H50" s="92" t="n">
        <v>35.984</v>
      </c>
      <c r="I50" s="92" t="n">
        <v>32.998</v>
      </c>
      <c r="J50" s="92" t="n">
        <v>33.917</v>
      </c>
      <c r="K50" s="92" t="n">
        <v>21.103</v>
      </c>
      <c r="L50" s="92" t="n">
        <v>37.549</v>
      </c>
      <c r="M50" s="92" t="n">
        <v>41.532</v>
      </c>
      <c r="N50" s="92" t="n">
        <v>43.1506</v>
      </c>
      <c r="O50" s="92" t="n">
        <v>46.3785</v>
      </c>
      <c r="P50" s="93" t="n">
        <v>42.938</v>
      </c>
      <c r="Q50" s="93" t="n">
        <v>46.068</v>
      </c>
      <c r="R50" s="94" t="n">
        <v>50.826</v>
      </c>
      <c r="S50" s="84" t="n">
        <f aca="false">U50/D50-1</f>
        <v>0.0205159072369545</v>
      </c>
      <c r="T50" s="19" t="n">
        <v>30.3</v>
      </c>
      <c r="U50" s="101" t="n">
        <v>332.6491</v>
      </c>
      <c r="V50" s="92" t="n">
        <v>37.99</v>
      </c>
      <c r="W50" s="92" t="n">
        <v>38.172</v>
      </c>
      <c r="X50" s="92" t="n">
        <v>33.793</v>
      </c>
      <c r="Y50" s="92" t="n">
        <v>36.144</v>
      </c>
      <c r="Z50" s="92" t="n">
        <v>33.205</v>
      </c>
      <c r="AA50" s="92" t="n">
        <v>34.05</v>
      </c>
      <c r="AB50" s="92" t="n">
        <v>21.356</v>
      </c>
      <c r="AC50" s="92" t="n">
        <v>37.491</v>
      </c>
      <c r="AD50" s="92" t="n">
        <v>41.3895</v>
      </c>
      <c r="AE50" s="92" t="n">
        <v>43.5785</v>
      </c>
      <c r="AF50" s="92" t="n">
        <v>47.1784</v>
      </c>
      <c r="AG50" s="93" t="n">
        <v>42.892</v>
      </c>
      <c r="AH50" s="93" t="n">
        <v>46.583</v>
      </c>
      <c r="AI50" s="94" t="n">
        <v>51.738</v>
      </c>
      <c r="AJ50" s="85"/>
      <c r="AK50" s="95"/>
      <c r="AL50" s="96"/>
      <c r="AM50" s="96"/>
      <c r="AN50" s="97"/>
      <c r="AO50" s="98"/>
      <c r="AP50" s="99"/>
      <c r="AQ50" s="99"/>
      <c r="AR50" s="99"/>
      <c r="AS50" s="95"/>
      <c r="AT50" s="96"/>
      <c r="AU50" s="100"/>
      <c r="AV50" s="95"/>
      <c r="AW50" s="96"/>
      <c r="AX50" s="100"/>
    </row>
    <row r="51" customFormat="false" ht="12" hidden="false" customHeight="false" outlineLevel="0" collapsed="false">
      <c r="A51" s="11" t="s">
        <v>22</v>
      </c>
      <c r="B51" s="11" t="s">
        <v>47</v>
      </c>
      <c r="C51" s="11" t="n">
        <v>23.5</v>
      </c>
      <c r="D51" s="80" t="n">
        <v>3535.4456</v>
      </c>
      <c r="E51" s="102" t="n">
        <v>41.482</v>
      </c>
      <c r="F51" s="102" t="n">
        <v>42.791</v>
      </c>
      <c r="G51" s="102" t="n">
        <v>37.984</v>
      </c>
      <c r="H51" s="102" t="n">
        <v>40.253</v>
      </c>
      <c r="I51" s="102" t="n">
        <v>40.611</v>
      </c>
      <c r="J51" s="102" t="n">
        <v>36.637</v>
      </c>
      <c r="K51" s="102" t="n">
        <v>20.826</v>
      </c>
      <c r="L51" s="102" t="n">
        <v>38.308</v>
      </c>
      <c r="M51" s="102" t="n">
        <v>43.2614</v>
      </c>
      <c r="N51" s="102" t="n">
        <v>45.0647</v>
      </c>
      <c r="O51" s="102" t="n">
        <v>46.3613</v>
      </c>
      <c r="P51" s="82" t="n">
        <v>44.617</v>
      </c>
      <c r="Q51" s="82" t="n">
        <v>47.49</v>
      </c>
      <c r="R51" s="83" t="n">
        <v>50.803</v>
      </c>
      <c r="S51" s="84" t="n">
        <f aca="false">U51/D51-1</f>
        <v>-0.0183325123147136</v>
      </c>
      <c r="T51" s="11" t="n">
        <v>21</v>
      </c>
      <c r="U51" s="80" t="n">
        <v>3470.632</v>
      </c>
      <c r="V51" s="102" t="n">
        <v>41.401</v>
      </c>
      <c r="W51" s="102" t="n">
        <v>42.72</v>
      </c>
      <c r="X51" s="102" t="n">
        <v>37.871</v>
      </c>
      <c r="Y51" s="102" t="n">
        <v>40.157</v>
      </c>
      <c r="Z51" s="102" t="n">
        <v>40.518</v>
      </c>
      <c r="AA51" s="102" t="n">
        <v>36.607</v>
      </c>
      <c r="AB51" s="102" t="n">
        <v>20.83</v>
      </c>
      <c r="AC51" s="102" t="n">
        <v>38.276</v>
      </c>
      <c r="AD51" s="102" t="n">
        <v>43.1979</v>
      </c>
      <c r="AE51" s="102" t="n">
        <v>44.8632</v>
      </c>
      <c r="AF51" s="102" t="n">
        <v>46.1456</v>
      </c>
      <c r="AG51" s="82" t="n">
        <v>44.552</v>
      </c>
      <c r="AH51" s="82" t="n">
        <v>47.299</v>
      </c>
      <c r="AI51" s="83" t="n">
        <v>50.624</v>
      </c>
      <c r="AJ51" s="85"/>
      <c r="AK51" s="86" t="e">
        <f aca="false">bdrate($D51:$D54,E51:E54,$U51:$U54,V51:V54)</f>
        <v>#VALUE!</v>
      </c>
      <c r="AL51" s="87" t="e">
        <f aca="false">bdrate($D51:$D54,F51:F54,$U51:$U54,W51:W54)</f>
        <v>#VALUE!</v>
      </c>
      <c r="AM51" s="87" t="e">
        <f aca="false">bdrate($D51:$D54,G51:G54,$U51:$U54,X51:X54)</f>
        <v>#VALUE!</v>
      </c>
      <c r="AN51" s="88" t="e">
        <f aca="false">bdrate($D51:$D54,H51:H54,$U51:$U54,Y51:Y54)</f>
        <v>#VALUE!</v>
      </c>
      <c r="AO51" s="89" t="e">
        <f aca="false">bdrate($D51:$D54,I51:I54,$U51:$U54,Z51:Z54)</f>
        <v>#VALUE!</v>
      </c>
      <c r="AP51" s="90" t="e">
        <f aca="false">bdrate($D51:$D54,J51:J54,$U51:$U54,AA51:AA54)</f>
        <v>#VALUE!</v>
      </c>
      <c r="AQ51" s="90" t="e">
        <f aca="false">bdrate($D51:$D54,K51:K54,$U51:$U54,AB51:AB54)</f>
        <v>#VALUE!</v>
      </c>
      <c r="AR51" s="90" t="e">
        <f aca="false">bdrate($D51:$D54,L51:L54,$U51:$U54,AC51:AC54)</f>
        <v>#VALUE!</v>
      </c>
      <c r="AS51" s="86" t="e">
        <f aca="false">bdrate($D51:$D54,M51:M54,$U51:$U54,AD51:AD54)</f>
        <v>#VALUE!</v>
      </c>
      <c r="AT51" s="87" t="e">
        <f aca="false">bdrate($D51:$D54,N51:N54,$U51:$U54,AE51:AE54)</f>
        <v>#VALUE!</v>
      </c>
      <c r="AU51" s="88" t="e">
        <f aca="false">bdrate($D51:$D54,O51:O54,$U51:$U54,AF51:AF54)</f>
        <v>#VALUE!</v>
      </c>
      <c r="AV51" s="86" t="e">
        <f aca="false">bdrate($D51:$D54,P51:P54,$U51:$U54,AG51:AG54)</f>
        <v>#VALUE!</v>
      </c>
      <c r="AW51" s="87" t="e">
        <f aca="false">bdrate($D51:$D54,Q51:Q54,$U51:$U54,AH51:AH54)</f>
        <v>#VALUE!</v>
      </c>
      <c r="AX51" s="88" t="e">
        <f aca="false">bdrate($D51:$D54,R51:R54,$U51:$U54,AI51:AI54)</f>
        <v>#VALUE!</v>
      </c>
    </row>
    <row r="52" customFormat="false" ht="12" hidden="false" customHeight="false" outlineLevel="0" collapsed="false">
      <c r="A52" s="19"/>
      <c r="B52" s="19" t="s">
        <v>104</v>
      </c>
      <c r="C52" s="19" t="n">
        <v>27.2</v>
      </c>
      <c r="D52" s="91" t="n">
        <v>2105.5904</v>
      </c>
      <c r="E52" s="103" t="n">
        <v>39.453</v>
      </c>
      <c r="F52" s="103" t="n">
        <v>40.567</v>
      </c>
      <c r="G52" s="103" t="n">
        <v>36.342</v>
      </c>
      <c r="H52" s="103" t="n">
        <v>38.399</v>
      </c>
      <c r="I52" s="103" t="n">
        <v>38.906</v>
      </c>
      <c r="J52" s="103" t="n">
        <v>35.843</v>
      </c>
      <c r="K52" s="103" t="n">
        <v>20.752</v>
      </c>
      <c r="L52" s="103" t="n">
        <v>37.33</v>
      </c>
      <c r="M52" s="103" t="n">
        <v>40.9127</v>
      </c>
      <c r="N52" s="103" t="n">
        <v>43.1469</v>
      </c>
      <c r="O52" s="103" t="n">
        <v>44.3131</v>
      </c>
      <c r="P52" s="93" t="n">
        <v>42.321</v>
      </c>
      <c r="Q52" s="93" t="n">
        <v>45.759</v>
      </c>
      <c r="R52" s="94" t="n">
        <v>48.968</v>
      </c>
      <c r="S52" s="84" t="n">
        <f aca="false">U52/D52-1</f>
        <v>-0.0060422008003076</v>
      </c>
      <c r="T52" s="19" t="n">
        <v>24.9</v>
      </c>
      <c r="U52" s="91" t="n">
        <v>2092.868</v>
      </c>
      <c r="V52" s="103" t="n">
        <v>39.4</v>
      </c>
      <c r="W52" s="103" t="n">
        <v>40.456</v>
      </c>
      <c r="X52" s="103" t="n">
        <v>36.404</v>
      </c>
      <c r="Y52" s="103" t="n">
        <v>38.396</v>
      </c>
      <c r="Z52" s="103" t="n">
        <v>38.937</v>
      </c>
      <c r="AA52" s="103" t="n">
        <v>35.952</v>
      </c>
      <c r="AB52" s="103" t="n">
        <v>20.768</v>
      </c>
      <c r="AC52" s="103" t="n">
        <v>37.279</v>
      </c>
      <c r="AD52" s="103" t="n">
        <v>40.7896</v>
      </c>
      <c r="AE52" s="103" t="n">
        <v>43.4224</v>
      </c>
      <c r="AF52" s="103" t="n">
        <v>44.5966</v>
      </c>
      <c r="AG52" s="93" t="n">
        <v>42.202</v>
      </c>
      <c r="AH52" s="93" t="n">
        <v>46.028</v>
      </c>
      <c r="AI52" s="94" t="n">
        <v>49.254</v>
      </c>
      <c r="AJ52" s="85"/>
      <c r="AK52" s="95"/>
      <c r="AL52" s="96"/>
      <c r="AM52" s="96"/>
      <c r="AN52" s="97"/>
      <c r="AO52" s="98"/>
      <c r="AP52" s="99"/>
      <c r="AQ52" s="99"/>
      <c r="AR52" s="99"/>
      <c r="AS52" s="95"/>
      <c r="AT52" s="96"/>
      <c r="AU52" s="100"/>
      <c r="AV52" s="95"/>
      <c r="AW52" s="96"/>
      <c r="AX52" s="100"/>
    </row>
    <row r="53" customFormat="false" ht="12" hidden="false" customHeight="false" outlineLevel="0" collapsed="false">
      <c r="A53" s="105"/>
      <c r="B53" s="19"/>
      <c r="C53" s="19" t="n">
        <v>30.2</v>
      </c>
      <c r="D53" s="91" t="n">
        <v>1419.8608</v>
      </c>
      <c r="E53" s="103" t="n">
        <v>37.795</v>
      </c>
      <c r="F53" s="103" t="n">
        <v>38.774</v>
      </c>
      <c r="G53" s="103" t="n">
        <v>34.99</v>
      </c>
      <c r="H53" s="103" t="n">
        <v>36.874</v>
      </c>
      <c r="I53" s="103" t="n">
        <v>37.409</v>
      </c>
      <c r="J53" s="103" t="n">
        <v>35.123</v>
      </c>
      <c r="K53" s="103" t="n">
        <v>20.556</v>
      </c>
      <c r="L53" s="103" t="n">
        <v>36.484</v>
      </c>
      <c r="M53" s="103" t="n">
        <v>39.0394</v>
      </c>
      <c r="N53" s="103" t="n">
        <v>41.6945</v>
      </c>
      <c r="O53" s="103" t="n">
        <v>42.8133</v>
      </c>
      <c r="P53" s="93" t="n">
        <v>40.471</v>
      </c>
      <c r="Q53" s="93" t="n">
        <v>44.422</v>
      </c>
      <c r="R53" s="94" t="n">
        <v>47.578</v>
      </c>
      <c r="S53" s="84" t="n">
        <f aca="false">U53/D53-1</f>
        <v>0.000451875282422076</v>
      </c>
      <c r="T53" s="19" t="n">
        <v>27.8</v>
      </c>
      <c r="U53" s="91" t="n">
        <v>1420.5024</v>
      </c>
      <c r="V53" s="103" t="n">
        <v>37.775</v>
      </c>
      <c r="W53" s="103" t="n">
        <v>38.661</v>
      </c>
      <c r="X53" s="103" t="n">
        <v>35.184</v>
      </c>
      <c r="Y53" s="103" t="n">
        <v>36.942</v>
      </c>
      <c r="Z53" s="103" t="n">
        <v>37.615</v>
      </c>
      <c r="AA53" s="103" t="n">
        <v>35.396</v>
      </c>
      <c r="AB53" s="103" t="n">
        <v>20.619</v>
      </c>
      <c r="AC53" s="103" t="n">
        <v>36.461</v>
      </c>
      <c r="AD53" s="103" t="n">
        <v>38.895</v>
      </c>
      <c r="AE53" s="103" t="n">
        <v>42.3622</v>
      </c>
      <c r="AF53" s="103" t="n">
        <v>43.4901</v>
      </c>
      <c r="AG53" s="93" t="n">
        <v>40.334</v>
      </c>
      <c r="AH53" s="93" t="n">
        <v>45.082</v>
      </c>
      <c r="AI53" s="94" t="n">
        <v>48.226</v>
      </c>
      <c r="AJ53" s="85"/>
      <c r="AK53" s="95"/>
      <c r="AL53" s="96"/>
      <c r="AM53" s="96"/>
      <c r="AN53" s="97"/>
      <c r="AO53" s="98"/>
      <c r="AP53" s="99"/>
      <c r="AQ53" s="99"/>
      <c r="AR53" s="99"/>
      <c r="AS53" s="95"/>
      <c r="AT53" s="96"/>
      <c r="AU53" s="100"/>
      <c r="AV53" s="95"/>
      <c r="AW53" s="96"/>
      <c r="AX53" s="100"/>
    </row>
    <row r="54" customFormat="false" ht="12.75" hidden="false" customHeight="false" outlineLevel="0" collapsed="false">
      <c r="A54" s="112"/>
      <c r="B54" s="19"/>
      <c r="C54" s="19" t="n">
        <v>32</v>
      </c>
      <c r="D54" s="91" t="n">
        <v>1119.316</v>
      </c>
      <c r="E54" s="103" t="n">
        <v>36.775</v>
      </c>
      <c r="F54" s="103" t="n">
        <v>37.688</v>
      </c>
      <c r="G54" s="103" t="n">
        <v>34.142</v>
      </c>
      <c r="H54" s="103" t="n">
        <v>35.927</v>
      </c>
      <c r="I54" s="103" t="n">
        <v>36.486</v>
      </c>
      <c r="J54" s="103" t="n">
        <v>34.685</v>
      </c>
      <c r="K54" s="103" t="n">
        <v>20.49</v>
      </c>
      <c r="L54" s="103" t="n">
        <v>35.972</v>
      </c>
      <c r="M54" s="103" t="n">
        <v>37.9031</v>
      </c>
      <c r="N54" s="103" t="n">
        <v>40.8056</v>
      </c>
      <c r="O54" s="103" t="n">
        <v>41.9059</v>
      </c>
      <c r="P54" s="93" t="n">
        <v>39.344</v>
      </c>
      <c r="Q54" s="93" t="n">
        <v>43.593</v>
      </c>
      <c r="R54" s="94" t="n">
        <v>46.714</v>
      </c>
      <c r="S54" s="84" t="n">
        <f aca="false">U54/D54-1</f>
        <v>0.00196691550911443</v>
      </c>
      <c r="T54" s="19" t="n">
        <v>29.6</v>
      </c>
      <c r="U54" s="101" t="n">
        <v>1121.5176</v>
      </c>
      <c r="V54" s="103" t="n">
        <v>36.752</v>
      </c>
      <c r="W54" s="103" t="n">
        <v>37.564</v>
      </c>
      <c r="X54" s="103" t="n">
        <v>34.355</v>
      </c>
      <c r="Y54" s="103" t="n">
        <v>35.999</v>
      </c>
      <c r="Z54" s="103" t="n">
        <v>36.702</v>
      </c>
      <c r="AA54" s="103" t="n">
        <v>34.984</v>
      </c>
      <c r="AB54" s="103" t="n">
        <v>20.577</v>
      </c>
      <c r="AC54" s="103" t="n">
        <v>35.928</v>
      </c>
      <c r="AD54" s="103" t="n">
        <v>37.7497</v>
      </c>
      <c r="AE54" s="103" t="n">
        <v>41.5708</v>
      </c>
      <c r="AF54" s="103" t="n">
        <v>42.6703</v>
      </c>
      <c r="AG54" s="93" t="n">
        <v>39.194</v>
      </c>
      <c r="AH54" s="93" t="n">
        <v>44.362</v>
      </c>
      <c r="AI54" s="94" t="n">
        <v>47.465</v>
      </c>
      <c r="AJ54" s="85"/>
      <c r="AK54" s="95"/>
      <c r="AL54" s="96"/>
      <c r="AM54" s="96"/>
      <c r="AN54" s="97"/>
      <c r="AO54" s="98"/>
      <c r="AP54" s="99"/>
      <c r="AQ54" s="99"/>
      <c r="AR54" s="99"/>
      <c r="AS54" s="95"/>
      <c r="AT54" s="96"/>
      <c r="AU54" s="100"/>
      <c r="AV54" s="95"/>
      <c r="AW54" s="96"/>
      <c r="AX54" s="100"/>
    </row>
    <row r="55" customFormat="false" ht="12" hidden="false" customHeight="false" outlineLevel="0" collapsed="false">
      <c r="A55" s="11" t="s">
        <v>24</v>
      </c>
      <c r="B55" s="11" t="s">
        <v>48</v>
      </c>
      <c r="C55" s="11" t="n">
        <v>23.5</v>
      </c>
      <c r="D55" s="80" t="n">
        <v>6210.8184</v>
      </c>
      <c r="E55" s="102" t="n">
        <v>42.681</v>
      </c>
      <c r="F55" s="102" t="n">
        <v>43.368</v>
      </c>
      <c r="G55" s="102" t="n">
        <v>40.182</v>
      </c>
      <c r="H55" s="102" t="n">
        <v>41.849</v>
      </c>
      <c r="I55" s="102" t="n">
        <v>38.981</v>
      </c>
      <c r="J55" s="102" t="n">
        <v>33.927</v>
      </c>
      <c r="K55" s="102" t="n">
        <v>21.552</v>
      </c>
      <c r="L55" s="102" t="n">
        <v>35.093</v>
      </c>
      <c r="M55" s="102" t="n">
        <v>42.1758</v>
      </c>
      <c r="N55" s="102" t="n">
        <v>45.2437</v>
      </c>
      <c r="O55" s="102" t="n">
        <v>45.5694</v>
      </c>
      <c r="P55" s="82" t="n">
        <v>42.55</v>
      </c>
      <c r="Q55" s="82" t="n">
        <v>48.49</v>
      </c>
      <c r="R55" s="83" t="n">
        <v>48.194</v>
      </c>
      <c r="S55" s="84" t="n">
        <f aca="false">U55/D55-1</f>
        <v>0.0419911166618556</v>
      </c>
      <c r="T55" s="11" t="n">
        <v>21.9</v>
      </c>
      <c r="U55" s="80" t="n">
        <v>6471.6176</v>
      </c>
      <c r="V55" s="102" t="n">
        <v>42.808</v>
      </c>
      <c r="W55" s="102" t="n">
        <v>43.581</v>
      </c>
      <c r="X55" s="102" t="n">
        <v>40.332</v>
      </c>
      <c r="Y55" s="102" t="n">
        <v>42.008</v>
      </c>
      <c r="Z55" s="102" t="n">
        <v>39.182</v>
      </c>
      <c r="AA55" s="102" t="n">
        <v>33.989</v>
      </c>
      <c r="AB55" s="102" t="n">
        <v>21.595</v>
      </c>
      <c r="AC55" s="102" t="n">
        <v>35.253</v>
      </c>
      <c r="AD55" s="102" t="n">
        <v>42.4018</v>
      </c>
      <c r="AE55" s="102" t="n">
        <v>45.2644</v>
      </c>
      <c r="AF55" s="102" t="n">
        <v>45.6086</v>
      </c>
      <c r="AG55" s="82" t="n">
        <v>42.85</v>
      </c>
      <c r="AH55" s="82" t="n">
        <v>48.567</v>
      </c>
      <c r="AI55" s="83" t="n">
        <v>48.304</v>
      </c>
      <c r="AJ55" s="85"/>
      <c r="AK55" s="86" t="e">
        <f aca="false">bdrate($D55:$D58,E55:E58,$U55:$U58,V55:V58)</f>
        <v>#VALUE!</v>
      </c>
      <c r="AL55" s="87" t="e">
        <f aca="false">bdrate($D55:$D58,F55:F58,$U55:$U58,W55:W58)</f>
        <v>#VALUE!</v>
      </c>
      <c r="AM55" s="87" t="e">
        <f aca="false">bdrate($D55:$D58,G55:G58,$U55:$U58,X55:X58)</f>
        <v>#VALUE!</v>
      </c>
      <c r="AN55" s="88" t="e">
        <f aca="false">bdrate($D55:$D58,H55:H58,$U55:$U58,Y55:Y58)</f>
        <v>#VALUE!</v>
      </c>
      <c r="AO55" s="89" t="e">
        <f aca="false">bdrate($D55:$D58,I55:I58,$U55:$U58,Z55:Z58)</f>
        <v>#VALUE!</v>
      </c>
      <c r="AP55" s="90" t="e">
        <f aca="false">bdrate($D55:$D58,J55:J58,$U55:$U58,AA55:AA58)</f>
        <v>#VALUE!</v>
      </c>
      <c r="AQ55" s="90" t="e">
        <f aca="false">bdrate($D55:$D58,K55:K58,$U55:$U58,AB55:AB58)</f>
        <v>#VALUE!</v>
      </c>
      <c r="AR55" s="90" t="e">
        <f aca="false">bdrate($D55:$D58,L55:L58,$U55:$U58,AC55:AC58)</f>
        <v>#VALUE!</v>
      </c>
      <c r="AS55" s="86" t="e">
        <f aca="false">bdrate($D55:$D58,M55:M58,$U55:$U58,AD55:AD58)</f>
        <v>#VALUE!</v>
      </c>
      <c r="AT55" s="87" t="e">
        <f aca="false">bdrate($D55:$D58,N55:N58,$U55:$U58,AE55:AE58)</f>
        <v>#VALUE!</v>
      </c>
      <c r="AU55" s="88" t="e">
        <f aca="false">bdrate($D55:$D58,O55:O58,$U55:$U58,AF55:AF58)</f>
        <v>#VALUE!</v>
      </c>
      <c r="AV55" s="86" t="e">
        <f aca="false">bdrate($D55:$D58,P55:P58,$U55:$U58,AG55:AG58)</f>
        <v>#VALUE!</v>
      </c>
      <c r="AW55" s="87" t="e">
        <f aca="false">bdrate($D55:$D58,Q55:Q58,$U55:$U58,AH55:AH58)</f>
        <v>#VALUE!</v>
      </c>
      <c r="AX55" s="88" t="e">
        <f aca="false">bdrate($D55:$D58,R55:R58,$U55:$U58,AI55:AI58)</f>
        <v>#VALUE!</v>
      </c>
    </row>
    <row r="56" customFormat="false" ht="12" hidden="false" customHeight="false" outlineLevel="0" collapsed="false">
      <c r="A56" s="19"/>
      <c r="B56" s="19" t="s">
        <v>105</v>
      </c>
      <c r="C56" s="19" t="n">
        <v>27.3</v>
      </c>
      <c r="D56" s="91" t="n">
        <v>3484.7096</v>
      </c>
      <c r="E56" s="103" t="n">
        <v>40.968</v>
      </c>
      <c r="F56" s="103" t="n">
        <v>41.255</v>
      </c>
      <c r="G56" s="103" t="n">
        <v>38.458</v>
      </c>
      <c r="H56" s="103" t="n">
        <v>40.034</v>
      </c>
      <c r="I56" s="103" t="n">
        <v>37.319</v>
      </c>
      <c r="J56" s="103" t="n">
        <v>33.434</v>
      </c>
      <c r="K56" s="103" t="n">
        <v>21.337</v>
      </c>
      <c r="L56" s="103" t="n">
        <v>34.091</v>
      </c>
      <c r="M56" s="103" t="n">
        <v>39.9562</v>
      </c>
      <c r="N56" s="103" t="n">
        <v>43.9559</v>
      </c>
      <c r="O56" s="103" t="n">
        <v>44.0974</v>
      </c>
      <c r="P56" s="93" t="n">
        <v>40.375</v>
      </c>
      <c r="Q56" s="93" t="n">
        <v>47.232</v>
      </c>
      <c r="R56" s="94" t="n">
        <v>46.88</v>
      </c>
      <c r="S56" s="84" t="n">
        <f aca="false">U56/D56-1</f>
        <v>0.00575474065328141</v>
      </c>
      <c r="T56" s="19" t="n">
        <v>26</v>
      </c>
      <c r="U56" s="91" t="n">
        <v>3504.7632</v>
      </c>
      <c r="V56" s="103" t="n">
        <v>41.041</v>
      </c>
      <c r="W56" s="103" t="n">
        <v>41.293</v>
      </c>
      <c r="X56" s="103" t="n">
        <v>38.607</v>
      </c>
      <c r="Y56" s="103" t="n">
        <v>40.135</v>
      </c>
      <c r="Z56" s="103" t="n">
        <v>37.491</v>
      </c>
      <c r="AA56" s="103" t="n">
        <v>33.574</v>
      </c>
      <c r="AB56" s="103" t="n">
        <v>21.356</v>
      </c>
      <c r="AC56" s="103" t="n">
        <v>34.174</v>
      </c>
      <c r="AD56" s="103" t="n">
        <v>39.98</v>
      </c>
      <c r="AE56" s="103" t="n">
        <v>44.2196</v>
      </c>
      <c r="AF56" s="103" t="n">
        <v>44.4216</v>
      </c>
      <c r="AG56" s="93" t="n">
        <v>40.486</v>
      </c>
      <c r="AH56" s="93" t="n">
        <v>47.571</v>
      </c>
      <c r="AI56" s="94" t="n">
        <v>47.276</v>
      </c>
      <c r="AJ56" s="85"/>
      <c r="AK56" s="95"/>
      <c r="AL56" s="96"/>
      <c r="AM56" s="96"/>
      <c r="AN56" s="97"/>
      <c r="AO56" s="98"/>
      <c r="AP56" s="99"/>
      <c r="AQ56" s="99"/>
      <c r="AR56" s="99"/>
      <c r="AS56" s="95"/>
      <c r="AT56" s="96"/>
      <c r="AU56" s="100"/>
      <c r="AV56" s="95"/>
      <c r="AW56" s="96"/>
      <c r="AX56" s="100"/>
    </row>
    <row r="57" customFormat="false" ht="12" hidden="false" customHeight="false" outlineLevel="0" collapsed="false">
      <c r="A57" s="19"/>
      <c r="B57" s="19"/>
      <c r="C57" s="19" t="n">
        <v>32</v>
      </c>
      <c r="D57" s="91" t="n">
        <v>1778.472</v>
      </c>
      <c r="E57" s="103" t="n">
        <v>38.708</v>
      </c>
      <c r="F57" s="103" t="n">
        <v>38.703</v>
      </c>
      <c r="G57" s="103" t="n">
        <v>36.159</v>
      </c>
      <c r="H57" s="103" t="n">
        <v>37.681</v>
      </c>
      <c r="I57" s="103" t="n">
        <v>35.138</v>
      </c>
      <c r="J57" s="103" t="n">
        <v>32.689</v>
      </c>
      <c r="K57" s="103" t="n">
        <v>20.955</v>
      </c>
      <c r="L57" s="103" t="n">
        <v>32.887</v>
      </c>
      <c r="M57" s="103" t="n">
        <v>37.3255</v>
      </c>
      <c r="N57" s="103" t="n">
        <v>42.0945</v>
      </c>
      <c r="O57" s="103" t="n">
        <v>41.9907</v>
      </c>
      <c r="P57" s="93" t="n">
        <v>37.758</v>
      </c>
      <c r="Q57" s="93" t="n">
        <v>45.286</v>
      </c>
      <c r="R57" s="94" t="n">
        <v>44.839</v>
      </c>
      <c r="S57" s="84" t="n">
        <f aca="false">U57/D57-1</f>
        <v>-0.00559311588824563</v>
      </c>
      <c r="T57" s="19" t="n">
        <v>30.7</v>
      </c>
      <c r="U57" s="91" t="n">
        <v>1768.5248</v>
      </c>
      <c r="V57" s="103" t="n">
        <v>38.807</v>
      </c>
      <c r="W57" s="103" t="n">
        <v>38.676</v>
      </c>
      <c r="X57" s="103" t="n">
        <v>36.443</v>
      </c>
      <c r="Y57" s="103" t="n">
        <v>37.832</v>
      </c>
      <c r="Z57" s="103" t="n">
        <v>35.441</v>
      </c>
      <c r="AA57" s="103" t="n">
        <v>33.003</v>
      </c>
      <c r="AB57" s="103" t="n">
        <v>21.05</v>
      </c>
      <c r="AC57" s="103" t="n">
        <v>32.968</v>
      </c>
      <c r="AD57" s="103" t="n">
        <v>37.2657</v>
      </c>
      <c r="AE57" s="103" t="n">
        <v>42.9415</v>
      </c>
      <c r="AF57" s="103" t="n">
        <v>42.9401</v>
      </c>
      <c r="AG57" s="93" t="n">
        <v>37.812</v>
      </c>
      <c r="AH57" s="93" t="n">
        <v>46.297</v>
      </c>
      <c r="AI57" s="94" t="n">
        <v>45.879</v>
      </c>
      <c r="AJ57" s="85"/>
      <c r="AK57" s="95"/>
      <c r="AL57" s="96"/>
      <c r="AM57" s="96"/>
      <c r="AN57" s="97"/>
      <c r="AO57" s="98"/>
      <c r="AP57" s="99"/>
      <c r="AQ57" s="99"/>
      <c r="AR57" s="99"/>
      <c r="AS57" s="95"/>
      <c r="AT57" s="96"/>
      <c r="AU57" s="100"/>
      <c r="AV57" s="95"/>
      <c r="AW57" s="96"/>
      <c r="AX57" s="100"/>
    </row>
    <row r="58" customFormat="false" ht="12.75" hidden="false" customHeight="false" outlineLevel="0" collapsed="false">
      <c r="A58" s="19"/>
      <c r="B58" s="19"/>
      <c r="C58" s="19" t="n">
        <v>36</v>
      </c>
      <c r="D58" s="91" t="n">
        <v>1044.2464</v>
      </c>
      <c r="E58" s="103" t="n">
        <v>36.978</v>
      </c>
      <c r="F58" s="103" t="n">
        <v>36.83</v>
      </c>
      <c r="G58" s="103" t="n">
        <v>34.481</v>
      </c>
      <c r="H58" s="103" t="n">
        <v>35.937</v>
      </c>
      <c r="I58" s="103" t="n">
        <v>33.638</v>
      </c>
      <c r="J58" s="103" t="n">
        <v>32.193</v>
      </c>
      <c r="K58" s="103" t="n">
        <v>20.807</v>
      </c>
      <c r="L58" s="103" t="n">
        <v>32.079</v>
      </c>
      <c r="M58" s="103" t="n">
        <v>35.4124</v>
      </c>
      <c r="N58" s="103" t="n">
        <v>40.7746</v>
      </c>
      <c r="O58" s="103" t="n">
        <v>40.5274</v>
      </c>
      <c r="P58" s="93" t="n">
        <v>35.874</v>
      </c>
      <c r="Q58" s="93" t="n">
        <v>43.869</v>
      </c>
      <c r="R58" s="94" t="n">
        <v>43.381</v>
      </c>
      <c r="S58" s="84" t="n">
        <f aca="false">U58/D58-1</f>
        <v>0.00928746318876472</v>
      </c>
      <c r="T58" s="19" t="n">
        <v>34.5</v>
      </c>
      <c r="U58" s="101" t="n">
        <v>1053.9448</v>
      </c>
      <c r="V58" s="103" t="n">
        <v>37.078</v>
      </c>
      <c r="W58" s="103" t="n">
        <v>36.792</v>
      </c>
      <c r="X58" s="103" t="n">
        <v>34.832</v>
      </c>
      <c r="Y58" s="103" t="n">
        <v>36.113</v>
      </c>
      <c r="Z58" s="103" t="n">
        <v>33.995</v>
      </c>
      <c r="AA58" s="103" t="n">
        <v>32.566</v>
      </c>
      <c r="AB58" s="103" t="n">
        <v>20.923</v>
      </c>
      <c r="AC58" s="103" t="n">
        <v>32.164</v>
      </c>
      <c r="AD58" s="103" t="n">
        <v>35.3359</v>
      </c>
      <c r="AE58" s="103" t="n">
        <v>41.9534</v>
      </c>
      <c r="AF58" s="103" t="n">
        <v>41.8444</v>
      </c>
      <c r="AG58" s="93" t="n">
        <v>35.929</v>
      </c>
      <c r="AH58" s="93" t="n">
        <v>45.246</v>
      </c>
      <c r="AI58" s="94" t="n">
        <v>44.779</v>
      </c>
      <c r="AJ58" s="85"/>
      <c r="AK58" s="95"/>
      <c r="AL58" s="96"/>
      <c r="AM58" s="96"/>
      <c r="AN58" s="97"/>
      <c r="AO58" s="98"/>
      <c r="AP58" s="99"/>
      <c r="AQ58" s="99"/>
      <c r="AR58" s="99"/>
      <c r="AS58" s="95"/>
      <c r="AT58" s="96"/>
      <c r="AU58" s="100"/>
      <c r="AV58" s="95"/>
      <c r="AW58" s="96"/>
      <c r="AX58" s="100"/>
    </row>
    <row r="59" customFormat="false" ht="12" hidden="false" customHeight="false" outlineLevel="0" collapsed="false">
      <c r="A59" s="19"/>
      <c r="B59" s="11" t="s">
        <v>49</v>
      </c>
      <c r="C59" s="11" t="n">
        <v>23.5</v>
      </c>
      <c r="D59" s="80" t="n">
        <v>2609.228</v>
      </c>
      <c r="E59" s="102" t="n">
        <v>43.494</v>
      </c>
      <c r="F59" s="102" t="n">
        <v>45.034</v>
      </c>
      <c r="G59" s="102" t="n">
        <v>40.8</v>
      </c>
      <c r="H59" s="102" t="n">
        <v>42.747</v>
      </c>
      <c r="I59" s="102" t="n">
        <v>40.792</v>
      </c>
      <c r="J59" s="102" t="n">
        <v>33.881</v>
      </c>
      <c r="K59" s="102" t="n">
        <v>21.054</v>
      </c>
      <c r="L59" s="102" t="n">
        <v>37.749</v>
      </c>
      <c r="M59" s="102" t="n">
        <v>44.5542</v>
      </c>
      <c r="N59" s="102" t="n">
        <v>45.2843</v>
      </c>
      <c r="O59" s="102" t="n">
        <v>46.0619</v>
      </c>
      <c r="P59" s="82" t="n">
        <v>46.183</v>
      </c>
      <c r="Q59" s="82" t="n">
        <v>49.509</v>
      </c>
      <c r="R59" s="83" t="n">
        <v>49.96</v>
      </c>
      <c r="S59" s="84" t="n">
        <f aca="false">U59/D59-1</f>
        <v>0.00231394113507899</v>
      </c>
      <c r="T59" s="11" t="n">
        <v>21.1</v>
      </c>
      <c r="U59" s="80" t="n">
        <v>2615.2656</v>
      </c>
      <c r="V59" s="102" t="n">
        <v>43.502</v>
      </c>
      <c r="W59" s="102" t="n">
        <v>45.052</v>
      </c>
      <c r="X59" s="102" t="n">
        <v>40.804</v>
      </c>
      <c r="Y59" s="102" t="n">
        <v>42.755</v>
      </c>
      <c r="Z59" s="102" t="n">
        <v>40.921</v>
      </c>
      <c r="AA59" s="102" t="n">
        <v>34.043</v>
      </c>
      <c r="AB59" s="102" t="n">
        <v>21.04</v>
      </c>
      <c r="AC59" s="102" t="n">
        <v>37.927</v>
      </c>
      <c r="AD59" s="102" t="n">
        <v>44.5575</v>
      </c>
      <c r="AE59" s="102" t="n">
        <v>45.2638</v>
      </c>
      <c r="AF59" s="102" t="n">
        <v>46.0557</v>
      </c>
      <c r="AG59" s="82" t="n">
        <v>46.322</v>
      </c>
      <c r="AH59" s="82" t="n">
        <v>49.575</v>
      </c>
      <c r="AI59" s="83" t="n">
        <v>50.089</v>
      </c>
      <c r="AJ59" s="85"/>
      <c r="AK59" s="86" t="e">
        <f aca="false">bdrate($D59:$D62,E59:E62,$U59:$U62,V59:V62)</f>
        <v>#VALUE!</v>
      </c>
      <c r="AL59" s="87" t="e">
        <f aca="false">bdrate($D59:$D62,F59:F62,$U59:$U62,W59:W62)</f>
        <v>#VALUE!</v>
      </c>
      <c r="AM59" s="87" t="e">
        <f aca="false">bdrate($D59:$D62,G59:G62,$U59:$U62,X59:X62)</f>
        <v>#VALUE!</v>
      </c>
      <c r="AN59" s="88" t="e">
        <f aca="false">bdrate($D59:$D62,H59:H62,$U59:$U62,Y59:Y62)</f>
        <v>#VALUE!</v>
      </c>
      <c r="AO59" s="89" t="e">
        <f aca="false">bdrate($D59:$D62,I59:I62,$U59:$U62,Z59:Z62)</f>
        <v>#VALUE!</v>
      </c>
      <c r="AP59" s="90" t="e">
        <f aca="false">bdrate($D59:$D62,J59:J62,$U59:$U62,AA59:AA62)</f>
        <v>#VALUE!</v>
      </c>
      <c r="AQ59" s="90" t="e">
        <f aca="false">bdrate($D59:$D62,K59:K62,$U59:$U62,AB59:AB62)</f>
        <v>#VALUE!</v>
      </c>
      <c r="AR59" s="90" t="e">
        <f aca="false">bdrate($D59:$D62,L59:L62,$U59:$U62,AC59:AC62)</f>
        <v>#VALUE!</v>
      </c>
      <c r="AS59" s="86" t="e">
        <f aca="false">bdrate($D59:$D62,M59:M62,$U59:$U62,AD59:AD62)</f>
        <v>#VALUE!</v>
      </c>
      <c r="AT59" s="87" t="e">
        <f aca="false">bdrate($D59:$D62,N59:N62,$U59:$U62,AE59:AE62)</f>
        <v>#VALUE!</v>
      </c>
      <c r="AU59" s="88" t="e">
        <f aca="false">bdrate($D59:$D62,O59:O62,$U59:$U62,AF59:AF62)</f>
        <v>#VALUE!</v>
      </c>
      <c r="AV59" s="86" t="e">
        <f aca="false">bdrate($D59:$D62,P59:P62,$U59:$U62,AG59:AG62)</f>
        <v>#VALUE!</v>
      </c>
      <c r="AW59" s="87" t="e">
        <f aca="false">bdrate($D59:$D62,Q59:Q62,$U59:$U62,AH59:AH62)</f>
        <v>#VALUE!</v>
      </c>
      <c r="AX59" s="88" t="e">
        <f aca="false">bdrate($D59:$D62,R59:R62,$U59:$U62,AI59:AI62)</f>
        <v>#VALUE!</v>
      </c>
    </row>
    <row r="60" customFormat="false" ht="12" hidden="false" customHeight="false" outlineLevel="0" collapsed="false">
      <c r="A60" s="19"/>
      <c r="B60" s="19" t="s">
        <v>106</v>
      </c>
      <c r="C60" s="19" t="n">
        <v>27.2</v>
      </c>
      <c r="D60" s="91" t="n">
        <v>1590.7664</v>
      </c>
      <c r="E60" s="103" t="n">
        <v>42.168</v>
      </c>
      <c r="F60" s="103" t="n">
        <v>43.37</v>
      </c>
      <c r="G60" s="103" t="n">
        <v>39.605</v>
      </c>
      <c r="H60" s="103" t="n">
        <v>41.42</v>
      </c>
      <c r="I60" s="103" t="n">
        <v>39.527</v>
      </c>
      <c r="J60" s="103" t="n">
        <v>33.332</v>
      </c>
      <c r="K60" s="103" t="n">
        <v>20.878</v>
      </c>
      <c r="L60" s="103" t="n">
        <v>36.905</v>
      </c>
      <c r="M60" s="103" t="n">
        <v>42.6952</v>
      </c>
      <c r="N60" s="103" t="n">
        <v>43.844</v>
      </c>
      <c r="O60" s="103" t="n">
        <v>44.3556</v>
      </c>
      <c r="P60" s="93" t="n">
        <v>44.348</v>
      </c>
      <c r="Q60" s="93" t="n">
        <v>48.152</v>
      </c>
      <c r="R60" s="94" t="n">
        <v>48.375</v>
      </c>
      <c r="S60" s="84" t="n">
        <f aca="false">U60/D60-1</f>
        <v>-0.00544743715984952</v>
      </c>
      <c r="T60" s="19" t="n">
        <v>25.3</v>
      </c>
      <c r="U60" s="91" t="n">
        <v>1582.1008</v>
      </c>
      <c r="V60" s="103" t="n">
        <v>42.11</v>
      </c>
      <c r="W60" s="103" t="n">
        <v>43.188</v>
      </c>
      <c r="X60" s="103" t="n">
        <v>39.633</v>
      </c>
      <c r="Y60" s="103" t="n">
        <v>41.378</v>
      </c>
      <c r="Z60" s="103" t="n">
        <v>39.637</v>
      </c>
      <c r="AA60" s="103" t="n">
        <v>33.617</v>
      </c>
      <c r="AB60" s="103" t="n">
        <v>20.858</v>
      </c>
      <c r="AC60" s="103" t="n">
        <v>37.007</v>
      </c>
      <c r="AD60" s="103" t="n">
        <v>42.473</v>
      </c>
      <c r="AE60" s="103" t="n">
        <v>44.0244</v>
      </c>
      <c r="AF60" s="103" t="n">
        <v>44.5753</v>
      </c>
      <c r="AG60" s="93" t="n">
        <v>44.286</v>
      </c>
      <c r="AH60" s="93" t="n">
        <v>48.428</v>
      </c>
      <c r="AI60" s="94" t="n">
        <v>48.732</v>
      </c>
      <c r="AJ60" s="85"/>
      <c r="AK60" s="95"/>
      <c r="AL60" s="96"/>
      <c r="AM60" s="96"/>
      <c r="AN60" s="97"/>
      <c r="AO60" s="98"/>
      <c r="AP60" s="99"/>
      <c r="AQ60" s="99"/>
      <c r="AR60" s="99"/>
      <c r="AS60" s="95"/>
      <c r="AT60" s="96"/>
      <c r="AU60" s="100"/>
      <c r="AV60" s="95"/>
      <c r="AW60" s="96"/>
      <c r="AX60" s="100"/>
    </row>
    <row r="61" customFormat="false" ht="12" hidden="false" customHeight="false" outlineLevel="0" collapsed="false">
      <c r="A61" s="19"/>
      <c r="B61" s="19"/>
      <c r="C61" s="19" t="n">
        <v>32.8</v>
      </c>
      <c r="D61" s="91" t="n">
        <v>843.8784</v>
      </c>
      <c r="E61" s="103" t="n">
        <v>39.662</v>
      </c>
      <c r="F61" s="103" t="n">
        <v>40.394</v>
      </c>
      <c r="G61" s="103" t="n">
        <v>37.369</v>
      </c>
      <c r="H61" s="103" t="n">
        <v>38.941</v>
      </c>
      <c r="I61" s="103" t="n">
        <v>37.226</v>
      </c>
      <c r="J61" s="103" t="n">
        <v>32.466</v>
      </c>
      <c r="K61" s="103" t="n">
        <v>20.499</v>
      </c>
      <c r="L61" s="103" t="n">
        <v>35.455</v>
      </c>
      <c r="M61" s="103" t="n">
        <v>39.5211</v>
      </c>
      <c r="N61" s="103" t="n">
        <v>41.7189</v>
      </c>
      <c r="O61" s="103" t="n">
        <v>41.8484</v>
      </c>
      <c r="P61" s="93" t="n">
        <v>41.156</v>
      </c>
      <c r="Q61" s="93" t="n">
        <v>46.012</v>
      </c>
      <c r="R61" s="94" t="n">
        <v>45.868</v>
      </c>
      <c r="S61" s="84" t="n">
        <f aca="false">U61/D61-1</f>
        <v>0.00210267261254682</v>
      </c>
      <c r="T61" s="19" t="n">
        <v>30.7</v>
      </c>
      <c r="U61" s="91" t="n">
        <v>845.6528</v>
      </c>
      <c r="V61" s="103" t="n">
        <v>39.669</v>
      </c>
      <c r="W61" s="103" t="n">
        <v>40.235</v>
      </c>
      <c r="X61" s="103" t="n">
        <v>37.522</v>
      </c>
      <c r="Y61" s="103" t="n">
        <v>38.977</v>
      </c>
      <c r="Z61" s="103" t="n">
        <v>37.466</v>
      </c>
      <c r="AA61" s="103" t="n">
        <v>32.834</v>
      </c>
      <c r="AB61" s="103" t="n">
        <v>20.576</v>
      </c>
      <c r="AC61" s="103" t="n">
        <v>35.611</v>
      </c>
      <c r="AD61" s="103" t="n">
        <v>39.319</v>
      </c>
      <c r="AE61" s="103" t="n">
        <v>42.1644</v>
      </c>
      <c r="AF61" s="103" t="n">
        <v>42.3851</v>
      </c>
      <c r="AG61" s="93" t="n">
        <v>41.145</v>
      </c>
      <c r="AH61" s="93" t="n">
        <v>46.599</v>
      </c>
      <c r="AI61" s="94" t="n">
        <v>46.572</v>
      </c>
      <c r="AJ61" s="85"/>
      <c r="AK61" s="95"/>
      <c r="AL61" s="96"/>
      <c r="AM61" s="96"/>
      <c r="AN61" s="97"/>
      <c r="AO61" s="98"/>
      <c r="AP61" s="99"/>
      <c r="AQ61" s="99"/>
      <c r="AR61" s="99"/>
      <c r="AS61" s="95"/>
      <c r="AT61" s="96"/>
      <c r="AU61" s="100"/>
      <c r="AV61" s="95"/>
      <c r="AW61" s="96"/>
      <c r="AX61" s="100"/>
    </row>
    <row r="62" customFormat="false" ht="12.75" hidden="false" customHeight="false" outlineLevel="0" collapsed="false">
      <c r="A62" s="28"/>
      <c r="B62" s="19"/>
      <c r="C62" s="19" t="n">
        <v>36.2</v>
      </c>
      <c r="D62" s="91" t="n">
        <v>558.2376</v>
      </c>
      <c r="E62" s="103" t="n">
        <v>37.869</v>
      </c>
      <c r="F62" s="103" t="n">
        <v>38.311</v>
      </c>
      <c r="G62" s="103" t="n">
        <v>35.799</v>
      </c>
      <c r="H62" s="103" t="n">
        <v>37.181</v>
      </c>
      <c r="I62" s="103" t="n">
        <v>35.611</v>
      </c>
      <c r="J62" s="103" t="n">
        <v>31.929</v>
      </c>
      <c r="K62" s="103" t="n">
        <v>20.35</v>
      </c>
      <c r="L62" s="103" t="n">
        <v>34.472</v>
      </c>
      <c r="M62" s="103" t="n">
        <v>37.3394</v>
      </c>
      <c r="N62" s="103" t="n">
        <v>40.4341</v>
      </c>
      <c r="O62" s="103" t="n">
        <v>40.4744</v>
      </c>
      <c r="P62" s="93" t="n">
        <v>38.957</v>
      </c>
      <c r="Q62" s="93" t="n">
        <v>44.738</v>
      </c>
      <c r="R62" s="94" t="n">
        <v>44.547</v>
      </c>
      <c r="S62" s="84" t="n">
        <f aca="false">U62/D62-1</f>
        <v>0.00641733914017983</v>
      </c>
      <c r="T62" s="19" t="n">
        <v>34.3</v>
      </c>
      <c r="U62" s="101" t="n">
        <v>561.82</v>
      </c>
      <c r="V62" s="103" t="n">
        <v>37.859</v>
      </c>
      <c r="W62" s="103" t="n">
        <v>38.052</v>
      </c>
      <c r="X62" s="103" t="n">
        <v>36.091</v>
      </c>
      <c r="Y62" s="103" t="n">
        <v>37.24</v>
      </c>
      <c r="Z62" s="103" t="n">
        <v>35.942</v>
      </c>
      <c r="AA62" s="103" t="n">
        <v>32.467</v>
      </c>
      <c r="AB62" s="103" t="n">
        <v>20.537</v>
      </c>
      <c r="AC62" s="103" t="n">
        <v>34.581</v>
      </c>
      <c r="AD62" s="103" t="n">
        <v>37.0204</v>
      </c>
      <c r="AE62" s="103" t="n">
        <v>41.4141</v>
      </c>
      <c r="AF62" s="103" t="n">
        <v>41.5141</v>
      </c>
      <c r="AG62" s="93" t="n">
        <v>38.835</v>
      </c>
      <c r="AH62" s="93" t="n">
        <v>45.843</v>
      </c>
      <c r="AI62" s="94" t="n">
        <v>45.669</v>
      </c>
      <c r="AJ62" s="85"/>
      <c r="AK62" s="95"/>
      <c r="AL62" s="96"/>
      <c r="AM62" s="96"/>
      <c r="AN62" s="97"/>
      <c r="AO62" s="98"/>
      <c r="AP62" s="99"/>
      <c r="AQ62" s="99"/>
      <c r="AR62" s="99"/>
      <c r="AS62" s="95"/>
      <c r="AT62" s="96"/>
      <c r="AU62" s="100"/>
      <c r="AV62" s="95"/>
      <c r="AW62" s="96"/>
      <c r="AX62" s="100"/>
    </row>
    <row r="63" customFormat="false" ht="12.75" hidden="false" customHeight="false" outlineLevel="0" collapsed="false">
      <c r="A63" s="65"/>
      <c r="B63" s="66" t="s">
        <v>107</v>
      </c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113"/>
      <c r="T63" s="66"/>
      <c r="U63" s="66"/>
      <c r="V63" s="66"/>
      <c r="W63" s="66"/>
      <c r="X63" s="66"/>
      <c r="Y63" s="66"/>
      <c r="Z63" s="66"/>
      <c r="AA63" s="66"/>
      <c r="AB63" s="66"/>
      <c r="AC63" s="66"/>
      <c r="AD63" s="66"/>
      <c r="AE63" s="66"/>
      <c r="AF63" s="66"/>
      <c r="AG63" s="66"/>
      <c r="AH63" s="66"/>
      <c r="AI63" s="66"/>
      <c r="AJ63" s="66"/>
      <c r="AK63" s="114" t="e">
        <f aca="false">AVERAGE(AK3,AK7,AK11,AK15,AK19,AK23,AK27,AK31,AK35,AK39,AK43,AK47,AK51,AK55,AK59)</f>
        <v>#VALUE!</v>
      </c>
      <c r="AL63" s="114" t="e">
        <f aca="false">AVERAGE(AL3,AL7,AL11,AL15,AL19,AL23,AL27,AL31,AL35,AL39,AL43,AL47,AL51,AL55,AL59)</f>
        <v>#VALUE!</v>
      </c>
      <c r="AM63" s="114" t="e">
        <f aca="false">AVERAGE(AM3,AM7,AM11,AM15,AM19,AM23,AM27,AM31,AM35,AM39,AM43,AM47,AM51,AM55,AM59)</f>
        <v>#VALUE!</v>
      </c>
      <c r="AN63" s="114" t="e">
        <f aca="false">AVERAGE(AN3,AN7,AN11,AN15,AN19,AN23,AN27,AN31,AN35,AN39,AN43,AN47,AN51,AN55,AN59)</f>
        <v>#VALUE!</v>
      </c>
      <c r="AO63" s="114" t="e">
        <f aca="false">AVERAGE(AO3,AO7,AO11,AO15,AO19,AO23,AO27,AO31,AO35,AO39,AO43,AO47,AO51,AO55,AO59)</f>
        <v>#VALUE!</v>
      </c>
      <c r="AP63" s="114" t="e">
        <f aca="false">AVERAGE(AP3,AP7,AP11,AP15,AP19,AP23,AP27,AP31,AP35,AP39,AP43,AP47,AP51,AP55,AP59)</f>
        <v>#VALUE!</v>
      </c>
      <c r="AQ63" s="114" t="e">
        <f aca="false">AVERAGE(AQ3,AQ7,AQ11,AQ15,AQ19,AQ23,AQ27,AQ31,AQ35,AQ39,AQ43,AQ47,AQ51,AQ55,AQ59)</f>
        <v>#VALUE!</v>
      </c>
      <c r="AR63" s="114" t="e">
        <f aca="false">AVERAGE(AR3,AR7,AR11,AR15,AR19,AR23,AR27,AR31,AR35,AR39,AR43,AR47,AR51,AR55,AR59)</f>
        <v>#VALUE!</v>
      </c>
      <c r="AS63" s="114" t="e">
        <f aca="false">AVERAGE(AS3,AS7,AS11,AS15,AS19,AS23,AS27,AS31,AS35,AS39,AS43,AS47,AS51,AS55,AS59)</f>
        <v>#VALUE!</v>
      </c>
      <c r="AT63" s="114" t="e">
        <f aca="false">AVERAGE(AT3,AT7,AT11,AT15,AT19,AT23,AT27,AT31,AT35,AT39,AT43,AT47,AT51,AT55,AT59)</f>
        <v>#VALUE!</v>
      </c>
      <c r="AU63" s="114" t="e">
        <f aca="false">AVERAGE(AU3,AU7,AU11,AU15,AU19,AU23,AU27,AU31,AU35,AU39,AU43,AU47,AU51,AU55,AU59)</f>
        <v>#VALUE!</v>
      </c>
      <c r="AV63" s="114" t="e">
        <f aca="false">AVERAGE(AV3,AV7,AV11,AV15,AV19,AV23,AV27,AV31,AV35,AV39,AV43,AV47,AV51,AV55,AV59)</f>
        <v>#VALUE!</v>
      </c>
      <c r="AW63" s="114" t="e">
        <f aca="false">AVERAGE(AW3,AW7,AW11,AW15,AW19,AW23,AW27,AW31,AW35,AW39,AW43,AW47,AW51,AW55,AW59)</f>
        <v>#VALUE!</v>
      </c>
      <c r="AX63" s="114" t="e">
        <f aca="false">AVERAGE(AX3,AX7,AX11,AX15,AX19,AX23,AX27,AX31,AX35,AX39,AX43,AX47,AX51,AX55,AX59)</f>
        <v>#VALUE!</v>
      </c>
    </row>
    <row r="64" customFormat="false" ht="12" hidden="false" customHeight="false" outlineLevel="0" collapsed="false">
      <c r="B64" s="26" t="s">
        <v>108</v>
      </c>
      <c r="E64" s="115"/>
      <c r="F64" s="115"/>
      <c r="G64" s="115"/>
      <c r="H64" s="115"/>
      <c r="Q64" s="116" t="n">
        <f aca="false">GEOMEAN(Q3:Q62)</f>
        <v>47.1081718472968</v>
      </c>
      <c r="R64" s="116" t="n">
        <f aca="false">GEOMEAN(R3:R62)</f>
        <v>50.6040983124858</v>
      </c>
      <c r="AH64" s="116" t="n">
        <f aca="false">GEOMEAN(AH3:AH62)</f>
        <v>47.4172996006317</v>
      </c>
      <c r="AI64" s="116" t="n">
        <f aca="false">GEOMEAN(AI3:AI62)</f>
        <v>50.9781550012053</v>
      </c>
    </row>
    <row r="65" customFormat="false" ht="12" hidden="false" customHeight="false" outlineLevel="0" collapsed="false">
      <c r="B65" s="26" t="s">
        <v>109</v>
      </c>
      <c r="E65" s="92" t="s">
        <v>110</v>
      </c>
      <c r="F65" s="92"/>
      <c r="G65" s="92"/>
      <c r="H65" s="92"/>
      <c r="V65" s="92" t="s">
        <v>110</v>
      </c>
      <c r="W65" s="92"/>
      <c r="X65" s="92"/>
      <c r="Y65" s="92"/>
      <c r="AH65" s="117" t="n">
        <f aca="false">AH64/Q64</f>
        <v>1.00656208341807</v>
      </c>
      <c r="AI65" s="117" t="n">
        <f aca="false">AI64/R64</f>
        <v>1.00739182598235</v>
      </c>
    </row>
    <row r="66" customFormat="false" ht="12" hidden="false" customHeight="false" outlineLevel="0" collapsed="false">
      <c r="B66" s="26" t="s">
        <v>111</v>
      </c>
      <c r="E66" s="118" t="s">
        <v>112</v>
      </c>
      <c r="F66" s="119"/>
      <c r="G66" s="119"/>
      <c r="H66" s="119"/>
      <c r="Q66" s="116" t="n">
        <f aca="false">SUM(Q3:Q62)/3600</f>
        <v>0.786706944444444</v>
      </c>
      <c r="R66" s="116" t="n">
        <f aca="false">SUM(R3:R62)</f>
        <v>3044.059</v>
      </c>
      <c r="V66" s="118" t="s">
        <v>112</v>
      </c>
      <c r="W66" s="119"/>
      <c r="X66" s="119"/>
      <c r="Y66" s="119"/>
      <c r="AH66" s="116" t="n">
        <f aca="false">SUM(AH3:AH62)/3600</f>
        <v>0.79176</v>
      </c>
      <c r="AI66" s="116" t="n">
        <f aca="false">SUM(AI3:AI62)</f>
        <v>3065.806</v>
      </c>
    </row>
    <row r="69" customFormat="false" ht="12.75" hidden="false" customHeight="false" outlineLevel="0" collapsed="false">
      <c r="A69" s="120"/>
      <c r="B69" s="120" t="s">
        <v>113</v>
      </c>
      <c r="C69" s="120"/>
      <c r="D69" s="120"/>
      <c r="E69" s="120"/>
      <c r="F69" s="120"/>
      <c r="G69" s="120"/>
      <c r="H69" s="120"/>
    </row>
    <row r="70" customFormat="false" ht="12.75" hidden="false" customHeight="false" outlineLevel="0" collapsed="false">
      <c r="A70" s="121"/>
      <c r="B70" s="122"/>
      <c r="C70" s="122"/>
      <c r="D70" s="123"/>
      <c r="E70" s="124" t="s">
        <v>85</v>
      </c>
      <c r="F70" s="124" t="s">
        <v>86</v>
      </c>
      <c r="G70" s="124" t="s">
        <v>87</v>
      </c>
      <c r="H70" s="125" t="s">
        <v>88</v>
      </c>
      <c r="I70" s="126" t="s">
        <v>89</v>
      </c>
      <c r="J70" s="126" t="s">
        <v>2</v>
      </c>
      <c r="K70" s="126" t="s">
        <v>90</v>
      </c>
      <c r="L70" s="127" t="s">
        <v>3</v>
      </c>
    </row>
    <row r="71" customFormat="false" ht="12" hidden="false" customHeight="false" outlineLevel="0" collapsed="false">
      <c r="A71" s="121" t="s">
        <v>13</v>
      </c>
      <c r="B71" s="122" t="s">
        <v>31</v>
      </c>
      <c r="C71" s="122"/>
      <c r="D71" s="81"/>
      <c r="E71" s="102" t="n">
        <v>63.184</v>
      </c>
      <c r="F71" s="102" t="n">
        <v>70.214</v>
      </c>
      <c r="G71" s="102" t="n">
        <v>52.23</v>
      </c>
      <c r="H71" s="102" t="n">
        <v>56.601</v>
      </c>
      <c r="I71" s="102" t="n">
        <v>55.014</v>
      </c>
      <c r="J71" s="102" t="n">
        <v>49.155</v>
      </c>
      <c r="K71" s="102" t="n">
        <v>24.725</v>
      </c>
      <c r="L71" s="128" t="n">
        <v>58.381</v>
      </c>
      <c r="W71" s="85"/>
      <c r="X71" s="85"/>
      <c r="Y71" s="85"/>
      <c r="Z71" s="85"/>
      <c r="AA71" s="85"/>
      <c r="AB71" s="85"/>
      <c r="AC71" s="85"/>
      <c r="AD71" s="85"/>
    </row>
    <row r="72" customFormat="false" ht="12" hidden="false" customHeight="false" outlineLevel="0" collapsed="false">
      <c r="A72" s="129"/>
      <c r="B72" s="130" t="s">
        <v>33</v>
      </c>
      <c r="C72" s="130"/>
      <c r="D72" s="92"/>
      <c r="E72" s="103" t="n">
        <v>55.601</v>
      </c>
      <c r="F72" s="103" t="n">
        <v>69.612</v>
      </c>
      <c r="G72" s="103" t="n">
        <v>45.961</v>
      </c>
      <c r="H72" s="103" t="n">
        <v>50.267</v>
      </c>
      <c r="I72" s="103" t="n">
        <v>49.886</v>
      </c>
      <c r="J72" s="103" t="n">
        <v>36.788</v>
      </c>
      <c r="K72" s="103" t="n">
        <v>21.874</v>
      </c>
      <c r="L72" s="131" t="n">
        <v>47.892</v>
      </c>
      <c r="W72" s="85"/>
      <c r="X72" s="85"/>
      <c r="Y72" s="85"/>
      <c r="Z72" s="85"/>
      <c r="AA72" s="85"/>
      <c r="AB72" s="85"/>
      <c r="AC72" s="85"/>
      <c r="AD72" s="85"/>
    </row>
    <row r="73" customFormat="false" ht="12" hidden="false" customHeight="false" outlineLevel="0" collapsed="false">
      <c r="A73" s="129"/>
      <c r="B73" s="130" t="s">
        <v>35</v>
      </c>
      <c r="C73" s="130"/>
      <c r="D73" s="92"/>
      <c r="E73" s="103" t="n">
        <v>59.671</v>
      </c>
      <c r="F73" s="103" t="n">
        <v>69.609</v>
      </c>
      <c r="G73" s="103" t="n">
        <v>50.918</v>
      </c>
      <c r="H73" s="103" t="n">
        <v>55.094</v>
      </c>
      <c r="I73" s="103" t="n">
        <v>54.571</v>
      </c>
      <c r="J73" s="103" t="n">
        <v>37.879</v>
      </c>
      <c r="K73" s="103" t="n">
        <v>24.218</v>
      </c>
      <c r="L73" s="131" t="n">
        <v>47.936</v>
      </c>
      <c r="W73" s="85"/>
      <c r="X73" s="85"/>
      <c r="Y73" s="85"/>
      <c r="Z73" s="85"/>
      <c r="AA73" s="85"/>
      <c r="AB73" s="85"/>
      <c r="AC73" s="85"/>
      <c r="AD73" s="85"/>
    </row>
    <row r="74" customFormat="false" ht="12" hidden="false" customHeight="false" outlineLevel="0" collapsed="false">
      <c r="A74" s="129" t="s">
        <v>16</v>
      </c>
      <c r="B74" s="130" t="s">
        <v>37</v>
      </c>
      <c r="C74" s="130"/>
      <c r="D74" s="92"/>
      <c r="E74" s="103" t="n">
        <v>47.535</v>
      </c>
      <c r="F74" s="103" t="n">
        <v>69.781</v>
      </c>
      <c r="G74" s="103" t="n">
        <v>37.043</v>
      </c>
      <c r="H74" s="103" t="n">
        <v>41.439</v>
      </c>
      <c r="I74" s="103" t="n">
        <v>39.831</v>
      </c>
      <c r="J74" s="103" t="n">
        <v>34.186</v>
      </c>
      <c r="K74" s="103" t="n">
        <v>21.823</v>
      </c>
      <c r="L74" s="131" t="n">
        <v>51.483</v>
      </c>
      <c r="W74" s="85"/>
      <c r="X74" s="85"/>
      <c r="Y74" s="85"/>
      <c r="Z74" s="85"/>
      <c r="AA74" s="85"/>
      <c r="AB74" s="85"/>
      <c r="AC74" s="85"/>
      <c r="AD74" s="85"/>
    </row>
    <row r="75" customFormat="false" ht="12" hidden="false" customHeight="false" outlineLevel="0" collapsed="false">
      <c r="A75" s="129"/>
      <c r="B75" s="130" t="s">
        <v>39</v>
      </c>
      <c r="C75" s="130"/>
      <c r="D75" s="92"/>
      <c r="E75" s="103" t="n">
        <v>48.607</v>
      </c>
      <c r="F75" s="103" t="n">
        <v>69.76</v>
      </c>
      <c r="G75" s="103" t="n">
        <v>38.417</v>
      </c>
      <c r="H75" s="103" t="n">
        <v>42.788</v>
      </c>
      <c r="I75" s="103" t="n">
        <v>41.625</v>
      </c>
      <c r="J75" s="103" t="n">
        <v>34.521</v>
      </c>
      <c r="K75" s="103" t="n">
        <v>21.773</v>
      </c>
      <c r="L75" s="131" t="n">
        <v>51.083</v>
      </c>
      <c r="W75" s="85"/>
      <c r="X75" s="85"/>
      <c r="Y75" s="85"/>
      <c r="Z75" s="85"/>
      <c r="AA75" s="85"/>
      <c r="AB75" s="85"/>
      <c r="AC75" s="85"/>
      <c r="AD75" s="85"/>
    </row>
    <row r="76" customFormat="false" ht="12" hidden="false" customHeight="false" outlineLevel="0" collapsed="false">
      <c r="A76" s="129"/>
      <c r="B76" s="130" t="s">
        <v>40</v>
      </c>
      <c r="C76" s="130"/>
      <c r="D76" s="92"/>
      <c r="E76" s="103" t="n">
        <v>56.372</v>
      </c>
      <c r="F76" s="103" t="n">
        <v>69.733</v>
      </c>
      <c r="G76" s="103" t="n">
        <v>47.091</v>
      </c>
      <c r="H76" s="103" t="n">
        <v>51.353</v>
      </c>
      <c r="I76" s="103" t="n">
        <v>50.047</v>
      </c>
      <c r="J76" s="103" t="n">
        <v>38.097</v>
      </c>
      <c r="K76" s="103" t="n">
        <v>22.852</v>
      </c>
      <c r="L76" s="131" t="n">
        <v>49.783</v>
      </c>
      <c r="W76" s="85"/>
      <c r="X76" s="85"/>
      <c r="Y76" s="85"/>
      <c r="Z76" s="85"/>
      <c r="AA76" s="85"/>
      <c r="AB76" s="85"/>
      <c r="AC76" s="85"/>
      <c r="AD76" s="85"/>
    </row>
    <row r="77" customFormat="false" ht="12" hidden="false" customHeight="false" outlineLevel="0" collapsed="false">
      <c r="A77" s="129" t="s">
        <v>18</v>
      </c>
      <c r="B77" s="130" t="s">
        <v>41</v>
      </c>
      <c r="C77" s="130"/>
      <c r="D77" s="92"/>
      <c r="E77" s="103" t="n">
        <v>53.427</v>
      </c>
      <c r="F77" s="103" t="n">
        <v>69.213</v>
      </c>
      <c r="G77" s="103" t="n">
        <v>44.959</v>
      </c>
      <c r="H77" s="103" t="n">
        <v>49.112</v>
      </c>
      <c r="I77" s="103" t="n">
        <v>47.84</v>
      </c>
      <c r="J77" s="103" t="n">
        <v>39.285</v>
      </c>
      <c r="K77" s="103" t="n">
        <v>22.504</v>
      </c>
      <c r="L77" s="131" t="n">
        <v>52.894</v>
      </c>
      <c r="W77" s="85"/>
      <c r="X77" s="85"/>
      <c r="Y77" s="85"/>
      <c r="Z77" s="85"/>
      <c r="AA77" s="85"/>
      <c r="AB77" s="85"/>
      <c r="AC77" s="85"/>
      <c r="AD77" s="85"/>
    </row>
    <row r="78" customFormat="false" ht="12" hidden="false" customHeight="false" outlineLevel="0" collapsed="false">
      <c r="A78" s="129" t="s">
        <v>20</v>
      </c>
      <c r="B78" s="130" t="s">
        <v>42</v>
      </c>
      <c r="C78" s="130"/>
      <c r="D78" s="92"/>
      <c r="E78" s="103" t="n">
        <v>54.045</v>
      </c>
      <c r="F78" s="103" t="n">
        <v>69.833</v>
      </c>
      <c r="G78" s="103" t="n">
        <v>39.98</v>
      </c>
      <c r="H78" s="103" t="n">
        <v>44.58</v>
      </c>
      <c r="I78" s="103" t="n">
        <v>42.045</v>
      </c>
      <c r="J78" s="103" t="n">
        <v>36.568</v>
      </c>
      <c r="K78" s="103" t="n">
        <v>24.955</v>
      </c>
      <c r="L78" s="131" t="n">
        <v>52.161</v>
      </c>
      <c r="W78" s="85"/>
      <c r="X78" s="85"/>
      <c r="Y78" s="85"/>
      <c r="Z78" s="85"/>
      <c r="AA78" s="85"/>
      <c r="AB78" s="85"/>
      <c r="AC78" s="85"/>
      <c r="AD78" s="85"/>
    </row>
    <row r="79" customFormat="false" ht="12" hidden="false" customHeight="false" outlineLevel="0" collapsed="false">
      <c r="A79" s="129"/>
      <c r="B79" s="130" t="s">
        <v>43</v>
      </c>
      <c r="C79" s="130"/>
      <c r="D79" s="92"/>
      <c r="E79" s="103" t="n">
        <v>51.516</v>
      </c>
      <c r="F79" s="103" t="n">
        <v>69.892</v>
      </c>
      <c r="G79" s="103" t="n">
        <v>38.722</v>
      </c>
      <c r="H79" s="103" t="n">
        <v>43.268</v>
      </c>
      <c r="I79" s="103" t="n">
        <v>40.806</v>
      </c>
      <c r="J79" s="103" t="n">
        <v>35.998</v>
      </c>
      <c r="K79" s="103" t="n">
        <v>24.706</v>
      </c>
      <c r="L79" s="131" t="n">
        <v>52.678</v>
      </c>
      <c r="W79" s="85"/>
      <c r="X79" s="85"/>
      <c r="Y79" s="85"/>
      <c r="Z79" s="85"/>
      <c r="AA79" s="85"/>
      <c r="AB79" s="85"/>
      <c r="AC79" s="85"/>
      <c r="AD79" s="85"/>
    </row>
    <row r="80" customFormat="false" ht="12" hidden="false" customHeight="false" outlineLevel="0" collapsed="false">
      <c r="A80" s="129"/>
      <c r="B80" s="130" t="s">
        <v>44</v>
      </c>
      <c r="C80" s="130"/>
      <c r="D80" s="92"/>
      <c r="E80" s="103" t="n">
        <v>50.915</v>
      </c>
      <c r="F80" s="103" t="n">
        <v>69.943</v>
      </c>
      <c r="G80" s="103" t="n">
        <v>37.51</v>
      </c>
      <c r="H80" s="103" t="n">
        <v>42.083</v>
      </c>
      <c r="I80" s="103" t="n">
        <v>39.659</v>
      </c>
      <c r="J80" s="103" t="n">
        <v>36.07</v>
      </c>
      <c r="K80" s="103" t="n">
        <v>24.282</v>
      </c>
      <c r="L80" s="131" t="n">
        <v>52.939</v>
      </c>
      <c r="W80" s="85"/>
      <c r="X80" s="85"/>
      <c r="Y80" s="85"/>
      <c r="Z80" s="85"/>
      <c r="AA80" s="85"/>
      <c r="AB80" s="85"/>
      <c r="AC80" s="85"/>
      <c r="AD80" s="85"/>
    </row>
    <row r="81" customFormat="false" ht="12" hidden="false" customHeight="false" outlineLevel="0" collapsed="false">
      <c r="A81" s="129"/>
      <c r="B81" s="130" t="s">
        <v>45</v>
      </c>
      <c r="C81" s="130"/>
      <c r="D81" s="92"/>
      <c r="E81" s="103" t="n">
        <v>52.584</v>
      </c>
      <c r="F81" s="103" t="n">
        <v>69.939</v>
      </c>
      <c r="G81" s="103" t="n">
        <v>38.462</v>
      </c>
      <c r="H81" s="103" t="n">
        <v>43.065</v>
      </c>
      <c r="I81" s="103" t="n">
        <v>40.649</v>
      </c>
      <c r="J81" s="103" t="n">
        <v>36.674</v>
      </c>
      <c r="K81" s="103" t="n">
        <v>25.107</v>
      </c>
      <c r="L81" s="131" t="n">
        <v>52.938</v>
      </c>
      <c r="W81" s="85"/>
      <c r="X81" s="85"/>
      <c r="Y81" s="85"/>
      <c r="Z81" s="85"/>
      <c r="AA81" s="85"/>
      <c r="AB81" s="85"/>
      <c r="AC81" s="85"/>
      <c r="AD81" s="85"/>
    </row>
    <row r="82" customFormat="false" ht="12" hidden="false" customHeight="false" outlineLevel="0" collapsed="false">
      <c r="A82" s="129"/>
      <c r="B82" s="130" t="s">
        <v>46</v>
      </c>
      <c r="C82" s="130"/>
      <c r="D82" s="92"/>
      <c r="E82" s="103" t="n">
        <v>54.204</v>
      </c>
      <c r="F82" s="103" t="n">
        <v>70.184</v>
      </c>
      <c r="G82" s="103" t="n">
        <v>39.144</v>
      </c>
      <c r="H82" s="103" t="n">
        <v>43.778</v>
      </c>
      <c r="I82" s="103" t="n">
        <v>41.716</v>
      </c>
      <c r="J82" s="103" t="n">
        <v>37.058</v>
      </c>
      <c r="K82" s="103" t="n">
        <v>23.354</v>
      </c>
      <c r="L82" s="131" t="n">
        <v>52.813</v>
      </c>
      <c r="W82" s="85"/>
      <c r="X82" s="85"/>
      <c r="Y82" s="85"/>
      <c r="Z82" s="85"/>
      <c r="AA82" s="85"/>
      <c r="AB82" s="85"/>
      <c r="AC82" s="85"/>
      <c r="AD82" s="85"/>
    </row>
    <row r="83" customFormat="false" ht="12" hidden="false" customHeight="false" outlineLevel="0" collapsed="false">
      <c r="A83" s="129" t="s">
        <v>22</v>
      </c>
      <c r="B83" s="130" t="s">
        <v>47</v>
      </c>
      <c r="C83" s="130"/>
      <c r="D83" s="92"/>
      <c r="E83" s="103" t="n">
        <v>53.726</v>
      </c>
      <c r="F83" s="103" t="n">
        <v>69.592</v>
      </c>
      <c r="G83" s="103" t="n">
        <v>45.062</v>
      </c>
      <c r="H83" s="103" t="n">
        <v>49.266</v>
      </c>
      <c r="I83" s="103" t="n">
        <v>51.725</v>
      </c>
      <c r="J83" s="103" t="n">
        <v>40.679</v>
      </c>
      <c r="K83" s="103" t="n">
        <v>21.151</v>
      </c>
      <c r="L83" s="131" t="n">
        <v>48.243</v>
      </c>
      <c r="W83" s="85"/>
      <c r="X83" s="85"/>
      <c r="Y83" s="85"/>
      <c r="Z83" s="85"/>
      <c r="AA83" s="85"/>
      <c r="AB83" s="85"/>
      <c r="AC83" s="85"/>
      <c r="AD83" s="85"/>
    </row>
    <row r="84" customFormat="false" ht="12" hidden="false" customHeight="false" outlineLevel="0" collapsed="false">
      <c r="A84" s="129" t="s">
        <v>24</v>
      </c>
      <c r="B84" s="130" t="s">
        <v>48</v>
      </c>
      <c r="C84" s="130"/>
      <c r="D84" s="92"/>
      <c r="E84" s="103" t="n">
        <v>54.153</v>
      </c>
      <c r="F84" s="103" t="n">
        <v>69.593</v>
      </c>
      <c r="G84" s="103" t="n">
        <v>46.671</v>
      </c>
      <c r="H84" s="103" t="n">
        <v>50.707</v>
      </c>
      <c r="I84" s="103" t="n">
        <v>49.175</v>
      </c>
      <c r="J84" s="103" t="n">
        <v>36.865</v>
      </c>
      <c r="K84" s="103" t="n">
        <v>22.234</v>
      </c>
      <c r="L84" s="131" t="n">
        <v>47.341</v>
      </c>
      <c r="W84" s="85"/>
      <c r="X84" s="85"/>
      <c r="Y84" s="85"/>
      <c r="Z84" s="85"/>
      <c r="AA84" s="85"/>
      <c r="AB84" s="85"/>
      <c r="AC84" s="85"/>
      <c r="AD84" s="85"/>
    </row>
    <row r="85" customFormat="false" ht="12.75" hidden="false" customHeight="false" outlineLevel="0" collapsed="false">
      <c r="A85" s="132"/>
      <c r="B85" s="133" t="s">
        <v>49</v>
      </c>
      <c r="C85" s="133"/>
      <c r="D85" s="134"/>
      <c r="E85" s="135" t="n">
        <v>51.23</v>
      </c>
      <c r="F85" s="135" t="n">
        <v>69.602</v>
      </c>
      <c r="G85" s="135" t="n">
        <v>44.073</v>
      </c>
      <c r="H85" s="135" t="n">
        <v>48.068</v>
      </c>
      <c r="I85" s="135" t="n">
        <v>47.745</v>
      </c>
      <c r="J85" s="135" t="n">
        <v>36.115</v>
      </c>
      <c r="K85" s="135" t="n">
        <v>21.276</v>
      </c>
      <c r="L85" s="136" t="n">
        <v>47.707</v>
      </c>
      <c r="W85" s="85"/>
      <c r="X85" s="85"/>
      <c r="Y85" s="85"/>
      <c r="Z85" s="85"/>
      <c r="AA85" s="85"/>
      <c r="AB85" s="85"/>
      <c r="AC85" s="85"/>
      <c r="AD85" s="85"/>
    </row>
    <row r="86" customFormat="false" ht="12" hidden="false" customHeight="false" outlineLevel="0" collapsed="false">
      <c r="E86" s="85" t="n">
        <f aca="false">AVERAGE(E71:E85)</f>
        <v>53.7846666666667</v>
      </c>
      <c r="F86" s="85" t="n">
        <f aca="false">AVERAGE(F71:F85)</f>
        <v>69.7666666666667</v>
      </c>
      <c r="G86" s="85" t="n">
        <f aca="false">AVERAGE(G71:G85)</f>
        <v>43.0828666666667</v>
      </c>
      <c r="H86" s="85" t="n">
        <f aca="false">AVERAGE(H71:H85)</f>
        <v>47.4312666666667</v>
      </c>
      <c r="I86" s="85" t="n">
        <f aca="false">AVERAGE(I71:I85)</f>
        <v>46.1556</v>
      </c>
      <c r="J86" s="85" t="n">
        <f aca="false">AVERAGE(J71:J85)</f>
        <v>37.7292</v>
      </c>
      <c r="K86" s="85" t="n">
        <f aca="false">AVERAGE(K71:K85)</f>
        <v>23.1222666666667</v>
      </c>
      <c r="L86" s="85" t="n">
        <f aca="false">AVERAGE(L71:L85)</f>
        <v>51.0848</v>
      </c>
    </row>
  </sheetData>
  <mergeCells count="3">
    <mergeCell ref="D1:R1"/>
    <mergeCell ref="U1:AF1"/>
    <mergeCell ref="AH1:AO1"/>
  </mergeCells>
  <conditionalFormatting sqref="AK28:AM30 AK33:AM34 AK48:AM50 AK52:AM54 AK56:AM58">
    <cfRule type="cellIs" priority="2" operator="greaterThan" aboveAverage="0" equalAverage="0" bottom="0" percent="0" rank="0" text="" dxfId="2425">
      <formula>0.03</formula>
    </cfRule>
    <cfRule type="cellIs" priority="3" operator="lessThan" aboveAverage="0" equalAverage="0" bottom="0" percent="0" rank="0" text="" dxfId="2426">
      <formula>-0.03</formula>
    </cfRule>
  </conditionalFormatting>
  <conditionalFormatting sqref="AK63:AU63">
    <cfRule type="cellIs" priority="4" operator="greaterThan" aboveAverage="0" equalAverage="0" bottom="0" percent="0" rank="0" text="" dxfId="2427">
      <formula>0.03</formula>
    </cfRule>
    <cfRule type="cellIs" priority="5" operator="lessThan" aboveAverage="0" equalAverage="0" bottom="0" percent="0" rank="0" text="" dxfId="2428">
      <formula>-0.03</formula>
    </cfRule>
  </conditionalFormatting>
  <conditionalFormatting sqref="AK32:AN32">
    <cfRule type="cellIs" priority="6" operator="greaterThan" aboveAverage="0" equalAverage="0" bottom="0" percent="0" rank="0" text="" dxfId="2429">
      <formula>0.03</formula>
    </cfRule>
    <cfRule type="cellIs" priority="7" operator="lessThan" aboveAverage="0" equalAverage="0" bottom="0" percent="0" rank="0" text="" dxfId="2430">
      <formula>-0.03</formula>
    </cfRule>
  </conditionalFormatting>
  <conditionalFormatting sqref="AK19:AN19">
    <cfRule type="cellIs" priority="8" operator="greaterThan" aboveAverage="0" equalAverage="0" bottom="0" percent="0" rank="0" text="" dxfId="2431">
      <formula>0.03</formula>
    </cfRule>
    <cfRule type="cellIs" priority="9" operator="lessThan" aboveAverage="0" equalAverage="0" bottom="0" percent="0" rank="0" text="" dxfId="2432">
      <formula>-0.03</formula>
    </cfRule>
  </conditionalFormatting>
  <conditionalFormatting sqref="AO28:AR30 AO33:AR34 AO48:AR50 AO52:AR54 AO56:AR58">
    <cfRule type="cellIs" priority="10" operator="greaterThan" aboveAverage="0" equalAverage="0" bottom="0" percent="0" rank="0" text="" dxfId="2433">
      <formula>0.03</formula>
    </cfRule>
    <cfRule type="cellIs" priority="11" operator="lessThan" aboveAverage="0" equalAverage="0" bottom="0" percent="0" rank="0" text="" dxfId="2434">
      <formula>-0.03</formula>
    </cfRule>
  </conditionalFormatting>
  <conditionalFormatting sqref="AO27:AR27">
    <cfRule type="cellIs" priority="12" operator="greaterThan" aboveAverage="0" equalAverage="0" bottom="0" percent="0" rank="0" text="" dxfId="2435">
      <formula>0.03</formula>
    </cfRule>
    <cfRule type="cellIs" priority="13" operator="lessThan" aboveAverage="0" equalAverage="0" bottom="0" percent="0" rank="0" text="" dxfId="2436">
      <formula>-0.03</formula>
    </cfRule>
  </conditionalFormatting>
  <conditionalFormatting sqref="AK4:AM6 AK3:AN3">
    <cfRule type="cellIs" priority="14" operator="greaterThan" aboveAverage="0" equalAverage="0" bottom="0" percent="0" rank="0" text="" dxfId="2437">
      <formula>0.03</formula>
    </cfRule>
    <cfRule type="cellIs" priority="15" operator="lessThan" aboveAverage="0" equalAverage="0" bottom="0" percent="0" rank="0" text="" dxfId="2438">
      <formula>-0.03</formula>
    </cfRule>
  </conditionalFormatting>
  <conditionalFormatting sqref="AK20:AM22">
    <cfRule type="cellIs" priority="16" operator="greaterThan" aboveAverage="0" equalAverage="0" bottom="0" percent="0" rank="0" text="" dxfId="2439">
      <formula>0.03</formula>
    </cfRule>
    <cfRule type="cellIs" priority="17" operator="lessThan" aboveAverage="0" equalAverage="0" bottom="0" percent="0" rank="0" text="" dxfId="2440">
      <formula>-0.03</formula>
    </cfRule>
  </conditionalFormatting>
  <conditionalFormatting sqref="AO3:AR6">
    <cfRule type="cellIs" priority="18" operator="greaterThan" aboveAverage="0" equalAverage="0" bottom="0" percent="0" rank="0" text="" dxfId="2441">
      <formula>0.03</formula>
    </cfRule>
    <cfRule type="cellIs" priority="19" operator="lessThan" aboveAverage="0" equalAverage="0" bottom="0" percent="0" rank="0" text="" dxfId="2442">
      <formula>-0.03</formula>
    </cfRule>
  </conditionalFormatting>
  <conditionalFormatting sqref="AK8:AM10">
    <cfRule type="cellIs" priority="20" operator="greaterThan" aboveAverage="0" equalAverage="0" bottom="0" percent="0" rank="0" text="" dxfId="2443">
      <formula>0.03</formula>
    </cfRule>
    <cfRule type="cellIs" priority="21" operator="lessThan" aboveAverage="0" equalAverage="0" bottom="0" percent="0" rank="0" text="" dxfId="2444">
      <formula>-0.03</formula>
    </cfRule>
  </conditionalFormatting>
  <conditionalFormatting sqref="AO8:AR10">
    <cfRule type="cellIs" priority="22" operator="greaterThan" aboveAverage="0" equalAverage="0" bottom="0" percent="0" rank="0" text="" dxfId="2445">
      <formula>0.03</formula>
    </cfRule>
    <cfRule type="cellIs" priority="23" operator="lessThan" aboveAverage="0" equalAverage="0" bottom="0" percent="0" rank="0" text="" dxfId="2446">
      <formula>-0.03</formula>
    </cfRule>
  </conditionalFormatting>
  <conditionalFormatting sqref="AO63:AR63">
    <cfRule type="cellIs" priority="24" operator="greaterThan" aboveAverage="0" equalAverage="0" bottom="0" percent="0" rank="0" text="" dxfId="2447">
      <formula>0.03</formula>
    </cfRule>
    <cfRule type="cellIs" priority="25" operator="lessThan" aboveAverage="0" equalAverage="0" bottom="0" percent="0" rank="0" text="" dxfId="2448">
      <formula>-0.03</formula>
    </cfRule>
  </conditionalFormatting>
  <conditionalFormatting sqref="AO32:AR32">
    <cfRule type="cellIs" priority="26" operator="greaterThan" aboveAverage="0" equalAverage="0" bottom="0" percent="0" rank="0" text="" dxfId="2449">
      <formula>0.03</formula>
    </cfRule>
    <cfRule type="cellIs" priority="27" operator="lessThan" aboveAverage="0" equalAverage="0" bottom="0" percent="0" rank="0" text="" dxfId="2450">
      <formula>-0.03</formula>
    </cfRule>
  </conditionalFormatting>
  <conditionalFormatting sqref="AO20:AR22">
    <cfRule type="cellIs" priority="28" operator="greaterThan" aboveAverage="0" equalAverage="0" bottom="0" percent="0" rank="0" text="" dxfId="2451">
      <formula>0.03</formula>
    </cfRule>
    <cfRule type="cellIs" priority="29" operator="lessThan" aboveAverage="0" equalAverage="0" bottom="0" percent="0" rank="0" text="" dxfId="2452">
      <formula>-0.03</formula>
    </cfRule>
  </conditionalFormatting>
  <conditionalFormatting sqref="AS28:AU30 AS33:AU34 AS48:AU50 AS52:AU54 AS56:AU58">
    <cfRule type="cellIs" priority="30" operator="greaterThan" aboveAverage="0" equalAverage="0" bottom="0" percent="0" rank="0" text="" dxfId="2453">
      <formula>0.03</formula>
    </cfRule>
    <cfRule type="cellIs" priority="31" operator="lessThan" aboveAverage="0" equalAverage="0" bottom="0" percent="0" rank="0" text="" dxfId="2454">
      <formula>-0.03</formula>
    </cfRule>
  </conditionalFormatting>
  <conditionalFormatting sqref="AK27:AN27">
    <cfRule type="cellIs" priority="32" operator="greaterThan" aboveAverage="0" equalAverage="0" bottom="0" percent="0" rank="0" text="" dxfId="2455">
      <formula>0.03</formula>
    </cfRule>
    <cfRule type="cellIs" priority="33" operator="lessThan" aboveAverage="0" equalAverage="0" bottom="0" percent="0" rank="0" text="" dxfId="2456">
      <formula>-0.03</formula>
    </cfRule>
  </conditionalFormatting>
  <conditionalFormatting sqref="AO7:AR7">
    <cfRule type="cellIs" priority="34" operator="greaterThan" aboveAverage="0" equalAverage="0" bottom="0" percent="0" rank="0" text="" dxfId="2457">
      <formula>0.03</formula>
    </cfRule>
    <cfRule type="cellIs" priority="35" operator="lessThan" aboveAverage="0" equalAverage="0" bottom="0" percent="0" rank="0" text="" dxfId="2458">
      <formula>-0.03</formula>
    </cfRule>
  </conditionalFormatting>
  <conditionalFormatting sqref="AK7:AN7">
    <cfRule type="cellIs" priority="36" operator="greaterThan" aboveAverage="0" equalAverage="0" bottom="0" percent="0" rank="0" text="" dxfId="2459">
      <formula>0.03</formula>
    </cfRule>
    <cfRule type="cellIs" priority="37" operator="lessThan" aboveAverage="0" equalAverage="0" bottom="0" percent="0" rank="0" text="" dxfId="2460">
      <formula>-0.03</formula>
    </cfRule>
  </conditionalFormatting>
  <conditionalFormatting sqref="AK55:AN55">
    <cfRule type="cellIs" priority="38" operator="greaterThan" aboveAverage="0" equalAverage="0" bottom="0" percent="0" rank="0" text="" dxfId="2461">
      <formula>0.03</formula>
    </cfRule>
    <cfRule type="cellIs" priority="39" operator="lessThan" aboveAverage="0" equalAverage="0" bottom="0" percent="0" rank="0" text="" dxfId="2462">
      <formula>-0.03</formula>
    </cfRule>
  </conditionalFormatting>
  <conditionalFormatting sqref="AO51:AR51">
    <cfRule type="cellIs" priority="40" operator="greaterThan" aboveAverage="0" equalAverage="0" bottom="0" percent="0" rank="0" text="" dxfId="2463">
      <formula>0.03</formula>
    </cfRule>
    <cfRule type="cellIs" priority="41" operator="lessThan" aboveAverage="0" equalAverage="0" bottom="0" percent="0" rank="0" text="" dxfId="2464">
      <formula>-0.03</formula>
    </cfRule>
  </conditionalFormatting>
  <conditionalFormatting sqref="AK51:AN51">
    <cfRule type="cellIs" priority="42" operator="greaterThan" aboveAverage="0" equalAverage="0" bottom="0" percent="0" rank="0" text="" dxfId="2465">
      <formula>0.03</formula>
    </cfRule>
    <cfRule type="cellIs" priority="43" operator="lessThan" aboveAverage="0" equalAverage="0" bottom="0" percent="0" rank="0" text="" dxfId="2466">
      <formula>-0.03</formula>
    </cfRule>
  </conditionalFormatting>
  <conditionalFormatting sqref="AK31:AN31">
    <cfRule type="cellIs" priority="44" operator="greaterThan" aboveAverage="0" equalAverage="0" bottom="0" percent="0" rank="0" text="" dxfId="2467">
      <formula>0.03</formula>
    </cfRule>
    <cfRule type="cellIs" priority="45" operator="lessThan" aboveAverage="0" equalAverage="0" bottom="0" percent="0" rank="0" text="" dxfId="2468">
      <formula>-0.03</formula>
    </cfRule>
  </conditionalFormatting>
  <conditionalFormatting sqref="AO19:AR19">
    <cfRule type="cellIs" priority="46" operator="greaterThan" aboveAverage="0" equalAverage="0" bottom="0" percent="0" rank="0" text="" dxfId="2469">
      <formula>0.03</formula>
    </cfRule>
    <cfRule type="cellIs" priority="47" operator="lessThan" aboveAverage="0" equalAverage="0" bottom="0" percent="0" rank="0" text="" dxfId="2470">
      <formula>-0.03</formula>
    </cfRule>
  </conditionalFormatting>
  <conditionalFormatting sqref="AO31:AR31">
    <cfRule type="cellIs" priority="48" operator="greaterThan" aboveAverage="0" equalAverage="0" bottom="0" percent="0" rank="0" text="" dxfId="2471">
      <formula>0.03</formula>
    </cfRule>
    <cfRule type="cellIs" priority="49" operator="lessThan" aboveAverage="0" equalAverage="0" bottom="0" percent="0" rank="0" text="" dxfId="2472">
      <formula>-0.03</formula>
    </cfRule>
  </conditionalFormatting>
  <conditionalFormatting sqref="AK47:AN47">
    <cfRule type="cellIs" priority="50" operator="greaterThan" aboveAverage="0" equalAverage="0" bottom="0" percent="0" rank="0" text="" dxfId="2473">
      <formula>0.03</formula>
    </cfRule>
    <cfRule type="cellIs" priority="51" operator="lessThan" aboveAverage="0" equalAverage="0" bottom="0" percent="0" rank="0" text="" dxfId="2474">
      <formula>-0.03</formula>
    </cfRule>
  </conditionalFormatting>
  <conditionalFormatting sqref="AO47:AR47">
    <cfRule type="cellIs" priority="52" operator="greaterThan" aboveAverage="0" equalAverage="0" bottom="0" percent="0" rank="0" text="" dxfId="2475">
      <formula>0.03</formula>
    </cfRule>
    <cfRule type="cellIs" priority="53" operator="lessThan" aboveAverage="0" equalAverage="0" bottom="0" percent="0" rank="0" text="" dxfId="2476">
      <formula>-0.03</formula>
    </cfRule>
  </conditionalFormatting>
  <conditionalFormatting sqref="AO55:AR55">
    <cfRule type="cellIs" priority="54" operator="greaterThan" aboveAverage="0" equalAverage="0" bottom="0" percent="0" rank="0" text="" dxfId="2477">
      <formula>0.03</formula>
    </cfRule>
    <cfRule type="cellIs" priority="55" operator="lessThan" aboveAverage="0" equalAverage="0" bottom="0" percent="0" rank="0" text="" dxfId="2478">
      <formula>-0.03</formula>
    </cfRule>
  </conditionalFormatting>
  <conditionalFormatting sqref="AS7:AU7">
    <cfRule type="cellIs" priority="56" operator="greaterThan" aboveAverage="0" equalAverage="0" bottom="0" percent="0" rank="0" text="" dxfId="2479">
      <formula>0.03</formula>
    </cfRule>
    <cfRule type="cellIs" priority="57" operator="lessThan" aboveAverage="0" equalAverage="0" bottom="0" percent="0" rank="0" text="" dxfId="2480">
      <formula>-0.03</formula>
    </cfRule>
  </conditionalFormatting>
  <conditionalFormatting sqref="AK60:AM62">
    <cfRule type="cellIs" priority="58" operator="greaterThan" aboveAverage="0" equalAverage="0" bottom="0" percent="0" rank="0" text="" dxfId="2481">
      <formula>0.03</formula>
    </cfRule>
    <cfRule type="cellIs" priority="59" operator="lessThan" aboveAverage="0" equalAverage="0" bottom="0" percent="0" rank="0" text="" dxfId="2482">
      <formula>-0.03</formula>
    </cfRule>
  </conditionalFormatting>
  <conditionalFormatting sqref="AO60:AR62">
    <cfRule type="cellIs" priority="60" operator="greaterThan" aboveAverage="0" equalAverage="0" bottom="0" percent="0" rank="0" text="" dxfId="2483">
      <formula>0.03</formula>
    </cfRule>
    <cfRule type="cellIs" priority="61" operator="lessThan" aboveAverage="0" equalAverage="0" bottom="0" percent="0" rank="0" text="" dxfId="2484">
      <formula>-0.03</formula>
    </cfRule>
  </conditionalFormatting>
  <conditionalFormatting sqref="AK59:AN59">
    <cfRule type="cellIs" priority="62" operator="greaterThan" aboveAverage="0" equalAverage="0" bottom="0" percent="0" rank="0" text="" dxfId="2485">
      <formula>0.03</formula>
    </cfRule>
    <cfRule type="cellIs" priority="63" operator="lessThan" aboveAverage="0" equalAverage="0" bottom="0" percent="0" rank="0" text="" dxfId="2486">
      <formula>-0.03</formula>
    </cfRule>
  </conditionalFormatting>
  <conditionalFormatting sqref="AO59:AR59">
    <cfRule type="cellIs" priority="64" operator="greaterThan" aboveAverage="0" equalAverage="0" bottom="0" percent="0" rank="0" text="" dxfId="2487">
      <formula>0.03</formula>
    </cfRule>
    <cfRule type="cellIs" priority="65" operator="lessThan" aboveAverage="0" equalAverage="0" bottom="0" percent="0" rank="0" text="" dxfId="2488">
      <formula>-0.03</formula>
    </cfRule>
  </conditionalFormatting>
  <conditionalFormatting sqref="AS8:AU10">
    <cfRule type="cellIs" priority="66" operator="greaterThan" aboveAverage="0" equalAverage="0" bottom="0" percent="0" rank="0" text="" dxfId="2489">
      <formula>0.03</formula>
    </cfRule>
    <cfRule type="cellIs" priority="67" operator="lessThan" aboveAverage="0" equalAverage="0" bottom="0" percent="0" rank="0" text="" dxfId="2490">
      <formula>-0.03</formula>
    </cfRule>
  </conditionalFormatting>
  <conditionalFormatting sqref="AS60:AU62">
    <cfRule type="cellIs" priority="68" operator="greaterThan" aboveAverage="0" equalAverage="0" bottom="0" percent="0" rank="0" text="" dxfId="2491">
      <formula>0.03</formula>
    </cfRule>
    <cfRule type="cellIs" priority="69" operator="lessThan" aboveAverage="0" equalAverage="0" bottom="0" percent="0" rank="0" text="" dxfId="2492">
      <formula>-0.03</formula>
    </cfRule>
  </conditionalFormatting>
  <conditionalFormatting sqref="AS19:AU19">
    <cfRule type="cellIs" priority="70" operator="greaterThan" aboveAverage="0" equalAverage="0" bottom="0" percent="0" rank="0" text="" dxfId="2493">
      <formula>0.03</formula>
    </cfRule>
    <cfRule type="cellIs" priority="71" operator="lessThan" aboveAverage="0" equalAverage="0" bottom="0" percent="0" rank="0" text="" dxfId="2494">
      <formula>-0.03</formula>
    </cfRule>
  </conditionalFormatting>
  <conditionalFormatting sqref="AS27:AU27">
    <cfRule type="cellIs" priority="72" operator="greaterThan" aboveAverage="0" equalAverage="0" bottom="0" percent="0" rank="0" text="" dxfId="2495">
      <formula>0.03</formula>
    </cfRule>
    <cfRule type="cellIs" priority="73" operator="lessThan" aboveAverage="0" equalAverage="0" bottom="0" percent="0" rank="0" text="" dxfId="2496">
      <formula>-0.03</formula>
    </cfRule>
  </conditionalFormatting>
  <conditionalFormatting sqref="AS3:AU6">
    <cfRule type="cellIs" priority="74" operator="greaterThan" aboveAverage="0" equalAverage="0" bottom="0" percent="0" rank="0" text="" dxfId="2497">
      <formula>0.03</formula>
    </cfRule>
    <cfRule type="cellIs" priority="75" operator="lessThan" aboveAverage="0" equalAverage="0" bottom="0" percent="0" rank="0" text="" dxfId="2498">
      <formula>-0.03</formula>
    </cfRule>
  </conditionalFormatting>
  <conditionalFormatting sqref="AO16:AR18">
    <cfRule type="cellIs" priority="76" operator="greaterThan" aboveAverage="0" equalAverage="0" bottom="0" percent="0" rank="0" text="" dxfId="2499">
      <formula>0.03</formula>
    </cfRule>
    <cfRule type="cellIs" priority="77" operator="lessThan" aboveAverage="0" equalAverage="0" bottom="0" percent="0" rank="0" text="" dxfId="2500">
      <formula>-0.03</formula>
    </cfRule>
  </conditionalFormatting>
  <conditionalFormatting sqref="AS63:AU63">
    <cfRule type="cellIs" priority="78" operator="greaterThan" aboveAverage="0" equalAverage="0" bottom="0" percent="0" rank="0" text="" dxfId="2501">
      <formula>0.03</formula>
    </cfRule>
    <cfRule type="cellIs" priority="79" operator="lessThan" aboveAverage="0" equalAverage="0" bottom="0" percent="0" rank="0" text="" dxfId="2502">
      <formula>-0.03</formula>
    </cfRule>
  </conditionalFormatting>
  <conditionalFormatting sqref="AS32:AU32">
    <cfRule type="cellIs" priority="80" operator="greaterThan" aboveAverage="0" equalAverage="0" bottom="0" percent="0" rank="0" text="" dxfId="2503">
      <formula>0.03</formula>
    </cfRule>
    <cfRule type="cellIs" priority="81" operator="lessThan" aboveAverage="0" equalAverage="0" bottom="0" percent="0" rank="0" text="" dxfId="2504">
      <formula>-0.03</formula>
    </cfRule>
  </conditionalFormatting>
  <conditionalFormatting sqref="AS20:AU22">
    <cfRule type="cellIs" priority="82" operator="greaterThan" aboveAverage="0" equalAverage="0" bottom="0" percent="0" rank="0" text="" dxfId="2505">
      <formula>0.03</formula>
    </cfRule>
    <cfRule type="cellIs" priority="83" operator="lessThan" aboveAverage="0" equalAverage="0" bottom="0" percent="0" rank="0" text="" dxfId="2506">
      <formula>-0.03</formula>
    </cfRule>
  </conditionalFormatting>
  <conditionalFormatting sqref="AS51:AU51">
    <cfRule type="cellIs" priority="84" operator="greaterThan" aboveAverage="0" equalAverage="0" bottom="0" percent="0" rank="0" text="" dxfId="2507">
      <formula>0.03</formula>
    </cfRule>
    <cfRule type="cellIs" priority="85" operator="lessThan" aboveAverage="0" equalAverage="0" bottom="0" percent="0" rank="0" text="" dxfId="2508">
      <formula>-0.03</formula>
    </cfRule>
  </conditionalFormatting>
  <conditionalFormatting sqref="AS16:AU18">
    <cfRule type="cellIs" priority="86" operator="greaterThan" aboveAverage="0" equalAverage="0" bottom="0" percent="0" rank="0" text="" dxfId="2509">
      <formula>0.03</formula>
    </cfRule>
    <cfRule type="cellIs" priority="87" operator="lessThan" aboveAverage="0" equalAverage="0" bottom="0" percent="0" rank="0" text="" dxfId="2510">
      <formula>-0.03</formula>
    </cfRule>
  </conditionalFormatting>
  <conditionalFormatting sqref="AK15:AN15">
    <cfRule type="cellIs" priority="88" operator="greaterThan" aboveAverage="0" equalAverage="0" bottom="0" percent="0" rank="0" text="" dxfId="2511">
      <formula>0.03</formula>
    </cfRule>
    <cfRule type="cellIs" priority="89" operator="lessThan" aboveAverage="0" equalAverage="0" bottom="0" percent="0" rank="0" text="" dxfId="2512">
      <formula>-0.03</formula>
    </cfRule>
  </conditionalFormatting>
  <conditionalFormatting sqref="AS59:AU59">
    <cfRule type="cellIs" priority="90" operator="greaterThan" aboveAverage="0" equalAverage="0" bottom="0" percent="0" rank="0" text="" dxfId="2513">
      <formula>0.03</formula>
    </cfRule>
    <cfRule type="cellIs" priority="91" operator="lessThan" aboveAverage="0" equalAverage="0" bottom="0" percent="0" rank="0" text="" dxfId="2514">
      <formula>-0.03</formula>
    </cfRule>
  </conditionalFormatting>
  <conditionalFormatting sqref="AS31:AU31">
    <cfRule type="cellIs" priority="92" operator="greaterThan" aboveAverage="0" equalAverage="0" bottom="0" percent="0" rank="0" text="" dxfId="2515">
      <formula>0.03</formula>
    </cfRule>
    <cfRule type="cellIs" priority="93" operator="lessThan" aboveAverage="0" equalAverage="0" bottom="0" percent="0" rank="0" text="" dxfId="2516">
      <formula>-0.03</formula>
    </cfRule>
  </conditionalFormatting>
  <conditionalFormatting sqref="AS47:AU47">
    <cfRule type="cellIs" priority="94" operator="greaterThan" aboveAverage="0" equalAverage="0" bottom="0" percent="0" rank="0" text="" dxfId="2517">
      <formula>0.03</formula>
    </cfRule>
    <cfRule type="cellIs" priority="95" operator="lessThan" aboveAverage="0" equalAverage="0" bottom="0" percent="0" rank="0" text="" dxfId="2518">
      <formula>-0.03</formula>
    </cfRule>
  </conditionalFormatting>
  <conditionalFormatting sqref="AS55:AU55">
    <cfRule type="cellIs" priority="96" operator="greaterThan" aboveAverage="0" equalAverage="0" bottom="0" percent="0" rank="0" text="" dxfId="2519">
      <formula>0.03</formula>
    </cfRule>
    <cfRule type="cellIs" priority="97" operator="lessThan" aboveAverage="0" equalAverage="0" bottom="0" percent="0" rank="0" text="" dxfId="2520">
      <formula>-0.03</formula>
    </cfRule>
  </conditionalFormatting>
  <conditionalFormatting sqref="AO15:AR15">
    <cfRule type="cellIs" priority="98" operator="greaterThan" aboveAverage="0" equalAverage="0" bottom="0" percent="0" rank="0" text="" dxfId="2521">
      <formula>0.03</formula>
    </cfRule>
    <cfRule type="cellIs" priority="99" operator="lessThan" aboveAverage="0" equalAverage="0" bottom="0" percent="0" rank="0" text="" dxfId="2522">
      <formula>-0.03</formula>
    </cfRule>
  </conditionalFormatting>
  <conditionalFormatting sqref="AO24:AR26">
    <cfRule type="cellIs" priority="100" operator="greaterThan" aboveAverage="0" equalAverage="0" bottom="0" percent="0" rank="0" text="" dxfId="2523">
      <formula>0.03</formula>
    </cfRule>
    <cfRule type="cellIs" priority="101" operator="lessThan" aboveAverage="0" equalAverage="0" bottom="0" percent="0" rank="0" text="" dxfId="2524">
      <formula>-0.03</formula>
    </cfRule>
  </conditionalFormatting>
  <conditionalFormatting sqref="AK23:AN23">
    <cfRule type="cellIs" priority="102" operator="greaterThan" aboveAverage="0" equalAverage="0" bottom="0" percent="0" rank="0" text="" dxfId="2525">
      <formula>0.03</formula>
    </cfRule>
    <cfRule type="cellIs" priority="103" operator="lessThan" aboveAverage="0" equalAverage="0" bottom="0" percent="0" rank="0" text="" dxfId="2526">
      <formula>-0.03</formula>
    </cfRule>
  </conditionalFormatting>
  <conditionalFormatting sqref="AS15:AU15">
    <cfRule type="cellIs" priority="104" operator="greaterThan" aboveAverage="0" equalAverage="0" bottom="0" percent="0" rank="0" text="" dxfId="2527">
      <formula>0.03</formula>
    </cfRule>
    <cfRule type="cellIs" priority="105" operator="lessThan" aboveAverage="0" equalAverage="0" bottom="0" percent="0" rank="0" text="" dxfId="2528">
      <formula>-0.03</formula>
    </cfRule>
  </conditionalFormatting>
  <conditionalFormatting sqref="AS23:AU23">
    <cfRule type="cellIs" priority="106" operator="greaterThan" aboveAverage="0" equalAverage="0" bottom="0" percent="0" rank="0" text="" dxfId="2529">
      <formula>0.03</formula>
    </cfRule>
    <cfRule type="cellIs" priority="107" operator="lessThan" aboveAverage="0" equalAverage="0" bottom="0" percent="0" rank="0" text="" dxfId="2530">
      <formula>-0.03</formula>
    </cfRule>
  </conditionalFormatting>
  <conditionalFormatting sqref="AS11:AU11">
    <cfRule type="cellIs" priority="108" operator="greaterThan" aboveAverage="0" equalAverage="0" bottom="0" percent="0" rank="0" text="" dxfId="2531">
      <formula>0.03</formula>
    </cfRule>
    <cfRule type="cellIs" priority="109" operator="lessThan" aboveAverage="0" equalAverage="0" bottom="0" percent="0" rank="0" text="" dxfId="2532">
      <formula>-0.03</formula>
    </cfRule>
  </conditionalFormatting>
  <conditionalFormatting sqref="AS39:AU39">
    <cfRule type="cellIs" priority="110" operator="greaterThan" aboveAverage="0" equalAverage="0" bottom="0" percent="0" rank="0" text="" dxfId="2533">
      <formula>0.03</formula>
    </cfRule>
    <cfRule type="cellIs" priority="111" operator="lessThan" aboveAverage="0" equalAverage="0" bottom="0" percent="0" rank="0" text="" dxfId="2534">
      <formula>-0.03</formula>
    </cfRule>
  </conditionalFormatting>
  <conditionalFormatting sqref="AS35:AU35">
    <cfRule type="cellIs" priority="112" operator="greaterThan" aboveAverage="0" equalAverage="0" bottom="0" percent="0" rank="0" text="" dxfId="2535">
      <formula>0.03</formula>
    </cfRule>
    <cfRule type="cellIs" priority="113" operator="lessThan" aboveAverage="0" equalAverage="0" bottom="0" percent="0" rank="0" text="" dxfId="2536">
      <formula>-0.03</formula>
    </cfRule>
  </conditionalFormatting>
  <conditionalFormatting sqref="AS43:AU43">
    <cfRule type="cellIs" priority="114" operator="greaterThan" aboveAverage="0" equalAverage="0" bottom="0" percent="0" rank="0" text="" dxfId="2537">
      <formula>0.03</formula>
    </cfRule>
    <cfRule type="cellIs" priority="115" operator="lessThan" aboveAverage="0" equalAverage="0" bottom="0" percent="0" rank="0" text="" dxfId="2538">
      <formula>-0.03</formula>
    </cfRule>
  </conditionalFormatting>
  <conditionalFormatting sqref="AK16:AM18">
    <cfRule type="cellIs" priority="116" operator="greaterThan" aboveAverage="0" equalAverage="0" bottom="0" percent="0" rank="0" text="" dxfId="2539">
      <formula>0.03</formula>
    </cfRule>
    <cfRule type="cellIs" priority="117" operator="lessThan" aboveAverage="0" equalAverage="0" bottom="0" percent="0" rank="0" text="" dxfId="2540">
      <formula>-0.03</formula>
    </cfRule>
  </conditionalFormatting>
  <conditionalFormatting sqref="AS24:AU26">
    <cfRule type="cellIs" priority="118" operator="greaterThan" aboveAverage="0" equalAverage="0" bottom="0" percent="0" rank="0" text="" dxfId="2541">
      <formula>0.03</formula>
    </cfRule>
    <cfRule type="cellIs" priority="119" operator="lessThan" aboveAverage="0" equalAverage="0" bottom="0" percent="0" rank="0" text="" dxfId="2542">
      <formula>-0.03</formula>
    </cfRule>
  </conditionalFormatting>
  <conditionalFormatting sqref="AK24:AM26">
    <cfRule type="cellIs" priority="120" operator="greaterThan" aboveAverage="0" equalAverage="0" bottom="0" percent="0" rank="0" text="" dxfId="2543">
      <formula>0.03</formula>
    </cfRule>
    <cfRule type="cellIs" priority="121" operator="lessThan" aboveAverage="0" equalAverage="0" bottom="0" percent="0" rank="0" text="" dxfId="2544">
      <formula>-0.03</formula>
    </cfRule>
  </conditionalFormatting>
  <conditionalFormatting sqref="AO23:AR23">
    <cfRule type="cellIs" priority="122" operator="greaterThan" aboveAverage="0" equalAverage="0" bottom="0" percent="0" rank="0" text="" dxfId="2545">
      <formula>0.03</formula>
    </cfRule>
    <cfRule type="cellIs" priority="123" operator="lessThan" aboveAverage="0" equalAverage="0" bottom="0" percent="0" rank="0" text="" dxfId="2546">
      <formula>-0.03</formula>
    </cfRule>
  </conditionalFormatting>
  <conditionalFormatting sqref="AS12:AU14">
    <cfRule type="cellIs" priority="124" operator="greaterThan" aboveAverage="0" equalAverage="0" bottom="0" percent="0" rank="0" text="" dxfId="2547">
      <formula>0.03</formula>
    </cfRule>
    <cfRule type="cellIs" priority="125" operator="lessThan" aboveAverage="0" equalAverage="0" bottom="0" percent="0" rank="0" text="" dxfId="2548">
      <formula>-0.03</formula>
    </cfRule>
  </conditionalFormatting>
  <conditionalFormatting sqref="AO39:AR39">
    <cfRule type="cellIs" priority="126" operator="greaterThan" aboveAverage="0" equalAverage="0" bottom="0" percent="0" rank="0" text="" dxfId="2549">
      <formula>0.03</formula>
    </cfRule>
    <cfRule type="cellIs" priority="127" operator="lessThan" aboveAverage="0" equalAverage="0" bottom="0" percent="0" rank="0" text="" dxfId="2550">
      <formula>-0.03</formula>
    </cfRule>
  </conditionalFormatting>
  <conditionalFormatting sqref="AK40:AN40">
    <cfRule type="cellIs" priority="128" operator="greaterThan" aboveAverage="0" equalAverage="0" bottom="0" percent="0" rank="0" text="" dxfId="2551">
      <formula>0.03</formula>
    </cfRule>
    <cfRule type="cellIs" priority="129" operator="lessThan" aboveAverage="0" equalAverage="0" bottom="0" percent="0" rank="0" text="" dxfId="2552">
      <formula>-0.03</formula>
    </cfRule>
  </conditionalFormatting>
  <conditionalFormatting sqref="AK12:AM14">
    <cfRule type="cellIs" priority="130" operator="greaterThan" aboveAverage="0" equalAverage="0" bottom="0" percent="0" rank="0" text="" dxfId="2553">
      <formula>0.03</formula>
    </cfRule>
    <cfRule type="cellIs" priority="131" operator="lessThan" aboveAverage="0" equalAverage="0" bottom="0" percent="0" rank="0" text="" dxfId="2554">
      <formula>-0.03</formula>
    </cfRule>
  </conditionalFormatting>
  <conditionalFormatting sqref="AO12:AR14">
    <cfRule type="cellIs" priority="132" operator="greaterThan" aboveAverage="0" equalAverage="0" bottom="0" percent="0" rank="0" text="" dxfId="2555">
      <formula>0.03</formula>
    </cfRule>
    <cfRule type="cellIs" priority="133" operator="lessThan" aboveAverage="0" equalAverage="0" bottom="0" percent="0" rank="0" text="" dxfId="2556">
      <formula>-0.03</formula>
    </cfRule>
  </conditionalFormatting>
  <conditionalFormatting sqref="AK11:AN11">
    <cfRule type="cellIs" priority="134" operator="greaterThan" aboveAverage="0" equalAverage="0" bottom="0" percent="0" rank="0" text="" dxfId="2557">
      <formula>0.03</formula>
    </cfRule>
    <cfRule type="cellIs" priority="135" operator="lessThan" aboveAverage="0" equalAverage="0" bottom="0" percent="0" rank="0" text="" dxfId="2558">
      <formula>-0.03</formula>
    </cfRule>
  </conditionalFormatting>
  <conditionalFormatting sqref="AO11:AR11">
    <cfRule type="cellIs" priority="136" operator="greaterThan" aboveAverage="0" equalAverage="0" bottom="0" percent="0" rank="0" text="" dxfId="2559">
      <formula>0.03</formula>
    </cfRule>
    <cfRule type="cellIs" priority="137" operator="lessThan" aboveAverage="0" equalAverage="0" bottom="0" percent="0" rank="0" text="" dxfId="2560">
      <formula>-0.03</formula>
    </cfRule>
  </conditionalFormatting>
  <conditionalFormatting sqref="AK39:AN39">
    <cfRule type="cellIs" priority="138" operator="greaterThan" aboveAverage="0" equalAverage="0" bottom="0" percent="0" rank="0" text="" dxfId="2561">
      <formula>0.03</formula>
    </cfRule>
    <cfRule type="cellIs" priority="139" operator="lessThan" aboveAverage="0" equalAverage="0" bottom="0" percent="0" rank="0" text="" dxfId="2562">
      <formula>-0.03</formula>
    </cfRule>
  </conditionalFormatting>
  <conditionalFormatting sqref="AK41:AM42">
    <cfRule type="cellIs" priority="140" operator="greaterThan" aboveAverage="0" equalAverage="0" bottom="0" percent="0" rank="0" text="" dxfId="2563">
      <formula>0.03</formula>
    </cfRule>
    <cfRule type="cellIs" priority="141" operator="lessThan" aboveAverage="0" equalAverage="0" bottom="0" percent="0" rank="0" text="" dxfId="2564">
      <formula>-0.03</formula>
    </cfRule>
  </conditionalFormatting>
  <conditionalFormatting sqref="AS40:AU40">
    <cfRule type="cellIs" priority="142" operator="greaterThan" aboveAverage="0" equalAverage="0" bottom="0" percent="0" rank="0" text="" dxfId="2565">
      <formula>0.03</formula>
    </cfRule>
    <cfRule type="cellIs" priority="143" operator="lessThan" aboveAverage="0" equalAverage="0" bottom="0" percent="0" rank="0" text="" dxfId="2566">
      <formula>-0.03</formula>
    </cfRule>
  </conditionalFormatting>
  <conditionalFormatting sqref="AO41:AR42">
    <cfRule type="cellIs" priority="144" operator="greaterThan" aboveAverage="0" equalAverage="0" bottom="0" percent="0" rank="0" text="" dxfId="2567">
      <formula>0.03</formula>
    </cfRule>
    <cfRule type="cellIs" priority="145" operator="lessThan" aboveAverage="0" equalAverage="0" bottom="0" percent="0" rank="0" text="" dxfId="2568">
      <formula>-0.03</formula>
    </cfRule>
  </conditionalFormatting>
  <conditionalFormatting sqref="AO40:AR40">
    <cfRule type="cellIs" priority="146" operator="greaterThan" aboveAverage="0" equalAverage="0" bottom="0" percent="0" rank="0" text="" dxfId="2569">
      <formula>0.03</formula>
    </cfRule>
    <cfRule type="cellIs" priority="147" operator="lessThan" aboveAverage="0" equalAverage="0" bottom="0" percent="0" rank="0" text="" dxfId="2570">
      <formula>-0.03</formula>
    </cfRule>
  </conditionalFormatting>
  <conditionalFormatting sqref="AS41:AU42">
    <cfRule type="cellIs" priority="148" operator="greaterThan" aboveAverage="0" equalAverage="0" bottom="0" percent="0" rank="0" text="" dxfId="2571">
      <formula>0.03</formula>
    </cfRule>
    <cfRule type="cellIs" priority="149" operator="lessThan" aboveAverage="0" equalAverage="0" bottom="0" percent="0" rank="0" text="" dxfId="2572">
      <formula>-0.03</formula>
    </cfRule>
  </conditionalFormatting>
  <conditionalFormatting sqref="AK37:AM38">
    <cfRule type="cellIs" priority="150" operator="greaterThan" aboveAverage="0" equalAverage="0" bottom="0" percent="0" rank="0" text="" dxfId="2573">
      <formula>0.03</formula>
    </cfRule>
    <cfRule type="cellIs" priority="151" operator="lessThan" aboveAverage="0" equalAverage="0" bottom="0" percent="0" rank="0" text="" dxfId="2574">
      <formula>-0.03</formula>
    </cfRule>
  </conditionalFormatting>
  <conditionalFormatting sqref="AK36:AN36">
    <cfRule type="cellIs" priority="152" operator="greaterThan" aboveAverage="0" equalAverage="0" bottom="0" percent="0" rank="0" text="" dxfId="2575">
      <formula>0.03</formula>
    </cfRule>
    <cfRule type="cellIs" priority="153" operator="lessThan" aboveAverage="0" equalAverage="0" bottom="0" percent="0" rank="0" text="" dxfId="2576">
      <formula>-0.03</formula>
    </cfRule>
  </conditionalFormatting>
  <conditionalFormatting sqref="AO37:AR38">
    <cfRule type="cellIs" priority="154" operator="greaterThan" aboveAverage="0" equalAverage="0" bottom="0" percent="0" rank="0" text="" dxfId="2577">
      <formula>0.03</formula>
    </cfRule>
    <cfRule type="cellIs" priority="155" operator="lessThan" aboveAverage="0" equalAverage="0" bottom="0" percent="0" rank="0" text="" dxfId="2578">
      <formula>-0.03</formula>
    </cfRule>
  </conditionalFormatting>
  <conditionalFormatting sqref="AO36:AR36">
    <cfRule type="cellIs" priority="156" operator="greaterThan" aboveAverage="0" equalAverage="0" bottom="0" percent="0" rank="0" text="" dxfId="2579">
      <formula>0.03</formula>
    </cfRule>
    <cfRule type="cellIs" priority="157" operator="lessThan" aboveAverage="0" equalAverage="0" bottom="0" percent="0" rank="0" text="" dxfId="2580">
      <formula>-0.03</formula>
    </cfRule>
  </conditionalFormatting>
  <conditionalFormatting sqref="AK35:AN35">
    <cfRule type="cellIs" priority="158" operator="greaterThan" aboveAverage="0" equalAverage="0" bottom="0" percent="0" rank="0" text="" dxfId="2581">
      <formula>0.03</formula>
    </cfRule>
    <cfRule type="cellIs" priority="159" operator="lessThan" aboveAverage="0" equalAverage="0" bottom="0" percent="0" rank="0" text="" dxfId="2582">
      <formula>-0.03</formula>
    </cfRule>
  </conditionalFormatting>
  <conditionalFormatting sqref="AO35:AR35">
    <cfRule type="cellIs" priority="160" operator="greaterThan" aboveAverage="0" equalAverage="0" bottom="0" percent="0" rank="0" text="" dxfId="2583">
      <formula>0.03</formula>
    </cfRule>
    <cfRule type="cellIs" priority="161" operator="lessThan" aboveAverage="0" equalAverage="0" bottom="0" percent="0" rank="0" text="" dxfId="2584">
      <formula>-0.03</formula>
    </cfRule>
  </conditionalFormatting>
  <conditionalFormatting sqref="AS37:AU38">
    <cfRule type="cellIs" priority="162" operator="greaterThan" aboveAverage="0" equalAverage="0" bottom="0" percent="0" rank="0" text="" dxfId="2585">
      <formula>0.03</formula>
    </cfRule>
    <cfRule type="cellIs" priority="163" operator="lessThan" aboveAverage="0" equalAverage="0" bottom="0" percent="0" rank="0" text="" dxfId="2586">
      <formula>-0.03</formula>
    </cfRule>
  </conditionalFormatting>
  <conditionalFormatting sqref="AS36:AU36">
    <cfRule type="cellIs" priority="164" operator="greaterThan" aboveAverage="0" equalAverage="0" bottom="0" percent="0" rank="0" text="" dxfId="2587">
      <formula>0.03</formula>
    </cfRule>
    <cfRule type="cellIs" priority="165" operator="lessThan" aboveAverage="0" equalAverage="0" bottom="0" percent="0" rank="0" text="" dxfId="2588">
      <formula>-0.03</formula>
    </cfRule>
  </conditionalFormatting>
  <conditionalFormatting sqref="AK44:AM46">
    <cfRule type="cellIs" priority="166" operator="greaterThan" aboveAverage="0" equalAverage="0" bottom="0" percent="0" rank="0" text="" dxfId="2589">
      <formula>0.03</formula>
    </cfRule>
    <cfRule type="cellIs" priority="167" operator="lessThan" aboveAverage="0" equalAverage="0" bottom="0" percent="0" rank="0" text="" dxfId="2590">
      <formula>-0.03</formula>
    </cfRule>
  </conditionalFormatting>
  <conditionalFormatting sqref="AO44:AR46">
    <cfRule type="cellIs" priority="168" operator="greaterThan" aboveAverage="0" equalAverage="0" bottom="0" percent="0" rank="0" text="" dxfId="2591">
      <formula>0.03</formula>
    </cfRule>
    <cfRule type="cellIs" priority="169" operator="lessThan" aboveAverage="0" equalAverage="0" bottom="0" percent="0" rank="0" text="" dxfId="2592">
      <formula>-0.03</formula>
    </cfRule>
  </conditionalFormatting>
  <conditionalFormatting sqref="AS44:AU46">
    <cfRule type="cellIs" priority="170" operator="greaterThan" aboveAverage="0" equalAverage="0" bottom="0" percent="0" rank="0" text="" dxfId="2593">
      <formula>0.03</formula>
    </cfRule>
    <cfRule type="cellIs" priority="171" operator="lessThan" aboveAverage="0" equalAverage="0" bottom="0" percent="0" rank="0" text="" dxfId="2594">
      <formula>-0.03</formula>
    </cfRule>
  </conditionalFormatting>
  <conditionalFormatting sqref="AK43:AN43">
    <cfRule type="cellIs" priority="172" operator="greaterThan" aboveAverage="0" equalAverage="0" bottom="0" percent="0" rank="0" text="" dxfId="2595">
      <formula>0.03</formula>
    </cfRule>
    <cfRule type="cellIs" priority="173" operator="lessThan" aboveAverage="0" equalAverage="0" bottom="0" percent="0" rank="0" text="" dxfId="2596">
      <formula>-0.03</formula>
    </cfRule>
  </conditionalFormatting>
  <conditionalFormatting sqref="AO43:AR43">
    <cfRule type="cellIs" priority="174" operator="greaterThan" aboveAverage="0" equalAverage="0" bottom="0" percent="0" rank="0" text="" dxfId="2597">
      <formula>0.03</formula>
    </cfRule>
    <cfRule type="cellIs" priority="175" operator="lessThan" aboveAverage="0" equalAverage="0" bottom="0" percent="0" rank="0" text="" dxfId="2598">
      <formula>-0.03</formula>
    </cfRule>
  </conditionalFormatting>
  <conditionalFormatting sqref="S3:S63">
    <cfRule type="cellIs" priority="176" operator="greaterThan" aboveAverage="0" equalAverage="0" bottom="0" percent="0" rank="0" text="" dxfId="2599">
      <formula>1</formula>
    </cfRule>
  </conditionalFormatting>
  <conditionalFormatting sqref="S3:S62">
    <cfRule type="cellIs" priority="177" operator="lessThan" aboveAverage="0" equalAverage="0" bottom="0" percent="0" rank="0" text="" dxfId="2600">
      <formula>-0.05</formula>
    </cfRule>
    <cfRule type="cellIs" priority="178" operator="greaterThan" aboveAverage="0" equalAverage="0" bottom="0" percent="0" rank="0" text="" dxfId="2601">
      <formula>0.05</formula>
    </cfRule>
  </conditionalFormatting>
  <conditionalFormatting sqref="AV63:AX63">
    <cfRule type="cellIs" priority="179" operator="greaterThan" aboveAverage="0" equalAverage="0" bottom="0" percent="0" rank="0" text="" dxfId="2602">
      <formula>0.03</formula>
    </cfRule>
    <cfRule type="cellIs" priority="180" operator="lessThan" aboveAverage="0" equalAverage="0" bottom="0" percent="0" rank="0" text="" dxfId="2603">
      <formula>-0.03</formula>
    </cfRule>
  </conditionalFormatting>
  <conditionalFormatting sqref="AV28:AX30 AV33:AX34 AV48:AX50 AV52:AX54 AV56:AX58">
    <cfRule type="cellIs" priority="181" operator="greaterThan" aboveAverage="0" equalAverage="0" bottom="0" percent="0" rank="0" text="" dxfId="2604">
      <formula>0.03</formula>
    </cfRule>
    <cfRule type="cellIs" priority="182" operator="lessThan" aboveAverage="0" equalAverage="0" bottom="0" percent="0" rank="0" text="" dxfId="2605">
      <formula>-0.03</formula>
    </cfRule>
  </conditionalFormatting>
  <conditionalFormatting sqref="AV7:AX7">
    <cfRule type="cellIs" priority="183" operator="greaterThan" aboveAverage="0" equalAverage="0" bottom="0" percent="0" rank="0" text="" dxfId="2606">
      <formula>0.03</formula>
    </cfRule>
    <cfRule type="cellIs" priority="184" operator="lessThan" aboveAverage="0" equalAverage="0" bottom="0" percent="0" rank="0" text="" dxfId="2607">
      <formula>-0.03</formula>
    </cfRule>
  </conditionalFormatting>
  <conditionalFormatting sqref="AV8:AX10">
    <cfRule type="cellIs" priority="185" operator="greaterThan" aboveAverage="0" equalAverage="0" bottom="0" percent="0" rank="0" text="" dxfId="2608">
      <formula>0.03</formula>
    </cfRule>
    <cfRule type="cellIs" priority="186" operator="lessThan" aboveAverage="0" equalAverage="0" bottom="0" percent="0" rank="0" text="" dxfId="2609">
      <formula>-0.03</formula>
    </cfRule>
  </conditionalFormatting>
  <conditionalFormatting sqref="AV60:AX62">
    <cfRule type="cellIs" priority="187" operator="greaterThan" aboveAverage="0" equalAverage="0" bottom="0" percent="0" rank="0" text="" dxfId="2610">
      <formula>0.03</formula>
    </cfRule>
    <cfRule type="cellIs" priority="188" operator="lessThan" aboveAverage="0" equalAverage="0" bottom="0" percent="0" rank="0" text="" dxfId="2611">
      <formula>-0.03</formula>
    </cfRule>
  </conditionalFormatting>
  <conditionalFormatting sqref="AV19:AX19">
    <cfRule type="cellIs" priority="189" operator="greaterThan" aboveAverage="0" equalAverage="0" bottom="0" percent="0" rank="0" text="" dxfId="2612">
      <formula>0.03</formula>
    </cfRule>
    <cfRule type="cellIs" priority="190" operator="lessThan" aboveAverage="0" equalAverage="0" bottom="0" percent="0" rank="0" text="" dxfId="2613">
      <formula>-0.03</formula>
    </cfRule>
  </conditionalFormatting>
  <conditionalFormatting sqref="AV27:AX27">
    <cfRule type="cellIs" priority="191" operator="greaterThan" aboveAverage="0" equalAverage="0" bottom="0" percent="0" rank="0" text="" dxfId="2614">
      <formula>0.03</formula>
    </cfRule>
    <cfRule type="cellIs" priority="192" operator="lessThan" aboveAverage="0" equalAverage="0" bottom="0" percent="0" rank="0" text="" dxfId="2615">
      <formula>-0.03</formula>
    </cfRule>
  </conditionalFormatting>
  <conditionalFormatting sqref="AV3:AX6">
    <cfRule type="cellIs" priority="193" operator="greaterThan" aboveAverage="0" equalAverage="0" bottom="0" percent="0" rank="0" text="" dxfId="2616">
      <formula>0.03</formula>
    </cfRule>
    <cfRule type="cellIs" priority="194" operator="lessThan" aboveAverage="0" equalAverage="0" bottom="0" percent="0" rank="0" text="" dxfId="2617">
      <formula>-0.03</formula>
    </cfRule>
  </conditionalFormatting>
  <conditionalFormatting sqref="AV63:AX63">
    <cfRule type="cellIs" priority="195" operator="greaterThan" aboveAverage="0" equalAverage="0" bottom="0" percent="0" rank="0" text="" dxfId="2618">
      <formula>0.03</formula>
    </cfRule>
    <cfRule type="cellIs" priority="196" operator="lessThan" aboveAverage="0" equalAverage="0" bottom="0" percent="0" rank="0" text="" dxfId="2619">
      <formula>-0.03</formula>
    </cfRule>
  </conditionalFormatting>
  <conditionalFormatting sqref="AV32:AX32">
    <cfRule type="cellIs" priority="197" operator="greaterThan" aboveAverage="0" equalAverage="0" bottom="0" percent="0" rank="0" text="" dxfId="2620">
      <formula>0.03</formula>
    </cfRule>
    <cfRule type="cellIs" priority="198" operator="lessThan" aboveAverage="0" equalAverage="0" bottom="0" percent="0" rank="0" text="" dxfId="2621">
      <formula>-0.03</formula>
    </cfRule>
  </conditionalFormatting>
  <conditionalFormatting sqref="AV20:AX22">
    <cfRule type="cellIs" priority="199" operator="greaterThan" aboveAverage="0" equalAverage="0" bottom="0" percent="0" rank="0" text="" dxfId="2622">
      <formula>0.03</formula>
    </cfRule>
    <cfRule type="cellIs" priority="200" operator="lessThan" aboveAverage="0" equalAverage="0" bottom="0" percent="0" rank="0" text="" dxfId="2623">
      <formula>-0.03</formula>
    </cfRule>
  </conditionalFormatting>
  <conditionalFormatting sqref="AV51:AX51">
    <cfRule type="cellIs" priority="201" operator="greaterThan" aboveAverage="0" equalAverage="0" bottom="0" percent="0" rank="0" text="" dxfId="2624">
      <formula>0.03</formula>
    </cfRule>
    <cfRule type="cellIs" priority="202" operator="lessThan" aboveAverage="0" equalAverage="0" bottom="0" percent="0" rank="0" text="" dxfId="2625">
      <formula>-0.03</formula>
    </cfRule>
  </conditionalFormatting>
  <conditionalFormatting sqref="AV16:AX18">
    <cfRule type="cellIs" priority="203" operator="greaterThan" aboveAverage="0" equalAverage="0" bottom="0" percent="0" rank="0" text="" dxfId="2626">
      <formula>0.03</formula>
    </cfRule>
    <cfRule type="cellIs" priority="204" operator="lessThan" aboveAverage="0" equalAverage="0" bottom="0" percent="0" rank="0" text="" dxfId="2627">
      <formula>-0.03</formula>
    </cfRule>
  </conditionalFormatting>
  <conditionalFormatting sqref="AV59:AX59">
    <cfRule type="cellIs" priority="205" operator="greaterThan" aboveAverage="0" equalAverage="0" bottom="0" percent="0" rank="0" text="" dxfId="2628">
      <formula>0.03</formula>
    </cfRule>
    <cfRule type="cellIs" priority="206" operator="lessThan" aboveAverage="0" equalAverage="0" bottom="0" percent="0" rank="0" text="" dxfId="2629">
      <formula>-0.03</formula>
    </cfRule>
  </conditionalFormatting>
  <conditionalFormatting sqref="AV31:AX31">
    <cfRule type="cellIs" priority="207" operator="greaterThan" aboveAverage="0" equalAverage="0" bottom="0" percent="0" rank="0" text="" dxfId="2630">
      <formula>0.03</formula>
    </cfRule>
    <cfRule type="cellIs" priority="208" operator="lessThan" aboveAverage="0" equalAverage="0" bottom="0" percent="0" rank="0" text="" dxfId="2631">
      <formula>-0.03</formula>
    </cfRule>
  </conditionalFormatting>
  <conditionalFormatting sqref="AV47:AX47">
    <cfRule type="cellIs" priority="209" operator="greaterThan" aboveAverage="0" equalAverage="0" bottom="0" percent="0" rank="0" text="" dxfId="2632">
      <formula>0.03</formula>
    </cfRule>
    <cfRule type="cellIs" priority="210" operator="lessThan" aboveAverage="0" equalAverage="0" bottom="0" percent="0" rank="0" text="" dxfId="2633">
      <formula>-0.03</formula>
    </cfRule>
  </conditionalFormatting>
  <conditionalFormatting sqref="AV55:AX55">
    <cfRule type="cellIs" priority="211" operator="greaterThan" aboveAverage="0" equalAverage="0" bottom="0" percent="0" rank="0" text="" dxfId="2634">
      <formula>0.03</formula>
    </cfRule>
    <cfRule type="cellIs" priority="212" operator="lessThan" aboveAverage="0" equalAverage="0" bottom="0" percent="0" rank="0" text="" dxfId="2635">
      <formula>-0.03</formula>
    </cfRule>
  </conditionalFormatting>
  <conditionalFormatting sqref="AV15:AX15">
    <cfRule type="cellIs" priority="213" operator="greaterThan" aboveAverage="0" equalAverage="0" bottom="0" percent="0" rank="0" text="" dxfId="2636">
      <formula>0.03</formula>
    </cfRule>
    <cfRule type="cellIs" priority="214" operator="lessThan" aboveAverage="0" equalAverage="0" bottom="0" percent="0" rank="0" text="" dxfId="2637">
      <formula>-0.03</formula>
    </cfRule>
  </conditionalFormatting>
  <conditionalFormatting sqref="AV23:AX23">
    <cfRule type="cellIs" priority="215" operator="greaterThan" aboveAverage="0" equalAverage="0" bottom="0" percent="0" rank="0" text="" dxfId="2638">
      <formula>0.03</formula>
    </cfRule>
    <cfRule type="cellIs" priority="216" operator="lessThan" aboveAverage="0" equalAverage="0" bottom="0" percent="0" rank="0" text="" dxfId="2639">
      <formula>-0.03</formula>
    </cfRule>
  </conditionalFormatting>
  <conditionalFormatting sqref="AV11:AX11">
    <cfRule type="cellIs" priority="217" operator="greaterThan" aboveAverage="0" equalAverage="0" bottom="0" percent="0" rank="0" text="" dxfId="2640">
      <formula>0.03</formula>
    </cfRule>
    <cfRule type="cellIs" priority="218" operator="lessThan" aboveAverage="0" equalAverage="0" bottom="0" percent="0" rank="0" text="" dxfId="2641">
      <formula>-0.03</formula>
    </cfRule>
  </conditionalFormatting>
  <conditionalFormatting sqref="AV39:AX39">
    <cfRule type="cellIs" priority="219" operator="greaterThan" aboveAverage="0" equalAverage="0" bottom="0" percent="0" rank="0" text="" dxfId="2642">
      <formula>0.03</formula>
    </cfRule>
    <cfRule type="cellIs" priority="220" operator="lessThan" aboveAverage="0" equalAverage="0" bottom="0" percent="0" rank="0" text="" dxfId="2643">
      <formula>-0.03</formula>
    </cfRule>
  </conditionalFormatting>
  <conditionalFormatting sqref="AV35:AX35">
    <cfRule type="cellIs" priority="221" operator="greaterThan" aboveAverage="0" equalAverage="0" bottom="0" percent="0" rank="0" text="" dxfId="2644">
      <formula>0.03</formula>
    </cfRule>
    <cfRule type="cellIs" priority="222" operator="lessThan" aboveAverage="0" equalAverage="0" bottom="0" percent="0" rank="0" text="" dxfId="2645">
      <formula>-0.03</formula>
    </cfRule>
  </conditionalFormatting>
  <conditionalFormatting sqref="AV43:AX43">
    <cfRule type="cellIs" priority="223" operator="greaterThan" aboveAverage="0" equalAverage="0" bottom="0" percent="0" rank="0" text="" dxfId="2646">
      <formula>0.03</formula>
    </cfRule>
    <cfRule type="cellIs" priority="224" operator="lessThan" aboveAverage="0" equalAverage="0" bottom="0" percent="0" rank="0" text="" dxfId="2647">
      <formula>-0.03</formula>
    </cfRule>
  </conditionalFormatting>
  <conditionalFormatting sqref="AV24:AX26">
    <cfRule type="cellIs" priority="225" operator="greaterThan" aboveAverage="0" equalAverage="0" bottom="0" percent="0" rank="0" text="" dxfId="2648">
      <formula>0.03</formula>
    </cfRule>
    <cfRule type="cellIs" priority="226" operator="lessThan" aboveAverage="0" equalAverage="0" bottom="0" percent="0" rank="0" text="" dxfId="2649">
      <formula>-0.03</formula>
    </cfRule>
  </conditionalFormatting>
  <conditionalFormatting sqref="AV12:AX14">
    <cfRule type="cellIs" priority="227" operator="greaterThan" aboveAverage="0" equalAverage="0" bottom="0" percent="0" rank="0" text="" dxfId="2650">
      <formula>0.03</formula>
    </cfRule>
    <cfRule type="cellIs" priority="228" operator="lessThan" aboveAverage="0" equalAverage="0" bottom="0" percent="0" rank="0" text="" dxfId="2651">
      <formula>-0.03</formula>
    </cfRule>
  </conditionalFormatting>
  <conditionalFormatting sqref="AV40:AX40">
    <cfRule type="cellIs" priority="229" operator="greaterThan" aboveAverage="0" equalAverage="0" bottom="0" percent="0" rank="0" text="" dxfId="2652">
      <formula>0.03</formula>
    </cfRule>
    <cfRule type="cellIs" priority="230" operator="lessThan" aboveAverage="0" equalAverage="0" bottom="0" percent="0" rank="0" text="" dxfId="2653">
      <formula>-0.03</formula>
    </cfRule>
  </conditionalFormatting>
  <conditionalFormatting sqref="AV41:AX42">
    <cfRule type="cellIs" priority="231" operator="greaterThan" aboveAverage="0" equalAverage="0" bottom="0" percent="0" rank="0" text="" dxfId="2654">
      <formula>0.03</formula>
    </cfRule>
    <cfRule type="cellIs" priority="232" operator="lessThan" aboveAverage="0" equalAverage="0" bottom="0" percent="0" rank="0" text="" dxfId="2655">
      <formula>-0.03</formula>
    </cfRule>
  </conditionalFormatting>
  <conditionalFormatting sqref="AV37:AX38">
    <cfRule type="cellIs" priority="233" operator="greaterThan" aboveAverage="0" equalAverage="0" bottom="0" percent="0" rank="0" text="" dxfId="2656">
      <formula>0.03</formula>
    </cfRule>
    <cfRule type="cellIs" priority="234" operator="lessThan" aboveAverage="0" equalAverage="0" bottom="0" percent="0" rank="0" text="" dxfId="2657">
      <formula>-0.03</formula>
    </cfRule>
  </conditionalFormatting>
  <conditionalFormatting sqref="AV36:AX36">
    <cfRule type="cellIs" priority="235" operator="greaterThan" aboveAverage="0" equalAverage="0" bottom="0" percent="0" rank="0" text="" dxfId="2658">
      <formula>0.03</formula>
    </cfRule>
    <cfRule type="cellIs" priority="236" operator="lessThan" aboveAverage="0" equalAverage="0" bottom="0" percent="0" rank="0" text="" dxfId="2659">
      <formula>-0.03</formula>
    </cfRule>
  </conditionalFormatting>
  <conditionalFormatting sqref="AV44:AX46">
    <cfRule type="cellIs" priority="237" operator="greaterThan" aboveAverage="0" equalAverage="0" bottom="0" percent="0" rank="0" text="" dxfId="2660">
      <formula>0.03</formula>
    </cfRule>
    <cfRule type="cellIs" priority="238" operator="lessThan" aboveAverage="0" equalAverage="0" bottom="0" percent="0" rank="0" text="" dxfId="266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Francois Edouard</cp:lastModifiedBy>
  <dcterms:modified xsi:type="dcterms:W3CDTF">2017-07-07T09:31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