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dQPsharp+chQP1" sheetId="2" state="visible" r:id="rId3"/>
    <sheet name="dQP+chQP1" sheetId="3" state="visible" r:id="rId4"/>
    <sheet name="dQP+noChQP" sheetId="4" state="visible" r:id="rId5"/>
    <sheet name="dQPx1.5+noChQP" sheetId="5" state="visible" r:id="rId6"/>
    <sheet name="dQPx0.5+chQP1" sheetId="6" state="visible" r:id="rId7"/>
  </sheets>
  <definedNames>
    <definedName function="false" hidden="false" name="Test" vbProcedure="false">#REF!</definedName>
    <definedName function="false" hidden="false" localSheetId="0" name="Excel_BuiltIn__FilterDatabase" vbProcedure="false">Summary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1">
  <si>
    <t xml:space="preserve">dQPsharp+chQP1</t>
  </si>
  <si>
    <t xml:space="preserve">tPSNRY</t>
  </si>
  <si>
    <t xml:space="preserve">DE100</t>
  </si>
  <si>
    <t xml:space="preserve">PSNRL100</t>
  </si>
  <si>
    <t xml:space="preserve">wPSNR Y</t>
  </si>
  <si>
    <t xml:space="preserve">wPSNR U</t>
  </si>
  <si>
    <t xml:space="preserve">PSNR V</t>
  </si>
  <si>
    <t xml:space="preserve">AVG Y/L</t>
  </si>
  <si>
    <t xml:space="preserve">AVG Chr</t>
  </si>
  <si>
    <t xml:space="preserve">PSNR Y</t>
  </si>
  <si>
    <t xml:space="preserve">PSNR U</t>
  </si>
  <si>
    <t xml:space="preserve">Reference: HLG no dQP</t>
  </si>
  <si>
    <t xml:space="preserve">Tested:  </t>
  </si>
  <si>
    <t xml:space="preserve">Overall</t>
  </si>
  <si>
    <t xml:space="preserve">dQP1</t>
  </si>
  <si>
    <t xml:space="preserve">Y</t>
  </si>
  <si>
    <t xml:space="preserve">class A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dQP+chQP1</t>
  </si>
  <si>
    <t xml:space="preserve">dQP+noChQP</t>
  </si>
  <si>
    <t xml:space="preserve">dQPx0.5+chQP1</t>
  </si>
  <si>
    <t xml:space="preserve">dQPx1.5+chQP1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tOSNR-XYZ</t>
  </si>
  <si>
    <t xml:space="preserve">MD100</t>
  </si>
  <si>
    <t xml:space="preserve">wPSNR V</t>
  </si>
  <si>
    <t xml:space="preserve">X</t>
  </si>
  <si>
    <t xml:space="preserve">Z</t>
  </si>
  <si>
    <t xml:space="preserve">XYZ</t>
  </si>
  <si>
    <t xml:space="preserve">OSNR-XYZ</t>
  </si>
  <si>
    <t xml:space="preserve">L100</t>
  </si>
  <si>
    <t xml:space="preserve">HLG1</t>
  </si>
  <si>
    <t xml:space="preserve">HLG2</t>
  </si>
  <si>
    <t xml:space="preserve">HLG3</t>
  </si>
  <si>
    <t xml:space="preserve">HLG4</t>
  </si>
  <si>
    <t xml:space="preserve">HLG5</t>
  </si>
  <si>
    <t xml:space="preserve">HLG6</t>
  </si>
  <si>
    <t xml:space="preserve">HLG7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dQP ch1</t>
  </si>
  <si>
    <t xml:space="preserve">dQP ch Ericss</t>
  </si>
  <si>
    <t xml:space="preserve">chQP1</t>
  </si>
  <si>
    <t xml:space="preserve">WCGPPSChromaQpScale</t>
  </si>
  <si>
    <t xml:space="preserve">WCGPPSChromaQpOffset</t>
  </si>
  <si>
    <t xml:space="preserve">WCGPPSCbQpScale</t>
  </si>
  <si>
    <t xml:space="preserve">WCGPPSCrQpScale</t>
  </si>
  <si>
    <t xml:space="preserve">rounded hlg</t>
  </si>
  <si>
    <t xml:space="preserve">dQ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%"/>
    <numFmt numFmtId="168" formatCode="0.0"/>
    <numFmt numFmtId="169" formatCode="0.00"/>
    <numFmt numFmtId="170" formatCode="0.00_ "/>
  </numFmts>
  <fonts count="4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65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QP ch</a:t>
            </a:r>
          </a:p>
        </c:rich>
      </c:tx>
      <c:layout>
        <c:manualLayout>
          <c:xMode val="edge"/>
          <c:yMode val="edge"/>
          <c:x val="0.434897657405246"/>
          <c:y val="0.0421294523171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98497937583"/>
          <c:y val="0.144006127920337"/>
          <c:w val="0.957272939528368"/>
          <c:h val="0.755393846546662"/>
        </c:manualLayout>
      </c:layout>
      <c:scatterChart>
        <c:scatterStyle val="line"/>
        <c:varyColors val="0"/>
        <c:ser>
          <c:idx val="0"/>
          <c:order val="0"/>
          <c:tx>
            <c:strRef>
              <c:f>'dQPsharp+chQP1'!$T$35</c:f>
              <c:strCache>
                <c:ptCount val="1"/>
                <c:pt idx="0">
                  <c:v>dQP ch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QPsharp+chQP1'!$S$36:$S$86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'dQPsharp+chQP1'!$T$36:$T$8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</c:v>
                </c:pt>
                <c:pt idx="21">
                  <c:v>-0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4</c:v>
                </c:pt>
                <c:pt idx="38">
                  <c:v>-4</c:v>
                </c:pt>
                <c:pt idx="39">
                  <c:v>-4</c:v>
                </c:pt>
                <c:pt idx="40">
                  <c:v>-4</c:v>
                </c:pt>
                <c:pt idx="41">
                  <c:v>-4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6</c:v>
                </c:pt>
                <c:pt idx="48">
                  <c:v>-6</c:v>
                </c:pt>
                <c:pt idx="49">
                  <c:v>-6</c:v>
                </c:pt>
                <c:pt idx="50">
                  <c:v>-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QPsharp+chQP1'!$U$35</c:f>
              <c:strCache>
                <c:ptCount val="1"/>
                <c:pt idx="0">
                  <c:v>dQP ch Eric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QPsharp+chQP1'!$S$36:$S$86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'dQPsharp+chQP1'!$U$36:$U$8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2</c:v>
                </c:pt>
                <c:pt idx="24">
                  <c:v>-2</c:v>
                </c:pt>
                <c:pt idx="25">
                  <c:v>-3</c:v>
                </c:pt>
                <c:pt idx="26">
                  <c:v>-3</c:v>
                </c:pt>
                <c:pt idx="27">
                  <c:v>-4</c:v>
                </c:pt>
                <c:pt idx="28">
                  <c:v>-4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6</c:v>
                </c:pt>
                <c:pt idx="33">
                  <c:v>-6</c:v>
                </c:pt>
                <c:pt idx="34">
                  <c:v>-7</c:v>
                </c:pt>
                <c:pt idx="35">
                  <c:v>-7</c:v>
                </c:pt>
                <c:pt idx="36">
                  <c:v>-8</c:v>
                </c:pt>
                <c:pt idx="37">
                  <c:v>-8</c:v>
                </c:pt>
                <c:pt idx="38">
                  <c:v>-9</c:v>
                </c:pt>
                <c:pt idx="39">
                  <c:v>-9</c:v>
                </c:pt>
                <c:pt idx="40">
                  <c:v>-10</c:v>
                </c:pt>
                <c:pt idx="41">
                  <c:v>-10</c:v>
                </c:pt>
                <c:pt idx="42">
                  <c:v>-11</c:v>
                </c:pt>
                <c:pt idx="43">
                  <c:v>-11</c:v>
                </c:pt>
                <c:pt idx="44">
                  <c:v>-11</c:v>
                </c:pt>
                <c:pt idx="45">
                  <c:v>-12</c:v>
                </c:pt>
                <c:pt idx="46">
                  <c:v>-12</c:v>
                </c:pt>
                <c:pt idx="47">
                  <c:v>-12</c:v>
                </c:pt>
                <c:pt idx="48">
                  <c:v>-12</c:v>
                </c:pt>
                <c:pt idx="49">
                  <c:v>-12</c:v>
                </c:pt>
                <c:pt idx="50">
                  <c:v>-12</c:v>
                </c:pt>
              </c:numCache>
            </c:numRef>
          </c:yVal>
          <c:smooth val="0"/>
        </c:ser>
        <c:axId val="48587743"/>
        <c:axId val="65787870"/>
      </c:scatterChart>
      <c:valAx>
        <c:axId val="48587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7870"/>
        <c:crossesAt val="0"/>
        <c:crossBetween val="midCat"/>
      </c:valAx>
      <c:valAx>
        <c:axId val="65787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87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747295509378"/>
          <c:y val="0.880760883441849"/>
          <c:w val="0.395361506732041"/>
          <c:h val="0.0675347887144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QP</a:t>
            </a:r>
          </a:p>
        </c:rich>
      </c:tx>
      <c:layout>
        <c:manualLayout>
          <c:xMode val="edge"/>
          <c:yMode val="edge"/>
          <c:x val="0.458161438468125"/>
          <c:y val="0.0421294523171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068809838873"/>
          <c:y val="0.136729222520107"/>
          <c:w val="0.956721413559586"/>
          <c:h val="0.863270777479893"/>
        </c:manualLayout>
      </c:layout>
      <c:scatterChart>
        <c:scatterStyle val="line"/>
        <c:varyColors val="0"/>
        <c:ser>
          <c:idx val="0"/>
          <c:order val="0"/>
          <c:tx>
            <c:strRef>
              <c:f>'dQP+chQP1'!$E$35</c:f>
              <c:strCache>
                <c:ptCount val="1"/>
                <c:pt idx="0">
                  <c:v>dQ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QP+chQP1'!$D$36:$D$163</c:f>
              <c:numCache>
                <c:formatCode>General</c:formatCode>
                <c:ptCount val="12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1</c:v>
                </c:pt>
                <c:pt idx="11">
                  <c:v>89</c:v>
                </c:pt>
                <c:pt idx="12">
                  <c:v>97</c:v>
                </c:pt>
                <c:pt idx="13">
                  <c:v>105</c:v>
                </c:pt>
                <c:pt idx="14">
                  <c:v>113</c:v>
                </c:pt>
                <c:pt idx="15">
                  <c:v>121</c:v>
                </c:pt>
                <c:pt idx="16">
                  <c:v>129</c:v>
                </c:pt>
                <c:pt idx="17">
                  <c:v>137</c:v>
                </c:pt>
                <c:pt idx="18">
                  <c:v>145</c:v>
                </c:pt>
                <c:pt idx="19">
                  <c:v>153</c:v>
                </c:pt>
                <c:pt idx="20">
                  <c:v>161</c:v>
                </c:pt>
                <c:pt idx="21">
                  <c:v>169</c:v>
                </c:pt>
                <c:pt idx="22">
                  <c:v>177</c:v>
                </c:pt>
                <c:pt idx="23">
                  <c:v>185</c:v>
                </c:pt>
                <c:pt idx="24">
                  <c:v>193</c:v>
                </c:pt>
                <c:pt idx="25">
                  <c:v>201</c:v>
                </c:pt>
                <c:pt idx="26">
                  <c:v>209</c:v>
                </c:pt>
                <c:pt idx="27">
                  <c:v>217</c:v>
                </c:pt>
                <c:pt idx="28">
                  <c:v>226</c:v>
                </c:pt>
                <c:pt idx="29">
                  <c:v>234</c:v>
                </c:pt>
                <c:pt idx="30">
                  <c:v>242</c:v>
                </c:pt>
                <c:pt idx="31">
                  <c:v>250</c:v>
                </c:pt>
                <c:pt idx="32">
                  <c:v>258</c:v>
                </c:pt>
                <c:pt idx="33">
                  <c:v>266</c:v>
                </c:pt>
                <c:pt idx="34">
                  <c:v>274</c:v>
                </c:pt>
                <c:pt idx="35">
                  <c:v>282</c:v>
                </c:pt>
                <c:pt idx="36">
                  <c:v>290</c:v>
                </c:pt>
                <c:pt idx="37">
                  <c:v>298</c:v>
                </c:pt>
                <c:pt idx="38">
                  <c:v>306</c:v>
                </c:pt>
                <c:pt idx="39">
                  <c:v>314</c:v>
                </c:pt>
                <c:pt idx="40">
                  <c:v>322</c:v>
                </c:pt>
                <c:pt idx="41">
                  <c:v>330</c:v>
                </c:pt>
                <c:pt idx="42">
                  <c:v>338</c:v>
                </c:pt>
                <c:pt idx="43">
                  <c:v>346</c:v>
                </c:pt>
                <c:pt idx="44">
                  <c:v>354</c:v>
                </c:pt>
                <c:pt idx="45">
                  <c:v>362</c:v>
                </c:pt>
                <c:pt idx="46">
                  <c:v>371</c:v>
                </c:pt>
                <c:pt idx="47">
                  <c:v>379</c:v>
                </c:pt>
                <c:pt idx="48">
                  <c:v>387</c:v>
                </c:pt>
                <c:pt idx="49">
                  <c:v>395</c:v>
                </c:pt>
                <c:pt idx="50">
                  <c:v>403</c:v>
                </c:pt>
                <c:pt idx="51">
                  <c:v>411</c:v>
                </c:pt>
                <c:pt idx="52">
                  <c:v>419</c:v>
                </c:pt>
                <c:pt idx="53">
                  <c:v>427</c:v>
                </c:pt>
                <c:pt idx="54">
                  <c:v>435</c:v>
                </c:pt>
                <c:pt idx="55">
                  <c:v>443</c:v>
                </c:pt>
                <c:pt idx="56">
                  <c:v>451</c:v>
                </c:pt>
                <c:pt idx="57">
                  <c:v>459</c:v>
                </c:pt>
                <c:pt idx="58">
                  <c:v>467</c:v>
                </c:pt>
                <c:pt idx="59">
                  <c:v>475</c:v>
                </c:pt>
                <c:pt idx="60">
                  <c:v>483</c:v>
                </c:pt>
                <c:pt idx="61">
                  <c:v>491</c:v>
                </c:pt>
                <c:pt idx="62">
                  <c:v>499</c:v>
                </c:pt>
                <c:pt idx="63">
                  <c:v>507</c:v>
                </c:pt>
                <c:pt idx="64">
                  <c:v>516</c:v>
                </c:pt>
                <c:pt idx="65">
                  <c:v>524</c:v>
                </c:pt>
                <c:pt idx="66">
                  <c:v>532</c:v>
                </c:pt>
                <c:pt idx="67">
                  <c:v>540</c:v>
                </c:pt>
                <c:pt idx="68">
                  <c:v>548</c:v>
                </c:pt>
                <c:pt idx="69">
                  <c:v>556</c:v>
                </c:pt>
                <c:pt idx="70">
                  <c:v>564</c:v>
                </c:pt>
                <c:pt idx="71">
                  <c:v>572</c:v>
                </c:pt>
                <c:pt idx="72">
                  <c:v>580</c:v>
                </c:pt>
                <c:pt idx="73">
                  <c:v>588</c:v>
                </c:pt>
                <c:pt idx="74">
                  <c:v>596</c:v>
                </c:pt>
                <c:pt idx="75">
                  <c:v>604</c:v>
                </c:pt>
                <c:pt idx="76">
                  <c:v>612</c:v>
                </c:pt>
                <c:pt idx="77">
                  <c:v>620</c:v>
                </c:pt>
                <c:pt idx="78">
                  <c:v>628</c:v>
                </c:pt>
                <c:pt idx="79">
                  <c:v>636</c:v>
                </c:pt>
                <c:pt idx="80">
                  <c:v>644</c:v>
                </c:pt>
                <c:pt idx="81">
                  <c:v>652</c:v>
                </c:pt>
                <c:pt idx="82">
                  <c:v>661</c:v>
                </c:pt>
                <c:pt idx="83">
                  <c:v>669</c:v>
                </c:pt>
                <c:pt idx="84">
                  <c:v>677</c:v>
                </c:pt>
                <c:pt idx="85">
                  <c:v>685</c:v>
                </c:pt>
                <c:pt idx="86">
                  <c:v>693</c:v>
                </c:pt>
                <c:pt idx="87">
                  <c:v>701</c:v>
                </c:pt>
                <c:pt idx="88">
                  <c:v>709</c:v>
                </c:pt>
                <c:pt idx="89">
                  <c:v>717</c:v>
                </c:pt>
                <c:pt idx="90">
                  <c:v>725</c:v>
                </c:pt>
                <c:pt idx="91">
                  <c:v>733</c:v>
                </c:pt>
                <c:pt idx="92">
                  <c:v>741</c:v>
                </c:pt>
                <c:pt idx="93">
                  <c:v>749</c:v>
                </c:pt>
                <c:pt idx="94">
                  <c:v>757</c:v>
                </c:pt>
                <c:pt idx="95">
                  <c:v>765</c:v>
                </c:pt>
                <c:pt idx="96">
                  <c:v>773</c:v>
                </c:pt>
                <c:pt idx="97">
                  <c:v>781</c:v>
                </c:pt>
                <c:pt idx="98">
                  <c:v>789</c:v>
                </c:pt>
                <c:pt idx="99">
                  <c:v>797</c:v>
                </c:pt>
                <c:pt idx="100">
                  <c:v>806</c:v>
                </c:pt>
                <c:pt idx="101">
                  <c:v>814</c:v>
                </c:pt>
                <c:pt idx="102">
                  <c:v>822</c:v>
                </c:pt>
                <c:pt idx="103">
                  <c:v>830</c:v>
                </c:pt>
                <c:pt idx="104">
                  <c:v>838</c:v>
                </c:pt>
                <c:pt idx="105">
                  <c:v>846</c:v>
                </c:pt>
                <c:pt idx="106">
                  <c:v>854</c:v>
                </c:pt>
                <c:pt idx="107">
                  <c:v>862</c:v>
                </c:pt>
                <c:pt idx="108">
                  <c:v>870</c:v>
                </c:pt>
                <c:pt idx="109">
                  <c:v>878</c:v>
                </c:pt>
                <c:pt idx="110">
                  <c:v>886</c:v>
                </c:pt>
                <c:pt idx="111">
                  <c:v>894</c:v>
                </c:pt>
                <c:pt idx="112">
                  <c:v>902</c:v>
                </c:pt>
                <c:pt idx="113">
                  <c:v>910</c:v>
                </c:pt>
                <c:pt idx="114">
                  <c:v>918</c:v>
                </c:pt>
                <c:pt idx="115">
                  <c:v>926</c:v>
                </c:pt>
                <c:pt idx="116">
                  <c:v>934</c:v>
                </c:pt>
                <c:pt idx="117">
                  <c:v>942</c:v>
                </c:pt>
                <c:pt idx="118">
                  <c:v>951</c:v>
                </c:pt>
                <c:pt idx="119">
                  <c:v>959</c:v>
                </c:pt>
                <c:pt idx="120">
                  <c:v>967</c:v>
                </c:pt>
                <c:pt idx="121">
                  <c:v>975</c:v>
                </c:pt>
                <c:pt idx="122">
                  <c:v>983</c:v>
                </c:pt>
                <c:pt idx="123">
                  <c:v>991</c:v>
                </c:pt>
                <c:pt idx="124">
                  <c:v>999</c:v>
                </c:pt>
                <c:pt idx="125">
                  <c:v>1007</c:v>
                </c:pt>
                <c:pt idx="126">
                  <c:v>1015</c:v>
                </c:pt>
                <c:pt idx="127">
                  <c:v>1023</c:v>
                </c:pt>
              </c:numCache>
            </c:numRef>
          </c:xVal>
          <c:yVal>
            <c:numRef>
              <c:f>'dQP+chQP1'!$E$36:$E$163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69931564"/>
        <c:axId val="29363839"/>
      </c:scatterChart>
      <c:valAx>
        <c:axId val="69931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63839"/>
        <c:crossesAt val="0"/>
        <c:crossBetween val="midCat"/>
      </c:valAx>
      <c:valAx>
        <c:axId val="29363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31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QP ch</a:t>
            </a:r>
          </a:p>
        </c:rich>
      </c:tx>
      <c:layout>
        <c:manualLayout>
          <c:xMode val="edge"/>
          <c:yMode val="edge"/>
          <c:x val="0.435579472781157"/>
          <c:y val="0.0421348314606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513492434878"/>
          <c:y val="0.144535240040858"/>
          <c:w val="0.956715021057557"/>
          <c:h val="0.753958120531154"/>
        </c:manualLayout>
      </c:layout>
      <c:scatterChart>
        <c:scatterStyle val="line"/>
        <c:varyColors val="0"/>
        <c:ser>
          <c:idx val="0"/>
          <c:order val="0"/>
          <c:tx>
            <c:strRef>
              <c:f>'dQP+chQP1'!$T$35</c:f>
              <c:strCache>
                <c:ptCount val="1"/>
                <c:pt idx="0">
                  <c:v>dQP ch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QP+chQP1'!$S$36:$S$86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'dQP+chQP1'!$T$36:$T$8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</c:v>
                </c:pt>
                <c:pt idx="21">
                  <c:v>-0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4</c:v>
                </c:pt>
                <c:pt idx="38">
                  <c:v>-4</c:v>
                </c:pt>
                <c:pt idx="39">
                  <c:v>-4</c:v>
                </c:pt>
                <c:pt idx="40">
                  <c:v>-4</c:v>
                </c:pt>
                <c:pt idx="41">
                  <c:v>-4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6</c:v>
                </c:pt>
                <c:pt idx="48">
                  <c:v>-6</c:v>
                </c:pt>
                <c:pt idx="49">
                  <c:v>-6</c:v>
                </c:pt>
                <c:pt idx="50">
                  <c:v>-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QP+chQP1'!$U$35</c:f>
              <c:strCache>
                <c:ptCount val="1"/>
                <c:pt idx="0">
                  <c:v>dQP ch Eric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QP+chQP1'!$S$36:$S$86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'dQP+chQP1'!$U$36:$U$8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2</c:v>
                </c:pt>
                <c:pt idx="24">
                  <c:v>-2</c:v>
                </c:pt>
                <c:pt idx="25">
                  <c:v>-3</c:v>
                </c:pt>
                <c:pt idx="26">
                  <c:v>-3</c:v>
                </c:pt>
                <c:pt idx="27">
                  <c:v>-4</c:v>
                </c:pt>
                <c:pt idx="28">
                  <c:v>-4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6</c:v>
                </c:pt>
                <c:pt idx="33">
                  <c:v>-6</c:v>
                </c:pt>
                <c:pt idx="34">
                  <c:v>-7</c:v>
                </c:pt>
                <c:pt idx="35">
                  <c:v>-7</c:v>
                </c:pt>
                <c:pt idx="36">
                  <c:v>-8</c:v>
                </c:pt>
                <c:pt idx="37">
                  <c:v>-8</c:v>
                </c:pt>
                <c:pt idx="38">
                  <c:v>-9</c:v>
                </c:pt>
                <c:pt idx="39">
                  <c:v>-9</c:v>
                </c:pt>
                <c:pt idx="40">
                  <c:v>-10</c:v>
                </c:pt>
                <c:pt idx="41">
                  <c:v>-10</c:v>
                </c:pt>
                <c:pt idx="42">
                  <c:v>-11</c:v>
                </c:pt>
                <c:pt idx="43">
                  <c:v>-11</c:v>
                </c:pt>
                <c:pt idx="44">
                  <c:v>-11</c:v>
                </c:pt>
                <c:pt idx="45">
                  <c:v>-12</c:v>
                </c:pt>
                <c:pt idx="46">
                  <c:v>-12</c:v>
                </c:pt>
                <c:pt idx="47">
                  <c:v>-12</c:v>
                </c:pt>
                <c:pt idx="48">
                  <c:v>-12</c:v>
                </c:pt>
                <c:pt idx="49">
                  <c:v>-12</c:v>
                </c:pt>
                <c:pt idx="50">
                  <c:v>-12</c:v>
                </c:pt>
              </c:numCache>
            </c:numRef>
          </c:yVal>
          <c:smooth val="0"/>
        </c:ser>
        <c:axId val="39146976"/>
        <c:axId val="38157422"/>
      </c:scatterChart>
      <c:valAx>
        <c:axId val="39146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57422"/>
        <c:crossesAt val="0"/>
        <c:crossBetween val="midCat"/>
      </c:valAx>
      <c:valAx>
        <c:axId val="38157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46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11105911714"/>
          <c:y val="0.880490296220633"/>
          <c:w val="0.396194041491187"/>
          <c:h val="0.06754341164453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QP</a:t>
            </a:r>
          </a:p>
        </c:rich>
      </c:tx>
      <c:layout>
        <c:manualLayout>
          <c:xMode val="edge"/>
          <c:yMode val="edge"/>
          <c:x val="0.458161438468125"/>
          <c:y val="0.0419900750731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068809838873"/>
          <c:y val="0.13665860796539"/>
          <c:w val="0.956721413559586"/>
          <c:h val="0.86334139203461"/>
        </c:manualLayout>
      </c:layout>
      <c:scatterChart>
        <c:scatterStyle val="line"/>
        <c:varyColors val="0"/>
        <c:ser>
          <c:idx val="0"/>
          <c:order val="0"/>
          <c:tx>
            <c:strRef>
              <c:f>'dQP+noChQP'!$E$35</c:f>
              <c:strCache>
                <c:ptCount val="1"/>
                <c:pt idx="0">
                  <c:v>dQ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QP+noChQP'!$D$36:$D$163</c:f>
              <c:numCache>
                <c:formatCode>General</c:formatCode>
                <c:ptCount val="12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1</c:v>
                </c:pt>
                <c:pt idx="11">
                  <c:v>89</c:v>
                </c:pt>
                <c:pt idx="12">
                  <c:v>97</c:v>
                </c:pt>
                <c:pt idx="13">
                  <c:v>105</c:v>
                </c:pt>
                <c:pt idx="14">
                  <c:v>113</c:v>
                </c:pt>
                <c:pt idx="15">
                  <c:v>121</c:v>
                </c:pt>
                <c:pt idx="16">
                  <c:v>129</c:v>
                </c:pt>
                <c:pt idx="17">
                  <c:v>137</c:v>
                </c:pt>
                <c:pt idx="18">
                  <c:v>145</c:v>
                </c:pt>
                <c:pt idx="19">
                  <c:v>153</c:v>
                </c:pt>
                <c:pt idx="20">
                  <c:v>161</c:v>
                </c:pt>
                <c:pt idx="21">
                  <c:v>169</c:v>
                </c:pt>
                <c:pt idx="22">
                  <c:v>177</c:v>
                </c:pt>
                <c:pt idx="23">
                  <c:v>185</c:v>
                </c:pt>
                <c:pt idx="24">
                  <c:v>193</c:v>
                </c:pt>
                <c:pt idx="25">
                  <c:v>201</c:v>
                </c:pt>
                <c:pt idx="26">
                  <c:v>209</c:v>
                </c:pt>
                <c:pt idx="27">
                  <c:v>217</c:v>
                </c:pt>
                <c:pt idx="28">
                  <c:v>226</c:v>
                </c:pt>
                <c:pt idx="29">
                  <c:v>234</c:v>
                </c:pt>
                <c:pt idx="30">
                  <c:v>242</c:v>
                </c:pt>
                <c:pt idx="31">
                  <c:v>250</c:v>
                </c:pt>
                <c:pt idx="32">
                  <c:v>258</c:v>
                </c:pt>
                <c:pt idx="33">
                  <c:v>266</c:v>
                </c:pt>
                <c:pt idx="34">
                  <c:v>274</c:v>
                </c:pt>
                <c:pt idx="35">
                  <c:v>282</c:v>
                </c:pt>
                <c:pt idx="36">
                  <c:v>290</c:v>
                </c:pt>
                <c:pt idx="37">
                  <c:v>298</c:v>
                </c:pt>
                <c:pt idx="38">
                  <c:v>306</c:v>
                </c:pt>
                <c:pt idx="39">
                  <c:v>314</c:v>
                </c:pt>
                <c:pt idx="40">
                  <c:v>322</c:v>
                </c:pt>
                <c:pt idx="41">
                  <c:v>330</c:v>
                </c:pt>
                <c:pt idx="42">
                  <c:v>338</c:v>
                </c:pt>
                <c:pt idx="43">
                  <c:v>346</c:v>
                </c:pt>
                <c:pt idx="44">
                  <c:v>354</c:v>
                </c:pt>
                <c:pt idx="45">
                  <c:v>362</c:v>
                </c:pt>
                <c:pt idx="46">
                  <c:v>371</c:v>
                </c:pt>
                <c:pt idx="47">
                  <c:v>379</c:v>
                </c:pt>
                <c:pt idx="48">
                  <c:v>387</c:v>
                </c:pt>
                <c:pt idx="49">
                  <c:v>395</c:v>
                </c:pt>
                <c:pt idx="50">
                  <c:v>403</c:v>
                </c:pt>
                <c:pt idx="51">
                  <c:v>411</c:v>
                </c:pt>
                <c:pt idx="52">
                  <c:v>419</c:v>
                </c:pt>
                <c:pt idx="53">
                  <c:v>427</c:v>
                </c:pt>
                <c:pt idx="54">
                  <c:v>435</c:v>
                </c:pt>
                <c:pt idx="55">
                  <c:v>443</c:v>
                </c:pt>
                <c:pt idx="56">
                  <c:v>451</c:v>
                </c:pt>
                <c:pt idx="57">
                  <c:v>459</c:v>
                </c:pt>
                <c:pt idx="58">
                  <c:v>467</c:v>
                </c:pt>
                <c:pt idx="59">
                  <c:v>475</c:v>
                </c:pt>
                <c:pt idx="60">
                  <c:v>483</c:v>
                </c:pt>
                <c:pt idx="61">
                  <c:v>491</c:v>
                </c:pt>
                <c:pt idx="62">
                  <c:v>499</c:v>
                </c:pt>
                <c:pt idx="63">
                  <c:v>507</c:v>
                </c:pt>
                <c:pt idx="64">
                  <c:v>516</c:v>
                </c:pt>
                <c:pt idx="65">
                  <c:v>524</c:v>
                </c:pt>
                <c:pt idx="66">
                  <c:v>532</c:v>
                </c:pt>
                <c:pt idx="67">
                  <c:v>540</c:v>
                </c:pt>
                <c:pt idx="68">
                  <c:v>548</c:v>
                </c:pt>
                <c:pt idx="69">
                  <c:v>556</c:v>
                </c:pt>
                <c:pt idx="70">
                  <c:v>564</c:v>
                </c:pt>
                <c:pt idx="71">
                  <c:v>572</c:v>
                </c:pt>
                <c:pt idx="72">
                  <c:v>580</c:v>
                </c:pt>
                <c:pt idx="73">
                  <c:v>588</c:v>
                </c:pt>
                <c:pt idx="74">
                  <c:v>596</c:v>
                </c:pt>
                <c:pt idx="75">
                  <c:v>604</c:v>
                </c:pt>
                <c:pt idx="76">
                  <c:v>612</c:v>
                </c:pt>
                <c:pt idx="77">
                  <c:v>620</c:v>
                </c:pt>
                <c:pt idx="78">
                  <c:v>628</c:v>
                </c:pt>
                <c:pt idx="79">
                  <c:v>636</c:v>
                </c:pt>
                <c:pt idx="80">
                  <c:v>644</c:v>
                </c:pt>
                <c:pt idx="81">
                  <c:v>652</c:v>
                </c:pt>
                <c:pt idx="82">
                  <c:v>661</c:v>
                </c:pt>
                <c:pt idx="83">
                  <c:v>669</c:v>
                </c:pt>
                <c:pt idx="84">
                  <c:v>677</c:v>
                </c:pt>
                <c:pt idx="85">
                  <c:v>685</c:v>
                </c:pt>
                <c:pt idx="86">
                  <c:v>693</c:v>
                </c:pt>
                <c:pt idx="87">
                  <c:v>701</c:v>
                </c:pt>
                <c:pt idx="88">
                  <c:v>709</c:v>
                </c:pt>
                <c:pt idx="89">
                  <c:v>717</c:v>
                </c:pt>
                <c:pt idx="90">
                  <c:v>725</c:v>
                </c:pt>
                <c:pt idx="91">
                  <c:v>733</c:v>
                </c:pt>
                <c:pt idx="92">
                  <c:v>741</c:v>
                </c:pt>
                <c:pt idx="93">
                  <c:v>749</c:v>
                </c:pt>
                <c:pt idx="94">
                  <c:v>757</c:v>
                </c:pt>
                <c:pt idx="95">
                  <c:v>765</c:v>
                </c:pt>
                <c:pt idx="96">
                  <c:v>773</c:v>
                </c:pt>
                <c:pt idx="97">
                  <c:v>781</c:v>
                </c:pt>
                <c:pt idx="98">
                  <c:v>789</c:v>
                </c:pt>
                <c:pt idx="99">
                  <c:v>797</c:v>
                </c:pt>
                <c:pt idx="100">
                  <c:v>806</c:v>
                </c:pt>
                <c:pt idx="101">
                  <c:v>814</c:v>
                </c:pt>
                <c:pt idx="102">
                  <c:v>822</c:v>
                </c:pt>
                <c:pt idx="103">
                  <c:v>830</c:v>
                </c:pt>
                <c:pt idx="104">
                  <c:v>838</c:v>
                </c:pt>
                <c:pt idx="105">
                  <c:v>846</c:v>
                </c:pt>
                <c:pt idx="106">
                  <c:v>854</c:v>
                </c:pt>
                <c:pt idx="107">
                  <c:v>862</c:v>
                </c:pt>
                <c:pt idx="108">
                  <c:v>870</c:v>
                </c:pt>
                <c:pt idx="109">
                  <c:v>878</c:v>
                </c:pt>
                <c:pt idx="110">
                  <c:v>886</c:v>
                </c:pt>
                <c:pt idx="111">
                  <c:v>894</c:v>
                </c:pt>
                <c:pt idx="112">
                  <c:v>902</c:v>
                </c:pt>
                <c:pt idx="113">
                  <c:v>910</c:v>
                </c:pt>
                <c:pt idx="114">
                  <c:v>918</c:v>
                </c:pt>
                <c:pt idx="115">
                  <c:v>926</c:v>
                </c:pt>
                <c:pt idx="116">
                  <c:v>934</c:v>
                </c:pt>
                <c:pt idx="117">
                  <c:v>942</c:v>
                </c:pt>
                <c:pt idx="118">
                  <c:v>951</c:v>
                </c:pt>
                <c:pt idx="119">
                  <c:v>959</c:v>
                </c:pt>
                <c:pt idx="120">
                  <c:v>967</c:v>
                </c:pt>
                <c:pt idx="121">
                  <c:v>975</c:v>
                </c:pt>
                <c:pt idx="122">
                  <c:v>983</c:v>
                </c:pt>
                <c:pt idx="123">
                  <c:v>991</c:v>
                </c:pt>
                <c:pt idx="124">
                  <c:v>999</c:v>
                </c:pt>
                <c:pt idx="125">
                  <c:v>1007</c:v>
                </c:pt>
                <c:pt idx="126">
                  <c:v>1015</c:v>
                </c:pt>
                <c:pt idx="127">
                  <c:v>1023</c:v>
                </c:pt>
              </c:numCache>
            </c:numRef>
          </c:xVal>
          <c:yVal>
            <c:numRef>
              <c:f>'dQP+noChQP'!$E$36:$E$163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30316535"/>
        <c:axId val="71726179"/>
      </c:scatterChart>
      <c:valAx>
        <c:axId val="30316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26179"/>
        <c:crossesAt val="0"/>
        <c:crossBetween val="midCat"/>
      </c:valAx>
      <c:valAx>
        <c:axId val="71726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16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QP</a:t>
            </a:r>
          </a:p>
        </c:rich>
      </c:tx>
      <c:layout>
        <c:manualLayout>
          <c:xMode val="edge"/>
          <c:yMode val="edge"/>
          <c:x val="0.458161438468125"/>
          <c:y val="0.0421294523171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068809838873"/>
          <c:y val="0.136729222520107"/>
          <c:w val="0.956721413559586"/>
          <c:h val="0.863270777479893"/>
        </c:manualLayout>
      </c:layout>
      <c:scatterChart>
        <c:scatterStyle val="line"/>
        <c:varyColors val="0"/>
        <c:ser>
          <c:idx val="0"/>
          <c:order val="0"/>
          <c:tx>
            <c:strRef>
              <c:f>'dQPx1.5+noChQP'!$E$35</c:f>
              <c:strCache>
                <c:ptCount val="1"/>
                <c:pt idx="0">
                  <c:v>dQ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QPx1.5+noChQP'!$D$36:$D$163</c:f>
              <c:numCache>
                <c:formatCode>General</c:formatCode>
                <c:ptCount val="12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1</c:v>
                </c:pt>
                <c:pt idx="11">
                  <c:v>89</c:v>
                </c:pt>
                <c:pt idx="12">
                  <c:v>97</c:v>
                </c:pt>
                <c:pt idx="13">
                  <c:v>105</c:v>
                </c:pt>
                <c:pt idx="14">
                  <c:v>113</c:v>
                </c:pt>
                <c:pt idx="15">
                  <c:v>121</c:v>
                </c:pt>
                <c:pt idx="16">
                  <c:v>129</c:v>
                </c:pt>
                <c:pt idx="17">
                  <c:v>137</c:v>
                </c:pt>
                <c:pt idx="18">
                  <c:v>145</c:v>
                </c:pt>
                <c:pt idx="19">
                  <c:v>153</c:v>
                </c:pt>
                <c:pt idx="20">
                  <c:v>161</c:v>
                </c:pt>
                <c:pt idx="21">
                  <c:v>169</c:v>
                </c:pt>
                <c:pt idx="22">
                  <c:v>177</c:v>
                </c:pt>
                <c:pt idx="23">
                  <c:v>185</c:v>
                </c:pt>
                <c:pt idx="24">
                  <c:v>193</c:v>
                </c:pt>
                <c:pt idx="25">
                  <c:v>201</c:v>
                </c:pt>
                <c:pt idx="26">
                  <c:v>209</c:v>
                </c:pt>
                <c:pt idx="27">
                  <c:v>217</c:v>
                </c:pt>
                <c:pt idx="28">
                  <c:v>226</c:v>
                </c:pt>
                <c:pt idx="29">
                  <c:v>234</c:v>
                </c:pt>
                <c:pt idx="30">
                  <c:v>242</c:v>
                </c:pt>
                <c:pt idx="31">
                  <c:v>250</c:v>
                </c:pt>
                <c:pt idx="32">
                  <c:v>258</c:v>
                </c:pt>
                <c:pt idx="33">
                  <c:v>266</c:v>
                </c:pt>
                <c:pt idx="34">
                  <c:v>274</c:v>
                </c:pt>
                <c:pt idx="35">
                  <c:v>282</c:v>
                </c:pt>
                <c:pt idx="36">
                  <c:v>290</c:v>
                </c:pt>
                <c:pt idx="37">
                  <c:v>298</c:v>
                </c:pt>
                <c:pt idx="38">
                  <c:v>306</c:v>
                </c:pt>
                <c:pt idx="39">
                  <c:v>314</c:v>
                </c:pt>
                <c:pt idx="40">
                  <c:v>322</c:v>
                </c:pt>
                <c:pt idx="41">
                  <c:v>330</c:v>
                </c:pt>
                <c:pt idx="42">
                  <c:v>338</c:v>
                </c:pt>
                <c:pt idx="43">
                  <c:v>346</c:v>
                </c:pt>
                <c:pt idx="44">
                  <c:v>354</c:v>
                </c:pt>
                <c:pt idx="45">
                  <c:v>362</c:v>
                </c:pt>
                <c:pt idx="46">
                  <c:v>371</c:v>
                </c:pt>
                <c:pt idx="47">
                  <c:v>379</c:v>
                </c:pt>
                <c:pt idx="48">
                  <c:v>387</c:v>
                </c:pt>
                <c:pt idx="49">
                  <c:v>395</c:v>
                </c:pt>
                <c:pt idx="50">
                  <c:v>403</c:v>
                </c:pt>
                <c:pt idx="51">
                  <c:v>411</c:v>
                </c:pt>
                <c:pt idx="52">
                  <c:v>419</c:v>
                </c:pt>
                <c:pt idx="53">
                  <c:v>427</c:v>
                </c:pt>
                <c:pt idx="54">
                  <c:v>435</c:v>
                </c:pt>
                <c:pt idx="55">
                  <c:v>443</c:v>
                </c:pt>
                <c:pt idx="56">
                  <c:v>451</c:v>
                </c:pt>
                <c:pt idx="57">
                  <c:v>459</c:v>
                </c:pt>
                <c:pt idx="58">
                  <c:v>467</c:v>
                </c:pt>
                <c:pt idx="59">
                  <c:v>475</c:v>
                </c:pt>
                <c:pt idx="60">
                  <c:v>483</c:v>
                </c:pt>
                <c:pt idx="61">
                  <c:v>491</c:v>
                </c:pt>
                <c:pt idx="62">
                  <c:v>499</c:v>
                </c:pt>
                <c:pt idx="63">
                  <c:v>507</c:v>
                </c:pt>
                <c:pt idx="64">
                  <c:v>516</c:v>
                </c:pt>
                <c:pt idx="65">
                  <c:v>524</c:v>
                </c:pt>
                <c:pt idx="66">
                  <c:v>532</c:v>
                </c:pt>
                <c:pt idx="67">
                  <c:v>540</c:v>
                </c:pt>
                <c:pt idx="68">
                  <c:v>548</c:v>
                </c:pt>
                <c:pt idx="69">
                  <c:v>556</c:v>
                </c:pt>
                <c:pt idx="70">
                  <c:v>564</c:v>
                </c:pt>
                <c:pt idx="71">
                  <c:v>572</c:v>
                </c:pt>
                <c:pt idx="72">
                  <c:v>580</c:v>
                </c:pt>
                <c:pt idx="73">
                  <c:v>588</c:v>
                </c:pt>
                <c:pt idx="74">
                  <c:v>596</c:v>
                </c:pt>
                <c:pt idx="75">
                  <c:v>604</c:v>
                </c:pt>
                <c:pt idx="76">
                  <c:v>612</c:v>
                </c:pt>
                <c:pt idx="77">
                  <c:v>620</c:v>
                </c:pt>
                <c:pt idx="78">
                  <c:v>628</c:v>
                </c:pt>
                <c:pt idx="79">
                  <c:v>636</c:v>
                </c:pt>
                <c:pt idx="80">
                  <c:v>644</c:v>
                </c:pt>
                <c:pt idx="81">
                  <c:v>652</c:v>
                </c:pt>
                <c:pt idx="82">
                  <c:v>661</c:v>
                </c:pt>
                <c:pt idx="83">
                  <c:v>669</c:v>
                </c:pt>
                <c:pt idx="84">
                  <c:v>677</c:v>
                </c:pt>
                <c:pt idx="85">
                  <c:v>685</c:v>
                </c:pt>
                <c:pt idx="86">
                  <c:v>693</c:v>
                </c:pt>
                <c:pt idx="87">
                  <c:v>701</c:v>
                </c:pt>
                <c:pt idx="88">
                  <c:v>709</c:v>
                </c:pt>
                <c:pt idx="89">
                  <c:v>717</c:v>
                </c:pt>
                <c:pt idx="90">
                  <c:v>725</c:v>
                </c:pt>
                <c:pt idx="91">
                  <c:v>733</c:v>
                </c:pt>
                <c:pt idx="92">
                  <c:v>741</c:v>
                </c:pt>
                <c:pt idx="93">
                  <c:v>749</c:v>
                </c:pt>
                <c:pt idx="94">
                  <c:v>757</c:v>
                </c:pt>
                <c:pt idx="95">
                  <c:v>765</c:v>
                </c:pt>
                <c:pt idx="96">
                  <c:v>773</c:v>
                </c:pt>
                <c:pt idx="97">
                  <c:v>781</c:v>
                </c:pt>
                <c:pt idx="98">
                  <c:v>789</c:v>
                </c:pt>
                <c:pt idx="99">
                  <c:v>797</c:v>
                </c:pt>
                <c:pt idx="100">
                  <c:v>806</c:v>
                </c:pt>
                <c:pt idx="101">
                  <c:v>814</c:v>
                </c:pt>
                <c:pt idx="102">
                  <c:v>822</c:v>
                </c:pt>
                <c:pt idx="103">
                  <c:v>830</c:v>
                </c:pt>
                <c:pt idx="104">
                  <c:v>838</c:v>
                </c:pt>
                <c:pt idx="105">
                  <c:v>846</c:v>
                </c:pt>
                <c:pt idx="106">
                  <c:v>854</c:v>
                </c:pt>
                <c:pt idx="107">
                  <c:v>862</c:v>
                </c:pt>
                <c:pt idx="108">
                  <c:v>870</c:v>
                </c:pt>
                <c:pt idx="109">
                  <c:v>878</c:v>
                </c:pt>
                <c:pt idx="110">
                  <c:v>886</c:v>
                </c:pt>
                <c:pt idx="111">
                  <c:v>894</c:v>
                </c:pt>
                <c:pt idx="112">
                  <c:v>902</c:v>
                </c:pt>
                <c:pt idx="113">
                  <c:v>910</c:v>
                </c:pt>
                <c:pt idx="114">
                  <c:v>918</c:v>
                </c:pt>
                <c:pt idx="115">
                  <c:v>926</c:v>
                </c:pt>
                <c:pt idx="116">
                  <c:v>934</c:v>
                </c:pt>
                <c:pt idx="117">
                  <c:v>942</c:v>
                </c:pt>
                <c:pt idx="118">
                  <c:v>951</c:v>
                </c:pt>
                <c:pt idx="119">
                  <c:v>959</c:v>
                </c:pt>
                <c:pt idx="120">
                  <c:v>967</c:v>
                </c:pt>
                <c:pt idx="121">
                  <c:v>975</c:v>
                </c:pt>
                <c:pt idx="122">
                  <c:v>983</c:v>
                </c:pt>
                <c:pt idx="123">
                  <c:v>991</c:v>
                </c:pt>
                <c:pt idx="124">
                  <c:v>999</c:v>
                </c:pt>
                <c:pt idx="125">
                  <c:v>1007</c:v>
                </c:pt>
                <c:pt idx="126">
                  <c:v>1015</c:v>
                </c:pt>
                <c:pt idx="127">
                  <c:v>1023</c:v>
                </c:pt>
              </c:numCache>
            </c:numRef>
          </c:xVal>
          <c:yVal>
            <c:numRef>
              <c:f>'dQPx1.5+noChQP'!$E$36:$E$163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88052447"/>
        <c:axId val="35236266"/>
      </c:scatterChart>
      <c:valAx>
        <c:axId val="88052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36266"/>
        <c:crossesAt val="0"/>
        <c:crossBetween val="midCat"/>
      </c:valAx>
      <c:valAx>
        <c:axId val="35236266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2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QP</a:t>
            </a:r>
          </a:p>
        </c:rich>
      </c:tx>
      <c:layout>
        <c:manualLayout>
          <c:xMode val="edge"/>
          <c:yMode val="edge"/>
          <c:x val="0.458161438468125"/>
          <c:y val="0.0421294523171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068809838873"/>
          <c:y val="0.136729222520107"/>
          <c:w val="0.956721413559586"/>
          <c:h val="0.863270777479893"/>
        </c:manualLayout>
      </c:layout>
      <c:scatterChart>
        <c:scatterStyle val="line"/>
        <c:varyColors val="0"/>
        <c:ser>
          <c:idx val="0"/>
          <c:order val="0"/>
          <c:tx>
            <c:strRef>
              <c:f>'dQPx0.5+chQP1'!$E$35</c:f>
              <c:strCache>
                <c:ptCount val="1"/>
                <c:pt idx="0">
                  <c:v>dQ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QPx0.5+chQP1'!$D$36:$D$163</c:f>
              <c:numCache>
                <c:formatCode>General</c:formatCode>
                <c:ptCount val="12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1</c:v>
                </c:pt>
                <c:pt idx="11">
                  <c:v>89</c:v>
                </c:pt>
                <c:pt idx="12">
                  <c:v>97</c:v>
                </c:pt>
                <c:pt idx="13">
                  <c:v>105</c:v>
                </c:pt>
                <c:pt idx="14">
                  <c:v>113</c:v>
                </c:pt>
                <c:pt idx="15">
                  <c:v>121</c:v>
                </c:pt>
                <c:pt idx="16">
                  <c:v>129</c:v>
                </c:pt>
                <c:pt idx="17">
                  <c:v>137</c:v>
                </c:pt>
                <c:pt idx="18">
                  <c:v>145</c:v>
                </c:pt>
                <c:pt idx="19">
                  <c:v>153</c:v>
                </c:pt>
                <c:pt idx="20">
                  <c:v>161</c:v>
                </c:pt>
                <c:pt idx="21">
                  <c:v>169</c:v>
                </c:pt>
                <c:pt idx="22">
                  <c:v>177</c:v>
                </c:pt>
                <c:pt idx="23">
                  <c:v>185</c:v>
                </c:pt>
                <c:pt idx="24">
                  <c:v>193</c:v>
                </c:pt>
                <c:pt idx="25">
                  <c:v>201</c:v>
                </c:pt>
                <c:pt idx="26">
                  <c:v>209</c:v>
                </c:pt>
                <c:pt idx="27">
                  <c:v>217</c:v>
                </c:pt>
                <c:pt idx="28">
                  <c:v>226</c:v>
                </c:pt>
                <c:pt idx="29">
                  <c:v>234</c:v>
                </c:pt>
                <c:pt idx="30">
                  <c:v>242</c:v>
                </c:pt>
                <c:pt idx="31">
                  <c:v>250</c:v>
                </c:pt>
                <c:pt idx="32">
                  <c:v>258</c:v>
                </c:pt>
                <c:pt idx="33">
                  <c:v>266</c:v>
                </c:pt>
                <c:pt idx="34">
                  <c:v>274</c:v>
                </c:pt>
                <c:pt idx="35">
                  <c:v>282</c:v>
                </c:pt>
                <c:pt idx="36">
                  <c:v>290</c:v>
                </c:pt>
                <c:pt idx="37">
                  <c:v>298</c:v>
                </c:pt>
                <c:pt idx="38">
                  <c:v>306</c:v>
                </c:pt>
                <c:pt idx="39">
                  <c:v>314</c:v>
                </c:pt>
                <c:pt idx="40">
                  <c:v>322</c:v>
                </c:pt>
                <c:pt idx="41">
                  <c:v>330</c:v>
                </c:pt>
                <c:pt idx="42">
                  <c:v>338</c:v>
                </c:pt>
                <c:pt idx="43">
                  <c:v>346</c:v>
                </c:pt>
                <c:pt idx="44">
                  <c:v>354</c:v>
                </c:pt>
                <c:pt idx="45">
                  <c:v>362</c:v>
                </c:pt>
                <c:pt idx="46">
                  <c:v>371</c:v>
                </c:pt>
                <c:pt idx="47">
                  <c:v>379</c:v>
                </c:pt>
                <c:pt idx="48">
                  <c:v>387</c:v>
                </c:pt>
                <c:pt idx="49">
                  <c:v>395</c:v>
                </c:pt>
                <c:pt idx="50">
                  <c:v>403</c:v>
                </c:pt>
                <c:pt idx="51">
                  <c:v>411</c:v>
                </c:pt>
                <c:pt idx="52">
                  <c:v>419</c:v>
                </c:pt>
                <c:pt idx="53">
                  <c:v>427</c:v>
                </c:pt>
                <c:pt idx="54">
                  <c:v>435</c:v>
                </c:pt>
                <c:pt idx="55">
                  <c:v>443</c:v>
                </c:pt>
                <c:pt idx="56">
                  <c:v>451</c:v>
                </c:pt>
                <c:pt idx="57">
                  <c:v>459</c:v>
                </c:pt>
                <c:pt idx="58">
                  <c:v>467</c:v>
                </c:pt>
                <c:pt idx="59">
                  <c:v>475</c:v>
                </c:pt>
                <c:pt idx="60">
                  <c:v>483</c:v>
                </c:pt>
                <c:pt idx="61">
                  <c:v>491</c:v>
                </c:pt>
                <c:pt idx="62">
                  <c:v>499</c:v>
                </c:pt>
                <c:pt idx="63">
                  <c:v>507</c:v>
                </c:pt>
                <c:pt idx="64">
                  <c:v>516</c:v>
                </c:pt>
                <c:pt idx="65">
                  <c:v>524</c:v>
                </c:pt>
                <c:pt idx="66">
                  <c:v>532</c:v>
                </c:pt>
                <c:pt idx="67">
                  <c:v>540</c:v>
                </c:pt>
                <c:pt idx="68">
                  <c:v>548</c:v>
                </c:pt>
                <c:pt idx="69">
                  <c:v>556</c:v>
                </c:pt>
                <c:pt idx="70">
                  <c:v>564</c:v>
                </c:pt>
                <c:pt idx="71">
                  <c:v>572</c:v>
                </c:pt>
                <c:pt idx="72">
                  <c:v>580</c:v>
                </c:pt>
                <c:pt idx="73">
                  <c:v>588</c:v>
                </c:pt>
                <c:pt idx="74">
                  <c:v>596</c:v>
                </c:pt>
                <c:pt idx="75">
                  <c:v>604</c:v>
                </c:pt>
                <c:pt idx="76">
                  <c:v>612</c:v>
                </c:pt>
                <c:pt idx="77">
                  <c:v>620</c:v>
                </c:pt>
                <c:pt idx="78">
                  <c:v>628</c:v>
                </c:pt>
                <c:pt idx="79">
                  <c:v>636</c:v>
                </c:pt>
                <c:pt idx="80">
                  <c:v>644</c:v>
                </c:pt>
                <c:pt idx="81">
                  <c:v>652</c:v>
                </c:pt>
                <c:pt idx="82">
                  <c:v>661</c:v>
                </c:pt>
                <c:pt idx="83">
                  <c:v>669</c:v>
                </c:pt>
                <c:pt idx="84">
                  <c:v>677</c:v>
                </c:pt>
                <c:pt idx="85">
                  <c:v>685</c:v>
                </c:pt>
                <c:pt idx="86">
                  <c:v>693</c:v>
                </c:pt>
                <c:pt idx="87">
                  <c:v>701</c:v>
                </c:pt>
                <c:pt idx="88">
                  <c:v>709</c:v>
                </c:pt>
                <c:pt idx="89">
                  <c:v>717</c:v>
                </c:pt>
                <c:pt idx="90">
                  <c:v>725</c:v>
                </c:pt>
                <c:pt idx="91">
                  <c:v>733</c:v>
                </c:pt>
                <c:pt idx="92">
                  <c:v>741</c:v>
                </c:pt>
                <c:pt idx="93">
                  <c:v>749</c:v>
                </c:pt>
                <c:pt idx="94">
                  <c:v>757</c:v>
                </c:pt>
                <c:pt idx="95">
                  <c:v>765</c:v>
                </c:pt>
                <c:pt idx="96">
                  <c:v>773</c:v>
                </c:pt>
                <c:pt idx="97">
                  <c:v>781</c:v>
                </c:pt>
                <c:pt idx="98">
                  <c:v>789</c:v>
                </c:pt>
                <c:pt idx="99">
                  <c:v>797</c:v>
                </c:pt>
                <c:pt idx="100">
                  <c:v>806</c:v>
                </c:pt>
                <c:pt idx="101">
                  <c:v>814</c:v>
                </c:pt>
                <c:pt idx="102">
                  <c:v>822</c:v>
                </c:pt>
                <c:pt idx="103">
                  <c:v>830</c:v>
                </c:pt>
                <c:pt idx="104">
                  <c:v>838</c:v>
                </c:pt>
                <c:pt idx="105">
                  <c:v>846</c:v>
                </c:pt>
                <c:pt idx="106">
                  <c:v>854</c:v>
                </c:pt>
                <c:pt idx="107">
                  <c:v>862</c:v>
                </c:pt>
                <c:pt idx="108">
                  <c:v>870</c:v>
                </c:pt>
                <c:pt idx="109">
                  <c:v>878</c:v>
                </c:pt>
                <c:pt idx="110">
                  <c:v>886</c:v>
                </c:pt>
                <c:pt idx="111">
                  <c:v>894</c:v>
                </c:pt>
                <c:pt idx="112">
                  <c:v>902</c:v>
                </c:pt>
                <c:pt idx="113">
                  <c:v>910</c:v>
                </c:pt>
                <c:pt idx="114">
                  <c:v>918</c:v>
                </c:pt>
                <c:pt idx="115">
                  <c:v>926</c:v>
                </c:pt>
                <c:pt idx="116">
                  <c:v>934</c:v>
                </c:pt>
                <c:pt idx="117">
                  <c:v>942</c:v>
                </c:pt>
                <c:pt idx="118">
                  <c:v>951</c:v>
                </c:pt>
                <c:pt idx="119">
                  <c:v>959</c:v>
                </c:pt>
                <c:pt idx="120">
                  <c:v>967</c:v>
                </c:pt>
                <c:pt idx="121">
                  <c:v>975</c:v>
                </c:pt>
                <c:pt idx="122">
                  <c:v>983</c:v>
                </c:pt>
                <c:pt idx="123">
                  <c:v>991</c:v>
                </c:pt>
                <c:pt idx="124">
                  <c:v>999</c:v>
                </c:pt>
                <c:pt idx="125">
                  <c:v>1007</c:v>
                </c:pt>
                <c:pt idx="126">
                  <c:v>1015</c:v>
                </c:pt>
                <c:pt idx="127">
                  <c:v>1023</c:v>
                </c:pt>
              </c:numCache>
            </c:numRef>
          </c:xVal>
          <c:yVal>
            <c:numRef>
              <c:f>'dQPx0.5+chQP1'!$E$36:$E$163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47556095"/>
        <c:axId val="55256220"/>
      </c:scatterChart>
      <c:valAx>
        <c:axId val="47556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56220"/>
        <c:crossesAt val="0"/>
        <c:crossBetween val="midCat"/>
      </c:valAx>
      <c:valAx>
        <c:axId val="55256220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56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QP ch</a:t>
            </a:r>
          </a:p>
        </c:rich>
      </c:tx>
      <c:layout>
        <c:manualLayout>
          <c:xMode val="edge"/>
          <c:yMode val="edge"/>
          <c:x val="0.434897657405246"/>
          <c:y val="0.0421294523171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98497937583"/>
          <c:y val="0.144006127920337"/>
          <c:w val="0.957272939528368"/>
          <c:h val="0.755393846546662"/>
        </c:manualLayout>
      </c:layout>
      <c:scatterChart>
        <c:scatterStyle val="line"/>
        <c:varyColors val="0"/>
        <c:ser>
          <c:idx val="0"/>
          <c:order val="0"/>
          <c:tx>
            <c:strRef>
              <c:f>'dQPx0.5+chQP1'!$T$35</c:f>
              <c:strCache>
                <c:ptCount val="1"/>
                <c:pt idx="0">
                  <c:v>dQP ch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QPx0.5+chQP1'!$S$36:$S$86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'dQPx0.5+chQP1'!$T$36:$T$8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</c:v>
                </c:pt>
                <c:pt idx="21">
                  <c:v>-0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3</c:v>
                </c:pt>
                <c:pt idx="33">
                  <c:v>-3</c:v>
                </c:pt>
                <c:pt idx="34">
                  <c:v>-3</c:v>
                </c:pt>
                <c:pt idx="35">
                  <c:v>-3</c:v>
                </c:pt>
                <c:pt idx="36">
                  <c:v>-3</c:v>
                </c:pt>
                <c:pt idx="37">
                  <c:v>-4</c:v>
                </c:pt>
                <c:pt idx="38">
                  <c:v>-4</c:v>
                </c:pt>
                <c:pt idx="39">
                  <c:v>-4</c:v>
                </c:pt>
                <c:pt idx="40">
                  <c:v>-4</c:v>
                </c:pt>
                <c:pt idx="41">
                  <c:v>-4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6</c:v>
                </c:pt>
                <c:pt idx="48">
                  <c:v>-6</c:v>
                </c:pt>
                <c:pt idx="49">
                  <c:v>-6</c:v>
                </c:pt>
                <c:pt idx="50">
                  <c:v>-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QPx0.5+chQP1'!$U$35</c:f>
              <c:strCache>
                <c:ptCount val="1"/>
                <c:pt idx="0">
                  <c:v>dQP ch Eric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QPx0.5+chQP1'!$S$36:$S$86</c:f>
              <c:numCache>
                <c:formatCode>General</c:formatCode>
                <c:ptCount val="5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</c:numCache>
            </c:numRef>
          </c:xVal>
          <c:yVal>
            <c:numRef>
              <c:f>'dQPx0.5+chQP1'!$U$36:$U$8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2</c:v>
                </c:pt>
                <c:pt idx="24">
                  <c:v>-2</c:v>
                </c:pt>
                <c:pt idx="25">
                  <c:v>-3</c:v>
                </c:pt>
                <c:pt idx="26">
                  <c:v>-3</c:v>
                </c:pt>
                <c:pt idx="27">
                  <c:v>-4</c:v>
                </c:pt>
                <c:pt idx="28">
                  <c:v>-4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6</c:v>
                </c:pt>
                <c:pt idx="33">
                  <c:v>-6</c:v>
                </c:pt>
                <c:pt idx="34">
                  <c:v>-7</c:v>
                </c:pt>
                <c:pt idx="35">
                  <c:v>-7</c:v>
                </c:pt>
                <c:pt idx="36">
                  <c:v>-8</c:v>
                </c:pt>
                <c:pt idx="37">
                  <c:v>-8</c:v>
                </c:pt>
                <c:pt idx="38">
                  <c:v>-9</c:v>
                </c:pt>
                <c:pt idx="39">
                  <c:v>-9</c:v>
                </c:pt>
                <c:pt idx="40">
                  <c:v>-10</c:v>
                </c:pt>
                <c:pt idx="41">
                  <c:v>-10</c:v>
                </c:pt>
                <c:pt idx="42">
                  <c:v>-11</c:v>
                </c:pt>
                <c:pt idx="43">
                  <c:v>-11</c:v>
                </c:pt>
                <c:pt idx="44">
                  <c:v>-11</c:v>
                </c:pt>
                <c:pt idx="45">
                  <c:v>-12</c:v>
                </c:pt>
                <c:pt idx="46">
                  <c:v>-12</c:v>
                </c:pt>
                <c:pt idx="47">
                  <c:v>-12</c:v>
                </c:pt>
                <c:pt idx="48">
                  <c:v>-12</c:v>
                </c:pt>
                <c:pt idx="49">
                  <c:v>-12</c:v>
                </c:pt>
                <c:pt idx="50">
                  <c:v>-12</c:v>
                </c:pt>
              </c:numCache>
            </c:numRef>
          </c:yVal>
          <c:smooth val="0"/>
        </c:ser>
        <c:axId val="38482423"/>
        <c:axId val="41760044"/>
      </c:scatterChart>
      <c:valAx>
        <c:axId val="38482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0044"/>
        <c:crossesAt val="0"/>
        <c:crossBetween val="midCat"/>
      </c:valAx>
      <c:valAx>
        <c:axId val="41760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82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747295509378"/>
          <c:y val="0.880760883441849"/>
          <c:w val="0.395361506732041"/>
          <c:h val="0.0675347887144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34</xdr:row>
      <xdr:rowOff>0</xdr:rowOff>
    </xdr:from>
    <xdr:to>
      <xdr:col>29</xdr:col>
      <xdr:colOff>542880</xdr:colOff>
      <xdr:row>52</xdr:row>
      <xdr:rowOff>76320</xdr:rowOff>
    </xdr:to>
    <xdr:graphicFrame>
      <xdr:nvGraphicFramePr>
        <xdr:cNvPr id="0" name="Chart 1"/>
        <xdr:cNvGraphicFramePr/>
      </xdr:nvGraphicFramePr>
      <xdr:xfrm>
        <a:off x="14037840" y="5324400"/>
        <a:ext cx="4625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4</xdr:row>
      <xdr:rowOff>0</xdr:rowOff>
    </xdr:from>
    <xdr:to>
      <xdr:col>13</xdr:col>
      <xdr:colOff>561960</xdr:colOff>
      <xdr:row>52</xdr:row>
      <xdr:rowOff>76320</xdr:rowOff>
    </xdr:to>
    <xdr:graphicFrame>
      <xdr:nvGraphicFramePr>
        <xdr:cNvPr id="1" name="Chart 2"/>
        <xdr:cNvGraphicFramePr/>
      </xdr:nvGraphicFramePr>
      <xdr:xfrm>
        <a:off x="4383360" y="5324400"/>
        <a:ext cx="46245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522360</xdr:colOff>
      <xdr:row>33</xdr:row>
      <xdr:rowOff>142920</xdr:rowOff>
    </xdr:from>
    <xdr:to>
      <xdr:col>29</xdr:col>
      <xdr:colOff>523440</xdr:colOff>
      <xdr:row>52</xdr:row>
      <xdr:rowOff>66600</xdr:rowOff>
    </xdr:to>
    <xdr:graphicFrame>
      <xdr:nvGraphicFramePr>
        <xdr:cNvPr id="2" name="Chart 1"/>
        <xdr:cNvGraphicFramePr/>
      </xdr:nvGraphicFramePr>
      <xdr:xfrm>
        <a:off x="14028120" y="5315040"/>
        <a:ext cx="46155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3</xdr:row>
      <xdr:rowOff>133200</xdr:rowOff>
    </xdr:from>
    <xdr:to>
      <xdr:col>13</xdr:col>
      <xdr:colOff>561960</xdr:colOff>
      <xdr:row>52</xdr:row>
      <xdr:rowOff>66600</xdr:rowOff>
    </xdr:to>
    <xdr:graphicFrame>
      <xdr:nvGraphicFramePr>
        <xdr:cNvPr id="3" name="Chart 2"/>
        <xdr:cNvGraphicFramePr/>
      </xdr:nvGraphicFramePr>
      <xdr:xfrm>
        <a:off x="4383360" y="5305320"/>
        <a:ext cx="46245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4</xdr:row>
      <xdr:rowOff>0</xdr:rowOff>
    </xdr:from>
    <xdr:to>
      <xdr:col>13</xdr:col>
      <xdr:colOff>561960</xdr:colOff>
      <xdr:row>52</xdr:row>
      <xdr:rowOff>76320</xdr:rowOff>
    </xdr:to>
    <xdr:graphicFrame>
      <xdr:nvGraphicFramePr>
        <xdr:cNvPr id="4" name="Chart 1"/>
        <xdr:cNvGraphicFramePr/>
      </xdr:nvGraphicFramePr>
      <xdr:xfrm>
        <a:off x="4383360" y="5324400"/>
        <a:ext cx="46245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4</xdr:row>
      <xdr:rowOff>0</xdr:rowOff>
    </xdr:from>
    <xdr:to>
      <xdr:col>13</xdr:col>
      <xdr:colOff>561960</xdr:colOff>
      <xdr:row>52</xdr:row>
      <xdr:rowOff>76320</xdr:rowOff>
    </xdr:to>
    <xdr:graphicFrame>
      <xdr:nvGraphicFramePr>
        <xdr:cNvPr id="5" name="Chart 1"/>
        <xdr:cNvGraphicFramePr/>
      </xdr:nvGraphicFramePr>
      <xdr:xfrm>
        <a:off x="4383360" y="5324400"/>
        <a:ext cx="46245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34</xdr:row>
      <xdr:rowOff>0</xdr:rowOff>
    </xdr:from>
    <xdr:to>
      <xdr:col>29</xdr:col>
      <xdr:colOff>542880</xdr:colOff>
      <xdr:row>52</xdr:row>
      <xdr:rowOff>76320</xdr:rowOff>
    </xdr:to>
    <xdr:graphicFrame>
      <xdr:nvGraphicFramePr>
        <xdr:cNvPr id="6" name="Chart 2"/>
        <xdr:cNvGraphicFramePr/>
      </xdr:nvGraphicFramePr>
      <xdr:xfrm>
        <a:off x="14037840" y="5324400"/>
        <a:ext cx="4625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0" activeCellId="0" sqref="F60:H60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12"/>
    <col collapsed="false" customWidth="true" hidden="false" outlineLevel="0" max="13" min="3" style="1" width="9.61"/>
    <col collapsed="false" customWidth="true" hidden="false" outlineLevel="0" max="14" min="14" style="1" width="3.99"/>
    <col collapsed="false" customWidth="true" hidden="false" outlineLevel="0" max="15" min="15" style="1" width="21.12"/>
    <col collapsed="false" customWidth="true" hidden="false" outlineLevel="0" max="16" min="16" style="1" width="3.99"/>
    <col collapsed="false" customWidth="true" hidden="false" outlineLevel="0" max="17" min="17" style="1" width="18.11"/>
    <col collapsed="false" customWidth="false" hidden="true" outlineLevel="0" max="18" min="18" style="1" width="8.87"/>
    <col collapsed="false" customWidth="false" hidden="false" outlineLevel="0" max="19" min="19" style="1" width="8.87"/>
    <col collapsed="false" customWidth="false" hidden="true" outlineLevel="0" max="22" min="20" style="1" width="8.87"/>
    <col collapsed="false" customWidth="false" hidden="false" outlineLevel="0" max="23" min="23" style="1" width="8.87"/>
    <col collapsed="false" customWidth="false" hidden="true" outlineLevel="0" max="24" min="24" style="1" width="8.87"/>
    <col collapsed="false" customWidth="false" hidden="false" outlineLevel="0" max="25" min="25" style="1" width="8.87"/>
    <col collapsed="false" customWidth="false" hidden="true" outlineLevel="0" max="28" min="26" style="1" width="8.87"/>
    <col collapsed="false" customWidth="false" hidden="false" outlineLevel="0" max="257" min="29" style="1" width="8.87"/>
  </cols>
  <sheetData>
    <row r="1" customFormat="false" ht="16.5" hidden="false" customHeight="true" outlineLevel="0" collapsed="false">
      <c r="R1" s="1" t="e">
        <f aca="false">#REF!</f>
        <v>#REF!</v>
      </c>
      <c r="S1" s="2" t="str">
        <f aca="false">C2</f>
        <v>tPSNRY</v>
      </c>
      <c r="T1" s="1" t="e">
        <f aca="false">#REF!</f>
        <v>#REF!</v>
      </c>
      <c r="U1" s="1" t="e">
        <f aca="false">#REF!</f>
        <v>#REF!</v>
      </c>
      <c r="V1" s="1" t="e">
        <f aca="false">#REF!</f>
        <v>#REF!</v>
      </c>
      <c r="W1" s="2" t="str">
        <f aca="false">D2</f>
        <v>DE100</v>
      </c>
      <c r="X1" s="1" t="e">
        <f aca="false">#REF!</f>
        <v>#REF!</v>
      </c>
      <c r="Y1" s="2" t="str">
        <f aca="false">E2</f>
        <v>PSNRL100</v>
      </c>
      <c r="Z1" s="1" t="str">
        <f aca="false">K2</f>
        <v>PSNR Y</v>
      </c>
      <c r="AA1" s="1" t="str">
        <f aca="false">L2</f>
        <v>PSNR U</v>
      </c>
      <c r="AB1" s="1" t="str">
        <f aca="false">M2</f>
        <v>PSNR V</v>
      </c>
      <c r="AC1" s="2" t="str">
        <f aca="false">F2</f>
        <v>wPSNR Y</v>
      </c>
      <c r="AD1" s="2" t="str">
        <f aca="false">G2</f>
        <v>wPSNR U</v>
      </c>
      <c r="AE1" s="2" t="str">
        <f aca="false">H2</f>
        <v>PSNR V</v>
      </c>
    </row>
    <row r="2" customFormat="false" ht="16.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7" t="s">
        <v>4</v>
      </c>
      <c r="G2" s="7" t="s">
        <v>5</v>
      </c>
      <c r="H2" s="8" t="s">
        <v>6</v>
      </c>
      <c r="I2" s="9" t="s">
        <v>7</v>
      </c>
      <c r="J2" s="9" t="s">
        <v>8</v>
      </c>
      <c r="K2" s="7" t="s">
        <v>9</v>
      </c>
      <c r="L2" s="7" t="s">
        <v>10</v>
      </c>
      <c r="M2" s="8" t="s">
        <v>6</v>
      </c>
      <c r="O2" s="10" t="s">
        <v>11</v>
      </c>
      <c r="Q2" s="1" t="str">
        <f aca="false">B2</f>
        <v>dQPsharp+chQP1</v>
      </c>
      <c r="R2" s="11" t="e">
        <f aca="false">#REF!</f>
        <v>#REF!</v>
      </c>
      <c r="S2" s="11" t="e">
        <f aca="false">C10</f>
        <v>#VALUE!</v>
      </c>
      <c r="T2" s="11" t="e">
        <f aca="false">#REF!</f>
        <v>#REF!</v>
      </c>
      <c r="U2" s="11" t="e">
        <f aca="false">#REF!</f>
        <v>#REF!</v>
      </c>
      <c r="V2" s="11" t="e">
        <f aca="false">#REF!</f>
        <v>#REF!</v>
      </c>
      <c r="W2" s="11" t="e">
        <f aca="false">D10</f>
        <v>#VALUE!</v>
      </c>
      <c r="X2" s="11" t="e">
        <f aca="false">#REF!</f>
        <v>#REF!</v>
      </c>
      <c r="Y2" s="11" t="e">
        <f aca="false">E10</f>
        <v>#VALUE!</v>
      </c>
      <c r="Z2" s="11" t="e">
        <f aca="false">K10</f>
        <v>#VALUE!</v>
      </c>
      <c r="AA2" s="11" t="e">
        <f aca="false">L10</f>
        <v>#VALUE!</v>
      </c>
      <c r="AB2" s="11" t="e">
        <f aca="false">M10</f>
        <v>#VALUE!</v>
      </c>
      <c r="AC2" s="11" t="e">
        <f aca="false">F10</f>
        <v>#VALUE!</v>
      </c>
      <c r="AD2" s="11" t="e">
        <f aca="false">G10</f>
        <v>#VALUE!</v>
      </c>
      <c r="AE2" s="11" t="e">
        <f aca="false">H10</f>
        <v>#VALUE!</v>
      </c>
    </row>
    <row r="3" customFormat="false" ht="16.5" hidden="false" customHeight="true" outlineLevel="0" collapsed="false">
      <c r="A3" s="12"/>
      <c r="B3" s="12" t="str">
        <f aca="false">'dQP+chQP1'!B3</f>
        <v>HLG1</v>
      </c>
      <c r="C3" s="13" t="e">
        <f aca="false">'dQPsharp+chQP1'!AL35</f>
        <v>#VALUE!</v>
      </c>
      <c r="D3" s="14" t="e">
        <f aca="false">'dQPsharp+chQP1'!AP35</f>
        <v>#VALUE!</v>
      </c>
      <c r="E3" s="15" t="e">
        <f aca="false">'dQPsharp+chQP1'!AR35</f>
        <v>#VALUE!</v>
      </c>
      <c r="F3" s="16" t="e">
        <f aca="false">'dQPsharp+chQP1'!AV35</f>
        <v>#VALUE!</v>
      </c>
      <c r="G3" s="16" t="e">
        <f aca="false">'dQPsharp+chQP1'!AW35</f>
        <v>#VALUE!</v>
      </c>
      <c r="H3" s="17" t="e">
        <f aca="false">'dQPsharp+chQP1'!AX35</f>
        <v>#VALUE!</v>
      </c>
      <c r="I3" s="18" t="e">
        <f aca="false">AVERAGE(C3,E3,F3)</f>
        <v>#VALUE!</v>
      </c>
      <c r="J3" s="18" t="e">
        <f aca="false">AVERAGE(D3,G3,H3)</f>
        <v>#VALUE!</v>
      </c>
      <c r="K3" s="16" t="e">
        <f aca="false">'dQPsharp+chQP1'!AS35</f>
        <v>#VALUE!</v>
      </c>
      <c r="L3" s="16" t="e">
        <f aca="false">'dQPsharp+chQP1'!AT35</f>
        <v>#VALUE!</v>
      </c>
      <c r="M3" s="17" t="e">
        <f aca="false">'dQPsharp+chQP1'!AU35</f>
        <v>#VALUE!</v>
      </c>
      <c r="O3" s="19" t="s">
        <v>12</v>
      </c>
      <c r="Q3" s="1" t="str">
        <f aca="false">B30</f>
        <v>dQP+chQP1</v>
      </c>
      <c r="R3" s="11" t="e">
        <f aca="false">#REF!</f>
        <v>#REF!</v>
      </c>
      <c r="S3" s="11" t="e">
        <f aca="false">C38</f>
        <v>#VALUE!</v>
      </c>
      <c r="T3" s="11" t="e">
        <f aca="false">#REF!</f>
        <v>#REF!</v>
      </c>
      <c r="U3" s="11" t="e">
        <f aca="false">#REF!</f>
        <v>#REF!</v>
      </c>
      <c r="V3" s="11" t="e">
        <f aca="false">#REF!</f>
        <v>#REF!</v>
      </c>
      <c r="W3" s="11" t="e">
        <f aca="false">D38</f>
        <v>#VALUE!</v>
      </c>
      <c r="X3" s="11" t="e">
        <f aca="false">#REF!</f>
        <v>#REF!</v>
      </c>
      <c r="Y3" s="11" t="e">
        <f aca="false">E38</f>
        <v>#VALUE!</v>
      </c>
      <c r="Z3" s="11" t="e">
        <f aca="false">K38</f>
        <v>#VALUE!</v>
      </c>
      <c r="AA3" s="11" t="e">
        <f aca="false">L38</f>
        <v>#VALUE!</v>
      </c>
      <c r="AB3" s="11" t="e">
        <f aca="false">M38</f>
        <v>#VALUE!</v>
      </c>
      <c r="AC3" s="11" t="e">
        <f aca="false">F38</f>
        <v>#VALUE!</v>
      </c>
      <c r="AD3" s="11" t="e">
        <f aca="false">G38</f>
        <v>#VALUE!</v>
      </c>
      <c r="AE3" s="11" t="e">
        <f aca="false">H38</f>
        <v>#VALUE!</v>
      </c>
    </row>
    <row r="4" customFormat="false" ht="16.5" hidden="false" customHeight="true" outlineLevel="0" collapsed="false">
      <c r="A4" s="20"/>
      <c r="B4" s="20" t="str">
        <f aca="false">'dQP+chQP1'!B7</f>
        <v>HLG2</v>
      </c>
      <c r="C4" s="21" t="e">
        <f aca="false">'dQPsharp+chQP1'!AL36</f>
        <v>#VALUE!</v>
      </c>
      <c r="D4" s="22" t="e">
        <f aca="false">'dQPsharp+chQP1'!AP36</f>
        <v>#VALUE!</v>
      </c>
      <c r="E4" s="23" t="e">
        <f aca="false">'dQPsharp+chQP1'!AR36</f>
        <v>#VALUE!</v>
      </c>
      <c r="F4" s="24" t="e">
        <f aca="false">'dQPsharp+chQP1'!AV36</f>
        <v>#VALUE!</v>
      </c>
      <c r="G4" s="24" t="e">
        <f aca="false">'dQPsharp+chQP1'!AW36</f>
        <v>#VALUE!</v>
      </c>
      <c r="H4" s="25" t="e">
        <f aca="false">'dQPsharp+chQP1'!AX36</f>
        <v>#VALUE!</v>
      </c>
      <c r="I4" s="26" t="e">
        <f aca="false">AVERAGE(C4,E4,F4)</f>
        <v>#VALUE!</v>
      </c>
      <c r="J4" s="26" t="e">
        <f aca="false">AVERAGE(D4,G4,H4)</f>
        <v>#VALUE!</v>
      </c>
      <c r="K4" s="24" t="e">
        <f aca="false">'dQPsharp+chQP1'!AS36</f>
        <v>#VALUE!</v>
      </c>
      <c r="L4" s="24" t="e">
        <f aca="false">'dQPsharp+chQP1'!AT36</f>
        <v>#VALUE!</v>
      </c>
      <c r="M4" s="25" t="e">
        <f aca="false">'dQPsharp+chQP1'!AU36</f>
        <v>#VALUE!</v>
      </c>
      <c r="O4" s="27"/>
      <c r="Q4" s="1" t="str">
        <f aca="false">B40</f>
        <v>dQP+noChQP</v>
      </c>
      <c r="R4" s="11" t="e">
        <f aca="false">#REF!</f>
        <v>#REF!</v>
      </c>
      <c r="S4" s="11" t="e">
        <f aca="false">C48</f>
        <v>#VALUE!</v>
      </c>
      <c r="T4" s="11" t="e">
        <f aca="false">#REF!</f>
        <v>#REF!</v>
      </c>
      <c r="U4" s="11" t="e">
        <f aca="false">#REF!</f>
        <v>#REF!</v>
      </c>
      <c r="V4" s="11" t="e">
        <f aca="false">#REF!</f>
        <v>#REF!</v>
      </c>
      <c r="W4" s="11" t="e">
        <f aca="false">D48</f>
        <v>#VALUE!</v>
      </c>
      <c r="X4" s="11" t="e">
        <f aca="false">#REF!</f>
        <v>#REF!</v>
      </c>
      <c r="Y4" s="11" t="e">
        <f aca="false">E48</f>
        <v>#VALUE!</v>
      </c>
      <c r="Z4" s="11" t="e">
        <f aca="false">K48</f>
        <v>#VALUE!</v>
      </c>
      <c r="AA4" s="11" t="e">
        <f aca="false">L48</f>
        <v>#VALUE!</v>
      </c>
      <c r="AB4" s="11" t="e">
        <f aca="false">M48</f>
        <v>#VALUE!</v>
      </c>
      <c r="AC4" s="11" t="e">
        <f aca="false">F48</f>
        <v>#VALUE!</v>
      </c>
      <c r="AD4" s="11" t="e">
        <f aca="false">G48</f>
        <v>#VALUE!</v>
      </c>
      <c r="AE4" s="11" t="e">
        <f aca="false">H48</f>
        <v>#VALUE!</v>
      </c>
    </row>
    <row r="5" customFormat="false" ht="16.5" hidden="false" customHeight="true" outlineLevel="0" collapsed="false">
      <c r="A5" s="20"/>
      <c r="B5" s="20" t="str">
        <f aca="false">'dQP+chQP1'!B11</f>
        <v>HLG3</v>
      </c>
      <c r="C5" s="21" t="e">
        <f aca="false">'dQPsharp+chQP1'!AL37</f>
        <v>#VALUE!</v>
      </c>
      <c r="D5" s="22" t="e">
        <f aca="false">'dQPsharp+chQP1'!AP37</f>
        <v>#VALUE!</v>
      </c>
      <c r="E5" s="23" t="e">
        <f aca="false">'dQPsharp+chQP1'!AR37</f>
        <v>#VALUE!</v>
      </c>
      <c r="F5" s="24" t="e">
        <f aca="false">'dQPsharp+chQP1'!AV37</f>
        <v>#VALUE!</v>
      </c>
      <c r="G5" s="24" t="e">
        <f aca="false">'dQPsharp+chQP1'!AW37</f>
        <v>#VALUE!</v>
      </c>
      <c r="H5" s="25" t="e">
        <f aca="false">'dQPsharp+chQP1'!AX37</f>
        <v>#VALUE!</v>
      </c>
      <c r="I5" s="26" t="e">
        <f aca="false">AVERAGE(C5,E5,F5)</f>
        <v>#VALUE!</v>
      </c>
      <c r="J5" s="26" t="e">
        <f aca="false">AVERAGE(D5,G5,H5)</f>
        <v>#VALUE!</v>
      </c>
      <c r="K5" s="24" t="e">
        <f aca="false">'dQPsharp+chQP1'!AS37</f>
        <v>#VALUE!</v>
      </c>
      <c r="L5" s="24" t="e">
        <f aca="false">'dQPsharp+chQP1'!AT37</f>
        <v>#VALUE!</v>
      </c>
      <c r="M5" s="25" t="e">
        <f aca="false">'dQPsharp+chQP1'!AU37</f>
        <v>#VALUE!</v>
      </c>
      <c r="O5" s="19"/>
      <c r="Q5" s="1" t="str">
        <f aca="false">B50</f>
        <v>dQPx0.5+chQP1</v>
      </c>
      <c r="R5" s="11" t="e">
        <f aca="false">#REF!</f>
        <v>#REF!</v>
      </c>
      <c r="S5" s="11" t="e">
        <f aca="false">C58</f>
        <v>#VALUE!</v>
      </c>
      <c r="T5" s="11" t="e">
        <f aca="false">#REF!</f>
        <v>#REF!</v>
      </c>
      <c r="U5" s="11" t="e">
        <f aca="false">#REF!</f>
        <v>#REF!</v>
      </c>
      <c r="V5" s="11" t="e">
        <f aca="false">#REF!</f>
        <v>#REF!</v>
      </c>
      <c r="W5" s="11" t="e">
        <f aca="false">D58</f>
        <v>#VALUE!</v>
      </c>
      <c r="X5" s="11" t="e">
        <f aca="false">#REF!</f>
        <v>#REF!</v>
      </c>
      <c r="Y5" s="11" t="e">
        <f aca="false">E58</f>
        <v>#VALUE!</v>
      </c>
      <c r="Z5" s="11" t="e">
        <f aca="false">K58</f>
        <v>#VALUE!</v>
      </c>
      <c r="AA5" s="11" t="e">
        <f aca="false">L58</f>
        <v>#VALUE!</v>
      </c>
      <c r="AB5" s="11" t="e">
        <f aca="false">M58</f>
        <v>#VALUE!</v>
      </c>
      <c r="AC5" s="11" t="e">
        <f aca="false">F58</f>
        <v>#VALUE!</v>
      </c>
      <c r="AD5" s="11" t="e">
        <f aca="false">G58</f>
        <v>#VALUE!</v>
      </c>
      <c r="AE5" s="11" t="e">
        <f aca="false">H58</f>
        <v>#VALUE!</v>
      </c>
    </row>
    <row r="6" customFormat="false" ht="16.5" hidden="false" customHeight="true" outlineLevel="0" collapsed="false">
      <c r="A6" s="20"/>
      <c r="B6" s="20" t="str">
        <f aca="false">'dQP+chQP1'!B15</f>
        <v>HLG4</v>
      </c>
      <c r="C6" s="21" t="e">
        <f aca="false">'dQPsharp+chQP1'!AL38</f>
        <v>#VALUE!</v>
      </c>
      <c r="D6" s="22" t="e">
        <f aca="false">'dQPsharp+chQP1'!AP38</f>
        <v>#VALUE!</v>
      </c>
      <c r="E6" s="23" t="e">
        <f aca="false">'dQPsharp+chQP1'!AR38</f>
        <v>#VALUE!</v>
      </c>
      <c r="F6" s="24" t="e">
        <f aca="false">'dQPsharp+chQP1'!AV38</f>
        <v>#VALUE!</v>
      </c>
      <c r="G6" s="24" t="e">
        <f aca="false">'dQPsharp+chQP1'!AW38</f>
        <v>#VALUE!</v>
      </c>
      <c r="H6" s="25" t="e">
        <f aca="false">'dQPsharp+chQP1'!AX38</f>
        <v>#VALUE!</v>
      </c>
      <c r="I6" s="26" t="e">
        <f aca="false">AVERAGE(C6,E6,F6)</f>
        <v>#VALUE!</v>
      </c>
      <c r="J6" s="26" t="e">
        <f aca="false">AVERAGE(D6,G6,H6)</f>
        <v>#VALUE!</v>
      </c>
      <c r="K6" s="24" t="e">
        <f aca="false">'dQPsharp+chQP1'!AS38</f>
        <v>#VALUE!</v>
      </c>
      <c r="L6" s="24" t="e">
        <f aca="false">'dQPsharp+chQP1'!AT38</f>
        <v>#VALUE!</v>
      </c>
      <c r="M6" s="25" t="e">
        <f aca="false">'dQPsharp+chQP1'!AU38</f>
        <v>#VALUE!</v>
      </c>
      <c r="Q6" s="1" t="str">
        <f aca="false">B60</f>
        <v>dQPx1.5+chQP1</v>
      </c>
      <c r="R6" s="11" t="e">
        <f aca="false">#REF!</f>
        <v>#REF!</v>
      </c>
      <c r="S6" s="11" t="e">
        <f aca="false">C68</f>
        <v>#VALUE!</v>
      </c>
      <c r="T6" s="11" t="e">
        <f aca="false">#REF!</f>
        <v>#REF!</v>
      </c>
      <c r="U6" s="11" t="e">
        <f aca="false">#REF!</f>
        <v>#REF!</v>
      </c>
      <c r="V6" s="11" t="e">
        <f aca="false">#REF!</f>
        <v>#REF!</v>
      </c>
      <c r="W6" s="11" t="e">
        <f aca="false">D68</f>
        <v>#VALUE!</v>
      </c>
      <c r="X6" s="11" t="e">
        <f aca="false">#REF!</f>
        <v>#REF!</v>
      </c>
      <c r="Y6" s="11" t="e">
        <f aca="false">E68</f>
        <v>#VALUE!</v>
      </c>
      <c r="Z6" s="11" t="e">
        <f aca="false">K68</f>
        <v>#VALUE!</v>
      </c>
      <c r="AA6" s="11" t="e">
        <f aca="false">L68</f>
        <v>#VALUE!</v>
      </c>
      <c r="AB6" s="11" t="e">
        <f aca="false">M68</f>
        <v>#VALUE!</v>
      </c>
      <c r="AC6" s="11" t="e">
        <f aca="false">F68</f>
        <v>#VALUE!</v>
      </c>
      <c r="AD6" s="11" t="e">
        <f aca="false">G68</f>
        <v>#VALUE!</v>
      </c>
      <c r="AE6" s="11" t="e">
        <f aca="false">H68</f>
        <v>#VALUE!</v>
      </c>
    </row>
    <row r="7" customFormat="false" ht="16.5" hidden="false" customHeight="true" outlineLevel="0" collapsed="false">
      <c r="A7" s="20"/>
      <c r="B7" s="20" t="str">
        <f aca="false">'dQP+chQP1'!B19</f>
        <v>HLG5</v>
      </c>
      <c r="C7" s="21" t="e">
        <f aca="false">'dQPsharp+chQP1'!AL39</f>
        <v>#VALUE!</v>
      </c>
      <c r="D7" s="22" t="e">
        <f aca="false">'dQPsharp+chQP1'!AP39</f>
        <v>#VALUE!</v>
      </c>
      <c r="E7" s="23" t="e">
        <f aca="false">'dQPsharp+chQP1'!AR39</f>
        <v>#VALUE!</v>
      </c>
      <c r="F7" s="24" t="e">
        <f aca="false">'dQPsharp+chQP1'!AV39</f>
        <v>#VALUE!</v>
      </c>
      <c r="G7" s="24" t="e">
        <f aca="false">'dQPsharp+chQP1'!AW39</f>
        <v>#VALUE!</v>
      </c>
      <c r="H7" s="25" t="e">
        <f aca="false">'dQPsharp+chQP1'!AX39</f>
        <v>#VALUE!</v>
      </c>
      <c r="I7" s="26" t="e">
        <f aca="false">AVERAGE(C7,E7,F7)</f>
        <v>#VALUE!</v>
      </c>
      <c r="J7" s="26" t="e">
        <f aca="false">AVERAGE(D7,G7,H7)</f>
        <v>#VALUE!</v>
      </c>
      <c r="K7" s="24" t="e">
        <f aca="false">'dQPsharp+chQP1'!AS39</f>
        <v>#VALUE!</v>
      </c>
      <c r="L7" s="24" t="e">
        <f aca="false">'dQPsharp+chQP1'!AT39</f>
        <v>#VALUE!</v>
      </c>
      <c r="M7" s="25" t="e">
        <f aca="false">'dQPsharp+chQP1'!AU39</f>
        <v>#VALUE!</v>
      </c>
    </row>
    <row r="8" customFormat="false" ht="16.5" hidden="false" customHeight="true" outlineLevel="0" collapsed="false">
      <c r="A8" s="20"/>
      <c r="B8" s="20" t="str">
        <f aca="false">'dQP+chQP1'!B23</f>
        <v>HLG6</v>
      </c>
      <c r="C8" s="21" t="e">
        <f aca="false">'dQPsharp+chQP1'!AL40</f>
        <v>#VALUE!</v>
      </c>
      <c r="D8" s="22" t="e">
        <f aca="false">'dQPsharp+chQP1'!AP40</f>
        <v>#VALUE!</v>
      </c>
      <c r="E8" s="23" t="e">
        <f aca="false">'dQPsharp+chQP1'!AR40</f>
        <v>#VALUE!</v>
      </c>
      <c r="F8" s="24" t="e">
        <f aca="false">'dQPsharp+chQP1'!AV40</f>
        <v>#VALUE!</v>
      </c>
      <c r="G8" s="24" t="e">
        <f aca="false">'dQPsharp+chQP1'!AW40</f>
        <v>#VALUE!</v>
      </c>
      <c r="H8" s="25" t="e">
        <f aca="false">'dQPsharp+chQP1'!AX40</f>
        <v>#VALUE!</v>
      </c>
      <c r="I8" s="26" t="e">
        <f aca="false">AVERAGE(C8,E8,F8)</f>
        <v>#VALUE!</v>
      </c>
      <c r="J8" s="26" t="e">
        <f aca="false">AVERAGE(D8,G8,H8)</f>
        <v>#VALUE!</v>
      </c>
      <c r="K8" s="24" t="e">
        <f aca="false">'dQPsharp+chQP1'!AS40</f>
        <v>#VALUE!</v>
      </c>
      <c r="L8" s="24" t="e">
        <f aca="false">'dQPsharp+chQP1'!AT40</f>
        <v>#VALUE!</v>
      </c>
      <c r="M8" s="25" t="e">
        <f aca="false">'dQPsharp+chQP1'!AU40</f>
        <v>#VALUE!</v>
      </c>
    </row>
    <row r="9" customFormat="false" ht="16.5" hidden="false" customHeight="true" outlineLevel="0" collapsed="false">
      <c r="A9" s="20"/>
      <c r="B9" s="28" t="str">
        <f aca="false">'dQP+chQP1'!B27</f>
        <v>HLG7</v>
      </c>
      <c r="C9" s="29" t="e">
        <f aca="false">'dQPsharp+chQP1'!AL41</f>
        <v>#VALUE!</v>
      </c>
      <c r="D9" s="30" t="e">
        <f aca="false">'dQPsharp+chQP1'!AP41</f>
        <v>#VALUE!</v>
      </c>
      <c r="E9" s="31" t="e">
        <f aca="false">'dQPsharp+chQP1'!AR41</f>
        <v>#VALUE!</v>
      </c>
      <c r="F9" s="32" t="e">
        <f aca="false">'dQPsharp+chQP1'!AV41</f>
        <v>#VALUE!</v>
      </c>
      <c r="G9" s="32" t="e">
        <f aca="false">'dQPsharp+chQP1'!AW41</f>
        <v>#VALUE!</v>
      </c>
      <c r="H9" s="33" t="e">
        <f aca="false">'dQPsharp+chQP1'!AX41</f>
        <v>#VALUE!</v>
      </c>
      <c r="I9" s="34" t="e">
        <f aca="false">AVERAGE(C9,E9,F9)</f>
        <v>#VALUE!</v>
      </c>
      <c r="J9" s="34" t="e">
        <f aca="false">AVERAGE(D9,G9,H9)</f>
        <v>#VALUE!</v>
      </c>
      <c r="K9" s="32" t="e">
        <f aca="false">'dQPsharp+chQP1'!AS41</f>
        <v>#VALUE!</v>
      </c>
      <c r="L9" s="32" t="e">
        <f aca="false">'dQPsharp+chQP1'!AT41</f>
        <v>#VALUE!</v>
      </c>
      <c r="M9" s="33" t="e">
        <f aca="false">'dQPsharp+chQP1'!AU41</f>
        <v>#VALUE!</v>
      </c>
    </row>
    <row r="10" customFormat="false" ht="16.5" hidden="false" customHeight="true" outlineLevel="0" collapsed="false">
      <c r="A10" s="35"/>
      <c r="B10" s="36" t="s">
        <v>13</v>
      </c>
      <c r="C10" s="37" t="e">
        <f aca="false">'dQPsharp+chQP1'!AL42</f>
        <v>#VALUE!</v>
      </c>
      <c r="D10" s="38" t="e">
        <f aca="false">'dQPsharp+chQP1'!AP42</f>
        <v>#VALUE!</v>
      </c>
      <c r="E10" s="39" t="e">
        <f aca="false">'dQPsharp+chQP1'!AR42</f>
        <v>#VALUE!</v>
      </c>
      <c r="F10" s="11" t="e">
        <f aca="false">'dQPsharp+chQP1'!AV42</f>
        <v>#VALUE!</v>
      </c>
      <c r="G10" s="11" t="e">
        <f aca="false">'dQPsharp+chQP1'!AW42</f>
        <v>#VALUE!</v>
      </c>
      <c r="H10" s="40" t="e">
        <f aca="false">'dQPsharp+chQP1'!AX42</f>
        <v>#VALUE!</v>
      </c>
      <c r="I10" s="40" t="e">
        <f aca="false">AVERAGE(I3:I9)</f>
        <v>#VALUE!</v>
      </c>
      <c r="J10" s="40" t="e">
        <f aca="false">AVERAGE(J3:J9)</f>
        <v>#VALUE!</v>
      </c>
      <c r="K10" s="11" t="e">
        <f aca="false">'dQPsharp+chQP1'!AS42</f>
        <v>#VALUE!</v>
      </c>
      <c r="L10" s="11" t="e">
        <f aca="false">'dQPsharp+chQP1'!AT42</f>
        <v>#VALUE!</v>
      </c>
      <c r="M10" s="40" t="e">
        <f aca="false">'dQPsharp+chQP1'!AU42</f>
        <v>#VALUE!</v>
      </c>
    </row>
    <row r="11" customFormat="false" ht="15.75" hidden="true" customHeight="false" outlineLevel="0" collapsed="false"/>
    <row r="12" customFormat="false" ht="16.5" hidden="true" customHeight="false" outlineLevel="0" collapsed="false">
      <c r="B12" s="3" t="s">
        <v>14</v>
      </c>
      <c r="C12" s="41" t="s">
        <v>15</v>
      </c>
      <c r="D12" s="5" t="s">
        <v>2</v>
      </c>
      <c r="E12" s="6" t="s">
        <v>3</v>
      </c>
      <c r="F12" s="7" t="s">
        <v>9</v>
      </c>
      <c r="G12" s="7" t="s">
        <v>10</v>
      </c>
      <c r="H12" s="8" t="s">
        <v>6</v>
      </c>
      <c r="I12" s="7"/>
      <c r="J12" s="7"/>
      <c r="K12" s="7" t="s">
        <v>9</v>
      </c>
      <c r="L12" s="7" t="s">
        <v>10</v>
      </c>
      <c r="M12" s="8" t="s">
        <v>6</v>
      </c>
    </row>
    <row r="13" customFormat="false" ht="15.75" hidden="true" customHeight="false" outlineLevel="0" collapsed="false">
      <c r="A13" s="12" t="s">
        <v>16</v>
      </c>
      <c r="B13" s="12" t="str">
        <f aca="false">B3</f>
        <v>HLG1</v>
      </c>
      <c r="C13" s="13" t="e">
        <f aca="false">#REF!</f>
        <v>#REF!</v>
      </c>
      <c r="D13" s="14" t="e">
        <f aca="false">#REF!</f>
        <v>#REF!</v>
      </c>
      <c r="E13" s="15" t="e">
        <f aca="false">#REF!</f>
        <v>#REF!</v>
      </c>
      <c r="F13" s="42" t="e">
        <f aca="false">#REF!</f>
        <v>#REF!</v>
      </c>
      <c r="G13" s="13" t="e">
        <f aca="false">#REF!</f>
        <v>#REF!</v>
      </c>
      <c r="H13" s="43" t="e">
        <f aca="false">#REF!</f>
        <v>#REF!</v>
      </c>
      <c r="I13" s="13"/>
      <c r="J13" s="13"/>
      <c r="K13" s="42" t="e">
        <f aca="false">#REF!</f>
        <v>#REF!</v>
      </c>
      <c r="L13" s="13" t="e">
        <f aca="false">#REF!</f>
        <v>#REF!</v>
      </c>
      <c r="M13" s="43" t="e">
        <f aca="false">#REF!</f>
        <v>#REF!</v>
      </c>
    </row>
    <row r="14" customFormat="false" ht="15.75" hidden="true" customHeight="false" outlineLevel="0" collapsed="false">
      <c r="A14" s="20"/>
      <c r="B14" s="20" t="str">
        <f aca="false">B4</f>
        <v>HLG2</v>
      </c>
      <c r="C14" s="21" t="e">
        <f aca="false">#REF!</f>
        <v>#REF!</v>
      </c>
      <c r="D14" s="22" t="e">
        <f aca="false">#REF!</f>
        <v>#REF!</v>
      </c>
      <c r="E14" s="23" t="e">
        <f aca="false">#REF!</f>
        <v>#REF!</v>
      </c>
      <c r="F14" s="44" t="e">
        <f aca="false">#REF!</f>
        <v>#REF!</v>
      </c>
      <c r="G14" s="21" t="e">
        <f aca="false">#REF!</f>
        <v>#REF!</v>
      </c>
      <c r="H14" s="45" t="e">
        <f aca="false">#REF!</f>
        <v>#REF!</v>
      </c>
      <c r="I14" s="21"/>
      <c r="J14" s="21"/>
      <c r="K14" s="44" t="e">
        <f aca="false">#REF!</f>
        <v>#REF!</v>
      </c>
      <c r="L14" s="21" t="e">
        <f aca="false">#REF!</f>
        <v>#REF!</v>
      </c>
      <c r="M14" s="45" t="e">
        <f aca="false">#REF!</f>
        <v>#REF!</v>
      </c>
    </row>
    <row r="15" customFormat="false" ht="16.5" hidden="true" customHeight="false" outlineLevel="0" collapsed="false">
      <c r="A15" s="20"/>
      <c r="B15" s="28" t="str">
        <f aca="false">B5</f>
        <v>HLG3</v>
      </c>
      <c r="C15" s="29" t="e">
        <f aca="false">#REF!</f>
        <v>#REF!</v>
      </c>
      <c r="D15" s="30" t="e">
        <f aca="false">#REF!</f>
        <v>#REF!</v>
      </c>
      <c r="E15" s="31" t="e">
        <f aca="false">#REF!</f>
        <v>#REF!</v>
      </c>
      <c r="F15" s="46" t="e">
        <f aca="false">#REF!</f>
        <v>#REF!</v>
      </c>
      <c r="G15" s="29" t="e">
        <f aca="false">#REF!</f>
        <v>#REF!</v>
      </c>
      <c r="H15" s="47" t="e">
        <f aca="false">#REF!</f>
        <v>#REF!</v>
      </c>
      <c r="I15" s="29"/>
      <c r="J15" s="29"/>
      <c r="K15" s="46" t="e">
        <f aca="false">#REF!</f>
        <v>#REF!</v>
      </c>
      <c r="L15" s="29" t="e">
        <f aca="false">#REF!</f>
        <v>#REF!</v>
      </c>
      <c r="M15" s="47" t="e">
        <f aca="false">#REF!</f>
        <v>#REF!</v>
      </c>
    </row>
    <row r="16" customFormat="false" ht="15.75" hidden="true" customHeight="false" outlineLevel="0" collapsed="false">
      <c r="A16" s="12" t="s">
        <v>17</v>
      </c>
      <c r="B16" s="12" t="str">
        <f aca="false">B6</f>
        <v>HLG4</v>
      </c>
      <c r="C16" s="13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42" t="e">
        <f aca="false">#REF!</f>
        <v>#REF!</v>
      </c>
      <c r="G16" s="13" t="e">
        <f aca="false">#REF!</f>
        <v>#REF!</v>
      </c>
      <c r="H16" s="43" t="e">
        <f aca="false">#REF!</f>
        <v>#REF!</v>
      </c>
      <c r="I16" s="13"/>
      <c r="J16" s="13"/>
      <c r="K16" s="42" t="e">
        <f aca="false">#REF!</f>
        <v>#REF!</v>
      </c>
      <c r="L16" s="13" t="e">
        <f aca="false">#REF!</f>
        <v>#REF!</v>
      </c>
      <c r="M16" s="43" t="e">
        <f aca="false">#REF!</f>
        <v>#REF!</v>
      </c>
    </row>
    <row r="17" customFormat="false" ht="15.75" hidden="true" customHeight="false" outlineLevel="0" collapsed="false">
      <c r="A17" s="20"/>
      <c r="B17" s="20" t="str">
        <f aca="false">B7</f>
        <v>HLG5</v>
      </c>
      <c r="C17" s="21" t="e">
        <f aca="false">#REF!</f>
        <v>#REF!</v>
      </c>
      <c r="D17" s="22" t="e">
        <f aca="false">#REF!</f>
        <v>#REF!</v>
      </c>
      <c r="E17" s="23" t="e">
        <f aca="false">#REF!</f>
        <v>#REF!</v>
      </c>
      <c r="F17" s="44" t="e">
        <f aca="false">#REF!</f>
        <v>#REF!</v>
      </c>
      <c r="G17" s="21" t="e">
        <f aca="false">#REF!</f>
        <v>#REF!</v>
      </c>
      <c r="H17" s="45" t="e">
        <f aca="false">#REF!</f>
        <v>#REF!</v>
      </c>
      <c r="I17" s="21"/>
      <c r="J17" s="21"/>
      <c r="K17" s="44" t="e">
        <f aca="false">#REF!</f>
        <v>#REF!</v>
      </c>
      <c r="L17" s="21" t="e">
        <f aca="false">#REF!</f>
        <v>#REF!</v>
      </c>
      <c r="M17" s="45" t="e">
        <f aca="false">#REF!</f>
        <v>#REF!</v>
      </c>
    </row>
    <row r="18" customFormat="false" ht="16.5" hidden="true" customHeight="false" outlineLevel="0" collapsed="false">
      <c r="A18" s="28"/>
      <c r="B18" s="28" t="str">
        <f aca="false">B8</f>
        <v>HLG6</v>
      </c>
      <c r="C18" s="29" t="e">
        <f aca="false">#REF!</f>
        <v>#REF!</v>
      </c>
      <c r="D18" s="30" t="e">
        <f aca="false">#REF!</f>
        <v>#REF!</v>
      </c>
      <c r="E18" s="31" t="e">
        <f aca="false">#REF!</f>
        <v>#REF!</v>
      </c>
      <c r="F18" s="46" t="e">
        <f aca="false">#REF!</f>
        <v>#REF!</v>
      </c>
      <c r="G18" s="29" t="e">
        <f aca="false">#REF!</f>
        <v>#REF!</v>
      </c>
      <c r="H18" s="47" t="e">
        <f aca="false">#REF!</f>
        <v>#REF!</v>
      </c>
      <c r="I18" s="29"/>
      <c r="J18" s="29"/>
      <c r="K18" s="46" t="e">
        <f aca="false">#REF!</f>
        <v>#REF!</v>
      </c>
      <c r="L18" s="29" t="e">
        <f aca="false">#REF!</f>
        <v>#REF!</v>
      </c>
      <c r="M18" s="47" t="e">
        <f aca="false">#REF!</f>
        <v>#REF!</v>
      </c>
    </row>
    <row r="19" customFormat="false" ht="16.5" hidden="true" customHeight="false" outlineLevel="0" collapsed="false">
      <c r="A19" s="48" t="s">
        <v>18</v>
      </c>
      <c r="B19" s="12" t="str">
        <f aca="false">B9</f>
        <v>HLG7</v>
      </c>
      <c r="C19" s="37" t="e">
        <f aca="false">#REF!</f>
        <v>#REF!</v>
      </c>
      <c r="D19" s="38" t="e">
        <f aca="false">#REF!</f>
        <v>#REF!</v>
      </c>
      <c r="E19" s="39" t="e">
        <f aca="false">#REF!</f>
        <v>#REF!</v>
      </c>
      <c r="F19" s="49" t="e">
        <f aca="false">#REF!</f>
        <v>#REF!</v>
      </c>
      <c r="G19" s="37" t="e">
        <f aca="false">#REF!</f>
        <v>#REF!</v>
      </c>
      <c r="H19" s="50" t="e">
        <f aca="false">#REF!</f>
        <v>#REF!</v>
      </c>
      <c r="I19" s="37"/>
      <c r="J19" s="37"/>
      <c r="K19" s="49" t="e">
        <f aca="false">#REF!</f>
        <v>#REF!</v>
      </c>
      <c r="L19" s="37" t="e">
        <f aca="false">#REF!</f>
        <v>#REF!</v>
      </c>
      <c r="M19" s="50" t="e">
        <f aca="false">#REF!</f>
        <v>#REF!</v>
      </c>
    </row>
    <row r="20" customFormat="false" ht="15.75" hidden="true" customHeight="false" outlineLevel="0" collapsed="false">
      <c r="A20" s="12" t="s">
        <v>19</v>
      </c>
      <c r="B20" s="12" t="e">
        <f aca="false">#REF!</f>
        <v>#REF!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42" t="e">
        <f aca="false">#REF!</f>
        <v>#REF!</v>
      </c>
      <c r="G20" s="13" t="e">
        <f aca="false">#REF!</f>
        <v>#REF!</v>
      </c>
      <c r="H20" s="43" t="e">
        <f aca="false">#REF!</f>
        <v>#REF!</v>
      </c>
      <c r="I20" s="13"/>
      <c r="J20" s="13"/>
      <c r="K20" s="42" t="e">
        <f aca="false">#REF!</f>
        <v>#REF!</v>
      </c>
      <c r="L20" s="13" t="e">
        <f aca="false">#REF!</f>
        <v>#REF!</v>
      </c>
      <c r="M20" s="43" t="e">
        <f aca="false">#REF!</f>
        <v>#REF!</v>
      </c>
    </row>
    <row r="21" customFormat="false" ht="15.75" hidden="true" customHeight="false" outlineLevel="0" collapsed="false">
      <c r="A21" s="20"/>
      <c r="B21" s="20" t="e">
        <f aca="false">#REF!</f>
        <v>#REF!</v>
      </c>
      <c r="C21" s="21" t="e">
        <f aca="false">#REF!</f>
        <v>#REF!</v>
      </c>
      <c r="D21" s="22" t="e">
        <f aca="false">#REF!</f>
        <v>#REF!</v>
      </c>
      <c r="E21" s="23" t="e">
        <f aca="false">#REF!</f>
        <v>#REF!</v>
      </c>
      <c r="F21" s="44" t="e">
        <f aca="false">#REF!</f>
        <v>#REF!</v>
      </c>
      <c r="G21" s="21" t="e">
        <f aca="false">#REF!</f>
        <v>#REF!</v>
      </c>
      <c r="H21" s="45" t="e">
        <f aca="false">#REF!</f>
        <v>#REF!</v>
      </c>
      <c r="I21" s="21"/>
      <c r="J21" s="21"/>
      <c r="K21" s="44" t="e">
        <f aca="false">#REF!</f>
        <v>#REF!</v>
      </c>
      <c r="L21" s="21" t="e">
        <f aca="false">#REF!</f>
        <v>#REF!</v>
      </c>
      <c r="M21" s="45" t="e">
        <f aca="false">#REF!</f>
        <v>#REF!</v>
      </c>
    </row>
    <row r="22" customFormat="false" ht="15.75" hidden="true" customHeight="false" outlineLevel="0" collapsed="false">
      <c r="A22" s="20"/>
      <c r="B22" s="20" t="e">
        <f aca="false">#REF!</f>
        <v>#REF!</v>
      </c>
      <c r="C22" s="21" t="e">
        <f aca="false">#REF!</f>
        <v>#REF!</v>
      </c>
      <c r="D22" s="22" t="e">
        <f aca="false">#REF!</f>
        <v>#REF!</v>
      </c>
      <c r="E22" s="23" t="e">
        <f aca="false">#REF!</f>
        <v>#REF!</v>
      </c>
      <c r="F22" s="44" t="e">
        <f aca="false">#REF!</f>
        <v>#REF!</v>
      </c>
      <c r="G22" s="21" t="e">
        <f aca="false">#REF!</f>
        <v>#REF!</v>
      </c>
      <c r="H22" s="45" t="e">
        <f aca="false">#REF!</f>
        <v>#REF!</v>
      </c>
      <c r="I22" s="21"/>
      <c r="J22" s="21"/>
      <c r="K22" s="44" t="e">
        <f aca="false">#REF!</f>
        <v>#REF!</v>
      </c>
      <c r="L22" s="21" t="e">
        <f aca="false">#REF!</f>
        <v>#REF!</v>
      </c>
      <c r="M22" s="45" t="e">
        <f aca="false">#REF!</f>
        <v>#REF!</v>
      </c>
    </row>
    <row r="23" customFormat="false" ht="15.75" hidden="true" customHeight="false" outlineLevel="0" collapsed="false">
      <c r="A23" s="20"/>
      <c r="B23" s="20" t="e">
        <f aca="false">#REF!</f>
        <v>#REF!</v>
      </c>
      <c r="C23" s="21" t="e">
        <f aca="false">#REF!</f>
        <v>#REF!</v>
      </c>
      <c r="D23" s="22" t="e">
        <f aca="false">#REF!</f>
        <v>#REF!</v>
      </c>
      <c r="E23" s="23" t="e">
        <f aca="false">#REF!</f>
        <v>#REF!</v>
      </c>
      <c r="F23" s="44" t="e">
        <f aca="false">#REF!</f>
        <v>#REF!</v>
      </c>
      <c r="G23" s="21" t="e">
        <f aca="false">#REF!</f>
        <v>#REF!</v>
      </c>
      <c r="H23" s="45" t="e">
        <f aca="false">#REF!</f>
        <v>#REF!</v>
      </c>
      <c r="I23" s="21"/>
      <c r="J23" s="21"/>
      <c r="K23" s="44" t="e">
        <f aca="false">#REF!</f>
        <v>#REF!</v>
      </c>
      <c r="L23" s="21" t="e">
        <f aca="false">#REF!</f>
        <v>#REF!</v>
      </c>
      <c r="M23" s="45" t="e">
        <f aca="false">#REF!</f>
        <v>#REF!</v>
      </c>
    </row>
    <row r="24" customFormat="false" ht="16.5" hidden="true" customHeight="false" outlineLevel="0" collapsed="false">
      <c r="A24" s="28"/>
      <c r="B24" s="28" t="e">
        <f aca="false">#REF!</f>
        <v>#REF!</v>
      </c>
      <c r="C24" s="29" t="e">
        <f aca="false">#REF!</f>
        <v>#REF!</v>
      </c>
      <c r="D24" s="30" t="e">
        <f aca="false">#REF!</f>
        <v>#REF!</v>
      </c>
      <c r="E24" s="31" t="e">
        <f aca="false">#REF!</f>
        <v>#REF!</v>
      </c>
      <c r="F24" s="46" t="e">
        <f aca="false">#REF!</f>
        <v>#REF!</v>
      </c>
      <c r="G24" s="29" t="e">
        <f aca="false">#REF!</f>
        <v>#REF!</v>
      </c>
      <c r="H24" s="47" t="e">
        <f aca="false">#REF!</f>
        <v>#REF!</v>
      </c>
      <c r="I24" s="29"/>
      <c r="J24" s="29"/>
      <c r="K24" s="46" t="e">
        <f aca="false">#REF!</f>
        <v>#REF!</v>
      </c>
      <c r="L24" s="29" t="e">
        <f aca="false">#REF!</f>
        <v>#REF!</v>
      </c>
      <c r="M24" s="47" t="e">
        <f aca="false">#REF!</f>
        <v>#REF!</v>
      </c>
    </row>
    <row r="25" customFormat="false" ht="16.5" hidden="true" customHeight="false" outlineLevel="0" collapsed="false">
      <c r="A25" s="12" t="s">
        <v>20</v>
      </c>
      <c r="B25" s="12" t="e">
        <f aca="false">#REF!</f>
        <v>#REF!</v>
      </c>
      <c r="C25" s="37" t="e">
        <f aca="false">#REF!</f>
        <v>#REF!</v>
      </c>
      <c r="D25" s="38" t="e">
        <f aca="false">#REF!</f>
        <v>#REF!</v>
      </c>
      <c r="E25" s="39" t="e">
        <f aca="false">#REF!</f>
        <v>#REF!</v>
      </c>
      <c r="F25" s="49" t="e">
        <f aca="false">#REF!</f>
        <v>#REF!</v>
      </c>
      <c r="G25" s="37" t="e">
        <f aca="false">#REF!</f>
        <v>#REF!</v>
      </c>
      <c r="H25" s="50" t="e">
        <f aca="false">#REF!</f>
        <v>#REF!</v>
      </c>
      <c r="I25" s="37"/>
      <c r="J25" s="37"/>
      <c r="K25" s="49" t="e">
        <f aca="false">#REF!</f>
        <v>#REF!</v>
      </c>
      <c r="L25" s="37" t="e">
        <f aca="false">#REF!</f>
        <v>#REF!</v>
      </c>
      <c r="M25" s="50" t="e">
        <f aca="false">#REF!</f>
        <v>#REF!</v>
      </c>
    </row>
    <row r="26" customFormat="false" ht="15.75" hidden="true" customHeight="false" outlineLevel="0" collapsed="false">
      <c r="A26" s="12" t="s">
        <v>21</v>
      </c>
      <c r="B26" s="12" t="e">
        <f aca="false">#REF!</f>
        <v>#REF!</v>
      </c>
      <c r="C26" s="13" t="e">
        <f aca="false">#REF!</f>
        <v>#REF!</v>
      </c>
      <c r="D26" s="14" t="e">
        <f aca="false">#REF!</f>
        <v>#REF!</v>
      </c>
      <c r="E26" s="15" t="e">
        <f aca="false">#REF!</f>
        <v>#REF!</v>
      </c>
      <c r="F26" s="42" t="e">
        <f aca="false">#REF!</f>
        <v>#REF!</v>
      </c>
      <c r="G26" s="13" t="e">
        <f aca="false">#REF!</f>
        <v>#REF!</v>
      </c>
      <c r="H26" s="43" t="e">
        <f aca="false">#REF!</f>
        <v>#REF!</v>
      </c>
      <c r="I26" s="13"/>
      <c r="J26" s="13"/>
      <c r="K26" s="42" t="e">
        <f aca="false">#REF!</f>
        <v>#REF!</v>
      </c>
      <c r="L26" s="13" t="e">
        <f aca="false">#REF!</f>
        <v>#REF!</v>
      </c>
      <c r="M26" s="43" t="e">
        <f aca="false">#REF!</f>
        <v>#REF!</v>
      </c>
    </row>
    <row r="27" customFormat="false" ht="16.5" hidden="true" customHeight="false" outlineLevel="0" collapsed="false">
      <c r="A27" s="28"/>
      <c r="B27" s="28" t="e">
        <f aca="false">#REF!</f>
        <v>#REF!</v>
      </c>
      <c r="C27" s="29" t="e">
        <f aca="false">#REF!</f>
        <v>#REF!</v>
      </c>
      <c r="D27" s="30" t="e">
        <f aca="false">#REF!</f>
        <v>#REF!</v>
      </c>
      <c r="E27" s="31" t="e">
        <f aca="false">#REF!</f>
        <v>#REF!</v>
      </c>
      <c r="F27" s="46" t="e">
        <f aca="false">#REF!</f>
        <v>#REF!</v>
      </c>
      <c r="G27" s="29" t="e">
        <f aca="false">#REF!</f>
        <v>#REF!</v>
      </c>
      <c r="H27" s="47" t="e">
        <f aca="false">#REF!</f>
        <v>#REF!</v>
      </c>
      <c r="I27" s="29"/>
      <c r="J27" s="29"/>
      <c r="K27" s="46" t="e">
        <f aca="false">#REF!</f>
        <v>#REF!</v>
      </c>
      <c r="L27" s="29" t="e">
        <f aca="false">#REF!</f>
        <v>#REF!</v>
      </c>
      <c r="M27" s="47" t="e">
        <f aca="false">#REF!</f>
        <v>#REF!</v>
      </c>
    </row>
    <row r="28" customFormat="false" ht="16.5" hidden="true" customHeight="false" outlineLevel="0" collapsed="false">
      <c r="A28" s="35"/>
      <c r="B28" s="36" t="s">
        <v>13</v>
      </c>
      <c r="C28" s="37" t="e">
        <f aca="false">#REF!</f>
        <v>#REF!</v>
      </c>
      <c r="D28" s="38" t="e">
        <f aca="false">#REF!</f>
        <v>#REF!</v>
      </c>
      <c r="E28" s="39" t="e">
        <f aca="false">#REF!</f>
        <v>#REF!</v>
      </c>
      <c r="F28" s="49" t="e">
        <f aca="false">#REF!</f>
        <v>#REF!</v>
      </c>
      <c r="G28" s="37" t="e">
        <f aca="false">#REF!</f>
        <v>#REF!</v>
      </c>
      <c r="H28" s="50" t="e">
        <f aca="false">#REF!</f>
        <v>#REF!</v>
      </c>
      <c r="I28" s="37"/>
      <c r="J28" s="37"/>
      <c r="K28" s="49" t="e">
        <f aca="false">#REF!</f>
        <v>#REF!</v>
      </c>
      <c r="L28" s="37" t="e">
        <f aca="false">#REF!</f>
        <v>#REF!</v>
      </c>
      <c r="M28" s="50" t="e">
        <f aca="false">#REF!</f>
        <v>#REF!</v>
      </c>
    </row>
    <row r="29" customFormat="false" ht="16.5" hidden="false" customHeight="false" outlineLevel="0" collapsed="false"/>
    <row r="30" customFormat="false" ht="16.5" hidden="false" customHeight="false" outlineLevel="0" collapsed="false">
      <c r="B30" s="3" t="s">
        <v>22</v>
      </c>
      <c r="C30" s="4" t="s">
        <v>1</v>
      </c>
      <c r="D30" s="5" t="s">
        <v>2</v>
      </c>
      <c r="E30" s="6" t="s">
        <v>3</v>
      </c>
      <c r="F30" s="7" t="s">
        <v>4</v>
      </c>
      <c r="G30" s="7" t="s">
        <v>5</v>
      </c>
      <c r="H30" s="8" t="s">
        <v>6</v>
      </c>
      <c r="I30" s="9" t="s">
        <v>7</v>
      </c>
      <c r="J30" s="9" t="s">
        <v>8</v>
      </c>
      <c r="K30" s="7" t="s">
        <v>9</v>
      </c>
      <c r="L30" s="7" t="s">
        <v>10</v>
      </c>
      <c r="M30" s="8" t="s">
        <v>6</v>
      </c>
    </row>
    <row r="31" customFormat="false" ht="15.75" hidden="false" customHeight="false" outlineLevel="0" collapsed="false">
      <c r="A31" s="12"/>
      <c r="B31" s="12" t="str">
        <f aca="false">B13</f>
        <v>HLG1</v>
      </c>
      <c r="C31" s="13" t="e">
        <f aca="false">'dQP+chQP1'!AL35</f>
        <v>#VALUE!</v>
      </c>
      <c r="D31" s="14" t="e">
        <f aca="false">'dQP+chQP1'!AP35</f>
        <v>#VALUE!</v>
      </c>
      <c r="E31" s="15" t="e">
        <f aca="false">'dQP+chQP1'!AR35</f>
        <v>#VALUE!</v>
      </c>
      <c r="F31" s="16" t="e">
        <f aca="false">'dQP+chQP1'!AV35</f>
        <v>#VALUE!</v>
      </c>
      <c r="G31" s="16" t="e">
        <f aca="false">'dQP+chQP1'!AW35</f>
        <v>#VALUE!</v>
      </c>
      <c r="H31" s="17" t="e">
        <f aca="false">'dQP+chQP1'!AX35</f>
        <v>#VALUE!</v>
      </c>
      <c r="I31" s="18" t="e">
        <f aca="false">AVERAGE(C31,E31,F31)</f>
        <v>#VALUE!</v>
      </c>
      <c r="J31" s="18" t="e">
        <f aca="false">AVERAGE(D31,G31,H31)</f>
        <v>#VALUE!</v>
      </c>
      <c r="K31" s="16" t="e">
        <f aca="false">'dQP+chQP1'!AS35</f>
        <v>#VALUE!</v>
      </c>
      <c r="L31" s="16" t="e">
        <f aca="false">'dQP+chQP1'!AT35</f>
        <v>#VALUE!</v>
      </c>
      <c r="M31" s="17" t="e">
        <f aca="false">'dQP+chQP1'!AU35</f>
        <v>#VALUE!</v>
      </c>
    </row>
    <row r="32" customFormat="false" ht="15.75" hidden="false" customHeight="false" outlineLevel="0" collapsed="false">
      <c r="A32" s="20"/>
      <c r="B32" s="20" t="str">
        <f aca="false">B14</f>
        <v>HLG2</v>
      </c>
      <c r="C32" s="21" t="e">
        <f aca="false">'dQP+chQP1'!AL36</f>
        <v>#VALUE!</v>
      </c>
      <c r="D32" s="22" t="e">
        <f aca="false">'dQP+chQP1'!AP36</f>
        <v>#VALUE!</v>
      </c>
      <c r="E32" s="23" t="e">
        <f aca="false">'dQP+chQP1'!AR36</f>
        <v>#VALUE!</v>
      </c>
      <c r="F32" s="24" t="e">
        <f aca="false">'dQP+chQP1'!AV36</f>
        <v>#VALUE!</v>
      </c>
      <c r="G32" s="24" t="e">
        <f aca="false">'dQP+chQP1'!AW36</f>
        <v>#VALUE!</v>
      </c>
      <c r="H32" s="25" t="e">
        <f aca="false">'dQP+chQP1'!AX36</f>
        <v>#VALUE!</v>
      </c>
      <c r="I32" s="26" t="e">
        <f aca="false">AVERAGE(C32,E32,F32)</f>
        <v>#VALUE!</v>
      </c>
      <c r="J32" s="26" t="e">
        <f aca="false">AVERAGE(D32,G32,H32)</f>
        <v>#VALUE!</v>
      </c>
      <c r="K32" s="24" t="e">
        <f aca="false">'dQP+chQP1'!AS36</f>
        <v>#VALUE!</v>
      </c>
      <c r="L32" s="24" t="e">
        <f aca="false">'dQP+chQP1'!AT36</f>
        <v>#VALUE!</v>
      </c>
      <c r="M32" s="25" t="e">
        <f aca="false">'dQP+chQP1'!AU36</f>
        <v>#VALUE!</v>
      </c>
    </row>
    <row r="33" customFormat="false" ht="15.75" hidden="false" customHeight="false" outlineLevel="0" collapsed="false">
      <c r="A33" s="20"/>
      <c r="B33" s="20" t="str">
        <f aca="false">B15</f>
        <v>HLG3</v>
      </c>
      <c r="C33" s="21" t="e">
        <f aca="false">'dQP+chQP1'!AL37</f>
        <v>#VALUE!</v>
      </c>
      <c r="D33" s="22" t="e">
        <f aca="false">'dQP+chQP1'!AP37</f>
        <v>#VALUE!</v>
      </c>
      <c r="E33" s="23" t="e">
        <f aca="false">'dQP+chQP1'!AR37</f>
        <v>#VALUE!</v>
      </c>
      <c r="F33" s="24" t="e">
        <f aca="false">'dQP+chQP1'!AV37</f>
        <v>#VALUE!</v>
      </c>
      <c r="G33" s="24" t="e">
        <f aca="false">'dQP+chQP1'!AW37</f>
        <v>#VALUE!</v>
      </c>
      <c r="H33" s="25" t="e">
        <f aca="false">'dQP+chQP1'!AX37</f>
        <v>#VALUE!</v>
      </c>
      <c r="I33" s="26" t="e">
        <f aca="false">AVERAGE(C33,E33,F33)</f>
        <v>#VALUE!</v>
      </c>
      <c r="J33" s="26" t="e">
        <f aca="false">AVERAGE(D33,G33,H33)</f>
        <v>#VALUE!</v>
      </c>
      <c r="K33" s="24" t="e">
        <f aca="false">'dQP+chQP1'!AS37</f>
        <v>#VALUE!</v>
      </c>
      <c r="L33" s="24" t="e">
        <f aca="false">'dQP+chQP1'!AT37</f>
        <v>#VALUE!</v>
      </c>
      <c r="M33" s="25" t="e">
        <f aca="false">'dQP+chQP1'!AU37</f>
        <v>#VALUE!</v>
      </c>
    </row>
    <row r="34" customFormat="false" ht="15.75" hidden="false" customHeight="false" outlineLevel="0" collapsed="false">
      <c r="A34" s="20"/>
      <c r="B34" s="20" t="str">
        <f aca="false">B16</f>
        <v>HLG4</v>
      </c>
      <c r="C34" s="21" t="e">
        <f aca="false">'dQP+chQP1'!AL38</f>
        <v>#VALUE!</v>
      </c>
      <c r="D34" s="22" t="e">
        <f aca="false">'dQP+chQP1'!AP38</f>
        <v>#VALUE!</v>
      </c>
      <c r="E34" s="23" t="e">
        <f aca="false">'dQP+chQP1'!AR38</f>
        <v>#VALUE!</v>
      </c>
      <c r="F34" s="24" t="e">
        <f aca="false">'dQP+chQP1'!AV38</f>
        <v>#VALUE!</v>
      </c>
      <c r="G34" s="24" t="e">
        <f aca="false">'dQP+chQP1'!AW38</f>
        <v>#VALUE!</v>
      </c>
      <c r="H34" s="25" t="e">
        <f aca="false">'dQP+chQP1'!AX38</f>
        <v>#VALUE!</v>
      </c>
      <c r="I34" s="26" t="e">
        <f aca="false">AVERAGE(C34,E34,F34)</f>
        <v>#VALUE!</v>
      </c>
      <c r="J34" s="26" t="e">
        <f aca="false">AVERAGE(D34,G34,H34)</f>
        <v>#VALUE!</v>
      </c>
      <c r="K34" s="24" t="e">
        <f aca="false">'dQP+chQP1'!AS38</f>
        <v>#VALUE!</v>
      </c>
      <c r="L34" s="24" t="e">
        <f aca="false">'dQP+chQP1'!AT38</f>
        <v>#VALUE!</v>
      </c>
      <c r="M34" s="25" t="e">
        <f aca="false">'dQP+chQP1'!AU38</f>
        <v>#VALUE!</v>
      </c>
    </row>
    <row r="35" customFormat="false" ht="15.75" hidden="false" customHeight="false" outlineLevel="0" collapsed="false">
      <c r="A35" s="20"/>
      <c r="B35" s="20" t="str">
        <f aca="false">B17</f>
        <v>HLG5</v>
      </c>
      <c r="C35" s="21" t="e">
        <f aca="false">'dQP+chQP1'!AL39</f>
        <v>#VALUE!</v>
      </c>
      <c r="D35" s="22" t="e">
        <f aca="false">'dQP+chQP1'!AP39</f>
        <v>#VALUE!</v>
      </c>
      <c r="E35" s="23" t="e">
        <f aca="false">'dQP+chQP1'!AR39</f>
        <v>#VALUE!</v>
      </c>
      <c r="F35" s="24" t="e">
        <f aca="false">'dQP+chQP1'!AV39</f>
        <v>#VALUE!</v>
      </c>
      <c r="G35" s="24" t="e">
        <f aca="false">'dQP+chQP1'!AW39</f>
        <v>#VALUE!</v>
      </c>
      <c r="H35" s="25" t="e">
        <f aca="false">'dQP+chQP1'!AX39</f>
        <v>#VALUE!</v>
      </c>
      <c r="I35" s="26" t="e">
        <f aca="false">AVERAGE(C35,E35,F35)</f>
        <v>#VALUE!</v>
      </c>
      <c r="J35" s="26" t="e">
        <f aca="false">AVERAGE(D35,G35,H35)</f>
        <v>#VALUE!</v>
      </c>
      <c r="K35" s="24" t="e">
        <f aca="false">'dQP+chQP1'!AS39</f>
        <v>#VALUE!</v>
      </c>
      <c r="L35" s="24" t="e">
        <f aca="false">'dQP+chQP1'!AT39</f>
        <v>#VALUE!</v>
      </c>
      <c r="M35" s="25" t="e">
        <f aca="false">'dQP+chQP1'!AU39</f>
        <v>#VALUE!</v>
      </c>
    </row>
    <row r="36" customFormat="false" ht="15.75" hidden="false" customHeight="false" outlineLevel="0" collapsed="false">
      <c r="A36" s="20"/>
      <c r="B36" s="20" t="str">
        <f aca="false">B18</f>
        <v>HLG6</v>
      </c>
      <c r="C36" s="21" t="e">
        <f aca="false">'dQP+chQP1'!AL40</f>
        <v>#VALUE!</v>
      </c>
      <c r="D36" s="22" t="e">
        <f aca="false">'dQP+chQP1'!AP40</f>
        <v>#VALUE!</v>
      </c>
      <c r="E36" s="23" t="e">
        <f aca="false">'dQP+chQP1'!AR40</f>
        <v>#VALUE!</v>
      </c>
      <c r="F36" s="24" t="e">
        <f aca="false">'dQP+chQP1'!AV40</f>
        <v>#VALUE!</v>
      </c>
      <c r="G36" s="24" t="e">
        <f aca="false">'dQP+chQP1'!AW40</f>
        <v>#VALUE!</v>
      </c>
      <c r="H36" s="25" t="e">
        <f aca="false">'dQP+chQP1'!AX40</f>
        <v>#VALUE!</v>
      </c>
      <c r="I36" s="26" t="e">
        <f aca="false">AVERAGE(C36,E36,F36)</f>
        <v>#VALUE!</v>
      </c>
      <c r="J36" s="26" t="e">
        <f aca="false">AVERAGE(D36,G36,H36)</f>
        <v>#VALUE!</v>
      </c>
      <c r="K36" s="24" t="e">
        <f aca="false">'dQP+chQP1'!AS40</f>
        <v>#VALUE!</v>
      </c>
      <c r="L36" s="24" t="e">
        <f aca="false">'dQP+chQP1'!AT40</f>
        <v>#VALUE!</v>
      </c>
      <c r="M36" s="25" t="e">
        <f aca="false">'dQP+chQP1'!AU40</f>
        <v>#VALUE!</v>
      </c>
    </row>
    <row r="37" customFormat="false" ht="16.5" hidden="false" customHeight="false" outlineLevel="0" collapsed="false">
      <c r="A37" s="28"/>
      <c r="B37" s="28" t="str">
        <f aca="false">B19</f>
        <v>HLG7</v>
      </c>
      <c r="C37" s="29" t="e">
        <f aca="false">'dQP+chQP1'!AL41</f>
        <v>#VALUE!</v>
      </c>
      <c r="D37" s="30" t="e">
        <f aca="false">'dQP+chQP1'!AP41</f>
        <v>#VALUE!</v>
      </c>
      <c r="E37" s="31" t="e">
        <f aca="false">'dQP+chQP1'!AR41</f>
        <v>#VALUE!</v>
      </c>
      <c r="F37" s="32" t="e">
        <f aca="false">'dQP+chQP1'!AV41</f>
        <v>#VALUE!</v>
      </c>
      <c r="G37" s="32" t="e">
        <f aca="false">'dQP+chQP1'!AW41</f>
        <v>#VALUE!</v>
      </c>
      <c r="H37" s="33" t="e">
        <f aca="false">'dQP+chQP1'!AX41</f>
        <v>#VALUE!</v>
      </c>
      <c r="I37" s="34" t="e">
        <f aca="false">AVERAGE(C37,E37,F37)</f>
        <v>#VALUE!</v>
      </c>
      <c r="J37" s="34" t="e">
        <f aca="false">AVERAGE(D37,G37,H37)</f>
        <v>#VALUE!</v>
      </c>
      <c r="K37" s="32" t="e">
        <f aca="false">'dQP+chQP1'!AS41</f>
        <v>#VALUE!</v>
      </c>
      <c r="L37" s="32" t="e">
        <f aca="false">'dQP+chQP1'!AT41</f>
        <v>#VALUE!</v>
      </c>
      <c r="M37" s="33" t="e">
        <f aca="false">'dQP+chQP1'!AU41</f>
        <v>#VALUE!</v>
      </c>
    </row>
    <row r="38" customFormat="false" ht="16.5" hidden="false" customHeight="false" outlineLevel="0" collapsed="false">
      <c r="A38" s="35"/>
      <c r="B38" s="36" t="s">
        <v>13</v>
      </c>
      <c r="C38" s="37" t="e">
        <f aca="false">'dQP+chQP1'!AL42</f>
        <v>#VALUE!</v>
      </c>
      <c r="D38" s="38" t="e">
        <f aca="false">'dQP+chQP1'!AP42</f>
        <v>#VALUE!</v>
      </c>
      <c r="E38" s="39" t="e">
        <f aca="false">'dQP+chQP1'!AR42</f>
        <v>#VALUE!</v>
      </c>
      <c r="F38" s="11" t="e">
        <f aca="false">'dQP+chQP1'!AV42</f>
        <v>#VALUE!</v>
      </c>
      <c r="G38" s="11" t="e">
        <f aca="false">'dQP+chQP1'!AW42</f>
        <v>#VALUE!</v>
      </c>
      <c r="H38" s="40" t="e">
        <f aca="false">'dQP+chQP1'!AX42</f>
        <v>#VALUE!</v>
      </c>
      <c r="I38" s="40" t="e">
        <f aca="false">AVERAGE(I31:I37)</f>
        <v>#VALUE!</v>
      </c>
      <c r="J38" s="40" t="e">
        <f aca="false">AVERAGE(J31:J37)</f>
        <v>#VALUE!</v>
      </c>
      <c r="K38" s="11" t="e">
        <f aca="false">'dQP+chQP1'!AS42</f>
        <v>#VALUE!</v>
      </c>
      <c r="L38" s="11" t="e">
        <f aca="false">'dQP+chQP1'!AT42</f>
        <v>#VALUE!</v>
      </c>
      <c r="M38" s="40" t="e">
        <f aca="false">'dQP+chQP1'!AU42</f>
        <v>#VALUE!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3" t="s">
        <v>23</v>
      </c>
      <c r="C40" s="4" t="s">
        <v>1</v>
      </c>
      <c r="D40" s="5" t="s">
        <v>2</v>
      </c>
      <c r="E40" s="6" t="s">
        <v>3</v>
      </c>
      <c r="F40" s="7" t="s">
        <v>4</v>
      </c>
      <c r="G40" s="7" t="s">
        <v>5</v>
      </c>
      <c r="H40" s="8" t="s">
        <v>6</v>
      </c>
      <c r="I40" s="9" t="s">
        <v>7</v>
      </c>
      <c r="J40" s="9" t="s">
        <v>8</v>
      </c>
      <c r="K40" s="7" t="s">
        <v>9</v>
      </c>
      <c r="L40" s="7" t="s">
        <v>10</v>
      </c>
      <c r="M40" s="8" t="s">
        <v>6</v>
      </c>
    </row>
    <row r="41" customFormat="false" ht="15.75" hidden="false" customHeight="false" outlineLevel="0" collapsed="false">
      <c r="A41" s="12"/>
      <c r="B41" s="12" t="str">
        <f aca="false">B3</f>
        <v>HLG1</v>
      </c>
      <c r="C41" s="13" t="e">
        <f aca="false">'dQP+noChQP'!AL35</f>
        <v>#VALUE!</v>
      </c>
      <c r="D41" s="14" t="e">
        <f aca="false">'dQP+noChQP'!AP35</f>
        <v>#VALUE!</v>
      </c>
      <c r="E41" s="15" t="e">
        <f aca="false">'dQP+noChQP'!AR35</f>
        <v>#VALUE!</v>
      </c>
      <c r="F41" s="16" t="e">
        <f aca="false">'dQP+noChQP'!AV35</f>
        <v>#VALUE!</v>
      </c>
      <c r="G41" s="16" t="e">
        <f aca="false">'dQP+noChQP'!AW35</f>
        <v>#VALUE!</v>
      </c>
      <c r="H41" s="17" t="e">
        <f aca="false">'dQP+noChQP'!AX35</f>
        <v>#VALUE!</v>
      </c>
      <c r="I41" s="18" t="e">
        <f aca="false">AVERAGE(C41,E41,F41)</f>
        <v>#VALUE!</v>
      </c>
      <c r="J41" s="18" t="e">
        <f aca="false">AVERAGE(D41,G41,H41)</f>
        <v>#VALUE!</v>
      </c>
      <c r="K41" s="16" t="e">
        <f aca="false">'dQP+noChQP'!AS35</f>
        <v>#VALUE!</v>
      </c>
      <c r="L41" s="16" t="e">
        <f aca="false">'dQP+noChQP'!AT35</f>
        <v>#VALUE!</v>
      </c>
      <c r="M41" s="17" t="e">
        <f aca="false">'dQP+noChQP'!AU35</f>
        <v>#VALUE!</v>
      </c>
    </row>
    <row r="42" customFormat="false" ht="15.75" hidden="false" customHeight="false" outlineLevel="0" collapsed="false">
      <c r="A42" s="20"/>
      <c r="B42" s="20" t="str">
        <f aca="false">B4</f>
        <v>HLG2</v>
      </c>
      <c r="C42" s="21" t="e">
        <f aca="false">'dQP+noChQP'!AL36</f>
        <v>#VALUE!</v>
      </c>
      <c r="D42" s="22" t="e">
        <f aca="false">'dQP+noChQP'!AP36</f>
        <v>#VALUE!</v>
      </c>
      <c r="E42" s="23" t="e">
        <f aca="false">'dQP+noChQP'!AR36</f>
        <v>#VALUE!</v>
      </c>
      <c r="F42" s="24" t="e">
        <f aca="false">'dQP+noChQP'!AV36</f>
        <v>#VALUE!</v>
      </c>
      <c r="G42" s="24" t="e">
        <f aca="false">'dQP+noChQP'!AW36</f>
        <v>#VALUE!</v>
      </c>
      <c r="H42" s="25" t="e">
        <f aca="false">'dQP+noChQP'!AX36</f>
        <v>#VALUE!</v>
      </c>
      <c r="I42" s="26" t="e">
        <f aca="false">AVERAGE(C42,E42,F42)</f>
        <v>#VALUE!</v>
      </c>
      <c r="J42" s="26" t="e">
        <f aca="false">AVERAGE(D42,G42,H42)</f>
        <v>#VALUE!</v>
      </c>
      <c r="K42" s="24" t="e">
        <f aca="false">'dQP+noChQP'!AS36</f>
        <v>#VALUE!</v>
      </c>
      <c r="L42" s="24" t="e">
        <f aca="false">'dQP+noChQP'!AT36</f>
        <v>#VALUE!</v>
      </c>
      <c r="M42" s="25" t="e">
        <f aca="false">'dQP+noChQP'!AU36</f>
        <v>#VALUE!</v>
      </c>
    </row>
    <row r="43" customFormat="false" ht="15.75" hidden="false" customHeight="false" outlineLevel="0" collapsed="false">
      <c r="A43" s="20"/>
      <c r="B43" s="20" t="str">
        <f aca="false">B5</f>
        <v>HLG3</v>
      </c>
      <c r="C43" s="21" t="e">
        <f aca="false">'dQP+noChQP'!AL37</f>
        <v>#VALUE!</v>
      </c>
      <c r="D43" s="22" t="e">
        <f aca="false">'dQP+noChQP'!AP37</f>
        <v>#VALUE!</v>
      </c>
      <c r="E43" s="23" t="e">
        <f aca="false">'dQP+noChQP'!AR37</f>
        <v>#VALUE!</v>
      </c>
      <c r="F43" s="24" t="e">
        <f aca="false">'dQP+noChQP'!AV37</f>
        <v>#VALUE!</v>
      </c>
      <c r="G43" s="24" t="e">
        <f aca="false">'dQP+noChQP'!AW37</f>
        <v>#VALUE!</v>
      </c>
      <c r="H43" s="25" t="e">
        <f aca="false">'dQP+noChQP'!AX37</f>
        <v>#VALUE!</v>
      </c>
      <c r="I43" s="26" t="e">
        <f aca="false">AVERAGE(C43,E43,F43)</f>
        <v>#VALUE!</v>
      </c>
      <c r="J43" s="26" t="e">
        <f aca="false">AVERAGE(D43,G43,H43)</f>
        <v>#VALUE!</v>
      </c>
      <c r="K43" s="24" t="e">
        <f aca="false">'dQP+noChQP'!AS37</f>
        <v>#VALUE!</v>
      </c>
      <c r="L43" s="24" t="e">
        <f aca="false">'dQP+noChQP'!AT37</f>
        <v>#VALUE!</v>
      </c>
      <c r="M43" s="25" t="e">
        <f aca="false">'dQP+noChQP'!AU37</f>
        <v>#VALUE!</v>
      </c>
    </row>
    <row r="44" customFormat="false" ht="15.75" hidden="false" customHeight="false" outlineLevel="0" collapsed="false">
      <c r="A44" s="20"/>
      <c r="B44" s="20" t="str">
        <f aca="false">B6</f>
        <v>HLG4</v>
      </c>
      <c r="C44" s="21" t="e">
        <f aca="false">'dQP+noChQP'!AL38</f>
        <v>#VALUE!</v>
      </c>
      <c r="D44" s="22" t="e">
        <f aca="false">'dQP+noChQP'!AP38</f>
        <v>#VALUE!</v>
      </c>
      <c r="E44" s="23" t="e">
        <f aca="false">'dQP+noChQP'!AR38</f>
        <v>#VALUE!</v>
      </c>
      <c r="F44" s="24" t="e">
        <f aca="false">'dQP+noChQP'!AV38</f>
        <v>#VALUE!</v>
      </c>
      <c r="G44" s="24" t="e">
        <f aca="false">'dQP+noChQP'!AW38</f>
        <v>#VALUE!</v>
      </c>
      <c r="H44" s="25" t="e">
        <f aca="false">'dQP+noChQP'!AX38</f>
        <v>#VALUE!</v>
      </c>
      <c r="I44" s="26" t="e">
        <f aca="false">AVERAGE(C44,E44,F44)</f>
        <v>#VALUE!</v>
      </c>
      <c r="J44" s="26" t="e">
        <f aca="false">AVERAGE(D44,G44,H44)</f>
        <v>#VALUE!</v>
      </c>
      <c r="K44" s="24" t="e">
        <f aca="false">'dQP+noChQP'!AS38</f>
        <v>#VALUE!</v>
      </c>
      <c r="L44" s="24" t="e">
        <f aca="false">'dQP+noChQP'!AT38</f>
        <v>#VALUE!</v>
      </c>
      <c r="M44" s="25" t="e">
        <f aca="false">'dQP+noChQP'!AU38</f>
        <v>#VALUE!</v>
      </c>
    </row>
    <row r="45" customFormat="false" ht="15.75" hidden="false" customHeight="false" outlineLevel="0" collapsed="false">
      <c r="A45" s="20"/>
      <c r="B45" s="20" t="str">
        <f aca="false">B7</f>
        <v>HLG5</v>
      </c>
      <c r="C45" s="21" t="e">
        <f aca="false">'dQP+noChQP'!AL39</f>
        <v>#VALUE!</v>
      </c>
      <c r="D45" s="22" t="e">
        <f aca="false">'dQP+noChQP'!AP39</f>
        <v>#VALUE!</v>
      </c>
      <c r="E45" s="23" t="e">
        <f aca="false">'dQP+noChQP'!AR39</f>
        <v>#VALUE!</v>
      </c>
      <c r="F45" s="24" t="e">
        <f aca="false">'dQP+noChQP'!AV39</f>
        <v>#VALUE!</v>
      </c>
      <c r="G45" s="24" t="e">
        <f aca="false">'dQP+noChQP'!AW39</f>
        <v>#VALUE!</v>
      </c>
      <c r="H45" s="25" t="e">
        <f aca="false">'dQP+noChQP'!AX39</f>
        <v>#VALUE!</v>
      </c>
      <c r="I45" s="26" t="e">
        <f aca="false">AVERAGE(C45,E45,F45)</f>
        <v>#VALUE!</v>
      </c>
      <c r="J45" s="26" t="e">
        <f aca="false">AVERAGE(D45,G45,H45)</f>
        <v>#VALUE!</v>
      </c>
      <c r="K45" s="24" t="e">
        <f aca="false">'dQP+noChQP'!AS39</f>
        <v>#VALUE!</v>
      </c>
      <c r="L45" s="24" t="e">
        <f aca="false">'dQP+noChQP'!AT39</f>
        <v>#VALUE!</v>
      </c>
      <c r="M45" s="25" t="e">
        <f aca="false">'dQP+noChQP'!AU39</f>
        <v>#VALUE!</v>
      </c>
    </row>
    <row r="46" customFormat="false" ht="15.75" hidden="false" customHeight="false" outlineLevel="0" collapsed="false">
      <c r="A46" s="20"/>
      <c r="B46" s="20" t="str">
        <f aca="false">B8</f>
        <v>HLG6</v>
      </c>
      <c r="C46" s="21" t="e">
        <f aca="false">'dQP+noChQP'!AL40</f>
        <v>#VALUE!</v>
      </c>
      <c r="D46" s="22" t="e">
        <f aca="false">'dQP+noChQP'!AP40</f>
        <v>#VALUE!</v>
      </c>
      <c r="E46" s="23" t="e">
        <f aca="false">'dQP+noChQP'!AR40</f>
        <v>#VALUE!</v>
      </c>
      <c r="F46" s="24" t="e">
        <f aca="false">'dQP+noChQP'!AV40</f>
        <v>#VALUE!</v>
      </c>
      <c r="G46" s="24" t="e">
        <f aca="false">'dQP+noChQP'!AW40</f>
        <v>#VALUE!</v>
      </c>
      <c r="H46" s="25" t="e">
        <f aca="false">'dQP+noChQP'!AX40</f>
        <v>#VALUE!</v>
      </c>
      <c r="I46" s="26" t="e">
        <f aca="false">AVERAGE(C46,E46,F46)</f>
        <v>#VALUE!</v>
      </c>
      <c r="J46" s="26" t="e">
        <f aca="false">AVERAGE(D46,G46,H46)</f>
        <v>#VALUE!</v>
      </c>
      <c r="K46" s="24" t="e">
        <f aca="false">'dQP+noChQP'!AS40</f>
        <v>#VALUE!</v>
      </c>
      <c r="L46" s="24" t="e">
        <f aca="false">'dQP+noChQP'!AT40</f>
        <v>#VALUE!</v>
      </c>
      <c r="M46" s="25" t="e">
        <f aca="false">'dQP+noChQP'!AU40</f>
        <v>#VALUE!</v>
      </c>
    </row>
    <row r="47" customFormat="false" ht="16.5" hidden="false" customHeight="false" outlineLevel="0" collapsed="false">
      <c r="A47" s="28"/>
      <c r="B47" s="28" t="str">
        <f aca="false">B9</f>
        <v>HLG7</v>
      </c>
      <c r="C47" s="29" t="e">
        <f aca="false">'dQP+noChQP'!AL41</f>
        <v>#VALUE!</v>
      </c>
      <c r="D47" s="30" t="e">
        <f aca="false">'dQP+noChQP'!AP41</f>
        <v>#VALUE!</v>
      </c>
      <c r="E47" s="31" t="e">
        <f aca="false">'dQP+noChQP'!AR41</f>
        <v>#VALUE!</v>
      </c>
      <c r="F47" s="32" t="e">
        <f aca="false">'dQP+noChQP'!AV41</f>
        <v>#VALUE!</v>
      </c>
      <c r="G47" s="32" t="e">
        <f aca="false">'dQP+noChQP'!AW41</f>
        <v>#VALUE!</v>
      </c>
      <c r="H47" s="33" t="e">
        <f aca="false">'dQP+noChQP'!AX41</f>
        <v>#VALUE!</v>
      </c>
      <c r="I47" s="34" t="e">
        <f aca="false">AVERAGE(C47,E47,F47)</f>
        <v>#VALUE!</v>
      </c>
      <c r="J47" s="34" t="e">
        <f aca="false">AVERAGE(D47,G47,H47)</f>
        <v>#VALUE!</v>
      </c>
      <c r="K47" s="32" t="e">
        <f aca="false">'dQP+noChQP'!AS41</f>
        <v>#VALUE!</v>
      </c>
      <c r="L47" s="32" t="e">
        <f aca="false">'dQP+noChQP'!AT41</f>
        <v>#VALUE!</v>
      </c>
      <c r="M47" s="33" t="e">
        <f aca="false">'dQP+noChQP'!AU41</f>
        <v>#VALUE!</v>
      </c>
    </row>
    <row r="48" customFormat="false" ht="16.5" hidden="false" customHeight="false" outlineLevel="0" collapsed="false">
      <c r="A48" s="35"/>
      <c r="B48" s="36" t="s">
        <v>13</v>
      </c>
      <c r="C48" s="37" t="e">
        <f aca="false">'dQP+noChQP'!AL42</f>
        <v>#VALUE!</v>
      </c>
      <c r="D48" s="38" t="e">
        <f aca="false">'dQP+noChQP'!AP42</f>
        <v>#VALUE!</v>
      </c>
      <c r="E48" s="39" t="e">
        <f aca="false">'dQP+noChQP'!AR42</f>
        <v>#VALUE!</v>
      </c>
      <c r="F48" s="11" t="e">
        <f aca="false">'dQP+noChQP'!AV42</f>
        <v>#VALUE!</v>
      </c>
      <c r="G48" s="11" t="e">
        <f aca="false">'dQP+noChQP'!AW42</f>
        <v>#VALUE!</v>
      </c>
      <c r="H48" s="40" t="e">
        <f aca="false">'dQP+noChQP'!AX42</f>
        <v>#VALUE!</v>
      </c>
      <c r="I48" s="40" t="e">
        <f aca="false">AVERAGE(I41:I47)</f>
        <v>#VALUE!</v>
      </c>
      <c r="J48" s="40" t="e">
        <f aca="false">AVERAGE(J41:J47)</f>
        <v>#VALUE!</v>
      </c>
      <c r="K48" s="11" t="e">
        <f aca="false">'dQP+noChQP'!AS42</f>
        <v>#VALUE!</v>
      </c>
      <c r="L48" s="11" t="e">
        <f aca="false">'dQP+noChQP'!AT42</f>
        <v>#VALUE!</v>
      </c>
      <c r="M48" s="40" t="e">
        <f aca="false">'dQP+noChQP'!AU42</f>
        <v>#VALUE!</v>
      </c>
    </row>
    <row r="49" customFormat="false" ht="16.5" hidden="false" customHeight="false" outlineLevel="0" collapsed="false"/>
    <row r="50" customFormat="false" ht="16.5" hidden="false" customHeight="false" outlineLevel="0" collapsed="false">
      <c r="B50" s="3" t="s">
        <v>24</v>
      </c>
      <c r="C50" s="4" t="s">
        <v>1</v>
      </c>
      <c r="D50" s="5" t="s">
        <v>2</v>
      </c>
      <c r="E50" s="6" t="s">
        <v>3</v>
      </c>
      <c r="F50" s="7" t="s">
        <v>4</v>
      </c>
      <c r="G50" s="7" t="s">
        <v>5</v>
      </c>
      <c r="H50" s="8" t="s">
        <v>6</v>
      </c>
      <c r="I50" s="9" t="s">
        <v>7</v>
      </c>
      <c r="J50" s="9" t="s">
        <v>8</v>
      </c>
      <c r="K50" s="7" t="s">
        <v>9</v>
      </c>
      <c r="L50" s="7" t="s">
        <v>10</v>
      </c>
      <c r="M50" s="8" t="s">
        <v>6</v>
      </c>
    </row>
    <row r="51" customFormat="false" ht="15.75" hidden="false" customHeight="false" outlineLevel="0" collapsed="false">
      <c r="A51" s="12"/>
      <c r="B51" s="12" t="str">
        <f aca="false">B3</f>
        <v>HLG1</v>
      </c>
      <c r="C51" s="13" t="e">
        <f aca="false">'dQPx0.5+chQP1'!AL35</f>
        <v>#VALUE!</v>
      </c>
      <c r="D51" s="14" t="e">
        <f aca="false">'dQPx0.5+chQP1'!AP35</f>
        <v>#VALUE!</v>
      </c>
      <c r="E51" s="15" t="e">
        <f aca="false">'dQPx0.5+chQP1'!AR35</f>
        <v>#VALUE!</v>
      </c>
      <c r="F51" s="16" t="e">
        <f aca="false">'dQPx0.5+chQP1'!AV35</f>
        <v>#VALUE!</v>
      </c>
      <c r="G51" s="16" t="e">
        <f aca="false">'dQPx0.5+chQP1'!AW35</f>
        <v>#VALUE!</v>
      </c>
      <c r="H51" s="17" t="e">
        <f aca="false">'dQPx0.5+chQP1'!AX35</f>
        <v>#VALUE!</v>
      </c>
      <c r="I51" s="18" t="e">
        <f aca="false">AVERAGE(C51,E51,F51)</f>
        <v>#VALUE!</v>
      </c>
      <c r="J51" s="18" t="e">
        <f aca="false">AVERAGE(D51,G51,H51)</f>
        <v>#VALUE!</v>
      </c>
      <c r="K51" s="16" t="e">
        <f aca="false">'dQPx0.5+chQP1'!AS35</f>
        <v>#VALUE!</v>
      </c>
      <c r="L51" s="16" t="e">
        <f aca="false">'dQPx0.5+chQP1'!AT35</f>
        <v>#VALUE!</v>
      </c>
      <c r="M51" s="17" t="e">
        <f aca="false">'dQPx0.5+chQP1'!AU35</f>
        <v>#VALUE!</v>
      </c>
    </row>
    <row r="52" customFormat="false" ht="15.75" hidden="false" customHeight="false" outlineLevel="0" collapsed="false">
      <c r="A52" s="20"/>
      <c r="B52" s="20" t="str">
        <f aca="false">B4</f>
        <v>HLG2</v>
      </c>
      <c r="C52" s="21" t="e">
        <f aca="false">'dQPx0.5+chQP1'!AL36</f>
        <v>#VALUE!</v>
      </c>
      <c r="D52" s="22" t="e">
        <f aca="false">'dQPx0.5+chQP1'!AP36</f>
        <v>#VALUE!</v>
      </c>
      <c r="E52" s="23" t="e">
        <f aca="false">'dQPx0.5+chQP1'!AR36</f>
        <v>#VALUE!</v>
      </c>
      <c r="F52" s="24" t="e">
        <f aca="false">'dQPx0.5+chQP1'!AV36</f>
        <v>#VALUE!</v>
      </c>
      <c r="G52" s="24" t="e">
        <f aca="false">'dQPx0.5+chQP1'!AW36</f>
        <v>#VALUE!</v>
      </c>
      <c r="H52" s="25" t="e">
        <f aca="false">'dQPx0.5+chQP1'!AX36</f>
        <v>#VALUE!</v>
      </c>
      <c r="I52" s="26" t="e">
        <f aca="false">AVERAGE(C52,E52,F52)</f>
        <v>#VALUE!</v>
      </c>
      <c r="J52" s="26" t="e">
        <f aca="false">AVERAGE(D52,G52,H52)</f>
        <v>#VALUE!</v>
      </c>
      <c r="K52" s="24" t="e">
        <f aca="false">'dQPx0.5+chQP1'!AS36</f>
        <v>#VALUE!</v>
      </c>
      <c r="L52" s="24" t="e">
        <f aca="false">'dQPx0.5+chQP1'!AT36</f>
        <v>#VALUE!</v>
      </c>
      <c r="M52" s="25" t="e">
        <f aca="false">'dQPx0.5+chQP1'!AU36</f>
        <v>#VALUE!</v>
      </c>
    </row>
    <row r="53" customFormat="false" ht="15.75" hidden="false" customHeight="false" outlineLevel="0" collapsed="false">
      <c r="A53" s="20"/>
      <c r="B53" s="20" t="str">
        <f aca="false">B5</f>
        <v>HLG3</v>
      </c>
      <c r="C53" s="21" t="e">
        <f aca="false">'dQPx0.5+chQP1'!AL37</f>
        <v>#VALUE!</v>
      </c>
      <c r="D53" s="22" t="e">
        <f aca="false">'dQPx0.5+chQP1'!AP37</f>
        <v>#VALUE!</v>
      </c>
      <c r="E53" s="23" t="e">
        <f aca="false">'dQPx0.5+chQP1'!AR37</f>
        <v>#VALUE!</v>
      </c>
      <c r="F53" s="24" t="e">
        <f aca="false">'dQPx0.5+chQP1'!AV37</f>
        <v>#VALUE!</v>
      </c>
      <c r="G53" s="24" t="e">
        <f aca="false">'dQPx0.5+chQP1'!AW37</f>
        <v>#VALUE!</v>
      </c>
      <c r="H53" s="25" t="e">
        <f aca="false">'dQPx0.5+chQP1'!AX37</f>
        <v>#VALUE!</v>
      </c>
      <c r="I53" s="26" t="e">
        <f aca="false">AVERAGE(C53,E53,F53)</f>
        <v>#VALUE!</v>
      </c>
      <c r="J53" s="26" t="e">
        <f aca="false">AVERAGE(D53,G53,H53)</f>
        <v>#VALUE!</v>
      </c>
      <c r="K53" s="24" t="e">
        <f aca="false">'dQPx0.5+chQP1'!AS37</f>
        <v>#VALUE!</v>
      </c>
      <c r="L53" s="24" t="e">
        <f aca="false">'dQPx0.5+chQP1'!AT37</f>
        <v>#VALUE!</v>
      </c>
      <c r="M53" s="25" t="e">
        <f aca="false">'dQPx0.5+chQP1'!AU37</f>
        <v>#VALUE!</v>
      </c>
    </row>
    <row r="54" customFormat="false" ht="15.75" hidden="false" customHeight="false" outlineLevel="0" collapsed="false">
      <c r="A54" s="20"/>
      <c r="B54" s="20" t="str">
        <f aca="false">B6</f>
        <v>HLG4</v>
      </c>
      <c r="C54" s="21" t="e">
        <f aca="false">'dQPx0.5+chQP1'!AL38</f>
        <v>#VALUE!</v>
      </c>
      <c r="D54" s="22" t="e">
        <f aca="false">'dQPx0.5+chQP1'!AP38</f>
        <v>#VALUE!</v>
      </c>
      <c r="E54" s="23" t="e">
        <f aca="false">'dQPx0.5+chQP1'!AR38</f>
        <v>#VALUE!</v>
      </c>
      <c r="F54" s="24" t="e">
        <f aca="false">'dQPx0.5+chQP1'!AV38</f>
        <v>#VALUE!</v>
      </c>
      <c r="G54" s="24" t="e">
        <f aca="false">'dQPx0.5+chQP1'!AW38</f>
        <v>#VALUE!</v>
      </c>
      <c r="H54" s="25" t="e">
        <f aca="false">'dQPx0.5+chQP1'!AX38</f>
        <v>#VALUE!</v>
      </c>
      <c r="I54" s="26" t="e">
        <f aca="false">AVERAGE(C54,E54,F54)</f>
        <v>#VALUE!</v>
      </c>
      <c r="J54" s="26" t="e">
        <f aca="false">AVERAGE(D54,G54,H54)</f>
        <v>#VALUE!</v>
      </c>
      <c r="K54" s="24" t="e">
        <f aca="false">'dQPx0.5+chQP1'!AS38</f>
        <v>#VALUE!</v>
      </c>
      <c r="L54" s="24" t="e">
        <f aca="false">'dQPx0.5+chQP1'!AT38</f>
        <v>#VALUE!</v>
      </c>
      <c r="M54" s="25" t="e">
        <f aca="false">'dQPx0.5+chQP1'!AU38</f>
        <v>#VALUE!</v>
      </c>
    </row>
    <row r="55" customFormat="false" ht="15.75" hidden="false" customHeight="false" outlineLevel="0" collapsed="false">
      <c r="A55" s="20"/>
      <c r="B55" s="20" t="str">
        <f aca="false">B7</f>
        <v>HLG5</v>
      </c>
      <c r="C55" s="21" t="e">
        <f aca="false">'dQPx0.5+chQP1'!AL39</f>
        <v>#VALUE!</v>
      </c>
      <c r="D55" s="22" t="e">
        <f aca="false">'dQPx0.5+chQP1'!AP39</f>
        <v>#VALUE!</v>
      </c>
      <c r="E55" s="23" t="e">
        <f aca="false">'dQPx0.5+chQP1'!AR39</f>
        <v>#VALUE!</v>
      </c>
      <c r="F55" s="24" t="e">
        <f aca="false">'dQPx0.5+chQP1'!AV39</f>
        <v>#VALUE!</v>
      </c>
      <c r="G55" s="24" t="e">
        <f aca="false">'dQPx0.5+chQP1'!AW39</f>
        <v>#VALUE!</v>
      </c>
      <c r="H55" s="25" t="e">
        <f aca="false">'dQPx0.5+chQP1'!AX39</f>
        <v>#VALUE!</v>
      </c>
      <c r="I55" s="26" t="e">
        <f aca="false">AVERAGE(C55,E55,F55)</f>
        <v>#VALUE!</v>
      </c>
      <c r="J55" s="26" t="e">
        <f aca="false">AVERAGE(D55,G55,H55)</f>
        <v>#VALUE!</v>
      </c>
      <c r="K55" s="24" t="e">
        <f aca="false">'dQPx0.5+chQP1'!AS39</f>
        <v>#VALUE!</v>
      </c>
      <c r="L55" s="24" t="e">
        <f aca="false">'dQPx0.5+chQP1'!AT39</f>
        <v>#VALUE!</v>
      </c>
      <c r="M55" s="25" t="e">
        <f aca="false">'dQPx0.5+chQP1'!AU39</f>
        <v>#VALUE!</v>
      </c>
    </row>
    <row r="56" customFormat="false" ht="15.75" hidden="false" customHeight="false" outlineLevel="0" collapsed="false">
      <c r="A56" s="20"/>
      <c r="B56" s="20" t="str">
        <f aca="false">B8</f>
        <v>HLG6</v>
      </c>
      <c r="C56" s="21" t="e">
        <f aca="false">'dQPx0.5+chQP1'!AL40</f>
        <v>#VALUE!</v>
      </c>
      <c r="D56" s="22" t="e">
        <f aca="false">'dQPx0.5+chQP1'!AP40</f>
        <v>#VALUE!</v>
      </c>
      <c r="E56" s="23" t="e">
        <f aca="false">'dQPx0.5+chQP1'!AR40</f>
        <v>#VALUE!</v>
      </c>
      <c r="F56" s="24" t="e">
        <f aca="false">'dQPx0.5+chQP1'!AV40</f>
        <v>#VALUE!</v>
      </c>
      <c r="G56" s="24" t="e">
        <f aca="false">'dQPx0.5+chQP1'!AW40</f>
        <v>#VALUE!</v>
      </c>
      <c r="H56" s="25" t="e">
        <f aca="false">'dQPx0.5+chQP1'!AX40</f>
        <v>#VALUE!</v>
      </c>
      <c r="I56" s="26" t="e">
        <f aca="false">AVERAGE(C56,E56,F56)</f>
        <v>#VALUE!</v>
      </c>
      <c r="J56" s="26" t="e">
        <f aca="false">AVERAGE(D56,G56,H56)</f>
        <v>#VALUE!</v>
      </c>
      <c r="K56" s="24" t="e">
        <f aca="false">'dQPx0.5+chQP1'!AS40</f>
        <v>#VALUE!</v>
      </c>
      <c r="L56" s="24" t="e">
        <f aca="false">'dQPx0.5+chQP1'!AT40</f>
        <v>#VALUE!</v>
      </c>
      <c r="M56" s="25" t="e">
        <f aca="false">'dQPx0.5+chQP1'!AU40</f>
        <v>#VALUE!</v>
      </c>
    </row>
    <row r="57" customFormat="false" ht="16.5" hidden="false" customHeight="false" outlineLevel="0" collapsed="false">
      <c r="A57" s="28"/>
      <c r="B57" s="28" t="str">
        <f aca="false">B9</f>
        <v>HLG7</v>
      </c>
      <c r="C57" s="29" t="e">
        <f aca="false">'dQPx0.5+chQP1'!AL41</f>
        <v>#VALUE!</v>
      </c>
      <c r="D57" s="30" t="e">
        <f aca="false">'dQPx0.5+chQP1'!AP41</f>
        <v>#VALUE!</v>
      </c>
      <c r="E57" s="31" t="e">
        <f aca="false">'dQPx0.5+chQP1'!AR41</f>
        <v>#VALUE!</v>
      </c>
      <c r="F57" s="32" t="e">
        <f aca="false">'dQPx0.5+chQP1'!AV41</f>
        <v>#VALUE!</v>
      </c>
      <c r="G57" s="32" t="e">
        <f aca="false">'dQPx0.5+chQP1'!AW41</f>
        <v>#VALUE!</v>
      </c>
      <c r="H57" s="33" t="e">
        <f aca="false">'dQPx0.5+chQP1'!AX41</f>
        <v>#VALUE!</v>
      </c>
      <c r="I57" s="34" t="e">
        <f aca="false">AVERAGE(C57,E57,F57)</f>
        <v>#VALUE!</v>
      </c>
      <c r="J57" s="34" t="e">
        <f aca="false">AVERAGE(D57,G57,H57)</f>
        <v>#VALUE!</v>
      </c>
      <c r="K57" s="32" t="e">
        <f aca="false">'dQPx0.5+chQP1'!AS41</f>
        <v>#VALUE!</v>
      </c>
      <c r="L57" s="32" t="e">
        <f aca="false">'dQPx0.5+chQP1'!AT41</f>
        <v>#VALUE!</v>
      </c>
      <c r="M57" s="33" t="e">
        <f aca="false">'dQPx0.5+chQP1'!AU41</f>
        <v>#VALUE!</v>
      </c>
    </row>
    <row r="58" customFormat="false" ht="16.5" hidden="false" customHeight="false" outlineLevel="0" collapsed="false">
      <c r="A58" s="35"/>
      <c r="B58" s="36" t="s">
        <v>13</v>
      </c>
      <c r="C58" s="37" t="e">
        <f aca="false">'dQPx0.5+chQP1'!AL42</f>
        <v>#VALUE!</v>
      </c>
      <c r="D58" s="38" t="e">
        <f aca="false">'dQPx0.5+chQP1'!AP42</f>
        <v>#VALUE!</v>
      </c>
      <c r="E58" s="39" t="e">
        <f aca="false">'dQPx0.5+chQP1'!AR42</f>
        <v>#VALUE!</v>
      </c>
      <c r="F58" s="11" t="e">
        <f aca="false">'dQPx0.5+chQP1'!AV42</f>
        <v>#VALUE!</v>
      </c>
      <c r="G58" s="11" t="e">
        <f aca="false">'dQPx0.5+chQP1'!AW42</f>
        <v>#VALUE!</v>
      </c>
      <c r="H58" s="40" t="e">
        <f aca="false">'dQPx0.5+chQP1'!AX42</f>
        <v>#VALUE!</v>
      </c>
      <c r="I58" s="40" t="e">
        <f aca="false">AVERAGE(I51:I57)</f>
        <v>#VALUE!</v>
      </c>
      <c r="J58" s="40" t="e">
        <f aca="false">AVERAGE(J51:J57)</f>
        <v>#VALUE!</v>
      </c>
      <c r="K58" s="11" t="e">
        <f aca="false">'dQPx0.5+chQP1'!AS42</f>
        <v>#VALUE!</v>
      </c>
      <c r="L58" s="11" t="e">
        <f aca="false">'dQPx0.5+chQP1'!AT42</f>
        <v>#VALUE!</v>
      </c>
      <c r="M58" s="40" t="e">
        <f aca="false">'dQPx0.5+chQP1'!AU42</f>
        <v>#VALUE!</v>
      </c>
    </row>
    <row r="59" customFormat="false" ht="16.5" hidden="false" customHeight="false" outlineLevel="0" collapsed="false"/>
    <row r="60" customFormat="false" ht="16.5" hidden="false" customHeight="false" outlineLevel="0" collapsed="false">
      <c r="B60" s="3" t="s">
        <v>25</v>
      </c>
      <c r="C60" s="4" t="s">
        <v>1</v>
      </c>
      <c r="D60" s="5" t="s">
        <v>2</v>
      </c>
      <c r="E60" s="6" t="s">
        <v>3</v>
      </c>
      <c r="F60" s="7" t="s">
        <v>4</v>
      </c>
      <c r="G60" s="7" t="s">
        <v>5</v>
      </c>
      <c r="H60" s="8" t="s">
        <v>6</v>
      </c>
      <c r="I60" s="9" t="s">
        <v>7</v>
      </c>
      <c r="J60" s="9" t="s">
        <v>8</v>
      </c>
      <c r="K60" s="7" t="s">
        <v>9</v>
      </c>
      <c r="L60" s="7" t="s">
        <v>10</v>
      </c>
      <c r="M60" s="8" t="s">
        <v>6</v>
      </c>
    </row>
    <row r="61" customFormat="false" ht="15.75" hidden="false" customHeight="false" outlineLevel="0" collapsed="false">
      <c r="A61" s="12"/>
      <c r="B61" s="12" t="str">
        <f aca="false">B13</f>
        <v>HLG1</v>
      </c>
      <c r="C61" s="13" t="e">
        <f aca="false">'dQPx1.5+noChQP'!AL35</f>
        <v>#VALUE!</v>
      </c>
      <c r="D61" s="14" t="e">
        <f aca="false">'dQPx1.5+noChQP'!AP35</f>
        <v>#VALUE!</v>
      </c>
      <c r="E61" s="15" t="e">
        <f aca="false">'dQPx1.5+noChQP'!AR35</f>
        <v>#VALUE!</v>
      </c>
      <c r="F61" s="16" t="e">
        <f aca="false">'dQPx1.5+noChQP'!AV35</f>
        <v>#VALUE!</v>
      </c>
      <c r="G61" s="16" t="e">
        <f aca="false">'dQPx1.5+noChQP'!AW35</f>
        <v>#VALUE!</v>
      </c>
      <c r="H61" s="17" t="e">
        <f aca="false">'dQPx1.5+noChQP'!AX35</f>
        <v>#VALUE!</v>
      </c>
      <c r="I61" s="18" t="e">
        <f aca="false">AVERAGE(C61,E61,F61)</f>
        <v>#VALUE!</v>
      </c>
      <c r="J61" s="18" t="e">
        <f aca="false">AVERAGE(D61,G61,H61)</f>
        <v>#VALUE!</v>
      </c>
      <c r="K61" s="16" t="e">
        <f aca="false">'dQPx1.5+noChQP'!AS35</f>
        <v>#VALUE!</v>
      </c>
      <c r="L61" s="16" t="e">
        <f aca="false">'dQPx1.5+noChQP'!AT35</f>
        <v>#VALUE!</v>
      </c>
      <c r="M61" s="17" t="e">
        <f aca="false">'dQPx1.5+noChQP'!AU35</f>
        <v>#VALUE!</v>
      </c>
    </row>
    <row r="62" customFormat="false" ht="15.75" hidden="false" customHeight="false" outlineLevel="0" collapsed="false">
      <c r="A62" s="20"/>
      <c r="B62" s="20" t="str">
        <f aca="false">B14</f>
        <v>HLG2</v>
      </c>
      <c r="C62" s="21" t="e">
        <f aca="false">'dQPx1.5+noChQP'!AL36</f>
        <v>#VALUE!</v>
      </c>
      <c r="D62" s="22" t="e">
        <f aca="false">'dQPx1.5+noChQP'!AP36</f>
        <v>#VALUE!</v>
      </c>
      <c r="E62" s="23" t="e">
        <f aca="false">'dQPx1.5+noChQP'!AR36</f>
        <v>#VALUE!</v>
      </c>
      <c r="F62" s="24" t="e">
        <f aca="false">'dQPx1.5+noChQP'!AV36</f>
        <v>#VALUE!</v>
      </c>
      <c r="G62" s="24" t="e">
        <f aca="false">'dQPx1.5+noChQP'!AW36</f>
        <v>#VALUE!</v>
      </c>
      <c r="H62" s="25" t="e">
        <f aca="false">'dQPx1.5+noChQP'!AX36</f>
        <v>#VALUE!</v>
      </c>
      <c r="I62" s="26" t="e">
        <f aca="false">AVERAGE(C62,E62,F62)</f>
        <v>#VALUE!</v>
      </c>
      <c r="J62" s="26" t="e">
        <f aca="false">AVERAGE(D62,G62,H62)</f>
        <v>#VALUE!</v>
      </c>
      <c r="K62" s="24" t="e">
        <f aca="false">'dQPx1.5+noChQP'!AS36</f>
        <v>#VALUE!</v>
      </c>
      <c r="L62" s="24" t="e">
        <f aca="false">'dQPx1.5+noChQP'!AT36</f>
        <v>#VALUE!</v>
      </c>
      <c r="M62" s="25" t="e">
        <f aca="false">'dQPx1.5+noChQP'!AU36</f>
        <v>#VALUE!</v>
      </c>
    </row>
    <row r="63" customFormat="false" ht="15.75" hidden="false" customHeight="false" outlineLevel="0" collapsed="false">
      <c r="A63" s="20"/>
      <c r="B63" s="20" t="str">
        <f aca="false">B15</f>
        <v>HLG3</v>
      </c>
      <c r="C63" s="21" t="e">
        <f aca="false">'dQPx1.5+noChQP'!AL37</f>
        <v>#VALUE!</v>
      </c>
      <c r="D63" s="22" t="e">
        <f aca="false">'dQPx1.5+noChQP'!AP37</f>
        <v>#VALUE!</v>
      </c>
      <c r="E63" s="23" t="e">
        <f aca="false">'dQPx1.5+noChQP'!AR37</f>
        <v>#VALUE!</v>
      </c>
      <c r="F63" s="24" t="e">
        <f aca="false">'dQPx1.5+noChQP'!AV37</f>
        <v>#VALUE!</v>
      </c>
      <c r="G63" s="24" t="e">
        <f aca="false">'dQPx1.5+noChQP'!AW37</f>
        <v>#VALUE!</v>
      </c>
      <c r="H63" s="25" t="e">
        <f aca="false">'dQPx1.5+noChQP'!AX37</f>
        <v>#VALUE!</v>
      </c>
      <c r="I63" s="26" t="e">
        <f aca="false">AVERAGE(C63,E63,F63)</f>
        <v>#VALUE!</v>
      </c>
      <c r="J63" s="26" t="e">
        <f aca="false">AVERAGE(D63,G63,H63)</f>
        <v>#VALUE!</v>
      </c>
      <c r="K63" s="24" t="e">
        <f aca="false">'dQPx1.5+noChQP'!AS37</f>
        <v>#VALUE!</v>
      </c>
      <c r="L63" s="24" t="e">
        <f aca="false">'dQPx1.5+noChQP'!AT37</f>
        <v>#VALUE!</v>
      </c>
      <c r="M63" s="25" t="e">
        <f aca="false">'dQPx1.5+noChQP'!AU37</f>
        <v>#VALUE!</v>
      </c>
    </row>
    <row r="64" customFormat="false" ht="15.75" hidden="false" customHeight="false" outlineLevel="0" collapsed="false">
      <c r="A64" s="20"/>
      <c r="B64" s="20" t="str">
        <f aca="false">B16</f>
        <v>HLG4</v>
      </c>
      <c r="C64" s="21" t="e">
        <f aca="false">'dQPx1.5+noChQP'!AL38</f>
        <v>#VALUE!</v>
      </c>
      <c r="D64" s="22" t="e">
        <f aca="false">'dQPx1.5+noChQP'!AP38</f>
        <v>#VALUE!</v>
      </c>
      <c r="E64" s="23" t="e">
        <f aca="false">'dQPx1.5+noChQP'!AR38</f>
        <v>#VALUE!</v>
      </c>
      <c r="F64" s="24" t="e">
        <f aca="false">'dQPx1.5+noChQP'!AV38</f>
        <v>#VALUE!</v>
      </c>
      <c r="G64" s="24" t="e">
        <f aca="false">'dQPx1.5+noChQP'!AW38</f>
        <v>#VALUE!</v>
      </c>
      <c r="H64" s="25" t="e">
        <f aca="false">'dQPx1.5+noChQP'!AX38</f>
        <v>#VALUE!</v>
      </c>
      <c r="I64" s="26" t="e">
        <f aca="false">AVERAGE(C64,E64,F64)</f>
        <v>#VALUE!</v>
      </c>
      <c r="J64" s="26" t="e">
        <f aca="false">AVERAGE(D64,G64,H64)</f>
        <v>#VALUE!</v>
      </c>
      <c r="K64" s="24" t="e">
        <f aca="false">'dQPx1.5+noChQP'!AS38</f>
        <v>#VALUE!</v>
      </c>
      <c r="L64" s="24" t="e">
        <f aca="false">'dQPx1.5+noChQP'!AT38</f>
        <v>#VALUE!</v>
      </c>
      <c r="M64" s="25" t="e">
        <f aca="false">'dQPx1.5+noChQP'!AU38</f>
        <v>#VALUE!</v>
      </c>
    </row>
    <row r="65" customFormat="false" ht="15.75" hidden="false" customHeight="false" outlineLevel="0" collapsed="false">
      <c r="A65" s="20"/>
      <c r="B65" s="20" t="str">
        <f aca="false">B17</f>
        <v>HLG5</v>
      </c>
      <c r="C65" s="21" t="e">
        <f aca="false">'dQPx1.5+noChQP'!AL39</f>
        <v>#VALUE!</v>
      </c>
      <c r="D65" s="22" t="e">
        <f aca="false">'dQPx1.5+noChQP'!AP39</f>
        <v>#VALUE!</v>
      </c>
      <c r="E65" s="23" t="e">
        <f aca="false">'dQPx1.5+noChQP'!AR39</f>
        <v>#VALUE!</v>
      </c>
      <c r="F65" s="24" t="e">
        <f aca="false">'dQPx1.5+noChQP'!AV39</f>
        <v>#VALUE!</v>
      </c>
      <c r="G65" s="24" t="e">
        <f aca="false">'dQPx1.5+noChQP'!AW39</f>
        <v>#VALUE!</v>
      </c>
      <c r="H65" s="25" t="e">
        <f aca="false">'dQPx1.5+noChQP'!AX39</f>
        <v>#VALUE!</v>
      </c>
      <c r="I65" s="26" t="e">
        <f aca="false">AVERAGE(C65,E65,F65)</f>
        <v>#VALUE!</v>
      </c>
      <c r="J65" s="26" t="e">
        <f aca="false">AVERAGE(D65,G65,H65)</f>
        <v>#VALUE!</v>
      </c>
      <c r="K65" s="24" t="e">
        <f aca="false">'dQPx1.5+noChQP'!AS39</f>
        <v>#VALUE!</v>
      </c>
      <c r="L65" s="24" t="e">
        <f aca="false">'dQPx1.5+noChQP'!AT39</f>
        <v>#VALUE!</v>
      </c>
      <c r="M65" s="25" t="e">
        <f aca="false">'dQPx1.5+noChQP'!AU39</f>
        <v>#VALUE!</v>
      </c>
    </row>
    <row r="66" customFormat="false" ht="15.75" hidden="false" customHeight="false" outlineLevel="0" collapsed="false">
      <c r="A66" s="20"/>
      <c r="B66" s="20" t="str">
        <f aca="false">B18</f>
        <v>HLG6</v>
      </c>
      <c r="C66" s="21" t="e">
        <f aca="false">'dQPx1.5+noChQP'!AL40</f>
        <v>#VALUE!</v>
      </c>
      <c r="D66" s="22" t="e">
        <f aca="false">'dQPx1.5+noChQP'!AP40</f>
        <v>#VALUE!</v>
      </c>
      <c r="E66" s="23" t="e">
        <f aca="false">'dQPx1.5+noChQP'!AR40</f>
        <v>#VALUE!</v>
      </c>
      <c r="F66" s="24" t="e">
        <f aca="false">'dQPx1.5+noChQP'!AV40</f>
        <v>#VALUE!</v>
      </c>
      <c r="G66" s="24" t="e">
        <f aca="false">'dQPx1.5+noChQP'!AW40</f>
        <v>#VALUE!</v>
      </c>
      <c r="H66" s="25" t="e">
        <f aca="false">'dQPx1.5+noChQP'!AX40</f>
        <v>#VALUE!</v>
      </c>
      <c r="I66" s="26" t="e">
        <f aca="false">AVERAGE(C66,E66,F66)</f>
        <v>#VALUE!</v>
      </c>
      <c r="J66" s="26" t="e">
        <f aca="false">AVERAGE(D66,G66,H66)</f>
        <v>#VALUE!</v>
      </c>
      <c r="K66" s="24" t="e">
        <f aca="false">'dQPx1.5+noChQP'!AS40</f>
        <v>#VALUE!</v>
      </c>
      <c r="L66" s="24" t="e">
        <f aca="false">'dQPx1.5+noChQP'!AT40</f>
        <v>#VALUE!</v>
      </c>
      <c r="M66" s="25" t="e">
        <f aca="false">'dQPx1.5+noChQP'!AU40</f>
        <v>#VALUE!</v>
      </c>
    </row>
    <row r="67" customFormat="false" ht="16.5" hidden="false" customHeight="false" outlineLevel="0" collapsed="false">
      <c r="A67" s="28"/>
      <c r="B67" s="28" t="str">
        <f aca="false">B19</f>
        <v>HLG7</v>
      </c>
      <c r="C67" s="29" t="e">
        <f aca="false">'dQPx1.5+noChQP'!AL41</f>
        <v>#VALUE!</v>
      </c>
      <c r="D67" s="30" t="e">
        <f aca="false">'dQPx1.5+noChQP'!AP41</f>
        <v>#VALUE!</v>
      </c>
      <c r="E67" s="31" t="e">
        <f aca="false">'dQPx1.5+noChQP'!AR41</f>
        <v>#VALUE!</v>
      </c>
      <c r="F67" s="32" t="e">
        <f aca="false">'dQPx1.5+noChQP'!AV41</f>
        <v>#VALUE!</v>
      </c>
      <c r="G67" s="32" t="e">
        <f aca="false">'dQPx1.5+noChQP'!AW41</f>
        <v>#VALUE!</v>
      </c>
      <c r="H67" s="33" t="e">
        <f aca="false">'dQPx1.5+noChQP'!AX41</f>
        <v>#VALUE!</v>
      </c>
      <c r="I67" s="34" t="e">
        <f aca="false">AVERAGE(C67,E67,F67)</f>
        <v>#VALUE!</v>
      </c>
      <c r="J67" s="34" t="e">
        <f aca="false">AVERAGE(D67,G67,H67)</f>
        <v>#VALUE!</v>
      </c>
      <c r="K67" s="32" t="e">
        <f aca="false">'dQPx1.5+noChQP'!AS41</f>
        <v>#VALUE!</v>
      </c>
      <c r="L67" s="32" t="e">
        <f aca="false">'dQPx1.5+noChQP'!AT41</f>
        <v>#VALUE!</v>
      </c>
      <c r="M67" s="33" t="e">
        <f aca="false">'dQPx1.5+noChQP'!AU41</f>
        <v>#VALUE!</v>
      </c>
    </row>
    <row r="68" customFormat="false" ht="16.5" hidden="false" customHeight="false" outlineLevel="0" collapsed="false">
      <c r="A68" s="35"/>
      <c r="B68" s="36" t="s">
        <v>13</v>
      </c>
      <c r="C68" s="37" t="e">
        <f aca="false">'dQPx1.5+noChQP'!AL42</f>
        <v>#VALUE!</v>
      </c>
      <c r="D68" s="38" t="e">
        <f aca="false">'dQPx1.5+noChQP'!AP42</f>
        <v>#VALUE!</v>
      </c>
      <c r="E68" s="39" t="e">
        <f aca="false">'dQPx1.5+noChQP'!AR42</f>
        <v>#VALUE!</v>
      </c>
      <c r="F68" s="11" t="e">
        <f aca="false">'dQPx1.5+noChQP'!AV42</f>
        <v>#VALUE!</v>
      </c>
      <c r="G68" s="11" t="e">
        <f aca="false">'dQPx1.5+noChQP'!AW42</f>
        <v>#VALUE!</v>
      </c>
      <c r="H68" s="40" t="e">
        <f aca="false">'dQPx1.5+noChQP'!AX42</f>
        <v>#VALUE!</v>
      </c>
      <c r="I68" s="40" t="e">
        <f aca="false">AVERAGE(I61:I67)</f>
        <v>#VALUE!</v>
      </c>
      <c r="J68" s="40" t="e">
        <f aca="false">AVERAGE(J61:J67)</f>
        <v>#VALUE!</v>
      </c>
      <c r="K68" s="11" t="e">
        <f aca="false">'dQPx1.5+noChQP'!AS42</f>
        <v>#VALUE!</v>
      </c>
      <c r="L68" s="11" t="e">
        <f aca="false">'dQPx1.5+noChQP'!AT42</f>
        <v>#VALUE!</v>
      </c>
      <c r="M68" s="40" t="e">
        <f aca="false">'dQPx1.5+noChQP'!AU42</f>
        <v>#VALUE!</v>
      </c>
    </row>
  </sheetData>
  <conditionalFormatting sqref="R3:AE3 C3:E10 C31:E38 C51:E58 C41:E48 C61:E68 C13:E28 K13:M2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R2:AE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J15 F17:J20 F24:J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28:J2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26:J2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7:J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6:J1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1:J2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2:J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23:J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3:M5 K7:M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10:M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6:M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3:H5 F7:H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10:H1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:H6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K31:M33 K35:M3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38:M3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34:M3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31:J31 F35:H37 F32:H33 I32:J3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38:J3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34:H34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K51:M53 K55:M5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58:M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K54:M5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51:H53 F55:H57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8:H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54:H54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K41:M43 K45:M47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48:M4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44:M44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F48:H4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F41:H43 F45:H47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F44:H44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R4:AE4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:AE5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K61:M63 K65:M67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K68:M68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K64:M6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61:H63 F65:H67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F68:H68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F64:H64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R6:AE6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I3:J9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I10:J1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I41:J47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I48:J48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I51:J57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58:J58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I61:J67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I68:J68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R50" activeCellId="0" sqref="R50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20"/>
      <c r="D1" s="51" t="str">
        <f aca="false">Summary!O2</f>
        <v>Reference: HLG no dQP</v>
      </c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T1" s="20"/>
      <c r="U1" s="52" t="str">
        <f aca="false">Summary!O3</f>
        <v>Tested:  </v>
      </c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3"/>
      <c r="AH1" s="54" t="s">
        <v>26</v>
      </c>
      <c r="AI1" s="54"/>
      <c r="AJ1" s="54"/>
      <c r="AK1" s="54"/>
      <c r="AL1" s="54"/>
      <c r="AM1" s="54"/>
      <c r="AN1" s="54"/>
      <c r="AO1" s="54"/>
    </row>
    <row r="2" customFormat="false" ht="12.75" hidden="false" customHeight="false" outlineLevel="0" collapsed="false">
      <c r="A2" s="55"/>
      <c r="B2" s="56"/>
      <c r="C2" s="48" t="s">
        <v>27</v>
      </c>
      <c r="D2" s="4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2</v>
      </c>
      <c r="K2" s="41" t="s">
        <v>34</v>
      </c>
      <c r="L2" s="41" t="s">
        <v>3</v>
      </c>
      <c r="M2" s="41" t="s">
        <v>9</v>
      </c>
      <c r="N2" s="41" t="s">
        <v>10</v>
      </c>
      <c r="O2" s="41" t="s">
        <v>6</v>
      </c>
      <c r="P2" s="41" t="s">
        <v>4</v>
      </c>
      <c r="Q2" s="41" t="s">
        <v>5</v>
      </c>
      <c r="R2" s="57" t="s">
        <v>35</v>
      </c>
      <c r="S2" s="58"/>
      <c r="T2" s="48" t="s">
        <v>27</v>
      </c>
      <c r="U2" s="4" t="s">
        <v>28</v>
      </c>
      <c r="V2" s="41" t="s">
        <v>29</v>
      </c>
      <c r="W2" s="41" t="s">
        <v>30</v>
      </c>
      <c r="X2" s="41" t="s">
        <v>31</v>
      </c>
      <c r="Y2" s="41" t="s">
        <v>32</v>
      </c>
      <c r="Z2" s="41" t="s">
        <v>33</v>
      </c>
      <c r="AA2" s="41" t="s">
        <v>2</v>
      </c>
      <c r="AB2" s="41" t="s">
        <v>34</v>
      </c>
      <c r="AC2" s="41" t="s">
        <v>3</v>
      </c>
      <c r="AD2" s="41" t="s">
        <v>9</v>
      </c>
      <c r="AE2" s="41" t="s">
        <v>10</v>
      </c>
      <c r="AF2" s="41" t="s">
        <v>6</v>
      </c>
      <c r="AG2" s="41" t="s">
        <v>4</v>
      </c>
      <c r="AH2" s="41" t="s">
        <v>5</v>
      </c>
      <c r="AI2" s="57" t="s">
        <v>35</v>
      </c>
      <c r="AJ2" s="59"/>
      <c r="AK2" s="60" t="s">
        <v>36</v>
      </c>
      <c r="AL2" s="61" t="s">
        <v>15</v>
      </c>
      <c r="AM2" s="61" t="s">
        <v>37</v>
      </c>
      <c r="AN2" s="62" t="s">
        <v>38</v>
      </c>
      <c r="AO2" s="63" t="s">
        <v>39</v>
      </c>
      <c r="AP2" s="5" t="s">
        <v>2</v>
      </c>
      <c r="AQ2" s="5" t="s">
        <v>34</v>
      </c>
      <c r="AR2" s="5" t="s">
        <v>40</v>
      </c>
      <c r="AS2" s="60" t="s">
        <v>9</v>
      </c>
      <c r="AT2" s="61" t="s">
        <v>10</v>
      </c>
      <c r="AU2" s="62" t="s">
        <v>6</v>
      </c>
      <c r="AV2" s="60" t="s">
        <v>4</v>
      </c>
      <c r="AW2" s="61" t="s">
        <v>5</v>
      </c>
      <c r="AX2" s="62" t="s">
        <v>35</v>
      </c>
    </row>
    <row r="3" customFormat="false" ht="12" hidden="false" customHeight="false" outlineLevel="0" collapsed="false">
      <c r="A3" s="12"/>
      <c r="B3" s="12" t="s">
        <v>41</v>
      </c>
      <c r="C3" s="12" t="n">
        <v>25</v>
      </c>
      <c r="D3" s="64" t="n">
        <v>114924.96</v>
      </c>
      <c r="E3" s="65" t="n">
        <v>48.429</v>
      </c>
      <c r="F3" s="65" t="n">
        <v>49.201</v>
      </c>
      <c r="G3" s="65" t="n">
        <v>45.414</v>
      </c>
      <c r="H3" s="65" t="n">
        <v>47.358</v>
      </c>
      <c r="I3" s="65" t="n">
        <v>43.914</v>
      </c>
      <c r="J3" s="65" t="n">
        <v>35.77</v>
      </c>
      <c r="K3" s="65" t="n">
        <v>24.451</v>
      </c>
      <c r="L3" s="65" t="n">
        <v>40.904</v>
      </c>
      <c r="M3" s="65" t="n">
        <v>46.4605</v>
      </c>
      <c r="N3" s="65" t="n">
        <v>47.5968</v>
      </c>
      <c r="O3" s="65" t="n">
        <v>49.7799</v>
      </c>
      <c r="P3" s="66" t="n">
        <v>51.471</v>
      </c>
      <c r="Q3" s="66" t="n">
        <v>54.617</v>
      </c>
      <c r="R3" s="67" t="n">
        <v>57.185</v>
      </c>
      <c r="S3" s="68" t="n">
        <f aca="false">U3/D3-1</f>
        <v>-0.0100197554995887</v>
      </c>
      <c r="T3" s="69" t="n">
        <v>26</v>
      </c>
      <c r="U3" s="70" t="n">
        <v>113773.44</v>
      </c>
      <c r="V3" s="71" t="n">
        <v>47.978</v>
      </c>
      <c r="W3" s="71" t="n">
        <v>48.716</v>
      </c>
      <c r="X3" s="71" t="n">
        <v>45.187</v>
      </c>
      <c r="Y3" s="71" t="n">
        <v>47.015</v>
      </c>
      <c r="Z3" s="71" t="n">
        <v>43.606</v>
      </c>
      <c r="AA3" s="71" t="n">
        <v>35.763</v>
      </c>
      <c r="AB3" s="71" t="n">
        <v>25.362</v>
      </c>
      <c r="AC3" s="71" t="n">
        <v>40.786</v>
      </c>
      <c r="AD3" s="71" t="n">
        <v>46.1082</v>
      </c>
      <c r="AE3" s="71" t="n">
        <v>47.5462</v>
      </c>
      <c r="AF3" s="71" t="n">
        <v>49.7072</v>
      </c>
      <c r="AG3" s="72" t="n">
        <v>51.32</v>
      </c>
      <c r="AH3" s="72" t="n">
        <v>54.565</v>
      </c>
      <c r="AI3" s="73" t="n">
        <v>57.139</v>
      </c>
      <c r="AJ3" s="74"/>
      <c r="AK3" s="75" t="e">
        <f aca="false">bdrate($D3:$D6,E3:E6,$U3:$U6,V3:V6)</f>
        <v>#VALUE!</v>
      </c>
      <c r="AL3" s="76" t="e">
        <f aca="false">bdrate($D3:$D6,F3:F6,$U3:$U6,W3:W6)</f>
        <v>#VALUE!</v>
      </c>
      <c r="AM3" s="76" t="e">
        <f aca="false">bdrate($D3:$D6,G3:G6,$U3:$U6,X3:X6)</f>
        <v>#VALUE!</v>
      </c>
      <c r="AN3" s="77" t="e">
        <f aca="false">bdrate($D3:$D6,H3:H6,$U3:$U6,Y3:Y6)</f>
        <v>#VALUE!</v>
      </c>
      <c r="AO3" s="78" t="e">
        <f aca="false">bdrate($D3:$D6,I3:I6,$U3:$U6,Z3:Z6)</f>
        <v>#VALUE!</v>
      </c>
      <c r="AP3" s="79" t="e">
        <f aca="false">bdrate($D3:$D6,J3:J6,$U3:$U6,AA3:AA6)</f>
        <v>#VALUE!</v>
      </c>
      <c r="AQ3" s="79" t="e">
        <f aca="false">bdrate($D3:$D6,K3:K6,$U3:$U6,AB3:AB6)</f>
        <v>#VALUE!</v>
      </c>
      <c r="AR3" s="79" t="e">
        <f aca="false">bdrate($D3:$D6,L3:L6,$U3:$U6,AC3:AC6)</f>
        <v>#VALUE!</v>
      </c>
      <c r="AS3" s="75" t="e">
        <f aca="false">bdrate($D3:$D6,M3:M6,$U3:$U6,AD3:AD6)</f>
        <v>#VALUE!</v>
      </c>
      <c r="AT3" s="76" t="e">
        <f aca="false">bdrate($D3:$D6,N3:N6,$U3:$U6,AE3:AE6)</f>
        <v>#VALUE!</v>
      </c>
      <c r="AU3" s="77" t="e">
        <f aca="false">bdrate($D3:$D6,O3:O6,$U3:$U6,AF3:AF6)</f>
        <v>#VALUE!</v>
      </c>
      <c r="AV3" s="75" t="e">
        <f aca="false">bdrate($D3:$D6,P3:P6,$U3:$U6,AG3:AG6)</f>
        <v>#VALUE!</v>
      </c>
      <c r="AW3" s="76" t="e">
        <f aca="false">bdrate($D3:$D6,Q3:Q6,$U3:$U6,AH3:AH6)</f>
        <v>#VALUE!</v>
      </c>
      <c r="AX3" s="77" t="e">
        <f aca="false">bdrate($D3:$D6,R3:R6,$U3:$U6,AI3:AI6)</f>
        <v>#VALUE!</v>
      </c>
    </row>
    <row r="4" customFormat="false" ht="12" hidden="false" customHeight="false" outlineLevel="0" collapsed="false">
      <c r="A4" s="20"/>
      <c r="B4" s="20"/>
      <c r="C4" s="20" t="n">
        <v>30</v>
      </c>
      <c r="D4" s="80" t="n">
        <v>64031.52</v>
      </c>
      <c r="E4" s="81" t="n">
        <v>46.41</v>
      </c>
      <c r="F4" s="81" t="n">
        <v>46.954</v>
      </c>
      <c r="G4" s="81" t="n">
        <v>43.732</v>
      </c>
      <c r="H4" s="81" t="n">
        <v>45.459</v>
      </c>
      <c r="I4" s="81" t="n">
        <v>42.138</v>
      </c>
      <c r="J4" s="81" t="n">
        <v>35.238</v>
      </c>
      <c r="K4" s="81" t="n">
        <v>24.705</v>
      </c>
      <c r="L4" s="81" t="n">
        <v>39.791</v>
      </c>
      <c r="M4" s="81" t="n">
        <v>44.1489</v>
      </c>
      <c r="N4" s="81" t="n">
        <v>46.2943</v>
      </c>
      <c r="O4" s="81" t="n">
        <v>48.7646</v>
      </c>
      <c r="P4" s="82" t="n">
        <v>49.046</v>
      </c>
      <c r="Q4" s="82" t="n">
        <v>53.187</v>
      </c>
      <c r="R4" s="83" t="n">
        <v>56.137</v>
      </c>
      <c r="S4" s="68" t="n">
        <f aca="false">U4/D4-1</f>
        <v>0.0280886663318316</v>
      </c>
      <c r="T4" s="84" t="n">
        <v>31</v>
      </c>
      <c r="U4" s="85" t="n">
        <v>65830.08</v>
      </c>
      <c r="V4" s="86" t="n">
        <v>46.015</v>
      </c>
      <c r="W4" s="86" t="n">
        <v>46.539</v>
      </c>
      <c r="X4" s="86" t="n">
        <v>43.678</v>
      </c>
      <c r="Y4" s="86" t="n">
        <v>45.224</v>
      </c>
      <c r="Z4" s="86" t="n">
        <v>41.909</v>
      </c>
      <c r="AA4" s="86" t="n">
        <v>35.333</v>
      </c>
      <c r="AB4" s="86" t="n">
        <v>24.879</v>
      </c>
      <c r="AC4" s="86" t="n">
        <v>39.68</v>
      </c>
      <c r="AD4" s="86" t="n">
        <v>43.8856</v>
      </c>
      <c r="AE4" s="86" t="n">
        <v>46.5573</v>
      </c>
      <c r="AF4" s="86" t="n">
        <v>48.9468</v>
      </c>
      <c r="AG4" s="87" t="n">
        <v>49.004</v>
      </c>
      <c r="AH4" s="87" t="n">
        <v>53.491</v>
      </c>
      <c r="AI4" s="88" t="n">
        <v>56.367</v>
      </c>
      <c r="AJ4" s="74"/>
      <c r="AK4" s="89"/>
      <c r="AL4" s="90"/>
      <c r="AM4" s="90"/>
      <c r="AN4" s="91"/>
      <c r="AO4" s="92"/>
      <c r="AP4" s="93"/>
      <c r="AQ4" s="93"/>
      <c r="AR4" s="93"/>
      <c r="AS4" s="89"/>
      <c r="AT4" s="90"/>
      <c r="AU4" s="94"/>
      <c r="AV4" s="89"/>
      <c r="AW4" s="90"/>
      <c r="AX4" s="94"/>
    </row>
    <row r="5" customFormat="false" ht="12" hidden="false" customHeight="false" outlineLevel="0" collapsed="false">
      <c r="A5" s="20"/>
      <c r="B5" s="20"/>
      <c r="C5" s="20" t="n">
        <v>35</v>
      </c>
      <c r="D5" s="80" t="n">
        <v>36171.84</v>
      </c>
      <c r="E5" s="81" t="n">
        <v>44.187</v>
      </c>
      <c r="F5" s="81" t="n">
        <v>44.554</v>
      </c>
      <c r="G5" s="81" t="n">
        <v>42.06</v>
      </c>
      <c r="H5" s="81" t="n">
        <v>43.455</v>
      </c>
      <c r="I5" s="81" t="n">
        <v>40.315</v>
      </c>
      <c r="J5" s="81" t="n">
        <v>34.77</v>
      </c>
      <c r="K5" s="81" t="n">
        <v>24.596</v>
      </c>
      <c r="L5" s="81" t="n">
        <v>38.625</v>
      </c>
      <c r="M5" s="81" t="n">
        <v>41.7234</v>
      </c>
      <c r="N5" s="81" t="n">
        <v>45.2108</v>
      </c>
      <c r="O5" s="81" t="n">
        <v>47.9423</v>
      </c>
      <c r="P5" s="82" t="n">
        <v>46.5</v>
      </c>
      <c r="Q5" s="82" t="n">
        <v>52.061</v>
      </c>
      <c r="R5" s="83" t="n">
        <v>55.3</v>
      </c>
      <c r="S5" s="68" t="n">
        <f aca="false">U5/D5-1</f>
        <v>0.0412165927970489</v>
      </c>
      <c r="T5" s="84" t="n">
        <v>36</v>
      </c>
      <c r="U5" s="85" t="n">
        <v>37662.72</v>
      </c>
      <c r="V5" s="86" t="n">
        <v>43.718</v>
      </c>
      <c r="W5" s="86" t="n">
        <v>44.059</v>
      </c>
      <c r="X5" s="86" t="n">
        <v>42.059</v>
      </c>
      <c r="Y5" s="86" t="n">
        <v>43.187</v>
      </c>
      <c r="Z5" s="86" t="n">
        <v>40.02</v>
      </c>
      <c r="AA5" s="86" t="n">
        <v>34.888</v>
      </c>
      <c r="AB5" s="86" t="n">
        <v>24.412</v>
      </c>
      <c r="AC5" s="86" t="n">
        <v>38.459</v>
      </c>
      <c r="AD5" s="86" t="n">
        <v>41.4294</v>
      </c>
      <c r="AE5" s="86" t="n">
        <v>45.705</v>
      </c>
      <c r="AF5" s="86" t="n">
        <v>48.2762</v>
      </c>
      <c r="AG5" s="87" t="n">
        <v>46.444</v>
      </c>
      <c r="AH5" s="87" t="n">
        <v>52.596</v>
      </c>
      <c r="AI5" s="88" t="n">
        <v>55.686</v>
      </c>
      <c r="AJ5" s="74"/>
      <c r="AK5" s="89"/>
      <c r="AL5" s="90"/>
      <c r="AM5" s="90"/>
      <c r="AN5" s="91"/>
      <c r="AO5" s="92"/>
      <c r="AP5" s="93"/>
      <c r="AQ5" s="93"/>
      <c r="AR5" s="93"/>
      <c r="AS5" s="89"/>
      <c r="AT5" s="90"/>
      <c r="AU5" s="94"/>
      <c r="AV5" s="89"/>
      <c r="AW5" s="90"/>
      <c r="AX5" s="94"/>
    </row>
    <row r="6" customFormat="false" ht="12.75" hidden="false" customHeight="false" outlineLevel="0" collapsed="false">
      <c r="A6" s="20"/>
      <c r="B6" s="20"/>
      <c r="C6" s="20" t="n">
        <v>40</v>
      </c>
      <c r="D6" s="80" t="n">
        <v>19993.44</v>
      </c>
      <c r="E6" s="81" t="n">
        <v>41.693</v>
      </c>
      <c r="F6" s="81" t="n">
        <v>41.933</v>
      </c>
      <c r="G6" s="81" t="n">
        <v>40.392</v>
      </c>
      <c r="H6" s="81" t="n">
        <v>41.285</v>
      </c>
      <c r="I6" s="81" t="n">
        <v>38.323</v>
      </c>
      <c r="J6" s="81" t="n">
        <v>34.264</v>
      </c>
      <c r="K6" s="81" t="n">
        <v>24.423</v>
      </c>
      <c r="L6" s="81" t="n">
        <v>37.333</v>
      </c>
      <c r="M6" s="81" t="n">
        <v>39.1092</v>
      </c>
      <c r="N6" s="81" t="n">
        <v>44.4673</v>
      </c>
      <c r="O6" s="81" t="n">
        <v>47.244</v>
      </c>
      <c r="P6" s="82" t="n">
        <v>43.84</v>
      </c>
      <c r="Q6" s="82" t="n">
        <v>51.288</v>
      </c>
      <c r="R6" s="83" t="n">
        <v>54.623</v>
      </c>
      <c r="S6" s="68" t="n">
        <f aca="false">U6/D6-1</f>
        <v>0.0190142366696275</v>
      </c>
      <c r="T6" s="84" t="n">
        <v>41</v>
      </c>
      <c r="U6" s="95" t="n">
        <v>20373.6</v>
      </c>
      <c r="V6" s="86" t="n">
        <v>41.019</v>
      </c>
      <c r="W6" s="86" t="n">
        <v>41.232</v>
      </c>
      <c r="X6" s="86" t="n">
        <v>40.123</v>
      </c>
      <c r="Y6" s="86" t="n">
        <v>40.764</v>
      </c>
      <c r="Z6" s="86" t="n">
        <v>37.775</v>
      </c>
      <c r="AA6" s="86" t="n">
        <v>34.382</v>
      </c>
      <c r="AB6" s="86" t="n">
        <v>24.187</v>
      </c>
      <c r="AC6" s="86" t="n">
        <v>37.07</v>
      </c>
      <c r="AD6" s="86" t="n">
        <v>38.6196</v>
      </c>
      <c r="AE6" s="86" t="n">
        <v>44.973</v>
      </c>
      <c r="AF6" s="86" t="n">
        <v>47.6545</v>
      </c>
      <c r="AG6" s="87" t="n">
        <v>43.603</v>
      </c>
      <c r="AH6" s="87" t="n">
        <v>51.894</v>
      </c>
      <c r="AI6" s="88" t="n">
        <v>55.089</v>
      </c>
      <c r="AJ6" s="74"/>
      <c r="AK6" s="89"/>
      <c r="AL6" s="90"/>
      <c r="AM6" s="90"/>
      <c r="AN6" s="91"/>
      <c r="AO6" s="92"/>
      <c r="AP6" s="93"/>
      <c r="AQ6" s="93"/>
      <c r="AR6" s="93"/>
      <c r="AS6" s="89"/>
      <c r="AT6" s="90"/>
      <c r="AU6" s="94"/>
      <c r="AV6" s="89"/>
      <c r="AW6" s="90"/>
      <c r="AX6" s="94"/>
    </row>
    <row r="7" customFormat="false" ht="12" hidden="false" customHeight="false" outlineLevel="0" collapsed="false">
      <c r="A7" s="20"/>
      <c r="B7" s="12" t="s">
        <v>42</v>
      </c>
      <c r="C7" s="12" t="n">
        <v>25</v>
      </c>
      <c r="D7" s="64" t="n">
        <v>230959.68</v>
      </c>
      <c r="E7" s="65" t="n">
        <v>48.908</v>
      </c>
      <c r="F7" s="65" t="n">
        <v>50.132</v>
      </c>
      <c r="G7" s="65" t="n">
        <v>45.095</v>
      </c>
      <c r="H7" s="65" t="n">
        <v>47.488</v>
      </c>
      <c r="I7" s="65" t="n">
        <v>44.971</v>
      </c>
      <c r="J7" s="65" t="n">
        <v>36.513</v>
      </c>
      <c r="K7" s="65" t="n">
        <v>24.061</v>
      </c>
      <c r="L7" s="65" t="n">
        <v>41.328</v>
      </c>
      <c r="M7" s="65" t="n">
        <v>45.9353</v>
      </c>
      <c r="N7" s="65" t="n">
        <v>45.1378</v>
      </c>
      <c r="O7" s="65" t="n">
        <v>46.6221</v>
      </c>
      <c r="P7" s="66" t="n">
        <v>51.842</v>
      </c>
      <c r="Q7" s="66" t="n">
        <v>53.286</v>
      </c>
      <c r="R7" s="67" t="n">
        <v>54.936</v>
      </c>
      <c r="S7" s="68" t="n">
        <f aca="false">U7/D7-1</f>
        <v>-0.010468320704289</v>
      </c>
      <c r="T7" s="69" t="n">
        <v>26</v>
      </c>
      <c r="U7" s="70" t="n">
        <v>228541.92</v>
      </c>
      <c r="V7" s="71" t="n">
        <v>48.755</v>
      </c>
      <c r="W7" s="71" t="n">
        <v>49.826</v>
      </c>
      <c r="X7" s="71" t="n">
        <v>45.254</v>
      </c>
      <c r="Y7" s="71" t="n">
        <v>47.483</v>
      </c>
      <c r="Z7" s="71" t="n">
        <v>44.983</v>
      </c>
      <c r="AA7" s="71" t="n">
        <v>36.618</v>
      </c>
      <c r="AB7" s="71" t="n">
        <v>24.488</v>
      </c>
      <c r="AC7" s="71" t="n">
        <v>41.213</v>
      </c>
      <c r="AD7" s="71" t="n">
        <v>45.6405</v>
      </c>
      <c r="AE7" s="71" t="n">
        <v>45.424</v>
      </c>
      <c r="AF7" s="71" t="n">
        <v>46.8929</v>
      </c>
      <c r="AG7" s="72" t="n">
        <v>51.585</v>
      </c>
      <c r="AH7" s="72" t="n">
        <v>53.651</v>
      </c>
      <c r="AI7" s="73" t="n">
        <v>55.23</v>
      </c>
      <c r="AJ7" s="74"/>
      <c r="AK7" s="75" t="e">
        <f aca="false">bdrate($D7:$D10,E7:E10,$U7:$U10,V7:V10)</f>
        <v>#VALUE!</v>
      </c>
      <c r="AL7" s="76" t="e">
        <f aca="false">bdrate($D7:$D10,F7:F10,$U7:$U10,W7:W10)</f>
        <v>#VALUE!</v>
      </c>
      <c r="AM7" s="76" t="e">
        <f aca="false">bdrate($D7:$D10,G7:G10,$U7:$U10,X7:X10)</f>
        <v>#VALUE!</v>
      </c>
      <c r="AN7" s="77" t="e">
        <f aca="false">bdrate($D7:$D10,H7:H10,$U7:$U10,Y7:Y10)</f>
        <v>#VALUE!</v>
      </c>
      <c r="AO7" s="78" t="e">
        <f aca="false">bdrate($D7:$D10,I7:I10,$U7:$U10,Z7:Z10)</f>
        <v>#VALUE!</v>
      </c>
      <c r="AP7" s="79" t="e">
        <f aca="false">bdrate($D7:$D10,J7:J10,$U7:$U10,AA7:AA10)</f>
        <v>#VALUE!</v>
      </c>
      <c r="AQ7" s="79" t="e">
        <f aca="false">bdrate($D7:$D10,K7:K10,$U7:$U10,AB7:AB10)</f>
        <v>#VALUE!</v>
      </c>
      <c r="AR7" s="79" t="e">
        <f aca="false">bdrate($D7:$D10,L7:L10,$U7:$U10,AC7:AC10)</f>
        <v>#VALUE!</v>
      </c>
      <c r="AS7" s="75" t="e">
        <f aca="false">bdrate($D7:$D10,M7:M10,$U7:$U10,AD7:AD10)</f>
        <v>#VALUE!</v>
      </c>
      <c r="AT7" s="76" t="e">
        <f aca="false">bdrate($D7:$D10,N7:N10,$U7:$U10,AE7:AE10)</f>
        <v>#VALUE!</v>
      </c>
      <c r="AU7" s="77" t="e">
        <f aca="false">bdrate($D7:$D10,O7:O10,$U7:$U10,AF7:AF10)</f>
        <v>#VALUE!</v>
      </c>
      <c r="AV7" s="75" t="e">
        <f aca="false">bdrate($D7:$D10,P7:P10,$U7:$U10,AG7:AG10)</f>
        <v>#VALUE!</v>
      </c>
      <c r="AW7" s="76" t="e">
        <f aca="false">bdrate($D7:$D10,Q7:Q10,$U7:$U10,AH7:AH10)</f>
        <v>#VALUE!</v>
      </c>
      <c r="AX7" s="77" t="e">
        <f aca="false">bdrate($D7:$D10,R7:R10,$U7:$U10,AI7:AI10)</f>
        <v>#VALUE!</v>
      </c>
    </row>
    <row r="8" customFormat="false" ht="12" hidden="false" customHeight="false" outlineLevel="0" collapsed="false">
      <c r="A8" s="20"/>
      <c r="B8" s="20"/>
      <c r="C8" s="20" t="n">
        <v>30</v>
      </c>
      <c r="D8" s="80" t="n">
        <v>131747.04</v>
      </c>
      <c r="E8" s="81" t="n">
        <v>46.003</v>
      </c>
      <c r="F8" s="81" t="n">
        <v>46.76</v>
      </c>
      <c r="G8" s="81" t="n">
        <v>42.336</v>
      </c>
      <c r="H8" s="81" t="n">
        <v>44.576</v>
      </c>
      <c r="I8" s="81" t="n">
        <v>42.416</v>
      </c>
      <c r="J8" s="81" t="n">
        <v>35.571</v>
      </c>
      <c r="K8" s="81" t="n">
        <v>23.985</v>
      </c>
      <c r="L8" s="81" t="n">
        <v>39.844</v>
      </c>
      <c r="M8" s="81" t="n">
        <v>42.5433</v>
      </c>
      <c r="N8" s="81" t="n">
        <v>42.8517</v>
      </c>
      <c r="O8" s="81" t="n">
        <v>44.8725</v>
      </c>
      <c r="P8" s="82" t="n">
        <v>48.495</v>
      </c>
      <c r="Q8" s="82" t="n">
        <v>50.707</v>
      </c>
      <c r="R8" s="83" t="n">
        <v>53.026</v>
      </c>
      <c r="S8" s="68" t="n">
        <f aca="false">U8/D8-1</f>
        <v>0.003883806421761</v>
      </c>
      <c r="T8" s="84" t="n">
        <v>31</v>
      </c>
      <c r="U8" s="85" t="n">
        <v>132258.72</v>
      </c>
      <c r="V8" s="86" t="n">
        <v>45.872</v>
      </c>
      <c r="W8" s="86" t="n">
        <v>46.483</v>
      </c>
      <c r="X8" s="86" t="n">
        <v>42.816</v>
      </c>
      <c r="Y8" s="86" t="n">
        <v>44.744</v>
      </c>
      <c r="Z8" s="86" t="n">
        <v>42.612</v>
      </c>
      <c r="AA8" s="86" t="n">
        <v>35.811</v>
      </c>
      <c r="AB8" s="86" t="n">
        <v>24.06</v>
      </c>
      <c r="AC8" s="86" t="n">
        <v>39.738</v>
      </c>
      <c r="AD8" s="86" t="n">
        <v>42.2725</v>
      </c>
      <c r="AE8" s="86" t="n">
        <v>43.5569</v>
      </c>
      <c r="AF8" s="86" t="n">
        <v>45.3956</v>
      </c>
      <c r="AG8" s="87" t="n">
        <v>48.262</v>
      </c>
      <c r="AH8" s="87" t="n">
        <v>51.575</v>
      </c>
      <c r="AI8" s="88" t="n">
        <v>53.638</v>
      </c>
      <c r="AJ8" s="74"/>
      <c r="AK8" s="89"/>
      <c r="AL8" s="90"/>
      <c r="AM8" s="90"/>
      <c r="AN8" s="91"/>
      <c r="AO8" s="92"/>
      <c r="AP8" s="93"/>
      <c r="AQ8" s="93"/>
      <c r="AR8" s="93"/>
      <c r="AS8" s="89"/>
      <c r="AT8" s="90"/>
      <c r="AU8" s="94"/>
      <c r="AV8" s="89"/>
      <c r="AW8" s="90"/>
      <c r="AX8" s="94"/>
    </row>
    <row r="9" customFormat="false" ht="12" hidden="false" customHeight="false" outlineLevel="0" collapsed="false">
      <c r="A9" s="20"/>
      <c r="B9" s="20"/>
      <c r="C9" s="20" t="n">
        <v>35</v>
      </c>
      <c r="D9" s="80" t="n">
        <v>72594.72</v>
      </c>
      <c r="E9" s="81" t="n">
        <v>43.139</v>
      </c>
      <c r="F9" s="81" t="n">
        <v>43.462</v>
      </c>
      <c r="G9" s="81" t="n">
        <v>40.064</v>
      </c>
      <c r="H9" s="81" t="n">
        <v>41.935</v>
      </c>
      <c r="I9" s="81" t="n">
        <v>40.053</v>
      </c>
      <c r="J9" s="81" t="n">
        <v>34.841</v>
      </c>
      <c r="K9" s="81" t="n">
        <v>23.485</v>
      </c>
      <c r="L9" s="81" t="n">
        <v>38.368</v>
      </c>
      <c r="M9" s="81" t="n">
        <v>39.2216</v>
      </c>
      <c r="N9" s="81" t="n">
        <v>41.2413</v>
      </c>
      <c r="O9" s="81" t="n">
        <v>43.8312</v>
      </c>
      <c r="P9" s="82" t="n">
        <v>45.193</v>
      </c>
      <c r="Q9" s="82" t="n">
        <v>48.792</v>
      </c>
      <c r="R9" s="83" t="n">
        <v>51.797</v>
      </c>
      <c r="S9" s="68" t="n">
        <f aca="false">U9/D9-1</f>
        <v>-0.00137530663387087</v>
      </c>
      <c r="T9" s="84" t="n">
        <v>36</v>
      </c>
      <c r="U9" s="85" t="n">
        <v>72494.88</v>
      </c>
      <c r="V9" s="86" t="n">
        <v>42.915</v>
      </c>
      <c r="W9" s="86" t="n">
        <v>43.176</v>
      </c>
      <c r="X9" s="86" t="n">
        <v>40.522</v>
      </c>
      <c r="Y9" s="86" t="n">
        <v>42.032</v>
      </c>
      <c r="Z9" s="86" t="n">
        <v>40.236</v>
      </c>
      <c r="AA9" s="86" t="n">
        <v>35.108</v>
      </c>
      <c r="AB9" s="86" t="n">
        <v>23.831</v>
      </c>
      <c r="AC9" s="86" t="n">
        <v>38.247</v>
      </c>
      <c r="AD9" s="86" t="n">
        <v>38.9469</v>
      </c>
      <c r="AE9" s="86" t="n">
        <v>42.085</v>
      </c>
      <c r="AF9" s="86" t="n">
        <v>44.3666</v>
      </c>
      <c r="AG9" s="87" t="n">
        <v>44.943</v>
      </c>
      <c r="AH9" s="87" t="n">
        <v>49.846</v>
      </c>
      <c r="AI9" s="88" t="n">
        <v>52.453</v>
      </c>
      <c r="AJ9" s="74"/>
      <c r="AK9" s="89"/>
      <c r="AL9" s="90"/>
      <c r="AM9" s="90"/>
      <c r="AN9" s="91"/>
      <c r="AO9" s="92"/>
      <c r="AP9" s="93"/>
      <c r="AQ9" s="93"/>
      <c r="AR9" s="93"/>
      <c r="AS9" s="89"/>
      <c r="AT9" s="90"/>
      <c r="AU9" s="94"/>
      <c r="AV9" s="89"/>
      <c r="AW9" s="90"/>
      <c r="AX9" s="94"/>
    </row>
    <row r="10" customFormat="false" ht="12.75" hidden="false" customHeight="false" outlineLevel="0" collapsed="false">
      <c r="A10" s="20"/>
      <c r="B10" s="20"/>
      <c r="C10" s="20" t="n">
        <v>40</v>
      </c>
      <c r="D10" s="80" t="n">
        <v>38037.6</v>
      </c>
      <c r="E10" s="81" t="n">
        <v>40.294</v>
      </c>
      <c r="F10" s="81" t="n">
        <v>40.367</v>
      </c>
      <c r="G10" s="81" t="n">
        <v>38.256</v>
      </c>
      <c r="H10" s="81" t="n">
        <v>39.524</v>
      </c>
      <c r="I10" s="81" t="n">
        <v>37.871</v>
      </c>
      <c r="J10" s="81" t="n">
        <v>34.273</v>
      </c>
      <c r="K10" s="81" t="n">
        <v>23.399</v>
      </c>
      <c r="L10" s="81" t="n">
        <v>36.91</v>
      </c>
      <c r="M10" s="81" t="n">
        <v>36.0989</v>
      </c>
      <c r="N10" s="81" t="n">
        <v>40.3517</v>
      </c>
      <c r="O10" s="81" t="n">
        <v>43.1979</v>
      </c>
      <c r="P10" s="82" t="n">
        <v>42.073</v>
      </c>
      <c r="Q10" s="82" t="n">
        <v>47.796</v>
      </c>
      <c r="R10" s="83" t="n">
        <v>51.068</v>
      </c>
      <c r="S10" s="68" t="n">
        <f aca="false">U10/D10-1</f>
        <v>-0.0102088459839738</v>
      </c>
      <c r="T10" s="84" t="n">
        <v>41</v>
      </c>
      <c r="U10" s="95" t="n">
        <v>37649.28</v>
      </c>
      <c r="V10" s="86" t="n">
        <v>40.075</v>
      </c>
      <c r="W10" s="86" t="n">
        <v>40.107</v>
      </c>
      <c r="X10" s="86" t="n">
        <v>38.44</v>
      </c>
      <c r="Y10" s="86" t="n">
        <v>39.468</v>
      </c>
      <c r="Z10" s="86" t="n">
        <v>37.924</v>
      </c>
      <c r="AA10" s="86" t="n">
        <v>34.461</v>
      </c>
      <c r="AB10" s="86" t="n">
        <v>23.814</v>
      </c>
      <c r="AC10" s="86" t="n">
        <v>36.804</v>
      </c>
      <c r="AD10" s="86" t="n">
        <v>35.8509</v>
      </c>
      <c r="AE10" s="86" t="n">
        <v>40.9367</v>
      </c>
      <c r="AF10" s="86" t="n">
        <v>43.6295</v>
      </c>
      <c r="AG10" s="87" t="n">
        <v>41.848</v>
      </c>
      <c r="AH10" s="87" t="n">
        <v>48.524</v>
      </c>
      <c r="AI10" s="88" t="n">
        <v>51.583</v>
      </c>
      <c r="AJ10" s="74"/>
      <c r="AK10" s="89"/>
      <c r="AL10" s="90"/>
      <c r="AM10" s="90"/>
      <c r="AN10" s="91"/>
      <c r="AO10" s="92"/>
      <c r="AP10" s="93"/>
      <c r="AQ10" s="93"/>
      <c r="AR10" s="93"/>
      <c r="AS10" s="89"/>
      <c r="AT10" s="90"/>
      <c r="AU10" s="94"/>
      <c r="AV10" s="89"/>
      <c r="AW10" s="90"/>
      <c r="AX10" s="94"/>
    </row>
    <row r="11" customFormat="false" ht="12" hidden="false" customHeight="false" outlineLevel="0" collapsed="false">
      <c r="A11" s="20"/>
      <c r="B11" s="12" t="s">
        <v>43</v>
      </c>
      <c r="C11" s="12" t="n">
        <v>25</v>
      </c>
      <c r="D11" s="64" t="n">
        <v>605093.28</v>
      </c>
      <c r="E11" s="71" t="n">
        <v>41.303</v>
      </c>
      <c r="F11" s="71" t="n">
        <v>42.885</v>
      </c>
      <c r="G11" s="71" t="n">
        <v>36.507</v>
      </c>
      <c r="H11" s="71" t="n">
        <v>39.342</v>
      </c>
      <c r="I11" s="71" t="n">
        <v>36.901</v>
      </c>
      <c r="J11" s="71" t="n">
        <v>34.423</v>
      </c>
      <c r="K11" s="71" t="n">
        <v>24.314</v>
      </c>
      <c r="L11" s="71" t="n">
        <v>39.357</v>
      </c>
      <c r="M11" s="71" t="n">
        <v>43.0842</v>
      </c>
      <c r="N11" s="71" t="n">
        <v>42.1831</v>
      </c>
      <c r="O11" s="71" t="n">
        <v>43.2083</v>
      </c>
      <c r="P11" s="66" t="n">
        <v>46.497</v>
      </c>
      <c r="Q11" s="66" t="n">
        <v>46.339</v>
      </c>
      <c r="R11" s="67" t="n">
        <v>49.324</v>
      </c>
      <c r="S11" s="68" t="n">
        <f aca="false">U11/D11-1</f>
        <v>0.00792790162865464</v>
      </c>
      <c r="T11" s="69" t="n">
        <v>23</v>
      </c>
      <c r="U11" s="70" t="n">
        <v>609890.4</v>
      </c>
      <c r="V11" s="71" t="n">
        <v>40.959</v>
      </c>
      <c r="W11" s="71" t="n">
        <v>42.336</v>
      </c>
      <c r="X11" s="71" t="n">
        <v>36.443</v>
      </c>
      <c r="Y11" s="71" t="n">
        <v>39.143</v>
      </c>
      <c r="Z11" s="71" t="n">
        <v>36.831</v>
      </c>
      <c r="AA11" s="71" t="n">
        <v>34.539</v>
      </c>
      <c r="AB11" s="71" t="n">
        <v>23.728</v>
      </c>
      <c r="AC11" s="71" t="n">
        <v>39.287</v>
      </c>
      <c r="AD11" s="71" t="n">
        <v>42.7301</v>
      </c>
      <c r="AE11" s="71" t="n">
        <v>42.4434</v>
      </c>
      <c r="AF11" s="71" t="n">
        <v>43.4427</v>
      </c>
      <c r="AG11" s="72" t="n">
        <v>46.035</v>
      </c>
      <c r="AH11" s="72" t="n">
        <v>46.514</v>
      </c>
      <c r="AI11" s="73" t="n">
        <v>49.485</v>
      </c>
      <c r="AJ11" s="74"/>
      <c r="AK11" s="75" t="e">
        <f aca="false">bdrate($D11:$D14,E11:E14,$U11:$U14,V11:V14)</f>
        <v>#VALUE!</v>
      </c>
      <c r="AL11" s="76" t="e">
        <f aca="false">bdrate($D11:$D14,F11:F14,$U11:$U14,W11:W14)</f>
        <v>#VALUE!</v>
      </c>
      <c r="AM11" s="76" t="e">
        <f aca="false">bdrate($D11:$D14,G11:G14,$U11:$U14,X11:X14)</f>
        <v>#VALUE!</v>
      </c>
      <c r="AN11" s="77" t="e">
        <f aca="false">bdrate($D11:$D14,H11:H14,$U11:$U14,Y11:Y14)</f>
        <v>#VALUE!</v>
      </c>
      <c r="AO11" s="78" t="e">
        <f aca="false">bdrate($D11:$D14,I11:I14,$U11:$U14,Z11:Z14)</f>
        <v>#VALUE!</v>
      </c>
      <c r="AP11" s="79" t="e">
        <f aca="false">bdrate($D11:$D14,J11:J14,$U11:$U14,AA11:AA14)</f>
        <v>#VALUE!</v>
      </c>
      <c r="AQ11" s="79" t="e">
        <f aca="false">bdrate($D11:$D14,K11:K14,$U11:$U14,AB11:AB14)</f>
        <v>#VALUE!</v>
      </c>
      <c r="AR11" s="79" t="e">
        <f aca="false">bdrate($D11:$D14,L11:L14,$U11:$U14,AC11:AC14)</f>
        <v>#VALUE!</v>
      </c>
      <c r="AS11" s="75" t="e">
        <f aca="false">bdrate($D11:$D14,M11:M14,$U11:$U14,AD11:AD14)</f>
        <v>#VALUE!</v>
      </c>
      <c r="AT11" s="76" t="e">
        <f aca="false">bdrate($D11:$D14,N11:N14,$U11:$U14,AE11:AE14)</f>
        <v>#VALUE!</v>
      </c>
      <c r="AU11" s="77" t="e">
        <f aca="false">bdrate($D11:$D14,O11:O14,$U11:$U14,AF11:AF14)</f>
        <v>#VALUE!</v>
      </c>
      <c r="AV11" s="75" t="e">
        <f aca="false">bdrate($D11:$D14,P11:P14,$U11:$U14,AG11:AG14)</f>
        <v>#VALUE!</v>
      </c>
      <c r="AW11" s="76" t="e">
        <f aca="false">bdrate($D11:$D14,Q11:Q14,$U11:$U14,AH11:AH14)</f>
        <v>#VALUE!</v>
      </c>
      <c r="AX11" s="77" t="e">
        <f aca="false">bdrate($D11:$D14,R11:R14,$U11:$U14,AI11:AI14)</f>
        <v>#VALUE!</v>
      </c>
    </row>
    <row r="12" customFormat="false" ht="12" hidden="false" customHeight="false" outlineLevel="0" collapsed="false">
      <c r="A12" s="20"/>
      <c r="B12" s="20"/>
      <c r="C12" s="20" t="n">
        <v>30</v>
      </c>
      <c r="D12" s="80" t="n">
        <v>352508.64</v>
      </c>
      <c r="E12" s="86" t="n">
        <v>37.88</v>
      </c>
      <c r="F12" s="86" t="n">
        <v>39.182</v>
      </c>
      <c r="G12" s="86" t="n">
        <v>32.903</v>
      </c>
      <c r="H12" s="86" t="n">
        <v>35.761</v>
      </c>
      <c r="I12" s="86" t="n">
        <v>33.57</v>
      </c>
      <c r="J12" s="86" t="n">
        <v>33.018</v>
      </c>
      <c r="K12" s="86" t="n">
        <v>23.152</v>
      </c>
      <c r="L12" s="86" t="n">
        <v>37.825</v>
      </c>
      <c r="M12" s="86" t="n">
        <v>39.4565</v>
      </c>
      <c r="N12" s="86" t="n">
        <v>38.6045</v>
      </c>
      <c r="O12" s="86" t="n">
        <v>40.201</v>
      </c>
      <c r="P12" s="82" t="n">
        <v>42.91</v>
      </c>
      <c r="Q12" s="82" t="n">
        <v>42.592</v>
      </c>
      <c r="R12" s="83" t="n">
        <v>46.366</v>
      </c>
      <c r="S12" s="68" t="n">
        <f aca="false">U12/D12-1</f>
        <v>0.0104072342737471</v>
      </c>
      <c r="T12" s="84" t="n">
        <v>28</v>
      </c>
      <c r="U12" s="85" t="n">
        <v>356177.28</v>
      </c>
      <c r="V12" s="86" t="n">
        <v>37.63</v>
      </c>
      <c r="W12" s="86" t="n">
        <v>38.666</v>
      </c>
      <c r="X12" s="86" t="n">
        <v>33.262</v>
      </c>
      <c r="Y12" s="86" t="n">
        <v>35.848</v>
      </c>
      <c r="Z12" s="86" t="n">
        <v>33.745</v>
      </c>
      <c r="AA12" s="86" t="n">
        <v>33.318</v>
      </c>
      <c r="AB12" s="86" t="n">
        <v>22.911</v>
      </c>
      <c r="AC12" s="86" t="n">
        <v>37.682</v>
      </c>
      <c r="AD12" s="86" t="n">
        <v>39.0135</v>
      </c>
      <c r="AE12" s="86" t="n">
        <v>39.4318</v>
      </c>
      <c r="AF12" s="86" t="n">
        <v>40.8982</v>
      </c>
      <c r="AG12" s="87" t="n">
        <v>42.414</v>
      </c>
      <c r="AH12" s="87" t="n">
        <v>43.366</v>
      </c>
      <c r="AI12" s="88" t="n">
        <v>46.982</v>
      </c>
      <c r="AJ12" s="74"/>
      <c r="AK12" s="89"/>
      <c r="AL12" s="90"/>
      <c r="AM12" s="90"/>
      <c r="AN12" s="91"/>
      <c r="AO12" s="92"/>
      <c r="AP12" s="93"/>
      <c r="AQ12" s="93"/>
      <c r="AR12" s="93"/>
      <c r="AS12" s="89"/>
      <c r="AT12" s="90"/>
      <c r="AU12" s="94"/>
      <c r="AV12" s="89"/>
      <c r="AW12" s="90"/>
      <c r="AX12" s="94"/>
    </row>
    <row r="13" customFormat="false" ht="12" hidden="false" customHeight="false" outlineLevel="0" collapsed="false">
      <c r="A13" s="20"/>
      <c r="B13" s="20"/>
      <c r="C13" s="20" t="n">
        <v>35</v>
      </c>
      <c r="D13" s="80" t="n">
        <v>202173.6</v>
      </c>
      <c r="E13" s="86" t="n">
        <v>34.996</v>
      </c>
      <c r="F13" s="86" t="n">
        <v>35.794</v>
      </c>
      <c r="G13" s="86" t="n">
        <v>30.6</v>
      </c>
      <c r="H13" s="86" t="n">
        <v>33.155</v>
      </c>
      <c r="I13" s="86" t="n">
        <v>31.137</v>
      </c>
      <c r="J13" s="86" t="n">
        <v>32.174</v>
      </c>
      <c r="K13" s="86" t="n">
        <v>21.914</v>
      </c>
      <c r="L13" s="86" t="n">
        <v>36.324</v>
      </c>
      <c r="M13" s="86" t="n">
        <v>35.9082</v>
      </c>
      <c r="N13" s="86" t="n">
        <v>36.577</v>
      </c>
      <c r="O13" s="86" t="n">
        <v>38.5911</v>
      </c>
      <c r="P13" s="82" t="n">
        <v>39.52</v>
      </c>
      <c r="Q13" s="82" t="n">
        <v>40.525</v>
      </c>
      <c r="R13" s="83" t="n">
        <v>44.836</v>
      </c>
      <c r="S13" s="68" t="n">
        <f aca="false">U13/D13-1</f>
        <v>0.0197177079499993</v>
      </c>
      <c r="T13" s="84" t="n">
        <v>33</v>
      </c>
      <c r="U13" s="85" t="n">
        <v>206160</v>
      </c>
      <c r="V13" s="86" t="n">
        <v>34.707</v>
      </c>
      <c r="W13" s="86" t="n">
        <v>35.306</v>
      </c>
      <c r="X13" s="86" t="n">
        <v>31.001</v>
      </c>
      <c r="Y13" s="86" t="n">
        <v>33.226</v>
      </c>
      <c r="Z13" s="86" t="n">
        <v>31.334</v>
      </c>
      <c r="AA13" s="86" t="n">
        <v>32.514</v>
      </c>
      <c r="AB13" s="86" t="n">
        <v>22.345</v>
      </c>
      <c r="AC13" s="86" t="n">
        <v>36.188</v>
      </c>
      <c r="AD13" s="86" t="n">
        <v>35.4664</v>
      </c>
      <c r="AE13" s="86" t="n">
        <v>37.5811</v>
      </c>
      <c r="AF13" s="86" t="n">
        <v>39.4234</v>
      </c>
      <c r="AG13" s="87" t="n">
        <v>39.044</v>
      </c>
      <c r="AH13" s="87" t="n">
        <v>41.522</v>
      </c>
      <c r="AI13" s="88" t="n">
        <v>45.606</v>
      </c>
      <c r="AJ13" s="74"/>
      <c r="AK13" s="89"/>
      <c r="AL13" s="90"/>
      <c r="AM13" s="90"/>
      <c r="AN13" s="91"/>
      <c r="AO13" s="92"/>
      <c r="AP13" s="93"/>
      <c r="AQ13" s="93"/>
      <c r="AR13" s="93"/>
      <c r="AS13" s="89"/>
      <c r="AT13" s="90"/>
      <c r="AU13" s="94"/>
      <c r="AV13" s="89"/>
      <c r="AW13" s="90"/>
      <c r="AX13" s="94"/>
    </row>
    <row r="14" customFormat="false" ht="12.75" hidden="false" customHeight="false" outlineLevel="0" collapsed="false">
      <c r="A14" s="20"/>
      <c r="B14" s="20"/>
      <c r="C14" s="20" t="n">
        <v>40</v>
      </c>
      <c r="D14" s="80" t="n">
        <v>109627.68</v>
      </c>
      <c r="E14" s="86" t="n">
        <v>32.222</v>
      </c>
      <c r="F14" s="86" t="n">
        <v>32.606</v>
      </c>
      <c r="G14" s="86" t="n">
        <v>28.776</v>
      </c>
      <c r="H14" s="86" t="n">
        <v>30.838</v>
      </c>
      <c r="I14" s="86" t="n">
        <v>29.029</v>
      </c>
      <c r="J14" s="86" t="n">
        <v>31.545</v>
      </c>
      <c r="K14" s="86" t="n">
        <v>21.332</v>
      </c>
      <c r="L14" s="86" t="n">
        <v>34.847</v>
      </c>
      <c r="M14" s="86" t="n">
        <v>32.4659</v>
      </c>
      <c r="N14" s="86" t="n">
        <v>35.4582</v>
      </c>
      <c r="O14" s="86" t="n">
        <v>37.7515</v>
      </c>
      <c r="P14" s="82" t="n">
        <v>36.276</v>
      </c>
      <c r="Q14" s="82" t="n">
        <v>39.364</v>
      </c>
      <c r="R14" s="83" t="n">
        <v>44.077</v>
      </c>
      <c r="S14" s="68" t="n">
        <f aca="false">U14/D14-1</f>
        <v>-0.0234685254672906</v>
      </c>
      <c r="T14" s="84" t="n">
        <v>38</v>
      </c>
      <c r="U14" s="95" t="n">
        <v>107054.88</v>
      </c>
      <c r="V14" s="86" t="n">
        <v>31.833</v>
      </c>
      <c r="W14" s="86" t="n">
        <v>32.128</v>
      </c>
      <c r="X14" s="86" t="n">
        <v>28.813</v>
      </c>
      <c r="Y14" s="86" t="n">
        <v>30.65</v>
      </c>
      <c r="Z14" s="86" t="n">
        <v>29.003</v>
      </c>
      <c r="AA14" s="86" t="n">
        <v>31.73</v>
      </c>
      <c r="AB14" s="86" t="n">
        <v>21.165</v>
      </c>
      <c r="AC14" s="86" t="n">
        <v>34.719</v>
      </c>
      <c r="AD14" s="86" t="n">
        <v>32.0207</v>
      </c>
      <c r="AE14" s="86" t="n">
        <v>36.0122</v>
      </c>
      <c r="AF14" s="86" t="n">
        <v>38.1681</v>
      </c>
      <c r="AG14" s="87" t="n">
        <v>35.806</v>
      </c>
      <c r="AH14" s="87" t="n">
        <v>39.918</v>
      </c>
      <c r="AI14" s="88" t="n">
        <v>44.437</v>
      </c>
      <c r="AJ14" s="74"/>
      <c r="AK14" s="89"/>
      <c r="AL14" s="90"/>
      <c r="AM14" s="90"/>
      <c r="AN14" s="91"/>
      <c r="AO14" s="92"/>
      <c r="AP14" s="93"/>
      <c r="AQ14" s="93"/>
      <c r="AR14" s="93"/>
      <c r="AS14" s="89"/>
      <c r="AT14" s="90"/>
      <c r="AU14" s="94"/>
      <c r="AV14" s="89"/>
      <c r="AW14" s="90"/>
      <c r="AX14" s="94"/>
    </row>
    <row r="15" customFormat="false" ht="12" hidden="false" customHeight="false" outlineLevel="0" collapsed="false">
      <c r="A15" s="20"/>
      <c r="B15" s="12" t="s">
        <v>44</v>
      </c>
      <c r="C15" s="12" t="n">
        <v>25</v>
      </c>
      <c r="D15" s="64" t="n">
        <v>723901.44</v>
      </c>
      <c r="E15" s="65" t="n">
        <v>41.902</v>
      </c>
      <c r="F15" s="65" t="n">
        <v>43.099</v>
      </c>
      <c r="G15" s="65" t="n">
        <v>37.897</v>
      </c>
      <c r="H15" s="65" t="n">
        <v>40.365</v>
      </c>
      <c r="I15" s="65" t="n">
        <v>37.757</v>
      </c>
      <c r="J15" s="65" t="n">
        <v>33.46</v>
      </c>
      <c r="K15" s="65" t="n">
        <v>22.974</v>
      </c>
      <c r="L15" s="65" t="n">
        <v>38.723</v>
      </c>
      <c r="M15" s="65" t="n">
        <v>42.6003</v>
      </c>
      <c r="N15" s="65" t="n">
        <v>42.4453</v>
      </c>
      <c r="O15" s="65" t="n">
        <v>43.8103</v>
      </c>
      <c r="P15" s="66" t="n">
        <v>46.096</v>
      </c>
      <c r="Q15" s="66" t="n">
        <v>48.237</v>
      </c>
      <c r="R15" s="67" t="n">
        <v>50.43</v>
      </c>
      <c r="S15" s="68" t="n">
        <f aca="false">U15/D15-1</f>
        <v>-0.0435268093954889</v>
      </c>
      <c r="T15" s="69" t="n">
        <v>25</v>
      </c>
      <c r="U15" s="70" t="n">
        <v>692392.32</v>
      </c>
      <c r="V15" s="71" t="n">
        <v>40.598</v>
      </c>
      <c r="W15" s="71" t="n">
        <v>41.48</v>
      </c>
      <c r="X15" s="71" t="n">
        <v>36.677</v>
      </c>
      <c r="Y15" s="71" t="n">
        <v>39.052</v>
      </c>
      <c r="Z15" s="71" t="n">
        <v>36.919</v>
      </c>
      <c r="AA15" s="71" t="n">
        <v>33.439</v>
      </c>
      <c r="AB15" s="71" t="n">
        <v>23.127</v>
      </c>
      <c r="AC15" s="71" t="n">
        <v>38.527</v>
      </c>
      <c r="AD15" s="71" t="n">
        <v>41.5376</v>
      </c>
      <c r="AE15" s="71" t="n">
        <v>41.8617</v>
      </c>
      <c r="AF15" s="71" t="n">
        <v>43.7834</v>
      </c>
      <c r="AG15" s="72" t="n">
        <v>44.95</v>
      </c>
      <c r="AH15" s="72" t="n">
        <v>47.339</v>
      </c>
      <c r="AI15" s="73" t="n">
        <v>50.244</v>
      </c>
      <c r="AJ15" s="74"/>
      <c r="AK15" s="75" t="e">
        <f aca="false">bdrate($D15:$D18,E15:E18,$U15:$U18,V15:V18)</f>
        <v>#VALUE!</v>
      </c>
      <c r="AL15" s="76" t="e">
        <f aca="false">bdrate($D15:$D18,F15:F18,$U15:$U18,W15:W18)</f>
        <v>#VALUE!</v>
      </c>
      <c r="AM15" s="76" t="e">
        <f aca="false">bdrate($D15:$D18,G15:G18,$U15:$U18,X15:X18)</f>
        <v>#VALUE!</v>
      </c>
      <c r="AN15" s="77" t="e">
        <f aca="false">bdrate($D15:$D18,H15:H18,$U15:$U18,Y15:Y18)</f>
        <v>#VALUE!</v>
      </c>
      <c r="AO15" s="78" t="e">
        <f aca="false">bdrate($D15:$D18,I15:I18,$U15:$U18,Z15:Z18)</f>
        <v>#VALUE!</v>
      </c>
      <c r="AP15" s="79" t="e">
        <f aca="false">bdrate($D15:$D18,J15:J18,$U15:$U18,AA15:AA18)</f>
        <v>#VALUE!</v>
      </c>
      <c r="AQ15" s="79" t="e">
        <f aca="false">bdrate($D15:$D18,K15:K18,$U15:$U18,AB15:AB18)</f>
        <v>#VALUE!</v>
      </c>
      <c r="AR15" s="79" t="e">
        <f aca="false">bdrate($D15:$D18,L15:L18,$U15:$U18,AC15:AC18)</f>
        <v>#VALUE!</v>
      </c>
      <c r="AS15" s="75" t="e">
        <f aca="false">bdrate($D15:$D18,M15:M18,$U15:$U18,AD15:AD18)</f>
        <v>#VALUE!</v>
      </c>
      <c r="AT15" s="76" t="e">
        <f aca="false">bdrate($D15:$D18,N15:N18,$U15:$U18,AE15:AE18)</f>
        <v>#VALUE!</v>
      </c>
      <c r="AU15" s="77" t="e">
        <f aca="false">bdrate($D15:$D18,O15:O18,$U15:$U18,AF15:AF18)</f>
        <v>#VALUE!</v>
      </c>
      <c r="AV15" s="75" t="e">
        <f aca="false">bdrate($D15:$D18,P15:P18,$U15:$U18,AG15:AG18)</f>
        <v>#VALUE!</v>
      </c>
      <c r="AW15" s="76" t="e">
        <f aca="false">bdrate($D15:$D18,Q15:Q18,$U15:$U18,AH15:AH18)</f>
        <v>#VALUE!</v>
      </c>
      <c r="AX15" s="77" t="e">
        <f aca="false">bdrate($D15:$D18,R15:R18,$U15:$U18,AI15:AI18)</f>
        <v>#VALUE!</v>
      </c>
    </row>
    <row r="16" customFormat="false" ht="12" hidden="false" customHeight="false" outlineLevel="0" collapsed="false">
      <c r="A16" s="20"/>
      <c r="B16" s="20"/>
      <c r="C16" s="20" t="n">
        <v>30</v>
      </c>
      <c r="D16" s="80" t="n">
        <v>441868.8</v>
      </c>
      <c r="E16" s="81" t="n">
        <v>38.429</v>
      </c>
      <c r="F16" s="81" t="n">
        <v>39.097</v>
      </c>
      <c r="G16" s="81" t="n">
        <v>34.42</v>
      </c>
      <c r="H16" s="81" t="n">
        <v>36.791</v>
      </c>
      <c r="I16" s="81" t="n">
        <v>34.422</v>
      </c>
      <c r="J16" s="81" t="n">
        <v>32.475</v>
      </c>
      <c r="K16" s="81" t="n">
        <v>21.703</v>
      </c>
      <c r="L16" s="81" t="n">
        <v>36.766</v>
      </c>
      <c r="M16" s="81" t="n">
        <v>38.4249</v>
      </c>
      <c r="N16" s="81" t="n">
        <v>39.364</v>
      </c>
      <c r="O16" s="81" t="n">
        <v>42.3178</v>
      </c>
      <c r="P16" s="82" t="n">
        <v>42.09</v>
      </c>
      <c r="Q16" s="82" t="n">
        <v>44.985</v>
      </c>
      <c r="R16" s="83" t="n">
        <v>48.847</v>
      </c>
      <c r="S16" s="68" t="n">
        <f aca="false">U16/D16-1</f>
        <v>-0.0452496306595984</v>
      </c>
      <c r="T16" s="84" t="n">
        <v>30</v>
      </c>
      <c r="U16" s="85" t="n">
        <v>421874.4</v>
      </c>
      <c r="V16" s="86" t="n">
        <v>37.263</v>
      </c>
      <c r="W16" s="86" t="n">
        <v>37.678</v>
      </c>
      <c r="X16" s="86" t="n">
        <v>33.752</v>
      </c>
      <c r="Y16" s="86" t="n">
        <v>35.85</v>
      </c>
      <c r="Z16" s="86" t="n">
        <v>33.879</v>
      </c>
      <c r="AA16" s="86" t="n">
        <v>32.563</v>
      </c>
      <c r="AB16" s="86" t="n">
        <v>21.156</v>
      </c>
      <c r="AC16" s="86" t="n">
        <v>36.59</v>
      </c>
      <c r="AD16" s="86" t="n">
        <v>37.4413</v>
      </c>
      <c r="AE16" s="86" t="n">
        <v>39.3546</v>
      </c>
      <c r="AF16" s="86" t="n">
        <v>42.544</v>
      </c>
      <c r="AG16" s="87" t="n">
        <v>41.078</v>
      </c>
      <c r="AH16" s="87" t="n">
        <v>44.8</v>
      </c>
      <c r="AI16" s="88" t="n">
        <v>49.047</v>
      </c>
      <c r="AJ16" s="74"/>
      <c r="AK16" s="89"/>
      <c r="AL16" s="90"/>
      <c r="AM16" s="90"/>
      <c r="AN16" s="91"/>
      <c r="AO16" s="92"/>
      <c r="AP16" s="93"/>
      <c r="AQ16" s="93"/>
      <c r="AR16" s="93"/>
      <c r="AS16" s="89"/>
      <c r="AT16" s="90"/>
      <c r="AU16" s="94"/>
      <c r="AV16" s="89"/>
      <c r="AW16" s="90"/>
      <c r="AX16" s="94"/>
    </row>
    <row r="17" customFormat="false" ht="12" hidden="false" customHeight="false" outlineLevel="0" collapsed="false">
      <c r="A17" s="20"/>
      <c r="B17" s="20"/>
      <c r="C17" s="20" t="n">
        <v>35</v>
      </c>
      <c r="D17" s="80" t="n">
        <v>254042.4</v>
      </c>
      <c r="E17" s="81" t="n">
        <v>35.187</v>
      </c>
      <c r="F17" s="81" t="n">
        <v>35.418</v>
      </c>
      <c r="G17" s="81" t="n">
        <v>31.935</v>
      </c>
      <c r="H17" s="81" t="n">
        <v>33.87</v>
      </c>
      <c r="I17" s="81" t="n">
        <v>31.676</v>
      </c>
      <c r="J17" s="81" t="n">
        <v>31.811</v>
      </c>
      <c r="K17" s="81" t="n">
        <v>20.605</v>
      </c>
      <c r="L17" s="81" t="n">
        <v>34.967</v>
      </c>
      <c r="M17" s="81" t="n">
        <v>34.5044</v>
      </c>
      <c r="N17" s="81" t="n">
        <v>37.7127</v>
      </c>
      <c r="O17" s="81" t="n">
        <v>41.8529</v>
      </c>
      <c r="P17" s="82" t="n">
        <v>38.367</v>
      </c>
      <c r="Q17" s="82" t="n">
        <v>43.131</v>
      </c>
      <c r="R17" s="83" t="n">
        <v>48.199</v>
      </c>
      <c r="S17" s="68" t="n">
        <f aca="false">U17/D17-1</f>
        <v>-0.056127953443992</v>
      </c>
      <c r="T17" s="84" t="n">
        <v>35</v>
      </c>
      <c r="U17" s="85" t="n">
        <v>239783.52</v>
      </c>
      <c r="V17" s="86" t="n">
        <v>34.068</v>
      </c>
      <c r="W17" s="86" t="n">
        <v>34.167</v>
      </c>
      <c r="X17" s="86" t="n">
        <v>31.457</v>
      </c>
      <c r="Y17" s="86" t="n">
        <v>33.039</v>
      </c>
      <c r="Z17" s="86" t="n">
        <v>31.245</v>
      </c>
      <c r="AA17" s="86" t="n">
        <v>31.949</v>
      </c>
      <c r="AB17" s="86" t="n">
        <v>21</v>
      </c>
      <c r="AC17" s="86" t="n">
        <v>34.809</v>
      </c>
      <c r="AD17" s="86" t="n">
        <v>33.5979</v>
      </c>
      <c r="AE17" s="86" t="n">
        <v>37.9895</v>
      </c>
      <c r="AF17" s="86" t="n">
        <v>42.0432</v>
      </c>
      <c r="AG17" s="87" t="n">
        <v>37.459</v>
      </c>
      <c r="AH17" s="87" t="n">
        <v>43.385</v>
      </c>
      <c r="AI17" s="88" t="n">
        <v>48.482</v>
      </c>
      <c r="AJ17" s="74"/>
      <c r="AK17" s="89"/>
      <c r="AL17" s="90"/>
      <c r="AM17" s="90"/>
      <c r="AN17" s="91"/>
      <c r="AO17" s="92"/>
      <c r="AP17" s="93"/>
      <c r="AQ17" s="93"/>
      <c r="AR17" s="93"/>
      <c r="AS17" s="89"/>
      <c r="AT17" s="90"/>
      <c r="AU17" s="94"/>
      <c r="AV17" s="89"/>
      <c r="AW17" s="90"/>
      <c r="AX17" s="94"/>
    </row>
    <row r="18" customFormat="false" ht="12.75" hidden="false" customHeight="false" outlineLevel="0" collapsed="false">
      <c r="A18" s="20"/>
      <c r="B18" s="20"/>
      <c r="C18" s="20" t="n">
        <v>40</v>
      </c>
      <c r="D18" s="80" t="n">
        <v>131182.56</v>
      </c>
      <c r="E18" s="81" t="n">
        <v>32.12</v>
      </c>
      <c r="F18" s="81" t="n">
        <v>32.105</v>
      </c>
      <c r="G18" s="81" t="n">
        <v>29.885</v>
      </c>
      <c r="H18" s="81" t="n">
        <v>31.237</v>
      </c>
      <c r="I18" s="81" t="n">
        <v>29.234</v>
      </c>
      <c r="J18" s="81" t="n">
        <v>31.166</v>
      </c>
      <c r="K18" s="81" t="n">
        <v>20.254</v>
      </c>
      <c r="L18" s="81" t="n">
        <v>33.365</v>
      </c>
      <c r="M18" s="81" t="n">
        <v>30.9241</v>
      </c>
      <c r="N18" s="81" t="n">
        <v>36.9308</v>
      </c>
      <c r="O18" s="81" t="n">
        <v>41.6016</v>
      </c>
      <c r="P18" s="82" t="n">
        <v>34.987</v>
      </c>
      <c r="Q18" s="82" t="n">
        <v>42.222</v>
      </c>
      <c r="R18" s="83" t="n">
        <v>47.815</v>
      </c>
      <c r="S18" s="68" t="n">
        <f aca="false">U18/D18-1</f>
        <v>0.0648598411252228</v>
      </c>
      <c r="T18" s="84" t="n">
        <v>39</v>
      </c>
      <c r="U18" s="95" t="n">
        <v>139691.04</v>
      </c>
      <c r="V18" s="86" t="n">
        <v>31.68</v>
      </c>
      <c r="W18" s="86" t="n">
        <v>31.633</v>
      </c>
      <c r="X18" s="86" t="n">
        <v>29.786</v>
      </c>
      <c r="Y18" s="86" t="n">
        <v>30.94</v>
      </c>
      <c r="Z18" s="86" t="n">
        <v>29.299</v>
      </c>
      <c r="AA18" s="86" t="n">
        <v>31.48</v>
      </c>
      <c r="AB18" s="86" t="n">
        <v>20.766</v>
      </c>
      <c r="AC18" s="86" t="n">
        <v>33.516</v>
      </c>
      <c r="AD18" s="86" t="n">
        <v>30.7636</v>
      </c>
      <c r="AE18" s="86" t="n">
        <v>37.3007</v>
      </c>
      <c r="AF18" s="86" t="n">
        <v>41.8575</v>
      </c>
      <c r="AG18" s="87" t="n">
        <v>34.79</v>
      </c>
      <c r="AH18" s="87" t="n">
        <v>42.669</v>
      </c>
      <c r="AI18" s="88" t="n">
        <v>48.214</v>
      </c>
      <c r="AJ18" s="74"/>
      <c r="AK18" s="89"/>
      <c r="AL18" s="90"/>
      <c r="AM18" s="90"/>
      <c r="AN18" s="91"/>
      <c r="AO18" s="92"/>
      <c r="AP18" s="93"/>
      <c r="AQ18" s="93"/>
      <c r="AR18" s="93"/>
      <c r="AS18" s="89"/>
      <c r="AT18" s="90"/>
      <c r="AU18" s="94"/>
      <c r="AV18" s="89"/>
      <c r="AW18" s="90"/>
      <c r="AX18" s="94"/>
    </row>
    <row r="19" customFormat="false" ht="12" hidden="false" customHeight="false" outlineLevel="0" collapsed="false">
      <c r="A19" s="20"/>
      <c r="B19" s="12" t="s">
        <v>45</v>
      </c>
      <c r="C19" s="12" t="n">
        <v>25</v>
      </c>
      <c r="D19" s="64" t="n">
        <v>632898.24</v>
      </c>
      <c r="E19" s="65" t="n">
        <v>43.604</v>
      </c>
      <c r="F19" s="65" t="n">
        <v>44.529</v>
      </c>
      <c r="G19" s="65" t="n">
        <v>39.399</v>
      </c>
      <c r="H19" s="65" t="n">
        <v>41.9</v>
      </c>
      <c r="I19" s="65" t="n">
        <v>39.149</v>
      </c>
      <c r="J19" s="65" t="n">
        <v>33.55</v>
      </c>
      <c r="K19" s="65" t="n">
        <v>22.789</v>
      </c>
      <c r="L19" s="65" t="n">
        <v>38.417</v>
      </c>
      <c r="M19" s="65" t="n">
        <v>42.5061</v>
      </c>
      <c r="N19" s="65" t="n">
        <v>43.2482</v>
      </c>
      <c r="O19" s="65" t="n">
        <v>44.9584</v>
      </c>
      <c r="P19" s="66" t="n">
        <v>46.552</v>
      </c>
      <c r="Q19" s="66" t="n">
        <v>49.196</v>
      </c>
      <c r="R19" s="67" t="n">
        <v>51.919</v>
      </c>
      <c r="S19" s="68" t="n">
        <f aca="false">U19/D19-1</f>
        <v>-0.00672183888518951</v>
      </c>
      <c r="T19" s="69" t="n">
        <v>26</v>
      </c>
      <c r="U19" s="70" t="n">
        <v>628644</v>
      </c>
      <c r="V19" s="71" t="n">
        <v>42.637</v>
      </c>
      <c r="W19" s="71" t="n">
        <v>43.378</v>
      </c>
      <c r="X19" s="71" t="n">
        <v>38.35</v>
      </c>
      <c r="Y19" s="71" t="n">
        <v>40.85</v>
      </c>
      <c r="Z19" s="71" t="n">
        <v>38.585</v>
      </c>
      <c r="AA19" s="71" t="n">
        <v>33.561</v>
      </c>
      <c r="AB19" s="71" t="n">
        <v>22.755</v>
      </c>
      <c r="AC19" s="71" t="n">
        <v>38.389</v>
      </c>
      <c r="AD19" s="71" t="n">
        <v>41.9259</v>
      </c>
      <c r="AE19" s="71" t="n">
        <v>42.9309</v>
      </c>
      <c r="AF19" s="71" t="n">
        <v>45.0876</v>
      </c>
      <c r="AG19" s="72" t="n">
        <v>46.019</v>
      </c>
      <c r="AH19" s="72" t="n">
        <v>48.368</v>
      </c>
      <c r="AI19" s="73" t="n">
        <v>51.974</v>
      </c>
      <c r="AJ19" s="74"/>
      <c r="AK19" s="75" t="e">
        <f aca="false">bdrate($D19:$D22,E19:E22,$U19:$U22,V19:V22)</f>
        <v>#VALUE!</v>
      </c>
      <c r="AL19" s="76" t="e">
        <f aca="false">bdrate($D19:$D22,F19:F22,$U19:$U22,W19:W22)</f>
        <v>#VALUE!</v>
      </c>
      <c r="AM19" s="76" t="e">
        <f aca="false">bdrate($D19:$D22,G19:G22,$U19:$U22,X19:X22)</f>
        <v>#VALUE!</v>
      </c>
      <c r="AN19" s="77" t="e">
        <f aca="false">bdrate($D19:$D22,H19:H22,$U19:$U22,Y19:Y22)</f>
        <v>#VALUE!</v>
      </c>
      <c r="AO19" s="78" t="e">
        <f aca="false">bdrate($D19:$D22,I19:I22,$U19:$U22,Z19:Z22)</f>
        <v>#VALUE!</v>
      </c>
      <c r="AP19" s="79" t="e">
        <f aca="false">bdrate($D19:$D22,J19:J22,$U19:$U22,AA19:AA22)</f>
        <v>#VALUE!</v>
      </c>
      <c r="AQ19" s="79" t="e">
        <f aca="false">bdrate($D19:$D22,K19:K22,$U19:$U22,AB19:AB22)</f>
        <v>#VALUE!</v>
      </c>
      <c r="AR19" s="79" t="e">
        <f aca="false">bdrate($D19:$D22,L19:L22,$U19:$U22,AC19:AC22)</f>
        <v>#VALUE!</v>
      </c>
      <c r="AS19" s="75" t="e">
        <f aca="false">bdrate($D19:$D22,M19:M22,$U19:$U22,AD19:AD22)</f>
        <v>#VALUE!</v>
      </c>
      <c r="AT19" s="76" t="e">
        <f aca="false">bdrate($D19:$D22,N19:N22,$U19:$U22,AE19:AE22)</f>
        <v>#VALUE!</v>
      </c>
      <c r="AU19" s="77" t="e">
        <f aca="false">bdrate($D19:$D22,O19:O22,$U19:$U22,AF19:AF22)</f>
        <v>#VALUE!</v>
      </c>
      <c r="AV19" s="75" t="e">
        <f aca="false">bdrate($D19:$D22,P19:P22,$U19:$U22,AG19:AG22)</f>
        <v>#VALUE!</v>
      </c>
      <c r="AW19" s="76" t="e">
        <f aca="false">bdrate($D19:$D22,Q19:Q22,$U19:$U22,AH19:AH22)</f>
        <v>#VALUE!</v>
      </c>
      <c r="AX19" s="77" t="e">
        <f aca="false">bdrate($D19:$D22,R19:R22,$U19:$U22,AI19:AI22)</f>
        <v>#VALUE!</v>
      </c>
    </row>
    <row r="20" customFormat="false" ht="12" hidden="false" customHeight="false" outlineLevel="0" collapsed="false">
      <c r="A20" s="20"/>
      <c r="B20" s="20"/>
      <c r="C20" s="20" t="n">
        <v>30</v>
      </c>
      <c r="D20" s="80" t="n">
        <v>381147.36</v>
      </c>
      <c r="E20" s="81" t="n">
        <v>40.274</v>
      </c>
      <c r="F20" s="81" t="n">
        <v>40.729</v>
      </c>
      <c r="G20" s="81" t="n">
        <v>36.616</v>
      </c>
      <c r="H20" s="81" t="n">
        <v>38.79</v>
      </c>
      <c r="I20" s="81" t="n">
        <v>36.131</v>
      </c>
      <c r="J20" s="81" t="n">
        <v>32.852</v>
      </c>
      <c r="K20" s="81" t="n">
        <v>21.655</v>
      </c>
      <c r="L20" s="81" t="n">
        <v>36.48</v>
      </c>
      <c r="M20" s="81" t="n">
        <v>38.4766</v>
      </c>
      <c r="N20" s="81" t="n">
        <v>41.3413</v>
      </c>
      <c r="O20" s="81" t="n">
        <v>43.6754</v>
      </c>
      <c r="P20" s="82" t="n">
        <v>42.632</v>
      </c>
      <c r="Q20" s="82" t="n">
        <v>47.054</v>
      </c>
      <c r="R20" s="83" t="n">
        <v>50.693</v>
      </c>
      <c r="S20" s="68" t="n">
        <f aca="false">U20/D20-1</f>
        <v>0.00177820987662103</v>
      </c>
      <c r="T20" s="84" t="n">
        <v>31</v>
      </c>
      <c r="U20" s="85" t="n">
        <v>381825.12</v>
      </c>
      <c r="V20" s="86" t="n">
        <v>39.547</v>
      </c>
      <c r="W20" s="86" t="n">
        <v>39.884</v>
      </c>
      <c r="X20" s="86" t="n">
        <v>36.139</v>
      </c>
      <c r="Y20" s="86" t="n">
        <v>38.172</v>
      </c>
      <c r="Z20" s="86" t="n">
        <v>35.857</v>
      </c>
      <c r="AA20" s="86" t="n">
        <v>32.948</v>
      </c>
      <c r="AB20" s="86" t="n">
        <v>22.23</v>
      </c>
      <c r="AC20" s="86" t="n">
        <v>36.478</v>
      </c>
      <c r="AD20" s="86" t="n">
        <v>38.0077</v>
      </c>
      <c r="AE20" s="86" t="n">
        <v>41.4351</v>
      </c>
      <c r="AF20" s="86" t="n">
        <v>43.9541</v>
      </c>
      <c r="AG20" s="87" t="n">
        <v>42.299</v>
      </c>
      <c r="AH20" s="87" t="n">
        <v>47.001</v>
      </c>
      <c r="AI20" s="88" t="n">
        <v>50.975</v>
      </c>
      <c r="AJ20" s="74"/>
      <c r="AK20" s="89"/>
      <c r="AL20" s="90"/>
      <c r="AM20" s="90"/>
      <c r="AN20" s="91"/>
      <c r="AO20" s="92"/>
      <c r="AP20" s="93"/>
      <c r="AQ20" s="93"/>
      <c r="AR20" s="93"/>
      <c r="AS20" s="89"/>
      <c r="AT20" s="90"/>
      <c r="AU20" s="94"/>
      <c r="AV20" s="89"/>
      <c r="AW20" s="90"/>
      <c r="AX20" s="94"/>
    </row>
    <row r="21" customFormat="false" ht="12" hidden="false" customHeight="false" outlineLevel="0" collapsed="false">
      <c r="A21" s="20"/>
      <c r="B21" s="20"/>
      <c r="C21" s="20" t="n">
        <v>35</v>
      </c>
      <c r="D21" s="80" t="n">
        <v>215372.16</v>
      </c>
      <c r="E21" s="81" t="n">
        <v>37.085</v>
      </c>
      <c r="F21" s="81" t="n">
        <v>37.229</v>
      </c>
      <c r="G21" s="81" t="n">
        <v>34.419</v>
      </c>
      <c r="H21" s="81" t="n">
        <v>36.041</v>
      </c>
      <c r="I21" s="81" t="n">
        <v>33.492</v>
      </c>
      <c r="J21" s="81" t="n">
        <v>32.213</v>
      </c>
      <c r="K21" s="81" t="n">
        <v>20.848</v>
      </c>
      <c r="L21" s="81" t="n">
        <v>34.735</v>
      </c>
      <c r="M21" s="81" t="n">
        <v>34.7368</v>
      </c>
      <c r="N21" s="81" t="n">
        <v>40.4711</v>
      </c>
      <c r="O21" s="81" t="n">
        <v>43.1492</v>
      </c>
      <c r="P21" s="82" t="n">
        <v>38.982</v>
      </c>
      <c r="Q21" s="82" t="n">
        <v>46.112</v>
      </c>
      <c r="R21" s="83" t="n">
        <v>50.098</v>
      </c>
      <c r="S21" s="68" t="n">
        <f aca="false">U21/D21-1</f>
        <v>-0.00327841815766727</v>
      </c>
      <c r="T21" s="84" t="n">
        <v>36</v>
      </c>
      <c r="U21" s="85" t="n">
        <v>214666.08</v>
      </c>
      <c r="V21" s="86" t="n">
        <v>36.432</v>
      </c>
      <c r="W21" s="86" t="n">
        <v>36.513</v>
      </c>
      <c r="X21" s="86" t="n">
        <v>33.995</v>
      </c>
      <c r="Y21" s="86" t="n">
        <v>35.481</v>
      </c>
      <c r="Z21" s="86" t="n">
        <v>33.269</v>
      </c>
      <c r="AA21" s="86" t="n">
        <v>32.435</v>
      </c>
      <c r="AB21" s="86" t="n">
        <v>20.871</v>
      </c>
      <c r="AC21" s="86" t="n">
        <v>34.73</v>
      </c>
      <c r="AD21" s="86" t="n">
        <v>34.3011</v>
      </c>
      <c r="AE21" s="86" t="n">
        <v>40.6691</v>
      </c>
      <c r="AF21" s="86" t="n">
        <v>43.4353</v>
      </c>
      <c r="AG21" s="87" t="n">
        <v>38.71</v>
      </c>
      <c r="AH21" s="87" t="n">
        <v>46.254</v>
      </c>
      <c r="AI21" s="88" t="n">
        <v>50.446</v>
      </c>
      <c r="AJ21" s="74"/>
      <c r="AK21" s="89"/>
      <c r="AL21" s="90"/>
      <c r="AM21" s="90"/>
      <c r="AN21" s="91"/>
      <c r="AO21" s="92"/>
      <c r="AP21" s="93"/>
      <c r="AQ21" s="93"/>
      <c r="AR21" s="93"/>
      <c r="AS21" s="89"/>
      <c r="AT21" s="90"/>
      <c r="AU21" s="94"/>
      <c r="AV21" s="89"/>
      <c r="AW21" s="90"/>
      <c r="AX21" s="94"/>
    </row>
    <row r="22" customFormat="false" ht="12.75" hidden="false" customHeight="false" outlineLevel="0" collapsed="false">
      <c r="A22" s="20"/>
      <c r="B22" s="20"/>
      <c r="C22" s="20" t="n">
        <v>40</v>
      </c>
      <c r="D22" s="80" t="n">
        <v>108351.36</v>
      </c>
      <c r="E22" s="81" t="n">
        <v>34.037</v>
      </c>
      <c r="F22" s="81" t="n">
        <v>34.018</v>
      </c>
      <c r="G22" s="81" t="n">
        <v>32.177</v>
      </c>
      <c r="H22" s="81" t="n">
        <v>33.319</v>
      </c>
      <c r="I22" s="81" t="n">
        <v>31.029</v>
      </c>
      <c r="J22" s="81" t="n">
        <v>31.656</v>
      </c>
      <c r="K22" s="81" t="n">
        <v>21.621</v>
      </c>
      <c r="L22" s="81" t="n">
        <v>33.212</v>
      </c>
      <c r="M22" s="81" t="n">
        <v>31.3497</v>
      </c>
      <c r="N22" s="81" t="n">
        <v>39.9682</v>
      </c>
      <c r="O22" s="81" t="n">
        <v>42.863</v>
      </c>
      <c r="P22" s="82" t="n">
        <v>35.659</v>
      </c>
      <c r="Q22" s="82" t="n">
        <v>45.573</v>
      </c>
      <c r="R22" s="83" t="n">
        <v>49.752</v>
      </c>
      <c r="S22" s="68" t="n">
        <f aca="false">U22/D22-1</f>
        <v>0.1385979834494</v>
      </c>
      <c r="T22" s="84" t="n">
        <v>40</v>
      </c>
      <c r="U22" s="95" t="n">
        <v>123368.64</v>
      </c>
      <c r="V22" s="86" t="n">
        <v>34.005</v>
      </c>
      <c r="W22" s="86" t="n">
        <v>33.974</v>
      </c>
      <c r="X22" s="86" t="n">
        <v>32.202</v>
      </c>
      <c r="Y22" s="86" t="n">
        <v>33.308</v>
      </c>
      <c r="Z22" s="86" t="n">
        <v>31.267</v>
      </c>
      <c r="AA22" s="86" t="n">
        <v>32.005</v>
      </c>
      <c r="AB22" s="86" t="n">
        <v>21.065</v>
      </c>
      <c r="AC22" s="86" t="n">
        <v>33.465</v>
      </c>
      <c r="AD22" s="86" t="n">
        <v>31.5511</v>
      </c>
      <c r="AE22" s="86" t="n">
        <v>40.2753</v>
      </c>
      <c r="AF22" s="86" t="n">
        <v>43.2205</v>
      </c>
      <c r="AG22" s="87" t="n">
        <v>36.001</v>
      </c>
      <c r="AH22" s="87" t="n">
        <v>45.886</v>
      </c>
      <c r="AI22" s="88" t="n">
        <v>50.214</v>
      </c>
      <c r="AJ22" s="74"/>
      <c r="AK22" s="89"/>
      <c r="AL22" s="90"/>
      <c r="AM22" s="90"/>
      <c r="AN22" s="91"/>
      <c r="AO22" s="92"/>
      <c r="AP22" s="93"/>
      <c r="AQ22" s="93"/>
      <c r="AR22" s="93"/>
      <c r="AS22" s="89"/>
      <c r="AT22" s="90"/>
      <c r="AU22" s="94"/>
      <c r="AV22" s="89"/>
      <c r="AW22" s="90"/>
      <c r="AX22" s="94"/>
    </row>
    <row r="23" customFormat="false" ht="12" hidden="false" customHeight="false" outlineLevel="0" collapsed="false">
      <c r="A23" s="20"/>
      <c r="B23" s="12" t="s">
        <v>46</v>
      </c>
      <c r="C23" s="12" t="n">
        <v>25</v>
      </c>
      <c r="D23" s="64" t="n">
        <v>1229328.48</v>
      </c>
      <c r="E23" s="65" t="n">
        <v>40.521</v>
      </c>
      <c r="F23" s="65" t="n">
        <v>42.165</v>
      </c>
      <c r="G23" s="65" t="n">
        <v>35.951</v>
      </c>
      <c r="H23" s="65" t="n">
        <v>38.713</v>
      </c>
      <c r="I23" s="65" t="n">
        <v>35.694</v>
      </c>
      <c r="J23" s="65" t="n">
        <v>33.998</v>
      </c>
      <c r="K23" s="65" t="n">
        <v>23.559</v>
      </c>
      <c r="L23" s="65" t="n">
        <v>38.804</v>
      </c>
      <c r="M23" s="65" t="n">
        <v>42.0026</v>
      </c>
      <c r="N23" s="65" t="n">
        <v>41.0131</v>
      </c>
      <c r="O23" s="65" t="n">
        <v>41.4261</v>
      </c>
      <c r="P23" s="66" t="n">
        <v>45.701</v>
      </c>
      <c r="Q23" s="66" t="n">
        <v>45.73</v>
      </c>
      <c r="R23" s="67" t="n">
        <v>48.214</v>
      </c>
      <c r="S23" s="68" t="n">
        <f aca="false">U23/D23-1</f>
        <v>-0.0529768252013489</v>
      </c>
      <c r="T23" s="69" t="n">
        <v>24</v>
      </c>
      <c r="U23" s="70" t="n">
        <v>1164202.56</v>
      </c>
      <c r="V23" s="71" t="n">
        <v>39.683</v>
      </c>
      <c r="W23" s="71" t="n">
        <v>41.059</v>
      </c>
      <c r="X23" s="71" t="n">
        <v>35.39</v>
      </c>
      <c r="Y23" s="71" t="n">
        <v>38.005</v>
      </c>
      <c r="Z23" s="71" t="n">
        <v>35.105</v>
      </c>
      <c r="AA23" s="71" t="n">
        <v>33.897</v>
      </c>
      <c r="AB23" s="71" t="n">
        <v>23.224</v>
      </c>
      <c r="AC23" s="71" t="n">
        <v>38.369</v>
      </c>
      <c r="AD23" s="71" t="n">
        <v>40.9827</v>
      </c>
      <c r="AE23" s="71" t="n">
        <v>40.8643</v>
      </c>
      <c r="AF23" s="71" t="n">
        <v>41.3171</v>
      </c>
      <c r="AG23" s="72" t="n">
        <v>44.643</v>
      </c>
      <c r="AH23" s="72" t="n">
        <v>45.49</v>
      </c>
      <c r="AI23" s="73" t="n">
        <v>48.025</v>
      </c>
      <c r="AJ23" s="74"/>
      <c r="AK23" s="75" t="e">
        <f aca="false">bdrate($D23:$D26,E23:E26,$U23:$U26,V23:V26)</f>
        <v>#VALUE!</v>
      </c>
      <c r="AL23" s="76" t="e">
        <f aca="false">bdrate($D23:$D26,F23:F26,$U23:$U26,W23:W26)</f>
        <v>#VALUE!</v>
      </c>
      <c r="AM23" s="76" t="e">
        <f aca="false">bdrate($D23:$D26,G23:G26,$U23:$U26,X23:X26)</f>
        <v>#VALUE!</v>
      </c>
      <c r="AN23" s="77" t="e">
        <f aca="false">bdrate($D23:$D26,H23:H26,$U23:$U26,Y23:Y26)</f>
        <v>#VALUE!</v>
      </c>
      <c r="AO23" s="78" t="e">
        <f aca="false">bdrate($D23:$D26,I23:I26,$U23:$U26,Z23:Z26)</f>
        <v>#VALUE!</v>
      </c>
      <c r="AP23" s="79" t="e">
        <f aca="false">bdrate($D23:$D26,J23:J26,$U23:$U26,AA23:AA26)</f>
        <v>#VALUE!</v>
      </c>
      <c r="AQ23" s="79" t="e">
        <f aca="false">bdrate($D23:$D26,K23:K26,$U23:$U26,AB23:AB26)</f>
        <v>#VALUE!</v>
      </c>
      <c r="AR23" s="79" t="e">
        <f aca="false">bdrate($D23:$D26,L23:L26,$U23:$U26,AC23:AC26)</f>
        <v>#VALUE!</v>
      </c>
      <c r="AS23" s="75" t="e">
        <f aca="false">bdrate($D23:$D26,M23:M26,$U23:$U26,AD23:AD26)</f>
        <v>#VALUE!</v>
      </c>
      <c r="AT23" s="76" t="e">
        <f aca="false">bdrate($D23:$D26,N23:N26,$U23:$U26,AE23:AE26)</f>
        <v>#VALUE!</v>
      </c>
      <c r="AU23" s="77" t="e">
        <f aca="false">bdrate($D23:$D26,O23:O26,$U23:$U26,AF23:AF26)</f>
        <v>#VALUE!</v>
      </c>
      <c r="AV23" s="75" t="e">
        <f aca="false">bdrate($D23:$D26,P23:P26,$U23:$U26,AG23:AG26)</f>
        <v>#VALUE!</v>
      </c>
      <c r="AW23" s="76" t="e">
        <f aca="false">bdrate($D23:$D26,Q23:Q26,$U23:$U26,AH23:AH26)</f>
        <v>#VALUE!</v>
      </c>
      <c r="AX23" s="77" t="e">
        <f aca="false">bdrate($D23:$D26,R23:R26,$U23:$U26,AI23:AI26)</f>
        <v>#VALUE!</v>
      </c>
    </row>
    <row r="24" customFormat="false" ht="12" hidden="false" customHeight="false" outlineLevel="0" collapsed="false">
      <c r="A24" s="20"/>
      <c r="B24" s="20"/>
      <c r="C24" s="20" t="n">
        <v>30</v>
      </c>
      <c r="D24" s="80" t="n">
        <v>781368</v>
      </c>
      <c r="E24" s="81" t="n">
        <v>36.346</v>
      </c>
      <c r="F24" s="81" t="n">
        <v>37.833</v>
      </c>
      <c r="G24" s="81" t="n">
        <v>31.759</v>
      </c>
      <c r="H24" s="81" t="n">
        <v>34.504</v>
      </c>
      <c r="I24" s="81" t="n">
        <v>31.534</v>
      </c>
      <c r="J24" s="81" t="n">
        <v>32.043</v>
      </c>
      <c r="K24" s="81" t="n">
        <v>21.124</v>
      </c>
      <c r="L24" s="81" t="n">
        <v>36.677</v>
      </c>
      <c r="M24" s="81" t="n">
        <v>37.5884</v>
      </c>
      <c r="N24" s="81" t="n">
        <v>36.7083</v>
      </c>
      <c r="O24" s="81" t="n">
        <v>37.4119</v>
      </c>
      <c r="P24" s="82" t="n">
        <v>41.348</v>
      </c>
      <c r="Q24" s="82" t="n">
        <v>41.416</v>
      </c>
      <c r="R24" s="83" t="n">
        <v>44.147</v>
      </c>
      <c r="S24" s="68" t="n">
        <f aca="false">U24/D24-1</f>
        <v>-0.0294419018951377</v>
      </c>
      <c r="T24" s="84" t="n">
        <v>29</v>
      </c>
      <c r="U24" s="85" t="n">
        <v>758363.04</v>
      </c>
      <c r="V24" s="86" t="n">
        <v>35.805</v>
      </c>
      <c r="W24" s="86" t="n">
        <v>36.87</v>
      </c>
      <c r="X24" s="86" t="n">
        <v>31.789</v>
      </c>
      <c r="Y24" s="86" t="n">
        <v>34.238</v>
      </c>
      <c r="Z24" s="86" t="n">
        <v>31.38</v>
      </c>
      <c r="AA24" s="86" t="n">
        <v>32.27</v>
      </c>
      <c r="AB24" s="86" t="n">
        <v>21.466</v>
      </c>
      <c r="AC24" s="86" t="n">
        <v>36.279</v>
      </c>
      <c r="AD24" s="86" t="n">
        <v>36.6404</v>
      </c>
      <c r="AE24" s="86" t="n">
        <v>37.4077</v>
      </c>
      <c r="AF24" s="86" t="n">
        <v>38.1079</v>
      </c>
      <c r="AG24" s="87" t="n">
        <v>40.388</v>
      </c>
      <c r="AH24" s="87" t="n">
        <v>42.031</v>
      </c>
      <c r="AI24" s="88" t="n">
        <v>44.787</v>
      </c>
      <c r="AJ24" s="74"/>
      <c r="AK24" s="89"/>
      <c r="AL24" s="90"/>
      <c r="AM24" s="90"/>
      <c r="AN24" s="91"/>
      <c r="AO24" s="92"/>
      <c r="AP24" s="93"/>
      <c r="AQ24" s="93"/>
      <c r="AR24" s="93"/>
      <c r="AS24" s="89"/>
      <c r="AT24" s="90"/>
      <c r="AU24" s="94"/>
      <c r="AV24" s="89"/>
      <c r="AW24" s="90"/>
      <c r="AX24" s="94"/>
    </row>
    <row r="25" customFormat="false" ht="12" hidden="false" customHeight="false" outlineLevel="0" collapsed="false">
      <c r="A25" s="96"/>
      <c r="B25" s="20"/>
      <c r="C25" s="20" t="n">
        <v>35</v>
      </c>
      <c r="D25" s="80" t="n">
        <v>475857.12</v>
      </c>
      <c r="E25" s="81" t="n">
        <v>32.908</v>
      </c>
      <c r="F25" s="81" t="n">
        <v>33.948</v>
      </c>
      <c r="G25" s="81" t="n">
        <v>28.817</v>
      </c>
      <c r="H25" s="81" t="n">
        <v>31.292</v>
      </c>
      <c r="I25" s="81" t="n">
        <v>28.371</v>
      </c>
      <c r="J25" s="81" t="n">
        <v>30.739</v>
      </c>
      <c r="K25" s="81" t="n">
        <v>20.439</v>
      </c>
      <c r="L25" s="81" t="n">
        <v>34.743</v>
      </c>
      <c r="M25" s="81" t="n">
        <v>33.4953</v>
      </c>
      <c r="N25" s="81" t="n">
        <v>33.9896</v>
      </c>
      <c r="O25" s="81" t="n">
        <v>34.8911</v>
      </c>
      <c r="P25" s="82" t="n">
        <v>37.364</v>
      </c>
      <c r="Q25" s="82" t="n">
        <v>38.698</v>
      </c>
      <c r="R25" s="83" t="n">
        <v>41.535</v>
      </c>
      <c r="S25" s="68" t="n">
        <f aca="false">U25/D25-1</f>
        <v>-0.0101647318001673</v>
      </c>
      <c r="T25" s="84" t="n">
        <v>34</v>
      </c>
      <c r="U25" s="85" t="n">
        <v>471020.16</v>
      </c>
      <c r="V25" s="86" t="n">
        <v>32.465</v>
      </c>
      <c r="W25" s="86" t="n">
        <v>33.128</v>
      </c>
      <c r="X25" s="86" t="n">
        <v>29.045</v>
      </c>
      <c r="Y25" s="86" t="n">
        <v>31.155</v>
      </c>
      <c r="Z25" s="86" t="n">
        <v>28.361</v>
      </c>
      <c r="AA25" s="86" t="n">
        <v>31.08</v>
      </c>
      <c r="AB25" s="86" t="n">
        <v>21.179</v>
      </c>
      <c r="AC25" s="86" t="n">
        <v>34.394</v>
      </c>
      <c r="AD25" s="86" t="n">
        <v>32.6621</v>
      </c>
      <c r="AE25" s="86" t="n">
        <v>35.0716</v>
      </c>
      <c r="AF25" s="86" t="n">
        <v>35.9293</v>
      </c>
      <c r="AG25" s="87" t="n">
        <v>36.536</v>
      </c>
      <c r="AH25" s="87" t="n">
        <v>39.731</v>
      </c>
      <c r="AI25" s="88" t="n">
        <v>42.58</v>
      </c>
      <c r="AJ25" s="74"/>
      <c r="AK25" s="89"/>
      <c r="AL25" s="90"/>
      <c r="AM25" s="90"/>
      <c r="AN25" s="91"/>
      <c r="AO25" s="92"/>
      <c r="AP25" s="93"/>
      <c r="AQ25" s="93"/>
      <c r="AR25" s="93"/>
      <c r="AS25" s="89"/>
      <c r="AT25" s="90"/>
      <c r="AU25" s="94"/>
      <c r="AV25" s="89"/>
      <c r="AW25" s="90"/>
      <c r="AX25" s="94"/>
    </row>
    <row r="26" customFormat="false" ht="12.75" hidden="false" customHeight="false" outlineLevel="0" collapsed="false">
      <c r="A26" s="96"/>
      <c r="B26" s="20"/>
      <c r="C26" s="20" t="n">
        <v>40</v>
      </c>
      <c r="D26" s="80" t="n">
        <v>280456.32</v>
      </c>
      <c r="E26" s="81" t="n">
        <v>29.912</v>
      </c>
      <c r="F26" s="81" t="n">
        <v>30.463</v>
      </c>
      <c r="G26" s="81" t="n">
        <v>26.563</v>
      </c>
      <c r="H26" s="81" t="n">
        <v>28.616</v>
      </c>
      <c r="I26" s="81" t="n">
        <v>25.791</v>
      </c>
      <c r="J26" s="81" t="n">
        <v>29.83</v>
      </c>
      <c r="K26" s="81" t="n">
        <v>19.477</v>
      </c>
      <c r="L26" s="81" t="n">
        <v>32.981</v>
      </c>
      <c r="M26" s="81" t="n">
        <v>29.7297</v>
      </c>
      <c r="N26" s="81" t="n">
        <v>32.3808</v>
      </c>
      <c r="O26" s="81" t="n">
        <v>33.4554</v>
      </c>
      <c r="P26" s="82" t="n">
        <v>33.732</v>
      </c>
      <c r="Q26" s="82" t="n">
        <v>37.038</v>
      </c>
      <c r="R26" s="83" t="n">
        <v>40.029</v>
      </c>
      <c r="S26" s="68" t="n">
        <f aca="false">U26/D26-1</f>
        <v>-0.0377094015923763</v>
      </c>
      <c r="T26" s="84" t="n">
        <v>39</v>
      </c>
      <c r="U26" s="95" t="n">
        <v>269880.48</v>
      </c>
      <c r="V26" s="86" t="n">
        <v>29.319</v>
      </c>
      <c r="W26" s="86" t="n">
        <v>29.656</v>
      </c>
      <c r="X26" s="86" t="n">
        <v>26.513</v>
      </c>
      <c r="Y26" s="86" t="n">
        <v>28.254</v>
      </c>
      <c r="Z26" s="86" t="n">
        <v>25.566</v>
      </c>
      <c r="AA26" s="86" t="n">
        <v>30.024</v>
      </c>
      <c r="AB26" s="86" t="n">
        <v>19.53</v>
      </c>
      <c r="AC26" s="86" t="n">
        <v>32.63</v>
      </c>
      <c r="AD26" s="86" t="n">
        <v>28.9205</v>
      </c>
      <c r="AE26" s="86" t="n">
        <v>33.1208</v>
      </c>
      <c r="AF26" s="86" t="n">
        <v>34.1494</v>
      </c>
      <c r="AG26" s="87" t="n">
        <v>32.931</v>
      </c>
      <c r="AH26" s="87" t="n">
        <v>37.772</v>
      </c>
      <c r="AI26" s="88" t="n">
        <v>40.744</v>
      </c>
      <c r="AJ26" s="74"/>
      <c r="AK26" s="89"/>
      <c r="AL26" s="90"/>
      <c r="AM26" s="90"/>
      <c r="AN26" s="91"/>
      <c r="AO26" s="92"/>
      <c r="AP26" s="93"/>
      <c r="AQ26" s="93"/>
      <c r="AR26" s="93"/>
      <c r="AS26" s="89"/>
      <c r="AT26" s="90"/>
      <c r="AU26" s="94"/>
      <c r="AV26" s="89"/>
      <c r="AW26" s="90"/>
      <c r="AX26" s="94"/>
    </row>
    <row r="27" customFormat="false" ht="12" hidden="false" customHeight="false" outlineLevel="0" collapsed="false">
      <c r="A27" s="20"/>
      <c r="B27" s="12" t="s">
        <v>47</v>
      </c>
      <c r="C27" s="12" t="n">
        <v>25</v>
      </c>
      <c r="D27" s="64" t="n">
        <v>211800</v>
      </c>
      <c r="E27" s="65" t="n">
        <v>47.268</v>
      </c>
      <c r="F27" s="65" t="n">
        <v>48.371</v>
      </c>
      <c r="G27" s="65" t="n">
        <v>42.424</v>
      </c>
      <c r="H27" s="65" t="n">
        <v>45.203</v>
      </c>
      <c r="I27" s="65" t="n">
        <v>42.589</v>
      </c>
      <c r="J27" s="65" t="n">
        <v>36.457</v>
      </c>
      <c r="K27" s="65" t="n">
        <v>22.921</v>
      </c>
      <c r="L27" s="65" t="n">
        <v>41.052</v>
      </c>
      <c r="M27" s="65" t="n">
        <v>45.8623</v>
      </c>
      <c r="N27" s="65" t="n">
        <v>44.9764</v>
      </c>
      <c r="O27" s="65" t="n">
        <v>47.6714</v>
      </c>
      <c r="P27" s="66" t="n">
        <v>51.057</v>
      </c>
      <c r="Q27" s="66" t="n">
        <v>51.485</v>
      </c>
      <c r="R27" s="67" t="n">
        <v>55.329</v>
      </c>
      <c r="S27" s="68" t="n">
        <f aca="false">U27/D27-1</f>
        <v>-0.0255206798866855</v>
      </c>
      <c r="T27" s="69" t="n">
        <v>25</v>
      </c>
      <c r="U27" s="70" t="n">
        <v>206394.72</v>
      </c>
      <c r="V27" s="71" t="n">
        <v>46.757</v>
      </c>
      <c r="W27" s="71" t="n">
        <v>47.562</v>
      </c>
      <c r="X27" s="71" t="n">
        <v>42.19</v>
      </c>
      <c r="Y27" s="71" t="n">
        <v>44.813</v>
      </c>
      <c r="Z27" s="71" t="n">
        <v>42.345</v>
      </c>
      <c r="AA27" s="71" t="n">
        <v>36.497</v>
      </c>
      <c r="AB27" s="71" t="n">
        <v>24.11</v>
      </c>
      <c r="AC27" s="71" t="n">
        <v>40.868</v>
      </c>
      <c r="AD27" s="71" t="n">
        <v>45.2247</v>
      </c>
      <c r="AE27" s="71" t="n">
        <v>45.1466</v>
      </c>
      <c r="AF27" s="71" t="n">
        <v>47.989</v>
      </c>
      <c r="AG27" s="72" t="n">
        <v>50.536</v>
      </c>
      <c r="AH27" s="72" t="n">
        <v>51.646</v>
      </c>
      <c r="AI27" s="73" t="n">
        <v>55.827</v>
      </c>
      <c r="AJ27" s="74"/>
      <c r="AK27" s="75" t="e">
        <f aca="false">bdrate($D27:$D30,E27:E30,$U27:$U30,V27:V30)</f>
        <v>#VALUE!</v>
      </c>
      <c r="AL27" s="76" t="e">
        <f aca="false">bdrate($D27:$D30,F27:F30,$U27:$U30,W27:W30)</f>
        <v>#VALUE!</v>
      </c>
      <c r="AM27" s="76" t="e">
        <f aca="false">bdrate($D27:$D30,G27:G30,$U27:$U30,X27:X30)</f>
        <v>#VALUE!</v>
      </c>
      <c r="AN27" s="77" t="e">
        <f aca="false">bdrate($D27:$D30,H27:H30,$U27:$U30,Y27:Y30)</f>
        <v>#VALUE!</v>
      </c>
      <c r="AO27" s="78" t="e">
        <f aca="false">bdrate($D27:$D30,I27:I30,$U27:$U30,Z27:Z30)</f>
        <v>#VALUE!</v>
      </c>
      <c r="AP27" s="79" t="e">
        <f aca="false">bdrate($D27:$D30,J27:J30,$U27:$U30,AA27:AA30)</f>
        <v>#VALUE!</v>
      </c>
      <c r="AQ27" s="79" t="e">
        <f aca="false">bdrate($D27:$D30,K27:K30,$U27:$U30,AB27:AB30)</f>
        <v>#VALUE!</v>
      </c>
      <c r="AR27" s="79" t="e">
        <f aca="false">bdrate($D27:$D30,L27:L30,$U27:$U30,AC27:AC30)</f>
        <v>#VALUE!</v>
      </c>
      <c r="AS27" s="75" t="e">
        <f aca="false">bdrate($D27:$D30,M27:M30,$U27:$U30,AD27:AD30)</f>
        <v>#VALUE!</v>
      </c>
      <c r="AT27" s="76" t="e">
        <f aca="false">bdrate($D27:$D30,N27:N30,$U27:$U30,AE27:AE30)</f>
        <v>#VALUE!</v>
      </c>
      <c r="AU27" s="77" t="e">
        <f aca="false">bdrate($D27:$D30,O27:O30,$U27:$U30,AF27:AF30)</f>
        <v>#VALUE!</v>
      </c>
      <c r="AV27" s="75" t="e">
        <f aca="false">bdrate($D27:$D30,P27:P30,$U27:$U30,AG27:AG30)</f>
        <v>#VALUE!</v>
      </c>
      <c r="AW27" s="76" t="e">
        <f aca="false">bdrate($D27:$D30,Q27:Q30,$U27:$U30,AH27:AH30)</f>
        <v>#VALUE!</v>
      </c>
      <c r="AX27" s="77" t="e">
        <f aca="false">bdrate($D27:$D30,R27:R30,$U27:$U30,AI27:AI30)</f>
        <v>#VALUE!</v>
      </c>
    </row>
    <row r="28" customFormat="false" ht="12" hidden="false" customHeight="false" outlineLevel="0" collapsed="false">
      <c r="A28" s="20"/>
      <c r="B28" s="20"/>
      <c r="C28" s="20" t="n">
        <v>30</v>
      </c>
      <c r="D28" s="80" t="n">
        <v>120325.92</v>
      </c>
      <c r="E28" s="81" t="n">
        <v>44.425</v>
      </c>
      <c r="F28" s="81" t="n">
        <v>45.26</v>
      </c>
      <c r="G28" s="81" t="n">
        <v>40.095</v>
      </c>
      <c r="H28" s="81" t="n">
        <v>42.63</v>
      </c>
      <c r="I28" s="81" t="n">
        <v>40.403</v>
      </c>
      <c r="J28" s="81" t="n">
        <v>35.629</v>
      </c>
      <c r="K28" s="81" t="n">
        <v>21.981</v>
      </c>
      <c r="L28" s="81" t="n">
        <v>39.717</v>
      </c>
      <c r="M28" s="81" t="n">
        <v>42.709</v>
      </c>
      <c r="N28" s="81" t="n">
        <v>42.9063</v>
      </c>
      <c r="O28" s="81" t="n">
        <v>45.4942</v>
      </c>
      <c r="P28" s="82" t="n">
        <v>47.9</v>
      </c>
      <c r="Q28" s="82" t="n">
        <v>49.243</v>
      </c>
      <c r="R28" s="83" t="n">
        <v>52.945</v>
      </c>
      <c r="S28" s="68" t="n">
        <f aca="false">U28/D28-1</f>
        <v>0.0155417885024274</v>
      </c>
      <c r="T28" s="84" t="n">
        <v>30</v>
      </c>
      <c r="U28" s="85" t="n">
        <v>122196</v>
      </c>
      <c r="V28" s="86" t="n">
        <v>43.993</v>
      </c>
      <c r="W28" s="86" t="n">
        <v>44.502</v>
      </c>
      <c r="X28" s="86" t="n">
        <v>40.198</v>
      </c>
      <c r="Y28" s="86" t="n">
        <v>42.444</v>
      </c>
      <c r="Z28" s="86" t="n">
        <v>40.34</v>
      </c>
      <c r="AA28" s="86" t="n">
        <v>35.828</v>
      </c>
      <c r="AB28" s="86" t="n">
        <v>23.046</v>
      </c>
      <c r="AC28" s="86" t="n">
        <v>39.548</v>
      </c>
      <c r="AD28" s="86" t="n">
        <v>42.1112</v>
      </c>
      <c r="AE28" s="86" t="n">
        <v>43.7113</v>
      </c>
      <c r="AF28" s="86" t="n">
        <v>46.3725</v>
      </c>
      <c r="AG28" s="87" t="n">
        <v>47.449</v>
      </c>
      <c r="AH28" s="87" t="n">
        <v>50.128</v>
      </c>
      <c r="AI28" s="88" t="n">
        <v>54.152</v>
      </c>
      <c r="AJ28" s="74"/>
      <c r="AK28" s="89"/>
      <c r="AL28" s="90"/>
      <c r="AM28" s="90"/>
      <c r="AN28" s="91"/>
      <c r="AO28" s="92"/>
      <c r="AP28" s="93"/>
      <c r="AQ28" s="93"/>
      <c r="AR28" s="93"/>
      <c r="AS28" s="89"/>
      <c r="AT28" s="90"/>
      <c r="AU28" s="94"/>
      <c r="AV28" s="89"/>
      <c r="AW28" s="90"/>
      <c r="AX28" s="94"/>
    </row>
    <row r="29" customFormat="false" ht="12" hidden="false" customHeight="false" outlineLevel="0" collapsed="false">
      <c r="A29" s="96"/>
      <c r="B29" s="20"/>
      <c r="C29" s="20" t="n">
        <v>35</v>
      </c>
      <c r="D29" s="80" t="n">
        <v>64442.88</v>
      </c>
      <c r="E29" s="81" t="n">
        <v>41.638</v>
      </c>
      <c r="F29" s="81" t="n">
        <v>42.127</v>
      </c>
      <c r="G29" s="81" t="n">
        <v>37.902</v>
      </c>
      <c r="H29" s="81" t="n">
        <v>40.118</v>
      </c>
      <c r="I29" s="81" t="n">
        <v>38.31</v>
      </c>
      <c r="J29" s="81" t="n">
        <v>34.933</v>
      </c>
      <c r="K29" s="81" t="n">
        <v>20.854</v>
      </c>
      <c r="L29" s="81" t="n">
        <v>38.359</v>
      </c>
      <c r="M29" s="81" t="n">
        <v>39.5223</v>
      </c>
      <c r="N29" s="81" t="n">
        <v>41.149</v>
      </c>
      <c r="O29" s="81" t="n">
        <v>44.139</v>
      </c>
      <c r="P29" s="82" t="n">
        <v>44.67</v>
      </c>
      <c r="Q29" s="82" t="n">
        <v>47.276</v>
      </c>
      <c r="R29" s="83" t="n">
        <v>51.375</v>
      </c>
      <c r="S29" s="68" t="n">
        <f aca="false">U29/D29-1</f>
        <v>-0.0662763675366465</v>
      </c>
      <c r="T29" s="84" t="n">
        <v>36</v>
      </c>
      <c r="U29" s="85" t="n">
        <v>60171.84</v>
      </c>
      <c r="V29" s="86" t="n">
        <v>40.635</v>
      </c>
      <c r="W29" s="86" t="n">
        <v>40.89</v>
      </c>
      <c r="X29" s="86" t="n">
        <v>37.849</v>
      </c>
      <c r="Y29" s="86" t="n">
        <v>39.56</v>
      </c>
      <c r="Z29" s="86" t="n">
        <v>37.943</v>
      </c>
      <c r="AA29" s="86" t="n">
        <v>35.042</v>
      </c>
      <c r="AB29" s="86" t="n">
        <v>22.237</v>
      </c>
      <c r="AC29" s="86" t="n">
        <v>37.959</v>
      </c>
      <c r="AD29" s="86" t="n">
        <v>38.4525</v>
      </c>
      <c r="AE29" s="86" t="n">
        <v>42.0773</v>
      </c>
      <c r="AF29" s="86" t="n">
        <v>44.7937</v>
      </c>
      <c r="AG29" s="87" t="n">
        <v>43.737</v>
      </c>
      <c r="AH29" s="87" t="n">
        <v>48.396</v>
      </c>
      <c r="AI29" s="88" t="n">
        <v>52.345</v>
      </c>
      <c r="AJ29" s="74"/>
      <c r="AK29" s="89"/>
      <c r="AL29" s="90"/>
      <c r="AM29" s="90"/>
      <c r="AN29" s="91"/>
      <c r="AO29" s="92"/>
      <c r="AP29" s="93"/>
      <c r="AQ29" s="93"/>
      <c r="AR29" s="93"/>
      <c r="AS29" s="89"/>
      <c r="AT29" s="90"/>
      <c r="AU29" s="94"/>
      <c r="AV29" s="89"/>
      <c r="AW29" s="90"/>
      <c r="AX29" s="94"/>
    </row>
    <row r="30" customFormat="false" ht="12.75" hidden="false" customHeight="false" outlineLevel="0" collapsed="false">
      <c r="A30" s="97"/>
      <c r="B30" s="20"/>
      <c r="C30" s="20" t="n">
        <v>40</v>
      </c>
      <c r="D30" s="80" t="n">
        <v>32130.24</v>
      </c>
      <c r="E30" s="81" t="n">
        <v>38.898</v>
      </c>
      <c r="F30" s="81" t="n">
        <v>39.129</v>
      </c>
      <c r="G30" s="81" t="n">
        <v>36.097</v>
      </c>
      <c r="H30" s="81" t="n">
        <v>37.81</v>
      </c>
      <c r="I30" s="81" t="n">
        <v>36.413</v>
      </c>
      <c r="J30" s="81" t="n">
        <v>34.32</v>
      </c>
      <c r="K30" s="81" t="n">
        <v>21.273</v>
      </c>
      <c r="L30" s="81" t="n">
        <v>37.02</v>
      </c>
      <c r="M30" s="81" t="n">
        <v>36.4901</v>
      </c>
      <c r="N30" s="81" t="n">
        <v>40.018</v>
      </c>
      <c r="O30" s="81" t="n">
        <v>43.3179</v>
      </c>
      <c r="P30" s="82" t="n">
        <v>41.537</v>
      </c>
      <c r="Q30" s="82" t="n">
        <v>46.018</v>
      </c>
      <c r="R30" s="83" t="n">
        <v>50.488</v>
      </c>
      <c r="S30" s="68" t="n">
        <f aca="false">U30/D30-1</f>
        <v>-0.0541247124204488</v>
      </c>
      <c r="T30" s="84" t="n">
        <v>41</v>
      </c>
      <c r="U30" s="95" t="n">
        <v>30391.2</v>
      </c>
      <c r="V30" s="86" t="n">
        <v>37.981</v>
      </c>
      <c r="W30" s="86" t="n">
        <v>38.101</v>
      </c>
      <c r="X30" s="86" t="n">
        <v>35.956</v>
      </c>
      <c r="Y30" s="86" t="n">
        <v>37.229</v>
      </c>
      <c r="Z30" s="86" t="n">
        <v>36.047</v>
      </c>
      <c r="AA30" s="86" t="n">
        <v>34.423</v>
      </c>
      <c r="AB30" s="86" t="n">
        <v>21.857</v>
      </c>
      <c r="AC30" s="86" t="n">
        <v>36.71</v>
      </c>
      <c r="AD30" s="86" t="n">
        <v>35.6333</v>
      </c>
      <c r="AE30" s="86" t="n">
        <v>40.825</v>
      </c>
      <c r="AF30" s="86" t="n">
        <v>43.8162</v>
      </c>
      <c r="AG30" s="87" t="n">
        <v>40.805</v>
      </c>
      <c r="AH30" s="87" t="n">
        <v>47.059</v>
      </c>
      <c r="AI30" s="88" t="n">
        <v>51.202</v>
      </c>
      <c r="AJ30" s="74"/>
      <c r="AK30" s="89"/>
      <c r="AL30" s="90"/>
      <c r="AM30" s="90"/>
      <c r="AN30" s="91"/>
      <c r="AO30" s="92"/>
      <c r="AP30" s="93"/>
      <c r="AQ30" s="93"/>
      <c r="AR30" s="93"/>
      <c r="AS30" s="89"/>
      <c r="AT30" s="90"/>
      <c r="AU30" s="94"/>
      <c r="AV30" s="89"/>
      <c r="AW30" s="90"/>
      <c r="AX30" s="94"/>
    </row>
    <row r="31" customFormat="false" ht="12.75" hidden="false" customHeight="false" outlineLevel="0" collapsed="false">
      <c r="A31" s="55"/>
      <c r="B31" s="56" t="s">
        <v>48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98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99" t="e">
        <f aca="false">AVERAGE(AK3,AK7,AK11,AK15,AK19,AK23,AK27)</f>
        <v>#VALUE!</v>
      </c>
      <c r="AL31" s="100" t="e">
        <f aca="false">AVERAGE(AL3,AL7,AL11,AL15,AL19,AL23,AL27)</f>
        <v>#VALUE!</v>
      </c>
      <c r="AM31" s="100" t="e">
        <f aca="false">AVERAGE(AM3,AM7,AM11,AM15,AM19,AM23,AM27)</f>
        <v>#VALUE!</v>
      </c>
      <c r="AN31" s="101" t="e">
        <f aca="false">AVERAGE(AN3,AN7,AN11,AN15,AN19,AN23,AN27)</f>
        <v>#VALUE!</v>
      </c>
      <c r="AO31" s="99" t="e">
        <f aca="false">AVERAGE(AO3,AO7,AO11,AO15,AO19,AO23,AO27)</f>
        <v>#VALUE!</v>
      </c>
      <c r="AP31" s="100" t="e">
        <f aca="false">AVERAGE(AP3,AP7,AP11,AP15,AP19,AP23,AP27)</f>
        <v>#VALUE!</v>
      </c>
      <c r="AQ31" s="100" t="e">
        <f aca="false">AVERAGE(AQ3,AQ7,AQ11,AQ15,AQ19,AQ23,AQ27)</f>
        <v>#VALUE!</v>
      </c>
      <c r="AR31" s="101" t="e">
        <f aca="false">AVERAGE(AR3,AR7,AR11,AR15,AR19,AR23,AR27)</f>
        <v>#VALUE!</v>
      </c>
      <c r="AS31" s="99" t="e">
        <f aca="false">AVERAGE(AS3,AS7,AS11,AS15,AS19,AS23,AS27)</f>
        <v>#VALUE!</v>
      </c>
      <c r="AT31" s="100" t="e">
        <f aca="false">AVERAGE(AT3,AT7,AT11,AT15,AT19,AT23,AT27)</f>
        <v>#VALUE!</v>
      </c>
      <c r="AU31" s="101" t="e">
        <f aca="false">AVERAGE(AU3,AU7,AU11,AU15,AU19,AU23,AU27)</f>
        <v>#VALUE!</v>
      </c>
      <c r="AV31" s="99" t="e">
        <f aca="false">AVERAGE(AV3,AV7,AV11,AV15,AV19,AV23,AV27)</f>
        <v>#VALUE!</v>
      </c>
      <c r="AW31" s="100" t="e">
        <f aca="false">AVERAGE(AW3,AW7,AW11,AW15,AW19,AW23,AW27)</f>
        <v>#VALUE!</v>
      </c>
      <c r="AX31" s="101" t="e">
        <f aca="false">AVERAGE(AX3,AX7,AX11,AX15,AX19,AX23,AX27)</f>
        <v>#VALUE!</v>
      </c>
    </row>
    <row r="32" customFormat="false" ht="12" hidden="false" customHeight="false" outlineLevel="0" collapsed="false">
      <c r="B32" s="27" t="s">
        <v>49</v>
      </c>
      <c r="E32" s="102"/>
      <c r="F32" s="102"/>
      <c r="G32" s="102"/>
      <c r="H32" s="102"/>
      <c r="Q32" s="103" t="n">
        <f aca="false">GEOMEAN(Q3:Q30)</f>
        <v>46.33822526586</v>
      </c>
      <c r="R32" s="103" t="n">
        <f aca="false">GEOMEAN(R3:R30)</f>
        <v>49.8275361455525</v>
      </c>
      <c r="AH32" s="103" t="n">
        <f aca="false">GEOMEAN(AH3:AH30)</f>
        <v>46.761388104609</v>
      </c>
      <c r="AI32" s="103" t="n">
        <f aca="false">GEOMEAN(AI3:AI30)</f>
        <v>50.282283023664</v>
      </c>
    </row>
    <row r="33" customFormat="false" ht="12" hidden="false" customHeight="false" outlineLevel="0" collapsed="false">
      <c r="B33" s="27" t="s">
        <v>50</v>
      </c>
      <c r="AH33" s="104" t="n">
        <f aca="false">AH32/Q32</f>
        <v>1.00913204673509</v>
      </c>
      <c r="AI33" s="104" t="n">
        <f aca="false">AI32/R32</f>
        <v>1.00912641710365</v>
      </c>
    </row>
    <row r="34" customFormat="false" ht="12" hidden="false" customHeight="false" outlineLevel="0" collapsed="false">
      <c r="B34" s="27" t="s">
        <v>51</v>
      </c>
      <c r="Q34" s="103" t="n">
        <f aca="false">SUM(Q3:Q30)/3600</f>
        <v>0.362213333333333</v>
      </c>
      <c r="R34" s="103" t="n">
        <f aca="false">SUM(R3:R30)</f>
        <v>1400.49</v>
      </c>
      <c r="AH34" s="103" t="n">
        <f aca="false">SUM(AH3:AH30)/3600</f>
        <v>0.365393611111111</v>
      </c>
      <c r="AI34" s="103" t="n">
        <f aca="false">SUM(AI3:AI30)</f>
        <v>1412.953</v>
      </c>
    </row>
    <row r="35" customFormat="false" ht="12" hidden="false" customHeight="false" outlineLevel="0" collapsed="false">
      <c r="T35" s="27" t="s">
        <v>52</v>
      </c>
      <c r="U35" s="27" t="s">
        <v>53</v>
      </c>
      <c r="AK35" s="105" t="e">
        <f aca="false">AK3</f>
        <v>#VALUE!</v>
      </c>
      <c r="AL35" s="105" t="e">
        <f aca="false">AL3</f>
        <v>#VALUE!</v>
      </c>
      <c r="AM35" s="105" t="e">
        <f aca="false">AM3</f>
        <v>#VALUE!</v>
      </c>
      <c r="AN35" s="105" t="e">
        <f aca="false">AN3</f>
        <v>#VALUE!</v>
      </c>
      <c r="AO35" s="105" t="e">
        <f aca="false">AO3</f>
        <v>#VALUE!</v>
      </c>
      <c r="AP35" s="105" t="e">
        <f aca="false">AP3</f>
        <v>#VALUE!</v>
      </c>
      <c r="AQ35" s="105" t="e">
        <f aca="false">AQ3</f>
        <v>#VALUE!</v>
      </c>
      <c r="AR35" s="105" t="e">
        <f aca="false">AR3</f>
        <v>#VALUE!</v>
      </c>
      <c r="AS35" s="105" t="e">
        <f aca="false">AS3</f>
        <v>#VALUE!</v>
      </c>
      <c r="AT35" s="105" t="e">
        <f aca="false">AT3</f>
        <v>#VALUE!</v>
      </c>
      <c r="AU35" s="105" t="e">
        <f aca="false">AU3</f>
        <v>#VALUE!</v>
      </c>
      <c r="AV35" s="105" t="e">
        <f aca="false">AV3</f>
        <v>#VALUE!</v>
      </c>
      <c r="AW35" s="105" t="e">
        <f aca="false">AW3</f>
        <v>#VALUE!</v>
      </c>
      <c r="AX35" s="105" t="e">
        <f aca="false">AX3</f>
        <v>#VALUE!</v>
      </c>
    </row>
    <row r="36" customFormat="false" ht="12" hidden="false" customHeight="false" outlineLevel="0" collapsed="false">
      <c r="B36" s="27" t="s">
        <v>54</v>
      </c>
      <c r="S36" s="27" t="n">
        <v>1</v>
      </c>
      <c r="T36" s="27" t="n">
        <f aca="false">MAX(-12,MIN(0,ROUND((S36*$C$37+$C$38)*$C$40,0)))</f>
        <v>0</v>
      </c>
      <c r="U36" s="27" t="n">
        <v>0</v>
      </c>
      <c r="AK36" s="105" t="e">
        <f aca="false">AK7</f>
        <v>#VALUE!</v>
      </c>
      <c r="AL36" s="105" t="e">
        <f aca="false">AL7</f>
        <v>#VALUE!</v>
      </c>
      <c r="AM36" s="105" t="e">
        <f aca="false">AM7</f>
        <v>#VALUE!</v>
      </c>
      <c r="AN36" s="105" t="e">
        <f aca="false">AN7</f>
        <v>#VALUE!</v>
      </c>
      <c r="AO36" s="105" t="e">
        <f aca="false">AO7</f>
        <v>#VALUE!</v>
      </c>
      <c r="AP36" s="105" t="e">
        <f aca="false">AP7</f>
        <v>#VALUE!</v>
      </c>
      <c r="AQ36" s="105" t="e">
        <f aca="false">AQ7</f>
        <v>#VALUE!</v>
      </c>
      <c r="AR36" s="105" t="e">
        <f aca="false">AR7</f>
        <v>#VALUE!</v>
      </c>
      <c r="AS36" s="105" t="e">
        <f aca="false">AS7</f>
        <v>#VALUE!</v>
      </c>
      <c r="AT36" s="105" t="e">
        <f aca="false">AT7</f>
        <v>#VALUE!</v>
      </c>
      <c r="AU36" s="105" t="e">
        <f aca="false">AU7</f>
        <v>#VALUE!</v>
      </c>
      <c r="AV36" s="105" t="e">
        <f aca="false">AV7</f>
        <v>#VALUE!</v>
      </c>
      <c r="AW36" s="105" t="e">
        <f aca="false">AW7</f>
        <v>#VALUE!</v>
      </c>
      <c r="AX36" s="105" t="e">
        <f aca="false">AX7</f>
        <v>#VALUE!</v>
      </c>
    </row>
    <row r="37" customFormat="false" ht="12" hidden="false" customHeight="false" outlineLevel="0" collapsed="false">
      <c r="B37" s="27" t="s">
        <v>55</v>
      </c>
      <c r="C37" s="27" t="n">
        <v>-0.2</v>
      </c>
      <c r="S37" s="27" t="n">
        <v>2</v>
      </c>
      <c r="T37" s="27" t="n">
        <f aca="false">MAX(-12,MIN(0,ROUND((S37*$C$37+$C$38)*$C$40,0)))</f>
        <v>0</v>
      </c>
      <c r="U37" s="27" t="n">
        <v>0</v>
      </c>
      <c r="AK37" s="105" t="e">
        <f aca="false">AK11</f>
        <v>#VALUE!</v>
      </c>
      <c r="AL37" s="105" t="e">
        <f aca="false">AL11</f>
        <v>#VALUE!</v>
      </c>
      <c r="AM37" s="105" t="e">
        <f aca="false">AM11</f>
        <v>#VALUE!</v>
      </c>
      <c r="AN37" s="105" t="e">
        <f aca="false">AN11</f>
        <v>#VALUE!</v>
      </c>
      <c r="AO37" s="105" t="e">
        <f aca="false">AO11</f>
        <v>#VALUE!</v>
      </c>
      <c r="AP37" s="105" t="e">
        <f aca="false">AP11</f>
        <v>#VALUE!</v>
      </c>
      <c r="AQ37" s="105" t="e">
        <f aca="false">AQ11</f>
        <v>#VALUE!</v>
      </c>
      <c r="AR37" s="105" t="e">
        <f aca="false">AR11</f>
        <v>#VALUE!</v>
      </c>
      <c r="AS37" s="105" t="e">
        <f aca="false">AS11</f>
        <v>#VALUE!</v>
      </c>
      <c r="AT37" s="105" t="e">
        <f aca="false">AT11</f>
        <v>#VALUE!</v>
      </c>
      <c r="AU37" s="105" t="e">
        <f aca="false">AU11</f>
        <v>#VALUE!</v>
      </c>
      <c r="AV37" s="105" t="e">
        <f aca="false">AV11</f>
        <v>#VALUE!</v>
      </c>
      <c r="AW37" s="105" t="e">
        <f aca="false">AW11</f>
        <v>#VALUE!</v>
      </c>
      <c r="AX37" s="105" t="e">
        <f aca="false">AX11</f>
        <v>#VALUE!</v>
      </c>
    </row>
    <row r="38" customFormat="false" ht="12" hidden="false" customHeight="false" outlineLevel="0" collapsed="false">
      <c r="B38" s="27" t="s">
        <v>56</v>
      </c>
      <c r="C38" s="27" t="n">
        <v>4</v>
      </c>
      <c r="S38" s="27" t="n">
        <v>3</v>
      </c>
      <c r="T38" s="27" t="n">
        <f aca="false">MAX(-12,MIN(0,ROUND((S38*$C$37+$C$38)*$C$40,0)))</f>
        <v>0</v>
      </c>
      <c r="U38" s="27" t="n">
        <v>0</v>
      </c>
      <c r="AK38" s="105" t="e">
        <f aca="false">AK15</f>
        <v>#VALUE!</v>
      </c>
      <c r="AL38" s="105" t="e">
        <f aca="false">AL15</f>
        <v>#VALUE!</v>
      </c>
      <c r="AM38" s="105" t="e">
        <f aca="false">AM15</f>
        <v>#VALUE!</v>
      </c>
      <c r="AN38" s="105" t="e">
        <f aca="false">AN15</f>
        <v>#VALUE!</v>
      </c>
      <c r="AO38" s="105" t="e">
        <f aca="false">AO15</f>
        <v>#VALUE!</v>
      </c>
      <c r="AP38" s="105" t="e">
        <f aca="false">AP15</f>
        <v>#VALUE!</v>
      </c>
      <c r="AQ38" s="105" t="e">
        <f aca="false">AQ15</f>
        <v>#VALUE!</v>
      </c>
      <c r="AR38" s="105" t="e">
        <f aca="false">AR15</f>
        <v>#VALUE!</v>
      </c>
      <c r="AS38" s="105" t="e">
        <f aca="false">AS15</f>
        <v>#VALUE!</v>
      </c>
      <c r="AT38" s="105" t="e">
        <f aca="false">AT15</f>
        <v>#VALUE!</v>
      </c>
      <c r="AU38" s="105" t="e">
        <f aca="false">AU15</f>
        <v>#VALUE!</v>
      </c>
      <c r="AV38" s="105" t="e">
        <f aca="false">AV15</f>
        <v>#VALUE!</v>
      </c>
      <c r="AW38" s="105" t="e">
        <f aca="false">AW15</f>
        <v>#VALUE!</v>
      </c>
      <c r="AX38" s="105" t="e">
        <f aca="false">AX15</f>
        <v>#VALUE!</v>
      </c>
    </row>
    <row r="39" customFormat="false" ht="12" hidden="false" customHeight="false" outlineLevel="0" collapsed="false">
      <c r="B39" s="27" t="s">
        <v>57</v>
      </c>
      <c r="S39" s="27" t="n">
        <v>4</v>
      </c>
      <c r="T39" s="27" t="n">
        <f aca="false">MAX(-12,MIN(0,ROUND((S39*$C$37+$C$38)*$C$40,0)))</f>
        <v>0</v>
      </c>
      <c r="U39" s="27" t="n">
        <v>0</v>
      </c>
      <c r="AK39" s="105" t="e">
        <f aca="false">AK19</f>
        <v>#VALUE!</v>
      </c>
      <c r="AL39" s="105" t="e">
        <f aca="false">AL19</f>
        <v>#VALUE!</v>
      </c>
      <c r="AM39" s="105" t="e">
        <f aca="false">AM19</f>
        <v>#VALUE!</v>
      </c>
      <c r="AN39" s="105" t="e">
        <f aca="false">AN19</f>
        <v>#VALUE!</v>
      </c>
      <c r="AO39" s="105" t="e">
        <f aca="false">AO19</f>
        <v>#VALUE!</v>
      </c>
      <c r="AP39" s="105" t="e">
        <f aca="false">AP19</f>
        <v>#VALUE!</v>
      </c>
      <c r="AQ39" s="105" t="e">
        <f aca="false">AQ19</f>
        <v>#VALUE!</v>
      </c>
      <c r="AR39" s="105" t="e">
        <f aca="false">AR19</f>
        <v>#VALUE!</v>
      </c>
      <c r="AS39" s="105" t="e">
        <f aca="false">AS19</f>
        <v>#VALUE!</v>
      </c>
      <c r="AT39" s="105" t="e">
        <f aca="false">AT19</f>
        <v>#VALUE!</v>
      </c>
      <c r="AU39" s="105" t="e">
        <f aca="false">AU19</f>
        <v>#VALUE!</v>
      </c>
      <c r="AV39" s="105" t="e">
        <f aca="false">AV19</f>
        <v>#VALUE!</v>
      </c>
      <c r="AW39" s="105" t="e">
        <f aca="false">AW19</f>
        <v>#VALUE!</v>
      </c>
      <c r="AX39" s="105" t="e">
        <f aca="false">AX19</f>
        <v>#VALUE!</v>
      </c>
    </row>
    <row r="40" customFormat="false" ht="12" hidden="false" customHeight="false" outlineLevel="0" collapsed="false">
      <c r="B40" s="27" t="s">
        <v>58</v>
      </c>
      <c r="C40" s="27" t="n">
        <v>1</v>
      </c>
      <c r="S40" s="27" t="n">
        <v>5</v>
      </c>
      <c r="T40" s="27" t="n">
        <f aca="false">MAX(-12,MIN(0,ROUND((S40*$C$37+$C$38)*$C$40,0)))</f>
        <v>0</v>
      </c>
      <c r="U40" s="27" t="n">
        <v>0</v>
      </c>
      <c r="AK40" s="105" t="e">
        <f aca="false">AK23</f>
        <v>#VALUE!</v>
      </c>
      <c r="AL40" s="105" t="e">
        <f aca="false">AL23</f>
        <v>#VALUE!</v>
      </c>
      <c r="AM40" s="105" t="e">
        <f aca="false">AM23</f>
        <v>#VALUE!</v>
      </c>
      <c r="AN40" s="105" t="e">
        <f aca="false">AN23</f>
        <v>#VALUE!</v>
      </c>
      <c r="AO40" s="105" t="e">
        <f aca="false">AO23</f>
        <v>#VALUE!</v>
      </c>
      <c r="AP40" s="105" t="e">
        <f aca="false">AP23</f>
        <v>#VALUE!</v>
      </c>
      <c r="AQ40" s="105" t="e">
        <f aca="false">AQ23</f>
        <v>#VALUE!</v>
      </c>
      <c r="AR40" s="105" t="e">
        <f aca="false">AR23</f>
        <v>#VALUE!</v>
      </c>
      <c r="AS40" s="105" t="e">
        <f aca="false">AS23</f>
        <v>#VALUE!</v>
      </c>
      <c r="AT40" s="105" t="e">
        <f aca="false">AT23</f>
        <v>#VALUE!</v>
      </c>
      <c r="AU40" s="105" t="e">
        <f aca="false">AU23</f>
        <v>#VALUE!</v>
      </c>
      <c r="AV40" s="105" t="e">
        <f aca="false">AV23</f>
        <v>#VALUE!</v>
      </c>
      <c r="AW40" s="105" t="e">
        <f aca="false">AW23</f>
        <v>#VALUE!</v>
      </c>
      <c r="AX40" s="105" t="e">
        <f aca="false">AX23</f>
        <v>#VALUE!</v>
      </c>
    </row>
    <row r="41" customFormat="false" ht="12" hidden="false" customHeight="false" outlineLevel="0" collapsed="false">
      <c r="C41" s="27" t="n">
        <v>1</v>
      </c>
      <c r="S41" s="27" t="n">
        <v>6</v>
      </c>
      <c r="T41" s="27" t="n">
        <f aca="false">MAX(-12,MIN(0,ROUND((S41*$C$37+$C$38)*$C$40,0)))</f>
        <v>0</v>
      </c>
      <c r="U41" s="27" t="n">
        <v>0</v>
      </c>
      <c r="AK41" s="105" t="e">
        <f aca="false">AK27</f>
        <v>#VALUE!</v>
      </c>
      <c r="AL41" s="105" t="e">
        <f aca="false">AL27</f>
        <v>#VALUE!</v>
      </c>
      <c r="AM41" s="105" t="e">
        <f aca="false">AM27</f>
        <v>#VALUE!</v>
      </c>
      <c r="AN41" s="105" t="e">
        <f aca="false">AN27</f>
        <v>#VALUE!</v>
      </c>
      <c r="AO41" s="105" t="e">
        <f aca="false">AO27</f>
        <v>#VALUE!</v>
      </c>
      <c r="AP41" s="105" t="e">
        <f aca="false">AP27</f>
        <v>#VALUE!</v>
      </c>
      <c r="AQ41" s="105" t="e">
        <f aca="false">AQ27</f>
        <v>#VALUE!</v>
      </c>
      <c r="AR41" s="105" t="e">
        <f aca="false">AR27</f>
        <v>#VALUE!</v>
      </c>
      <c r="AS41" s="105" t="e">
        <f aca="false">AS27</f>
        <v>#VALUE!</v>
      </c>
      <c r="AT41" s="105" t="e">
        <f aca="false">AT27</f>
        <v>#VALUE!</v>
      </c>
      <c r="AU41" s="105" t="e">
        <f aca="false">AU27</f>
        <v>#VALUE!</v>
      </c>
      <c r="AV41" s="105" t="e">
        <f aca="false">AV27</f>
        <v>#VALUE!</v>
      </c>
      <c r="AW41" s="105" t="e">
        <f aca="false">AW27</f>
        <v>#VALUE!</v>
      </c>
      <c r="AX41" s="105" t="e">
        <f aca="false">AX27</f>
        <v>#VALUE!</v>
      </c>
    </row>
    <row r="42" customFormat="false" ht="12" hidden="false" customHeight="false" outlineLevel="0" collapsed="false">
      <c r="S42" s="27" t="n">
        <v>7</v>
      </c>
      <c r="T42" s="27" t="n">
        <f aca="false">MAX(-12,MIN(0,ROUND((S42*$C$37+$C$38)*$C$40,0)))</f>
        <v>0</v>
      </c>
      <c r="U42" s="27" t="n">
        <v>0</v>
      </c>
      <c r="AK42" s="105" t="e">
        <f aca="false">AK31</f>
        <v>#VALUE!</v>
      </c>
      <c r="AL42" s="105" t="e">
        <f aca="false">AL31</f>
        <v>#VALUE!</v>
      </c>
      <c r="AM42" s="105" t="e">
        <f aca="false">AM31</f>
        <v>#VALUE!</v>
      </c>
      <c r="AN42" s="105" t="e">
        <f aca="false">AN31</f>
        <v>#VALUE!</v>
      </c>
      <c r="AO42" s="105" t="e">
        <f aca="false">AO31</f>
        <v>#VALUE!</v>
      </c>
      <c r="AP42" s="105" t="e">
        <f aca="false">AP31</f>
        <v>#VALUE!</v>
      </c>
      <c r="AQ42" s="105" t="e">
        <f aca="false">AQ31</f>
        <v>#VALUE!</v>
      </c>
      <c r="AR42" s="105" t="e">
        <f aca="false">AR31</f>
        <v>#VALUE!</v>
      </c>
      <c r="AS42" s="105" t="e">
        <f aca="false">AS31</f>
        <v>#VALUE!</v>
      </c>
      <c r="AT42" s="105" t="e">
        <f aca="false">AT31</f>
        <v>#VALUE!</v>
      </c>
      <c r="AU42" s="105" t="e">
        <f aca="false">AU31</f>
        <v>#VALUE!</v>
      </c>
      <c r="AV42" s="105" t="e">
        <f aca="false">AV31</f>
        <v>#VALUE!</v>
      </c>
      <c r="AW42" s="105" t="e">
        <f aca="false">AW31</f>
        <v>#VALUE!</v>
      </c>
      <c r="AX42" s="105" t="e">
        <f aca="false">AX31</f>
        <v>#VALUE!</v>
      </c>
    </row>
    <row r="43" customFormat="false" ht="12" hidden="false" customHeight="false" outlineLevel="0" collapsed="false">
      <c r="S43" s="27" t="n">
        <v>8</v>
      </c>
      <c r="T43" s="27" t="n">
        <f aca="false">MAX(-12,MIN(0,ROUND((S43*$C$37+$C$38)*$C$40,0)))</f>
        <v>0</v>
      </c>
      <c r="U43" s="27" t="n">
        <v>0</v>
      </c>
    </row>
    <row r="44" customFormat="false" ht="12" hidden="false" customHeight="false" outlineLevel="0" collapsed="false">
      <c r="S44" s="27" t="n">
        <v>9</v>
      </c>
      <c r="T44" s="27" t="n">
        <f aca="false">MAX(-12,MIN(0,ROUND((S44*$C$37+$C$38)*$C$40,0)))</f>
        <v>0</v>
      </c>
      <c r="U44" s="27" t="n">
        <v>0</v>
      </c>
    </row>
    <row r="45" customFormat="false" ht="12" hidden="false" customHeight="false" outlineLevel="0" collapsed="false">
      <c r="S45" s="27" t="n">
        <v>10</v>
      </c>
      <c r="T45" s="27" t="n">
        <f aca="false">MAX(-12,MIN(0,ROUND((S45*$C$37+$C$38)*$C$40,0)))</f>
        <v>0</v>
      </c>
      <c r="U45" s="27" t="n">
        <v>0</v>
      </c>
    </row>
    <row r="46" customFormat="false" ht="12" hidden="false" customHeight="false" outlineLevel="0" collapsed="false">
      <c r="S46" s="27" t="n">
        <v>11</v>
      </c>
      <c r="T46" s="27" t="n">
        <f aca="false">MAX(-12,MIN(0,ROUND((S46*$C$37+$C$38)*$C$40,0)))</f>
        <v>0</v>
      </c>
      <c r="U46" s="27" t="n">
        <v>0</v>
      </c>
    </row>
    <row r="47" customFormat="false" ht="12" hidden="false" customHeight="false" outlineLevel="0" collapsed="false">
      <c r="S47" s="27" t="n">
        <v>12</v>
      </c>
      <c r="T47" s="27" t="n">
        <f aca="false">MAX(-12,MIN(0,ROUND((S47*$C$37+$C$38)*$C$40,0)))</f>
        <v>0</v>
      </c>
      <c r="U47" s="27" t="n">
        <v>0</v>
      </c>
    </row>
    <row r="48" customFormat="false" ht="12" hidden="false" customHeight="false" outlineLevel="0" collapsed="false">
      <c r="S48" s="27" t="n">
        <v>13</v>
      </c>
      <c r="T48" s="27" t="n">
        <f aca="false">MAX(-12,MIN(0,ROUND((S48*$C$37+$C$38)*$C$40,0)))</f>
        <v>0</v>
      </c>
      <c r="U48" s="27" t="n">
        <v>0</v>
      </c>
    </row>
    <row r="49" customFormat="false" ht="12" hidden="false" customHeight="false" outlineLevel="0" collapsed="false">
      <c r="S49" s="27" t="n">
        <v>14</v>
      </c>
      <c r="T49" s="27" t="n">
        <f aca="false">MAX(-12,MIN(0,ROUND((S49*$C$37+$C$38)*$C$40,0)))</f>
        <v>0</v>
      </c>
      <c r="U49" s="27" t="n">
        <v>0</v>
      </c>
    </row>
    <row r="50" customFormat="false" ht="12" hidden="false" customHeight="false" outlineLevel="0" collapsed="false">
      <c r="S50" s="27" t="n">
        <v>15</v>
      </c>
      <c r="T50" s="27" t="n">
        <f aca="false">MAX(-12,MIN(0,ROUND((S50*$C$37+$C$38)*$C$40,0)))</f>
        <v>0</v>
      </c>
      <c r="U50" s="27" t="n">
        <v>0</v>
      </c>
    </row>
    <row r="51" customFormat="false" ht="12" hidden="false" customHeight="false" outlineLevel="0" collapsed="false">
      <c r="S51" s="27" t="n">
        <v>16</v>
      </c>
      <c r="T51" s="27" t="n">
        <f aca="false">MAX(-12,MIN(0,ROUND((S51*$C$37+$C$38)*$C$40,0)))</f>
        <v>0</v>
      </c>
      <c r="U51" s="27" t="n">
        <v>0</v>
      </c>
    </row>
    <row r="52" customFormat="false" ht="12" hidden="false" customHeight="false" outlineLevel="0" collapsed="false">
      <c r="S52" s="27" t="n">
        <v>17</v>
      </c>
      <c r="T52" s="27" t="n">
        <f aca="false">MAX(-12,MIN(0,ROUND((S52*$C$37+$C$38)*$C$40,0)))</f>
        <v>0</v>
      </c>
      <c r="U52" s="27" t="n">
        <v>0</v>
      </c>
    </row>
    <row r="53" customFormat="false" ht="12" hidden="false" customHeight="false" outlineLevel="0" collapsed="false">
      <c r="S53" s="27" t="n">
        <v>18</v>
      </c>
      <c r="T53" s="27" t="n">
        <f aca="false">MAX(-12,MIN(0,ROUND((S53*$C$37+$C$38)*$C$40,0)))</f>
        <v>0</v>
      </c>
      <c r="U53" s="27" t="n">
        <v>0</v>
      </c>
    </row>
    <row r="54" customFormat="false" ht="12" hidden="false" customHeight="false" outlineLevel="0" collapsed="false">
      <c r="S54" s="27" t="n">
        <v>19</v>
      </c>
      <c r="T54" s="27" t="n">
        <f aca="false">MAX(-12,MIN(0,ROUND((S54*$C$37+$C$38)*$C$40,0)))</f>
        <v>0</v>
      </c>
      <c r="U54" s="27" t="n">
        <v>0</v>
      </c>
    </row>
    <row r="55" customFormat="false" ht="12" hidden="false" customHeight="false" outlineLevel="0" collapsed="false">
      <c r="S55" s="27" t="n">
        <v>20</v>
      </c>
      <c r="T55" s="27" t="n">
        <f aca="false">MAX(-12,MIN(0,ROUND((S55*$C$37+$C$38)*$C$40,0)))</f>
        <v>0</v>
      </c>
      <c r="U55" s="27" t="n">
        <v>0</v>
      </c>
    </row>
    <row r="56" customFormat="false" ht="12" hidden="false" customHeight="false" outlineLevel="0" collapsed="false">
      <c r="S56" s="27" t="n">
        <v>21</v>
      </c>
      <c r="T56" s="27" t="n">
        <f aca="false">MAX(-12,MIN(0,ROUND((S56*$C$37+$C$38)*$C$40,0)))</f>
        <v>-0</v>
      </c>
      <c r="U56" s="27" t="n">
        <v>0</v>
      </c>
    </row>
    <row r="57" customFormat="false" ht="12" hidden="false" customHeight="false" outlineLevel="0" collapsed="false">
      <c r="S57" s="27" t="n">
        <v>22</v>
      </c>
      <c r="T57" s="27" t="n">
        <f aca="false">MAX(-12,MIN(0,ROUND((S57*$C$37+$C$38)*$C$40,0)))</f>
        <v>-0</v>
      </c>
      <c r="U57" s="27" t="n">
        <v>-1</v>
      </c>
    </row>
    <row r="58" customFormat="false" ht="12" hidden="false" customHeight="false" outlineLevel="0" collapsed="false">
      <c r="S58" s="27" t="n">
        <v>23</v>
      </c>
      <c r="T58" s="27" t="n">
        <f aca="false">MAX(-12,MIN(0,ROUND((S58*$C$37+$C$38)*$C$40,0)))</f>
        <v>-1</v>
      </c>
      <c r="U58" s="27" t="n">
        <v>-1</v>
      </c>
    </row>
    <row r="59" customFormat="false" ht="12" hidden="false" customHeight="false" outlineLevel="0" collapsed="false">
      <c r="S59" s="27" t="n">
        <v>24</v>
      </c>
      <c r="T59" s="27" t="n">
        <f aca="false">MAX(-12,MIN(0,ROUND((S59*$C$37+$C$38)*$C$40,0)))</f>
        <v>-1</v>
      </c>
      <c r="U59" s="27" t="n">
        <v>-2</v>
      </c>
    </row>
    <row r="60" customFormat="false" ht="12" hidden="false" customHeight="false" outlineLevel="0" collapsed="false">
      <c r="S60" s="27" t="n">
        <v>25</v>
      </c>
      <c r="T60" s="27" t="n">
        <f aca="false">MAX(-12,MIN(0,ROUND((S60*$C$37+$C$38)*$C$40,0)))</f>
        <v>-1</v>
      </c>
      <c r="U60" s="27" t="n">
        <v>-2</v>
      </c>
    </row>
    <row r="61" customFormat="false" ht="12" hidden="false" customHeight="false" outlineLevel="0" collapsed="false">
      <c r="S61" s="27" t="n">
        <v>26</v>
      </c>
      <c r="T61" s="27" t="n">
        <f aca="false">MAX(-12,MIN(0,ROUND((S61*$C$37+$C$38)*$C$40,0)))</f>
        <v>-1</v>
      </c>
      <c r="U61" s="27" t="n">
        <v>-3</v>
      </c>
    </row>
    <row r="62" customFormat="false" ht="12" hidden="false" customHeight="false" outlineLevel="0" collapsed="false">
      <c r="S62" s="27" t="n">
        <v>27</v>
      </c>
      <c r="T62" s="27" t="n">
        <f aca="false">MAX(-12,MIN(0,ROUND((S62*$C$37+$C$38)*$C$40,0)))</f>
        <v>-1</v>
      </c>
      <c r="U62" s="27" t="n">
        <v>-3</v>
      </c>
    </row>
    <row r="63" customFormat="false" ht="12" hidden="false" customHeight="false" outlineLevel="0" collapsed="false">
      <c r="S63" s="27" t="n">
        <v>28</v>
      </c>
      <c r="T63" s="27" t="n">
        <f aca="false">MAX(-12,MIN(0,ROUND((S63*$C$37+$C$38)*$C$40,0)))</f>
        <v>-2</v>
      </c>
      <c r="U63" s="27" t="n">
        <v>-4</v>
      </c>
    </row>
    <row r="64" customFormat="false" ht="12" hidden="false" customHeight="false" outlineLevel="0" collapsed="false">
      <c r="S64" s="27" t="n">
        <v>29</v>
      </c>
      <c r="T64" s="27" t="n">
        <f aca="false">MAX(-12,MIN(0,ROUND((S64*$C$37+$C$38)*$C$40,0)))</f>
        <v>-2</v>
      </c>
      <c r="U64" s="27" t="n">
        <v>-4</v>
      </c>
    </row>
    <row r="65" customFormat="false" ht="12" hidden="false" customHeight="false" outlineLevel="0" collapsed="false">
      <c r="S65" s="27" t="n">
        <v>30</v>
      </c>
      <c r="T65" s="27" t="n">
        <f aca="false">MAX(-12,MIN(0,ROUND((S65*$C$37+$C$38)*$C$40,0)))</f>
        <v>-2</v>
      </c>
      <c r="U65" s="27" t="n">
        <v>-5</v>
      </c>
    </row>
    <row r="66" customFormat="false" ht="12" hidden="false" customHeight="false" outlineLevel="0" collapsed="false">
      <c r="S66" s="27" t="n">
        <v>31</v>
      </c>
      <c r="T66" s="27" t="n">
        <f aca="false">MAX(-12,MIN(0,ROUND((S66*$C$37+$C$38)*$C$40,0)))</f>
        <v>-2</v>
      </c>
      <c r="U66" s="27" t="n">
        <v>-5</v>
      </c>
    </row>
    <row r="67" customFormat="false" ht="12" hidden="false" customHeight="false" outlineLevel="0" collapsed="false">
      <c r="S67" s="27" t="n">
        <v>32</v>
      </c>
      <c r="T67" s="27" t="n">
        <f aca="false">MAX(-12,MIN(0,ROUND((S67*$C$37+$C$38)*$C$40,0)))</f>
        <v>-2</v>
      </c>
      <c r="U67" s="27" t="n">
        <v>-5</v>
      </c>
    </row>
    <row r="68" customFormat="false" ht="12" hidden="false" customHeight="false" outlineLevel="0" collapsed="false">
      <c r="S68" s="27" t="n">
        <v>33</v>
      </c>
      <c r="T68" s="27" t="n">
        <f aca="false">MAX(-12,MIN(0,ROUND((S68*$C$37+$C$38)*$C$40,0)))</f>
        <v>-3</v>
      </c>
      <c r="U68" s="27" t="n">
        <v>-6</v>
      </c>
    </row>
    <row r="69" customFormat="false" ht="12" hidden="false" customHeight="false" outlineLevel="0" collapsed="false">
      <c r="S69" s="27" t="n">
        <v>34</v>
      </c>
      <c r="T69" s="27" t="n">
        <f aca="false">MAX(-12,MIN(0,ROUND((S69*$C$37+$C$38)*$C$40,0)))</f>
        <v>-3</v>
      </c>
      <c r="U69" s="27" t="n">
        <v>-6</v>
      </c>
    </row>
    <row r="70" customFormat="false" ht="12" hidden="false" customHeight="false" outlineLevel="0" collapsed="false">
      <c r="S70" s="27" t="n">
        <v>35</v>
      </c>
      <c r="T70" s="27" t="n">
        <f aca="false">MAX(-12,MIN(0,ROUND((S70*$C$37+$C$38)*$C$40,0)))</f>
        <v>-3</v>
      </c>
      <c r="U70" s="27" t="n">
        <v>-7</v>
      </c>
    </row>
    <row r="71" customFormat="false" ht="12" hidden="false" customHeight="false" outlineLevel="0" collapsed="false">
      <c r="S71" s="27" t="n">
        <v>36</v>
      </c>
      <c r="T71" s="27" t="n">
        <f aca="false">MAX(-12,MIN(0,ROUND((S71*$C$37+$C$38)*$C$40,0)))</f>
        <v>-3</v>
      </c>
      <c r="U71" s="27" t="n">
        <v>-7</v>
      </c>
    </row>
    <row r="72" customFormat="false" ht="12" hidden="false" customHeight="false" outlineLevel="0" collapsed="false">
      <c r="S72" s="27" t="n">
        <v>37</v>
      </c>
      <c r="T72" s="27" t="n">
        <f aca="false">MAX(-12,MIN(0,ROUND((S72*$C$37+$C$38)*$C$40,0)))</f>
        <v>-3</v>
      </c>
      <c r="U72" s="27" t="n">
        <v>-8</v>
      </c>
    </row>
    <row r="73" customFormat="false" ht="12" hidden="false" customHeight="false" outlineLevel="0" collapsed="false">
      <c r="S73" s="27" t="n">
        <v>38</v>
      </c>
      <c r="T73" s="27" t="n">
        <f aca="false">MAX(-12,MIN(0,ROUND((S73*$C$37+$C$38)*$C$40,0)))</f>
        <v>-4</v>
      </c>
      <c r="U73" s="27" t="n">
        <v>-8</v>
      </c>
    </row>
    <row r="74" customFormat="false" ht="12" hidden="false" customHeight="false" outlineLevel="0" collapsed="false">
      <c r="S74" s="27" t="n">
        <v>39</v>
      </c>
      <c r="T74" s="27" t="n">
        <f aca="false">MAX(-12,MIN(0,ROUND((S74*$C$37+$C$38)*$C$40,0)))</f>
        <v>-4</v>
      </c>
      <c r="U74" s="27" t="n">
        <v>-9</v>
      </c>
    </row>
    <row r="75" customFormat="false" ht="12" hidden="false" customHeight="false" outlineLevel="0" collapsed="false">
      <c r="S75" s="27" t="n">
        <v>40</v>
      </c>
      <c r="T75" s="27" t="n">
        <f aca="false">MAX(-12,MIN(0,ROUND((S75*$C$37+$C$38)*$C$40,0)))</f>
        <v>-4</v>
      </c>
      <c r="U75" s="27" t="n">
        <v>-9</v>
      </c>
    </row>
    <row r="76" customFormat="false" ht="12" hidden="false" customHeight="false" outlineLevel="0" collapsed="false">
      <c r="S76" s="27" t="n">
        <v>41</v>
      </c>
      <c r="T76" s="27" t="n">
        <f aca="false">MAX(-12,MIN(0,ROUND((S76*$C$37+$C$38)*$C$40,0)))</f>
        <v>-4</v>
      </c>
      <c r="U76" s="27" t="n">
        <v>-10</v>
      </c>
    </row>
    <row r="77" customFormat="false" ht="12" hidden="false" customHeight="false" outlineLevel="0" collapsed="false">
      <c r="S77" s="27" t="n">
        <v>42</v>
      </c>
      <c r="T77" s="27" t="n">
        <f aca="false">MAX(-12,MIN(0,ROUND((S77*$C$37+$C$38)*$C$40,0)))</f>
        <v>-4</v>
      </c>
      <c r="U77" s="27" t="n">
        <v>-10</v>
      </c>
    </row>
    <row r="78" customFormat="false" ht="12" hidden="false" customHeight="false" outlineLevel="0" collapsed="false">
      <c r="S78" s="27" t="n">
        <v>43</v>
      </c>
      <c r="T78" s="27" t="n">
        <f aca="false">MAX(-12,MIN(0,ROUND((S78*$C$37+$C$38)*$C$40,0)))</f>
        <v>-5</v>
      </c>
      <c r="U78" s="27" t="n">
        <v>-11</v>
      </c>
    </row>
    <row r="79" customFormat="false" ht="12" hidden="false" customHeight="false" outlineLevel="0" collapsed="false">
      <c r="S79" s="27" t="n">
        <v>44</v>
      </c>
      <c r="T79" s="27" t="n">
        <f aca="false">MAX(-12,MIN(0,ROUND((S79*$C$37+$C$38)*$C$40,0)))</f>
        <v>-5</v>
      </c>
      <c r="U79" s="27" t="n">
        <v>-11</v>
      </c>
    </row>
    <row r="80" customFormat="false" ht="12" hidden="false" customHeight="false" outlineLevel="0" collapsed="false">
      <c r="S80" s="27" t="n">
        <v>45</v>
      </c>
      <c r="T80" s="27" t="n">
        <f aca="false">MAX(-12,MIN(0,ROUND((S80*$C$37+$C$38)*$C$40,0)))</f>
        <v>-5</v>
      </c>
      <c r="U80" s="27" t="n">
        <v>-11</v>
      </c>
    </row>
    <row r="81" customFormat="false" ht="12" hidden="false" customHeight="false" outlineLevel="0" collapsed="false">
      <c r="S81" s="27" t="n">
        <v>46</v>
      </c>
      <c r="T81" s="27" t="n">
        <f aca="false">MAX(-12,MIN(0,ROUND((S81*$C$37+$C$38)*$C$40,0)))</f>
        <v>-5</v>
      </c>
      <c r="U81" s="27" t="n">
        <v>-12</v>
      </c>
    </row>
    <row r="82" customFormat="false" ht="12" hidden="false" customHeight="false" outlineLevel="0" collapsed="false">
      <c r="S82" s="27" t="n">
        <v>47</v>
      </c>
      <c r="T82" s="27" t="n">
        <f aca="false">MAX(-12,MIN(0,ROUND((S82*$C$37+$C$38)*$C$40,0)))</f>
        <v>-5</v>
      </c>
      <c r="U82" s="27" t="n">
        <v>-12</v>
      </c>
    </row>
    <row r="83" customFormat="false" ht="12" hidden="false" customHeight="false" outlineLevel="0" collapsed="false">
      <c r="S83" s="27" t="n">
        <v>48</v>
      </c>
      <c r="T83" s="27" t="n">
        <f aca="false">MAX(-12,MIN(0,ROUND((S83*$C$37+$C$38)*$C$40,0)))</f>
        <v>-6</v>
      </c>
      <c r="U83" s="27" t="n">
        <v>-12</v>
      </c>
    </row>
    <row r="84" customFormat="false" ht="12" hidden="false" customHeight="false" outlineLevel="0" collapsed="false">
      <c r="S84" s="27" t="n">
        <v>49</v>
      </c>
      <c r="T84" s="27" t="n">
        <f aca="false">MAX(-12,MIN(0,ROUND((S84*$C$37+$C$38)*$C$40,0)))</f>
        <v>-6</v>
      </c>
      <c r="U84" s="27" t="n">
        <v>-12</v>
      </c>
    </row>
    <row r="85" customFormat="false" ht="12" hidden="false" customHeight="false" outlineLevel="0" collapsed="false">
      <c r="S85" s="27" t="n">
        <v>50</v>
      </c>
      <c r="T85" s="27" t="n">
        <f aca="false">MAX(-12,MIN(0,ROUND((S85*$C$37+$C$38)*$C$40,0)))</f>
        <v>-6</v>
      </c>
      <c r="U85" s="27" t="n">
        <v>-12</v>
      </c>
    </row>
    <row r="86" customFormat="false" ht="12" hidden="false" customHeight="false" outlineLevel="0" collapsed="false">
      <c r="S86" s="27" t="n">
        <v>51</v>
      </c>
      <c r="T86" s="27" t="n">
        <f aca="false">MAX(-12,MIN(0,ROUND((S86*$C$37+$C$38)*$C$40,0)))</f>
        <v>-6</v>
      </c>
      <c r="U86" s="27" t="n">
        <v>-12</v>
      </c>
    </row>
  </sheetData>
  <mergeCells count="3">
    <mergeCell ref="D1:R1"/>
    <mergeCell ref="U1:AF1"/>
    <mergeCell ref="AH1:AO1"/>
  </mergeCells>
  <conditionalFormatting sqref="AK28:AM3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AK31:AX31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AK19:AN19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AO28:AR30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AO27:AR27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AK4:AM6 AK3:AN3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AK20:AM22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AO3:AR6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AK8:AM10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AO8:AR10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AO20:AR22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AS28:AU30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AK27:AN27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AO7:AR7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AK7:AN7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AO19:AR19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conditionalFormatting sqref="AS7:AU7">
    <cfRule type="cellIs" priority="34" operator="greaterThan" aboveAverage="0" equalAverage="0" bottom="0" percent="0" rank="0" text="" dxfId="134">
      <formula>0.03</formula>
    </cfRule>
    <cfRule type="cellIs" priority="35" operator="lessThan" aboveAverage="0" equalAverage="0" bottom="0" percent="0" rank="0" text="" dxfId="135">
      <formula>-0.03</formula>
    </cfRule>
  </conditionalFormatting>
  <conditionalFormatting sqref="AS8:AU10">
    <cfRule type="cellIs" priority="36" operator="greaterThan" aboveAverage="0" equalAverage="0" bottom="0" percent="0" rank="0" text="" dxfId="136">
      <formula>0.03</formula>
    </cfRule>
    <cfRule type="cellIs" priority="37" operator="lessThan" aboveAverage="0" equalAverage="0" bottom="0" percent="0" rank="0" text="" dxfId="137">
      <formula>-0.03</formula>
    </cfRule>
  </conditionalFormatting>
  <conditionalFormatting sqref="AS19:AU19">
    <cfRule type="cellIs" priority="38" operator="greaterThan" aboveAverage="0" equalAverage="0" bottom="0" percent="0" rank="0" text="" dxfId="138">
      <formula>0.03</formula>
    </cfRule>
    <cfRule type="cellIs" priority="39" operator="lessThan" aboveAverage="0" equalAverage="0" bottom="0" percent="0" rank="0" text="" dxfId="139">
      <formula>-0.03</formula>
    </cfRule>
  </conditionalFormatting>
  <conditionalFormatting sqref="AS27:AU27">
    <cfRule type="cellIs" priority="40" operator="greaterThan" aboveAverage="0" equalAverage="0" bottom="0" percent="0" rank="0" text="" dxfId="140">
      <formula>0.03</formula>
    </cfRule>
    <cfRule type="cellIs" priority="41" operator="lessThan" aboveAverage="0" equalAverage="0" bottom="0" percent="0" rank="0" text="" dxfId="141">
      <formula>-0.03</formula>
    </cfRule>
  </conditionalFormatting>
  <conditionalFormatting sqref="AS3:AU6">
    <cfRule type="cellIs" priority="42" operator="greaterThan" aboveAverage="0" equalAverage="0" bottom="0" percent="0" rank="0" text="" dxfId="142">
      <formula>0.03</formula>
    </cfRule>
    <cfRule type="cellIs" priority="43" operator="lessThan" aboveAverage="0" equalAverage="0" bottom="0" percent="0" rank="0" text="" dxfId="143">
      <formula>-0.03</formula>
    </cfRule>
  </conditionalFormatting>
  <conditionalFormatting sqref="AO16:AR18">
    <cfRule type="cellIs" priority="44" operator="greaterThan" aboveAverage="0" equalAverage="0" bottom="0" percent="0" rank="0" text="" dxfId="144">
      <formula>0.03</formula>
    </cfRule>
    <cfRule type="cellIs" priority="45" operator="lessThan" aboveAverage="0" equalAverage="0" bottom="0" percent="0" rank="0" text="" dxfId="145">
      <formula>-0.03</formula>
    </cfRule>
  </conditionalFormatting>
  <conditionalFormatting sqref="AS20:AU22">
    <cfRule type="cellIs" priority="46" operator="greaterThan" aboveAverage="0" equalAverage="0" bottom="0" percent="0" rank="0" text="" dxfId="146">
      <formula>0.03</formula>
    </cfRule>
    <cfRule type="cellIs" priority="47" operator="lessThan" aboveAverage="0" equalAverage="0" bottom="0" percent="0" rank="0" text="" dxfId="147">
      <formula>-0.03</formula>
    </cfRule>
  </conditionalFormatting>
  <conditionalFormatting sqref="AS16:AU18">
    <cfRule type="cellIs" priority="48" operator="greaterThan" aboveAverage="0" equalAverage="0" bottom="0" percent="0" rank="0" text="" dxfId="148">
      <formula>0.03</formula>
    </cfRule>
    <cfRule type="cellIs" priority="49" operator="lessThan" aboveAverage="0" equalAverage="0" bottom="0" percent="0" rank="0" text="" dxfId="149">
      <formula>-0.03</formula>
    </cfRule>
  </conditionalFormatting>
  <conditionalFormatting sqref="AK15:AN15">
    <cfRule type="cellIs" priority="50" operator="greaterThan" aboveAverage="0" equalAverage="0" bottom="0" percent="0" rank="0" text="" dxfId="150">
      <formula>0.03</formula>
    </cfRule>
    <cfRule type="cellIs" priority="51" operator="lessThan" aboveAverage="0" equalAverage="0" bottom="0" percent="0" rank="0" text="" dxfId="151">
      <formula>-0.03</formula>
    </cfRule>
  </conditionalFormatting>
  <conditionalFormatting sqref="AO15:AR15">
    <cfRule type="cellIs" priority="52" operator="greaterThan" aboveAverage="0" equalAverage="0" bottom="0" percent="0" rank="0" text="" dxfId="152">
      <formula>0.03</formula>
    </cfRule>
    <cfRule type="cellIs" priority="53" operator="lessThan" aboveAverage="0" equalAverage="0" bottom="0" percent="0" rank="0" text="" dxfId="153">
      <formula>-0.03</formula>
    </cfRule>
  </conditionalFormatting>
  <conditionalFormatting sqref="AO24:AR26">
    <cfRule type="cellIs" priority="54" operator="greaterThan" aboveAverage="0" equalAverage="0" bottom="0" percent="0" rank="0" text="" dxfId="154">
      <formula>0.03</formula>
    </cfRule>
    <cfRule type="cellIs" priority="55" operator="lessThan" aboveAverage="0" equalAverage="0" bottom="0" percent="0" rank="0" text="" dxfId="155">
      <formula>-0.03</formula>
    </cfRule>
  </conditionalFormatting>
  <conditionalFormatting sqref="AK23:AN23">
    <cfRule type="cellIs" priority="56" operator="greaterThan" aboveAverage="0" equalAverage="0" bottom="0" percent="0" rank="0" text="" dxfId="156">
      <formula>0.03</formula>
    </cfRule>
    <cfRule type="cellIs" priority="57" operator="lessThan" aboveAverage="0" equalAverage="0" bottom="0" percent="0" rank="0" text="" dxfId="157">
      <formula>-0.03</formula>
    </cfRule>
  </conditionalFormatting>
  <conditionalFormatting sqref="AS15:AU15">
    <cfRule type="cellIs" priority="58" operator="greaterThan" aboveAverage="0" equalAverage="0" bottom="0" percent="0" rank="0" text="" dxfId="158">
      <formula>0.03</formula>
    </cfRule>
    <cfRule type="cellIs" priority="59" operator="lessThan" aboveAverage="0" equalAverage="0" bottom="0" percent="0" rank="0" text="" dxfId="159">
      <formula>-0.03</formula>
    </cfRule>
  </conditionalFormatting>
  <conditionalFormatting sqref="AS23:AU23">
    <cfRule type="cellIs" priority="60" operator="greaterThan" aboveAverage="0" equalAverage="0" bottom="0" percent="0" rank="0" text="" dxfId="160">
      <formula>0.03</formula>
    </cfRule>
    <cfRule type="cellIs" priority="61" operator="lessThan" aboveAverage="0" equalAverage="0" bottom="0" percent="0" rank="0" text="" dxfId="161">
      <formula>-0.03</formula>
    </cfRule>
  </conditionalFormatting>
  <conditionalFormatting sqref="AS11:AU11">
    <cfRule type="cellIs" priority="62" operator="greaterThan" aboveAverage="0" equalAverage="0" bottom="0" percent="0" rank="0" text="" dxfId="162">
      <formula>0.03</formula>
    </cfRule>
    <cfRule type="cellIs" priority="63" operator="lessThan" aboveAverage="0" equalAverage="0" bottom="0" percent="0" rank="0" text="" dxfId="163">
      <formula>-0.03</formula>
    </cfRule>
  </conditionalFormatting>
  <conditionalFormatting sqref="AK16:AM18">
    <cfRule type="cellIs" priority="64" operator="greaterThan" aboveAverage="0" equalAverage="0" bottom="0" percent="0" rank="0" text="" dxfId="164">
      <formula>0.03</formula>
    </cfRule>
    <cfRule type="cellIs" priority="65" operator="lessThan" aboveAverage="0" equalAverage="0" bottom="0" percent="0" rank="0" text="" dxfId="165">
      <formula>-0.03</formula>
    </cfRule>
  </conditionalFormatting>
  <conditionalFormatting sqref="AS24:AU26">
    <cfRule type="cellIs" priority="66" operator="greaterThan" aboveAverage="0" equalAverage="0" bottom="0" percent="0" rank="0" text="" dxfId="166">
      <formula>0.03</formula>
    </cfRule>
    <cfRule type="cellIs" priority="67" operator="lessThan" aboveAverage="0" equalAverage="0" bottom="0" percent="0" rank="0" text="" dxfId="167">
      <formula>-0.03</formula>
    </cfRule>
  </conditionalFormatting>
  <conditionalFormatting sqref="AK24:AM26">
    <cfRule type="cellIs" priority="68" operator="greaterThan" aboveAverage="0" equalAverage="0" bottom="0" percent="0" rank="0" text="" dxfId="168">
      <formula>0.03</formula>
    </cfRule>
    <cfRule type="cellIs" priority="69" operator="lessThan" aboveAverage="0" equalAverage="0" bottom="0" percent="0" rank="0" text="" dxfId="169">
      <formula>-0.03</formula>
    </cfRule>
  </conditionalFormatting>
  <conditionalFormatting sqref="AO23:AR23">
    <cfRule type="cellIs" priority="70" operator="greaterThan" aboveAverage="0" equalAverage="0" bottom="0" percent="0" rank="0" text="" dxfId="170">
      <formula>0.03</formula>
    </cfRule>
    <cfRule type="cellIs" priority="71" operator="lessThan" aboveAverage="0" equalAverage="0" bottom="0" percent="0" rank="0" text="" dxfId="171">
      <formula>-0.03</formula>
    </cfRule>
  </conditionalFormatting>
  <conditionalFormatting sqref="AS12:AU14">
    <cfRule type="cellIs" priority="72" operator="greaterThan" aboveAverage="0" equalAverage="0" bottom="0" percent="0" rank="0" text="" dxfId="172">
      <formula>0.03</formula>
    </cfRule>
    <cfRule type="cellIs" priority="73" operator="lessThan" aboveAverage="0" equalAverage="0" bottom="0" percent="0" rank="0" text="" dxfId="173">
      <formula>-0.03</formula>
    </cfRule>
  </conditionalFormatting>
  <conditionalFormatting sqref="AK12:AM14">
    <cfRule type="cellIs" priority="74" operator="greaterThan" aboveAverage="0" equalAverage="0" bottom="0" percent="0" rank="0" text="" dxfId="174">
      <formula>0.03</formula>
    </cfRule>
    <cfRule type="cellIs" priority="75" operator="lessThan" aboveAverage="0" equalAverage="0" bottom="0" percent="0" rank="0" text="" dxfId="175">
      <formula>-0.03</formula>
    </cfRule>
  </conditionalFormatting>
  <conditionalFormatting sqref="AO12:AR14">
    <cfRule type="cellIs" priority="76" operator="greaterThan" aboveAverage="0" equalAverage="0" bottom="0" percent="0" rank="0" text="" dxfId="176">
      <formula>0.03</formula>
    </cfRule>
    <cfRule type="cellIs" priority="77" operator="lessThan" aboveAverage="0" equalAverage="0" bottom="0" percent="0" rank="0" text="" dxfId="177">
      <formula>-0.03</formula>
    </cfRule>
  </conditionalFormatting>
  <conditionalFormatting sqref="AK11:AN11">
    <cfRule type="cellIs" priority="78" operator="greaterThan" aboveAverage="0" equalAverage="0" bottom="0" percent="0" rank="0" text="" dxfId="178">
      <formula>0.03</formula>
    </cfRule>
    <cfRule type="cellIs" priority="79" operator="lessThan" aboveAverage="0" equalAverage="0" bottom="0" percent="0" rank="0" text="" dxfId="179">
      <formula>-0.03</formula>
    </cfRule>
  </conditionalFormatting>
  <conditionalFormatting sqref="AO11:AR11">
    <cfRule type="cellIs" priority="80" operator="greaterThan" aboveAverage="0" equalAverage="0" bottom="0" percent="0" rank="0" text="" dxfId="180">
      <formula>0.03</formula>
    </cfRule>
    <cfRule type="cellIs" priority="81" operator="lessThan" aboveAverage="0" equalAverage="0" bottom="0" percent="0" rank="0" text="" dxfId="181">
      <formula>-0.03</formula>
    </cfRule>
  </conditionalFormatting>
  <conditionalFormatting sqref="S31">
    <cfRule type="cellIs" priority="82" operator="greaterThan" aboveAverage="0" equalAverage="0" bottom="0" percent="0" rank="0" text="" dxfId="182">
      <formula>1</formula>
    </cfRule>
  </conditionalFormatting>
  <conditionalFormatting sqref="S3:S30">
    <cfRule type="cellIs" priority="83" operator="greaterThan" aboveAverage="0" equalAverage="0" bottom="0" percent="0" rank="0" text="" dxfId="183">
      <formula>1</formula>
    </cfRule>
  </conditionalFormatting>
  <conditionalFormatting sqref="S3:S30">
    <cfRule type="cellIs" priority="84" operator="lessThan" aboveAverage="0" equalAverage="0" bottom="0" percent="0" rank="0" text="" dxfId="184">
      <formula>-0.05</formula>
    </cfRule>
    <cfRule type="cellIs" priority="85" operator="greaterThan" aboveAverage="0" equalAverage="0" bottom="0" percent="0" rank="0" text="" dxfId="185">
      <formula>0.05</formula>
    </cfRule>
  </conditionalFormatting>
  <conditionalFormatting sqref="AV28:AX30">
    <cfRule type="cellIs" priority="86" operator="greaterThan" aboveAverage="0" equalAverage="0" bottom="0" percent="0" rank="0" text="" dxfId="186">
      <formula>0.03</formula>
    </cfRule>
    <cfRule type="cellIs" priority="87" operator="lessThan" aboveAverage="0" equalAverage="0" bottom="0" percent="0" rank="0" text="" dxfId="187">
      <formula>-0.03</formula>
    </cfRule>
  </conditionalFormatting>
  <conditionalFormatting sqref="AV7:AX7">
    <cfRule type="cellIs" priority="88" operator="greaterThan" aboveAverage="0" equalAverage="0" bottom="0" percent="0" rank="0" text="" dxfId="188">
      <formula>0.03</formula>
    </cfRule>
    <cfRule type="cellIs" priority="89" operator="lessThan" aboveAverage="0" equalAverage="0" bottom="0" percent="0" rank="0" text="" dxfId="189">
      <formula>-0.03</formula>
    </cfRule>
  </conditionalFormatting>
  <conditionalFormatting sqref="AV8:AX10">
    <cfRule type="cellIs" priority="90" operator="greaterThan" aboveAverage="0" equalAverage="0" bottom="0" percent="0" rank="0" text="" dxfId="190">
      <formula>0.03</formula>
    </cfRule>
    <cfRule type="cellIs" priority="91" operator="lessThan" aboveAverage="0" equalAverage="0" bottom="0" percent="0" rank="0" text="" dxfId="191">
      <formula>-0.03</formula>
    </cfRule>
  </conditionalFormatting>
  <conditionalFormatting sqref="AV19:AX19">
    <cfRule type="cellIs" priority="92" operator="greaterThan" aboveAverage="0" equalAverage="0" bottom="0" percent="0" rank="0" text="" dxfId="192">
      <formula>0.03</formula>
    </cfRule>
    <cfRule type="cellIs" priority="93" operator="lessThan" aboveAverage="0" equalAverage="0" bottom="0" percent="0" rank="0" text="" dxfId="193">
      <formula>-0.03</formula>
    </cfRule>
  </conditionalFormatting>
  <conditionalFormatting sqref="AV27:AX27">
    <cfRule type="cellIs" priority="94" operator="greaterThan" aboveAverage="0" equalAverage="0" bottom="0" percent="0" rank="0" text="" dxfId="194">
      <formula>0.03</formula>
    </cfRule>
    <cfRule type="cellIs" priority="95" operator="lessThan" aboveAverage="0" equalAverage="0" bottom="0" percent="0" rank="0" text="" dxfId="195">
      <formula>-0.03</formula>
    </cfRule>
  </conditionalFormatting>
  <conditionalFormatting sqref="AV3:AX6">
    <cfRule type="cellIs" priority="96" operator="greaterThan" aboveAverage="0" equalAverage="0" bottom="0" percent="0" rank="0" text="" dxfId="196">
      <formula>0.03</formula>
    </cfRule>
    <cfRule type="cellIs" priority="97" operator="lessThan" aboveAverage="0" equalAverage="0" bottom="0" percent="0" rank="0" text="" dxfId="197">
      <formula>-0.03</formula>
    </cfRule>
  </conditionalFormatting>
  <conditionalFormatting sqref="AV20:AX22">
    <cfRule type="cellIs" priority="98" operator="greaterThan" aboveAverage="0" equalAverage="0" bottom="0" percent="0" rank="0" text="" dxfId="198">
      <formula>0.03</formula>
    </cfRule>
    <cfRule type="cellIs" priority="99" operator="lessThan" aboveAverage="0" equalAverage="0" bottom="0" percent="0" rank="0" text="" dxfId="199">
      <formula>-0.03</formula>
    </cfRule>
  </conditionalFormatting>
  <conditionalFormatting sqref="AV16:AX18">
    <cfRule type="cellIs" priority="100" operator="greaterThan" aboveAverage="0" equalAverage="0" bottom="0" percent="0" rank="0" text="" dxfId="200">
      <formula>0.03</formula>
    </cfRule>
    <cfRule type="cellIs" priority="101" operator="lessThan" aboveAverage="0" equalAverage="0" bottom="0" percent="0" rank="0" text="" dxfId="201">
      <formula>-0.03</formula>
    </cfRule>
  </conditionalFormatting>
  <conditionalFormatting sqref="AV15:AX15">
    <cfRule type="cellIs" priority="102" operator="greaterThan" aboveAverage="0" equalAverage="0" bottom="0" percent="0" rank="0" text="" dxfId="202">
      <formula>0.03</formula>
    </cfRule>
    <cfRule type="cellIs" priority="103" operator="lessThan" aboveAverage="0" equalAverage="0" bottom="0" percent="0" rank="0" text="" dxfId="203">
      <formula>-0.03</formula>
    </cfRule>
  </conditionalFormatting>
  <conditionalFormatting sqref="AV23:AX23">
    <cfRule type="cellIs" priority="104" operator="greaterThan" aboveAverage="0" equalAverage="0" bottom="0" percent="0" rank="0" text="" dxfId="204">
      <formula>0.03</formula>
    </cfRule>
    <cfRule type="cellIs" priority="105" operator="lessThan" aboveAverage="0" equalAverage="0" bottom="0" percent="0" rank="0" text="" dxfId="205">
      <formula>-0.03</formula>
    </cfRule>
  </conditionalFormatting>
  <conditionalFormatting sqref="AV11:AX11">
    <cfRule type="cellIs" priority="106" operator="greaterThan" aboveAverage="0" equalAverage="0" bottom="0" percent="0" rank="0" text="" dxfId="206">
      <formula>0.03</formula>
    </cfRule>
    <cfRule type="cellIs" priority="107" operator="lessThan" aboveAverage="0" equalAverage="0" bottom="0" percent="0" rank="0" text="" dxfId="207">
      <formula>-0.03</formula>
    </cfRule>
  </conditionalFormatting>
  <conditionalFormatting sqref="AV24:AX26">
    <cfRule type="cellIs" priority="108" operator="greaterThan" aboveAverage="0" equalAverage="0" bottom="0" percent="0" rank="0" text="" dxfId="208">
      <formula>0.03</formula>
    </cfRule>
    <cfRule type="cellIs" priority="109" operator="lessThan" aboveAverage="0" equalAverage="0" bottom="0" percent="0" rank="0" text="" dxfId="209">
      <formula>-0.03</formula>
    </cfRule>
  </conditionalFormatting>
  <conditionalFormatting sqref="AV12:AX14">
    <cfRule type="cellIs" priority="110" operator="greaterThan" aboveAverage="0" equalAverage="0" bottom="0" percent="0" rank="0" text="" dxfId="210">
      <formula>0.03</formula>
    </cfRule>
    <cfRule type="cellIs" priority="111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3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D36" activeCellId="0" sqref="D36:E163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20"/>
      <c r="D1" s="51" t="str">
        <f aca="false">Summary!O2</f>
        <v>Reference: HLG no dQP</v>
      </c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T1" s="20"/>
      <c r="U1" s="52" t="str">
        <f aca="false">Summary!O3</f>
        <v>Tested:  </v>
      </c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3"/>
      <c r="AH1" s="54" t="s">
        <v>26</v>
      </c>
      <c r="AI1" s="54"/>
      <c r="AJ1" s="54"/>
      <c r="AK1" s="54"/>
      <c r="AL1" s="54"/>
      <c r="AM1" s="54"/>
      <c r="AN1" s="54"/>
      <c r="AO1" s="54"/>
    </row>
    <row r="2" customFormat="false" ht="12.75" hidden="false" customHeight="false" outlineLevel="0" collapsed="false">
      <c r="A2" s="55"/>
      <c r="B2" s="56"/>
      <c r="C2" s="48" t="s">
        <v>27</v>
      </c>
      <c r="D2" s="4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2</v>
      </c>
      <c r="K2" s="41" t="s">
        <v>34</v>
      </c>
      <c r="L2" s="41" t="s">
        <v>3</v>
      </c>
      <c r="M2" s="41" t="s">
        <v>9</v>
      </c>
      <c r="N2" s="41" t="s">
        <v>10</v>
      </c>
      <c r="O2" s="41" t="s">
        <v>6</v>
      </c>
      <c r="P2" s="41" t="s">
        <v>4</v>
      </c>
      <c r="Q2" s="41" t="s">
        <v>5</v>
      </c>
      <c r="R2" s="57" t="s">
        <v>35</v>
      </c>
      <c r="S2" s="58"/>
      <c r="T2" s="48" t="s">
        <v>27</v>
      </c>
      <c r="U2" s="4" t="s">
        <v>28</v>
      </c>
      <c r="V2" s="41" t="s">
        <v>29</v>
      </c>
      <c r="W2" s="41" t="s">
        <v>30</v>
      </c>
      <c r="X2" s="41" t="s">
        <v>31</v>
      </c>
      <c r="Y2" s="41" t="s">
        <v>32</v>
      </c>
      <c r="Z2" s="41" t="s">
        <v>33</v>
      </c>
      <c r="AA2" s="41" t="s">
        <v>2</v>
      </c>
      <c r="AB2" s="41" t="s">
        <v>34</v>
      </c>
      <c r="AC2" s="41" t="s">
        <v>3</v>
      </c>
      <c r="AD2" s="41" t="s">
        <v>9</v>
      </c>
      <c r="AE2" s="41" t="s">
        <v>10</v>
      </c>
      <c r="AF2" s="41" t="s">
        <v>6</v>
      </c>
      <c r="AG2" s="41" t="s">
        <v>4</v>
      </c>
      <c r="AH2" s="41" t="s">
        <v>5</v>
      </c>
      <c r="AI2" s="57" t="s">
        <v>35</v>
      </c>
      <c r="AJ2" s="59"/>
      <c r="AK2" s="60" t="s">
        <v>36</v>
      </c>
      <c r="AL2" s="61" t="s">
        <v>15</v>
      </c>
      <c r="AM2" s="61" t="s">
        <v>37</v>
      </c>
      <c r="AN2" s="62" t="s">
        <v>38</v>
      </c>
      <c r="AO2" s="63" t="s">
        <v>39</v>
      </c>
      <c r="AP2" s="5" t="s">
        <v>2</v>
      </c>
      <c r="AQ2" s="5" t="s">
        <v>34</v>
      </c>
      <c r="AR2" s="5" t="s">
        <v>40</v>
      </c>
      <c r="AS2" s="60" t="s">
        <v>9</v>
      </c>
      <c r="AT2" s="61" t="s">
        <v>10</v>
      </c>
      <c r="AU2" s="62" t="s">
        <v>6</v>
      </c>
      <c r="AV2" s="60" t="s">
        <v>4</v>
      </c>
      <c r="AW2" s="61" t="s">
        <v>5</v>
      </c>
      <c r="AX2" s="62" t="s">
        <v>35</v>
      </c>
    </row>
    <row r="3" customFormat="false" ht="12" hidden="false" customHeight="false" outlineLevel="0" collapsed="false">
      <c r="A3" s="12"/>
      <c r="B3" s="12" t="s">
        <v>41</v>
      </c>
      <c r="C3" s="12" t="n">
        <v>25</v>
      </c>
      <c r="D3" s="64" t="n">
        <v>114924.96</v>
      </c>
      <c r="E3" s="65" t="n">
        <v>48.429</v>
      </c>
      <c r="F3" s="65" t="n">
        <v>49.201</v>
      </c>
      <c r="G3" s="65" t="n">
        <v>45.414</v>
      </c>
      <c r="H3" s="65" t="n">
        <v>47.358</v>
      </c>
      <c r="I3" s="65" t="n">
        <v>43.914</v>
      </c>
      <c r="J3" s="65" t="n">
        <v>35.77</v>
      </c>
      <c r="K3" s="65" t="n">
        <v>24.451</v>
      </c>
      <c r="L3" s="65" t="n">
        <v>40.904</v>
      </c>
      <c r="M3" s="65" t="n">
        <v>46.4605</v>
      </c>
      <c r="N3" s="65" t="n">
        <v>47.5968</v>
      </c>
      <c r="O3" s="65" t="n">
        <v>49.7799</v>
      </c>
      <c r="P3" s="66" t="n">
        <v>51.471</v>
      </c>
      <c r="Q3" s="66" t="n">
        <v>54.617</v>
      </c>
      <c r="R3" s="67" t="n">
        <v>57.185</v>
      </c>
      <c r="S3" s="68" t="n">
        <f aca="false">U3/D3-1</f>
        <v>-0.0260371637284016</v>
      </c>
      <c r="T3" s="12" t="n">
        <v>20</v>
      </c>
      <c r="U3" s="64" t="n">
        <v>111932.64</v>
      </c>
      <c r="V3" s="65" t="n">
        <v>48.348</v>
      </c>
      <c r="W3" s="65" t="n">
        <v>49.114</v>
      </c>
      <c r="X3" s="65" t="n">
        <v>45.338</v>
      </c>
      <c r="Y3" s="65" t="n">
        <v>47.278</v>
      </c>
      <c r="Z3" s="65" t="n">
        <v>43.835</v>
      </c>
      <c r="AA3" s="65" t="n">
        <v>35.739</v>
      </c>
      <c r="AB3" s="65" t="n">
        <v>24.779</v>
      </c>
      <c r="AC3" s="65" t="n">
        <v>40.866</v>
      </c>
      <c r="AD3" s="65" t="n">
        <v>46.3349</v>
      </c>
      <c r="AE3" s="65" t="n">
        <v>47.5097</v>
      </c>
      <c r="AF3" s="65" t="n">
        <v>49.7059</v>
      </c>
      <c r="AG3" s="66" t="n">
        <v>51.412</v>
      </c>
      <c r="AH3" s="66" t="n">
        <v>54.544</v>
      </c>
      <c r="AI3" s="67" t="n">
        <v>57.126</v>
      </c>
      <c r="AJ3" s="74"/>
      <c r="AK3" s="75" t="e">
        <f aca="false">bdrate($D3:$D6,E3:E6,$U3:$U6,V3:V6)</f>
        <v>#VALUE!</v>
      </c>
      <c r="AL3" s="76" t="e">
        <f aca="false">bdrate($D3:$D6,F3:F6,$U3:$U6,W3:W6)</f>
        <v>#VALUE!</v>
      </c>
      <c r="AM3" s="76" t="e">
        <f aca="false">bdrate($D3:$D6,G3:G6,$U3:$U6,X3:X6)</f>
        <v>#VALUE!</v>
      </c>
      <c r="AN3" s="77" t="e">
        <f aca="false">bdrate($D3:$D6,H3:H6,$U3:$U6,Y3:Y6)</f>
        <v>#VALUE!</v>
      </c>
      <c r="AO3" s="78" t="e">
        <f aca="false">bdrate($D3:$D6,I3:I6,$U3:$U6,Z3:Z6)</f>
        <v>#VALUE!</v>
      </c>
      <c r="AP3" s="79" t="e">
        <f aca="false">bdrate($D3:$D6,J3:J6,$U3:$U6,AA3:AA6)</f>
        <v>#VALUE!</v>
      </c>
      <c r="AQ3" s="79" t="e">
        <f aca="false">bdrate($D3:$D6,K3:K6,$U3:$U6,AB3:AB6)</f>
        <v>#VALUE!</v>
      </c>
      <c r="AR3" s="79" t="e">
        <f aca="false">bdrate($D3:$D6,L3:L6,$U3:$U6,AC3:AC6)</f>
        <v>#VALUE!</v>
      </c>
      <c r="AS3" s="75" t="e">
        <f aca="false">bdrate($D3:$D6,M3:M6,$U3:$U6,AD3:AD6)</f>
        <v>#VALUE!</v>
      </c>
      <c r="AT3" s="76" t="e">
        <f aca="false">bdrate($D3:$D6,N3:N6,$U3:$U6,AE3:AE6)</f>
        <v>#VALUE!</v>
      </c>
      <c r="AU3" s="77" t="e">
        <f aca="false">bdrate($D3:$D6,O3:O6,$U3:$U6,AF3:AF6)</f>
        <v>#VALUE!</v>
      </c>
      <c r="AV3" s="75" t="e">
        <f aca="false">bdrate($D3:$D6,P3:P6,$U3:$U6,AG3:AG6)</f>
        <v>#VALUE!</v>
      </c>
      <c r="AW3" s="76" t="e">
        <f aca="false">bdrate($D3:$D6,Q3:Q6,$U3:$U6,AH3:AH6)</f>
        <v>#VALUE!</v>
      </c>
      <c r="AX3" s="77" t="e">
        <f aca="false">bdrate($D3:$D6,R3:R6,$U3:$U6,AI3:AI6)</f>
        <v>#VALUE!</v>
      </c>
    </row>
    <row r="4" customFormat="false" ht="12" hidden="false" customHeight="false" outlineLevel="0" collapsed="false">
      <c r="A4" s="20"/>
      <c r="B4" s="20"/>
      <c r="C4" s="20" t="n">
        <v>30</v>
      </c>
      <c r="D4" s="80" t="n">
        <v>64031.52</v>
      </c>
      <c r="E4" s="81" t="n">
        <v>46.41</v>
      </c>
      <c r="F4" s="81" t="n">
        <v>46.954</v>
      </c>
      <c r="G4" s="81" t="n">
        <v>43.732</v>
      </c>
      <c r="H4" s="81" t="n">
        <v>45.459</v>
      </c>
      <c r="I4" s="81" t="n">
        <v>42.138</v>
      </c>
      <c r="J4" s="81" t="n">
        <v>35.238</v>
      </c>
      <c r="K4" s="81" t="n">
        <v>24.705</v>
      </c>
      <c r="L4" s="81" t="n">
        <v>39.791</v>
      </c>
      <c r="M4" s="81" t="n">
        <v>44.1489</v>
      </c>
      <c r="N4" s="81" t="n">
        <v>46.2943</v>
      </c>
      <c r="O4" s="81" t="n">
        <v>48.7646</v>
      </c>
      <c r="P4" s="82" t="n">
        <v>49.046</v>
      </c>
      <c r="Q4" s="82" t="n">
        <v>53.187</v>
      </c>
      <c r="R4" s="83" t="n">
        <v>56.137</v>
      </c>
      <c r="S4" s="68" t="n">
        <f aca="false">U4/D4-1</f>
        <v>-0.0114843439605993</v>
      </c>
      <c r="T4" s="20" t="n">
        <v>25</v>
      </c>
      <c r="U4" s="80" t="n">
        <v>63296.16</v>
      </c>
      <c r="V4" s="81" t="n">
        <v>46.37</v>
      </c>
      <c r="W4" s="81" t="n">
        <v>46.88</v>
      </c>
      <c r="X4" s="81" t="n">
        <v>43.833</v>
      </c>
      <c r="Y4" s="81" t="n">
        <v>45.48</v>
      </c>
      <c r="Z4" s="81" t="n">
        <v>42.166</v>
      </c>
      <c r="AA4" s="81" t="n">
        <v>35.317</v>
      </c>
      <c r="AB4" s="81" t="n">
        <v>24.658</v>
      </c>
      <c r="AC4" s="81" t="n">
        <v>39.754</v>
      </c>
      <c r="AD4" s="81" t="n">
        <v>44.0401</v>
      </c>
      <c r="AE4" s="81" t="n">
        <v>46.464</v>
      </c>
      <c r="AF4" s="81" t="n">
        <v>48.9095</v>
      </c>
      <c r="AG4" s="82" t="n">
        <v>49.004</v>
      </c>
      <c r="AH4" s="82" t="n">
        <v>53.407</v>
      </c>
      <c r="AI4" s="83" t="n">
        <v>56.324</v>
      </c>
      <c r="AJ4" s="74"/>
      <c r="AK4" s="89"/>
      <c r="AL4" s="90"/>
      <c r="AM4" s="90"/>
      <c r="AN4" s="91"/>
      <c r="AO4" s="92"/>
      <c r="AP4" s="93"/>
      <c r="AQ4" s="93"/>
      <c r="AR4" s="93"/>
      <c r="AS4" s="89"/>
      <c r="AT4" s="90"/>
      <c r="AU4" s="94"/>
      <c r="AV4" s="89"/>
      <c r="AW4" s="90"/>
      <c r="AX4" s="94"/>
    </row>
    <row r="5" customFormat="false" ht="12" hidden="false" customHeight="false" outlineLevel="0" collapsed="false">
      <c r="A5" s="20"/>
      <c r="B5" s="20"/>
      <c r="C5" s="20" t="n">
        <v>35</v>
      </c>
      <c r="D5" s="80" t="n">
        <v>36171.84</v>
      </c>
      <c r="E5" s="81" t="n">
        <v>44.187</v>
      </c>
      <c r="F5" s="81" t="n">
        <v>44.554</v>
      </c>
      <c r="G5" s="81" t="n">
        <v>42.06</v>
      </c>
      <c r="H5" s="81" t="n">
        <v>43.455</v>
      </c>
      <c r="I5" s="81" t="n">
        <v>40.315</v>
      </c>
      <c r="J5" s="81" t="n">
        <v>34.77</v>
      </c>
      <c r="K5" s="81" t="n">
        <v>24.596</v>
      </c>
      <c r="L5" s="81" t="n">
        <v>38.625</v>
      </c>
      <c r="M5" s="81" t="n">
        <v>41.7234</v>
      </c>
      <c r="N5" s="81" t="n">
        <v>45.2108</v>
      </c>
      <c r="O5" s="81" t="n">
        <v>47.9423</v>
      </c>
      <c r="P5" s="82" t="n">
        <v>46.5</v>
      </c>
      <c r="Q5" s="82" t="n">
        <v>52.061</v>
      </c>
      <c r="R5" s="83" t="n">
        <v>55.3</v>
      </c>
      <c r="S5" s="68" t="n">
        <f aca="false">U5/D5-1</f>
        <v>0.00395445739005806</v>
      </c>
      <c r="T5" s="20" t="n">
        <v>30</v>
      </c>
      <c r="U5" s="80" t="n">
        <v>36314.88</v>
      </c>
      <c r="V5" s="81" t="n">
        <v>44.171</v>
      </c>
      <c r="W5" s="81" t="n">
        <v>44.503</v>
      </c>
      <c r="X5" s="81" t="n">
        <v>42.326</v>
      </c>
      <c r="Y5" s="81" t="n">
        <v>43.557</v>
      </c>
      <c r="Z5" s="81" t="n">
        <v>40.439</v>
      </c>
      <c r="AA5" s="81" t="n">
        <v>34.932</v>
      </c>
      <c r="AB5" s="81" t="n">
        <v>24.706</v>
      </c>
      <c r="AC5" s="81" t="n">
        <v>38.595</v>
      </c>
      <c r="AD5" s="81" t="n">
        <v>41.6427</v>
      </c>
      <c r="AE5" s="81" t="n">
        <v>45.6564</v>
      </c>
      <c r="AF5" s="81" t="n">
        <v>48.3112</v>
      </c>
      <c r="AG5" s="82" t="n">
        <v>46.486</v>
      </c>
      <c r="AH5" s="82" t="n">
        <v>52.55</v>
      </c>
      <c r="AI5" s="83" t="n">
        <v>55.728</v>
      </c>
      <c r="AJ5" s="74"/>
      <c r="AK5" s="89"/>
      <c r="AL5" s="90"/>
      <c r="AM5" s="90"/>
      <c r="AN5" s="91"/>
      <c r="AO5" s="92"/>
      <c r="AP5" s="93"/>
      <c r="AQ5" s="93"/>
      <c r="AR5" s="93"/>
      <c r="AS5" s="89"/>
      <c r="AT5" s="90"/>
      <c r="AU5" s="94"/>
      <c r="AV5" s="89"/>
      <c r="AW5" s="90"/>
      <c r="AX5" s="94"/>
    </row>
    <row r="6" customFormat="false" ht="12.75" hidden="false" customHeight="false" outlineLevel="0" collapsed="false">
      <c r="A6" s="20"/>
      <c r="B6" s="20"/>
      <c r="C6" s="20" t="n">
        <v>40</v>
      </c>
      <c r="D6" s="80" t="n">
        <v>19993.44</v>
      </c>
      <c r="E6" s="81" t="n">
        <v>41.693</v>
      </c>
      <c r="F6" s="81" t="n">
        <v>41.933</v>
      </c>
      <c r="G6" s="81" t="n">
        <v>40.392</v>
      </c>
      <c r="H6" s="81" t="n">
        <v>41.285</v>
      </c>
      <c r="I6" s="81" t="n">
        <v>38.323</v>
      </c>
      <c r="J6" s="81" t="n">
        <v>34.264</v>
      </c>
      <c r="K6" s="81" t="n">
        <v>24.423</v>
      </c>
      <c r="L6" s="81" t="n">
        <v>37.333</v>
      </c>
      <c r="M6" s="81" t="n">
        <v>39.1092</v>
      </c>
      <c r="N6" s="81" t="n">
        <v>44.4673</v>
      </c>
      <c r="O6" s="81" t="n">
        <v>47.244</v>
      </c>
      <c r="P6" s="82" t="n">
        <v>43.84</v>
      </c>
      <c r="Q6" s="82" t="n">
        <v>51.288</v>
      </c>
      <c r="R6" s="83" t="n">
        <v>54.623</v>
      </c>
      <c r="S6" s="68" t="n">
        <f aca="false">U6/D6-1</f>
        <v>-0.0137084963868148</v>
      </c>
      <c r="T6" s="20" t="n">
        <v>35</v>
      </c>
      <c r="U6" s="106" t="n">
        <v>19719.36</v>
      </c>
      <c r="V6" s="81" t="n">
        <v>41.613</v>
      </c>
      <c r="W6" s="81" t="n">
        <v>41.818</v>
      </c>
      <c r="X6" s="81" t="n">
        <v>40.455</v>
      </c>
      <c r="Y6" s="81" t="n">
        <v>41.253</v>
      </c>
      <c r="Z6" s="81" t="n">
        <v>38.31</v>
      </c>
      <c r="AA6" s="81" t="n">
        <v>34.388</v>
      </c>
      <c r="AB6" s="81" t="n">
        <v>24.276</v>
      </c>
      <c r="AC6" s="81" t="n">
        <v>37.27</v>
      </c>
      <c r="AD6" s="81" t="n">
        <v>38.9545</v>
      </c>
      <c r="AE6" s="81" t="n">
        <v>44.7905</v>
      </c>
      <c r="AF6" s="81" t="n">
        <v>47.5669</v>
      </c>
      <c r="AG6" s="82" t="n">
        <v>43.76</v>
      </c>
      <c r="AH6" s="82" t="n">
        <v>51.659</v>
      </c>
      <c r="AI6" s="83" t="n">
        <v>54.958</v>
      </c>
      <c r="AJ6" s="74"/>
      <c r="AK6" s="89"/>
      <c r="AL6" s="90"/>
      <c r="AM6" s="90"/>
      <c r="AN6" s="91"/>
      <c r="AO6" s="92"/>
      <c r="AP6" s="93"/>
      <c r="AQ6" s="93"/>
      <c r="AR6" s="93"/>
      <c r="AS6" s="89"/>
      <c r="AT6" s="90"/>
      <c r="AU6" s="94"/>
      <c r="AV6" s="89"/>
      <c r="AW6" s="90"/>
      <c r="AX6" s="94"/>
    </row>
    <row r="7" customFormat="false" ht="12" hidden="false" customHeight="false" outlineLevel="0" collapsed="false">
      <c r="A7" s="20"/>
      <c r="B7" s="12" t="s">
        <v>42</v>
      </c>
      <c r="C7" s="12" t="n">
        <v>25</v>
      </c>
      <c r="D7" s="64" t="n">
        <v>230959.68</v>
      </c>
      <c r="E7" s="65" t="n">
        <v>48.908</v>
      </c>
      <c r="F7" s="65" t="n">
        <v>50.132</v>
      </c>
      <c r="G7" s="65" t="n">
        <v>45.095</v>
      </c>
      <c r="H7" s="65" t="n">
        <v>47.488</v>
      </c>
      <c r="I7" s="65" t="n">
        <v>44.971</v>
      </c>
      <c r="J7" s="65" t="n">
        <v>36.513</v>
      </c>
      <c r="K7" s="65" t="n">
        <v>24.061</v>
      </c>
      <c r="L7" s="65" t="n">
        <v>41.328</v>
      </c>
      <c r="M7" s="65" t="n">
        <v>45.9353</v>
      </c>
      <c r="N7" s="65" t="n">
        <v>45.1378</v>
      </c>
      <c r="O7" s="65" t="n">
        <v>46.6221</v>
      </c>
      <c r="P7" s="66" t="n">
        <v>51.842</v>
      </c>
      <c r="Q7" s="66" t="n">
        <v>53.286</v>
      </c>
      <c r="R7" s="67" t="n">
        <v>54.936</v>
      </c>
      <c r="S7" s="68" t="n">
        <f aca="false">U7/D7-1</f>
        <v>0.00180602951995779</v>
      </c>
      <c r="T7" s="12" t="n">
        <v>19</v>
      </c>
      <c r="U7" s="64" t="n">
        <v>231376.8</v>
      </c>
      <c r="V7" s="65" t="n">
        <v>48.914</v>
      </c>
      <c r="W7" s="65" t="n">
        <v>50.138</v>
      </c>
      <c r="X7" s="65" t="n">
        <v>45.102</v>
      </c>
      <c r="Y7" s="65" t="n">
        <v>47.494</v>
      </c>
      <c r="Z7" s="65" t="n">
        <v>44.982</v>
      </c>
      <c r="AA7" s="65" t="n">
        <v>36.52</v>
      </c>
      <c r="AB7" s="65" t="n">
        <v>24.183</v>
      </c>
      <c r="AC7" s="65" t="n">
        <v>41.332</v>
      </c>
      <c r="AD7" s="65" t="n">
        <v>45.9398</v>
      </c>
      <c r="AE7" s="65" t="n">
        <v>45.1431</v>
      </c>
      <c r="AF7" s="65" t="n">
        <v>46.6392</v>
      </c>
      <c r="AG7" s="65" t="n">
        <v>51.848</v>
      </c>
      <c r="AH7" s="66" t="n">
        <v>53.3</v>
      </c>
      <c r="AI7" s="67" t="n">
        <v>54.958</v>
      </c>
      <c r="AJ7" s="74"/>
      <c r="AK7" s="75" t="e">
        <f aca="false">bdrate($D7:$D10,E7:E10,$U7:$U10,V7:V10)</f>
        <v>#VALUE!</v>
      </c>
      <c r="AL7" s="76" t="e">
        <f aca="false">bdrate($D7:$D10,F7:F10,$U7:$U10,W7:W10)</f>
        <v>#VALUE!</v>
      </c>
      <c r="AM7" s="76" t="e">
        <f aca="false">bdrate($D7:$D10,G7:G10,$U7:$U10,X7:X10)</f>
        <v>#VALUE!</v>
      </c>
      <c r="AN7" s="77" t="e">
        <f aca="false">bdrate($D7:$D10,H7:H10,$U7:$U10,Y7:Y10)</f>
        <v>#VALUE!</v>
      </c>
      <c r="AO7" s="78" t="e">
        <f aca="false">bdrate($D7:$D10,I7:I10,$U7:$U10,Z7:Z10)</f>
        <v>#VALUE!</v>
      </c>
      <c r="AP7" s="79" t="e">
        <f aca="false">bdrate($D7:$D10,J7:J10,$U7:$U10,AA7:AA10)</f>
        <v>#VALUE!</v>
      </c>
      <c r="AQ7" s="79" t="e">
        <f aca="false">bdrate($D7:$D10,K7:K10,$U7:$U10,AB7:AB10)</f>
        <v>#VALUE!</v>
      </c>
      <c r="AR7" s="79" t="e">
        <f aca="false">bdrate($D7:$D10,L7:L10,$U7:$U10,AC7:AC10)</f>
        <v>#VALUE!</v>
      </c>
      <c r="AS7" s="75" t="e">
        <f aca="false">bdrate($D7:$D10,M7:M10,$U7:$U10,AD7:AD10)</f>
        <v>#VALUE!</v>
      </c>
      <c r="AT7" s="76" t="e">
        <f aca="false">bdrate($D7:$D10,N7:N10,$U7:$U10,AE7:AE10)</f>
        <v>#VALUE!</v>
      </c>
      <c r="AU7" s="77" t="e">
        <f aca="false">bdrate($D7:$D10,O7:O10,$U7:$U10,AF7:AF10)</f>
        <v>#VALUE!</v>
      </c>
      <c r="AV7" s="75" t="e">
        <f aca="false">bdrate($D7:$D10,P7:P10,$U7:$U10,AG7:AG10)</f>
        <v>#VALUE!</v>
      </c>
      <c r="AW7" s="76" t="e">
        <f aca="false">bdrate($D7:$D10,Q7:Q10,$U7:$U10,AH7:AH10)</f>
        <v>#VALUE!</v>
      </c>
      <c r="AX7" s="77" t="e">
        <f aca="false">bdrate($D7:$D10,R7:R10,$U7:$U10,AI7:AI10)</f>
        <v>#VALUE!</v>
      </c>
    </row>
    <row r="8" customFormat="false" ht="12" hidden="false" customHeight="false" outlineLevel="0" collapsed="false">
      <c r="A8" s="20"/>
      <c r="B8" s="20"/>
      <c r="C8" s="20" t="n">
        <v>30</v>
      </c>
      <c r="D8" s="80" t="n">
        <v>131747.04</v>
      </c>
      <c r="E8" s="81" t="n">
        <v>46.003</v>
      </c>
      <c r="F8" s="81" t="n">
        <v>46.76</v>
      </c>
      <c r="G8" s="81" t="n">
        <v>42.336</v>
      </c>
      <c r="H8" s="81" t="n">
        <v>44.576</v>
      </c>
      <c r="I8" s="81" t="n">
        <v>42.416</v>
      </c>
      <c r="J8" s="81" t="n">
        <v>35.571</v>
      </c>
      <c r="K8" s="81" t="n">
        <v>23.985</v>
      </c>
      <c r="L8" s="81" t="n">
        <v>39.844</v>
      </c>
      <c r="M8" s="81" t="n">
        <v>42.5433</v>
      </c>
      <c r="N8" s="81" t="n">
        <v>42.8517</v>
      </c>
      <c r="O8" s="81" t="n">
        <v>44.8725</v>
      </c>
      <c r="P8" s="82" t="n">
        <v>48.495</v>
      </c>
      <c r="Q8" s="82" t="n">
        <v>50.707</v>
      </c>
      <c r="R8" s="83" t="n">
        <v>53.026</v>
      </c>
      <c r="S8" s="68" t="n">
        <f aca="false">U8/D8-1</f>
        <v>0.019626702808655</v>
      </c>
      <c r="T8" s="20" t="n">
        <v>24</v>
      </c>
      <c r="U8" s="80" t="n">
        <v>134332.8</v>
      </c>
      <c r="V8" s="81" t="n">
        <v>46.06</v>
      </c>
      <c r="W8" s="81" t="n">
        <v>46.765</v>
      </c>
      <c r="X8" s="81" t="n">
        <v>42.678</v>
      </c>
      <c r="Y8" s="81" t="n">
        <v>44.779</v>
      </c>
      <c r="Z8" s="81" t="n">
        <v>42.629</v>
      </c>
      <c r="AA8" s="81" t="n">
        <v>35.72</v>
      </c>
      <c r="AB8" s="81" t="n">
        <v>23.89</v>
      </c>
      <c r="AC8" s="81" t="n">
        <v>39.851</v>
      </c>
      <c r="AD8" s="81" t="n">
        <v>42.5462</v>
      </c>
      <c r="AE8" s="81" t="n">
        <v>43.2745</v>
      </c>
      <c r="AF8" s="81" t="n">
        <v>45.1671</v>
      </c>
      <c r="AG8" s="81" t="n">
        <v>48.501</v>
      </c>
      <c r="AH8" s="82" t="n">
        <v>51.207</v>
      </c>
      <c r="AI8" s="83" t="n">
        <v>53.365</v>
      </c>
      <c r="AJ8" s="74"/>
      <c r="AK8" s="89"/>
      <c r="AL8" s="90"/>
      <c r="AM8" s="90"/>
      <c r="AN8" s="91"/>
      <c r="AO8" s="92"/>
      <c r="AP8" s="93"/>
      <c r="AQ8" s="93"/>
      <c r="AR8" s="93"/>
      <c r="AS8" s="89"/>
      <c r="AT8" s="90"/>
      <c r="AU8" s="94"/>
      <c r="AV8" s="89"/>
      <c r="AW8" s="90"/>
      <c r="AX8" s="94"/>
    </row>
    <row r="9" customFormat="false" ht="12" hidden="false" customHeight="false" outlineLevel="0" collapsed="false">
      <c r="A9" s="20"/>
      <c r="B9" s="20"/>
      <c r="C9" s="20" t="n">
        <v>35</v>
      </c>
      <c r="D9" s="80" t="n">
        <v>72594.72</v>
      </c>
      <c r="E9" s="81" t="n">
        <v>43.139</v>
      </c>
      <c r="F9" s="81" t="n">
        <v>43.462</v>
      </c>
      <c r="G9" s="81" t="n">
        <v>40.064</v>
      </c>
      <c r="H9" s="81" t="n">
        <v>41.935</v>
      </c>
      <c r="I9" s="81" t="n">
        <v>40.053</v>
      </c>
      <c r="J9" s="81" t="n">
        <v>34.841</v>
      </c>
      <c r="K9" s="81" t="n">
        <v>23.485</v>
      </c>
      <c r="L9" s="81" t="n">
        <v>38.368</v>
      </c>
      <c r="M9" s="81" t="n">
        <v>39.2216</v>
      </c>
      <c r="N9" s="81" t="n">
        <v>41.2413</v>
      </c>
      <c r="O9" s="81" t="n">
        <v>43.8312</v>
      </c>
      <c r="P9" s="82" t="n">
        <v>45.193</v>
      </c>
      <c r="Q9" s="82" t="n">
        <v>48.792</v>
      </c>
      <c r="R9" s="83" t="n">
        <v>51.797</v>
      </c>
      <c r="S9" s="68" t="n">
        <f aca="false">U9/D9-1</f>
        <v>0.0333710220247423</v>
      </c>
      <c r="T9" s="20" t="n">
        <v>29</v>
      </c>
      <c r="U9" s="80" t="n">
        <v>75017.28</v>
      </c>
      <c r="V9" s="81" t="n">
        <v>43.178</v>
      </c>
      <c r="W9" s="81" t="n">
        <v>43.47</v>
      </c>
      <c r="X9" s="81" t="n">
        <v>40.639</v>
      </c>
      <c r="Y9" s="81" t="n">
        <v>42.233</v>
      </c>
      <c r="Z9" s="81" t="n">
        <v>40.412</v>
      </c>
      <c r="AA9" s="81" t="n">
        <v>35.105</v>
      </c>
      <c r="AB9" s="81" t="n">
        <v>23.909</v>
      </c>
      <c r="AC9" s="81" t="n">
        <v>38.378</v>
      </c>
      <c r="AD9" s="81" t="n">
        <v>39.2279</v>
      </c>
      <c r="AE9" s="81" t="n">
        <v>42.0508</v>
      </c>
      <c r="AF9" s="81" t="n">
        <v>44.344</v>
      </c>
      <c r="AG9" s="81" t="n">
        <v>45.198</v>
      </c>
      <c r="AH9" s="82" t="n">
        <v>49.789</v>
      </c>
      <c r="AI9" s="83" t="n">
        <v>52.402</v>
      </c>
      <c r="AJ9" s="74"/>
      <c r="AK9" s="89"/>
      <c r="AL9" s="90"/>
      <c r="AM9" s="90"/>
      <c r="AN9" s="91"/>
      <c r="AO9" s="92"/>
      <c r="AP9" s="93"/>
      <c r="AQ9" s="93"/>
      <c r="AR9" s="93"/>
      <c r="AS9" s="89"/>
      <c r="AT9" s="90"/>
      <c r="AU9" s="94"/>
      <c r="AV9" s="89"/>
      <c r="AW9" s="90"/>
      <c r="AX9" s="94"/>
    </row>
    <row r="10" customFormat="false" ht="12.75" hidden="false" customHeight="false" outlineLevel="0" collapsed="false">
      <c r="A10" s="20"/>
      <c r="B10" s="20"/>
      <c r="C10" s="20" t="n">
        <v>40</v>
      </c>
      <c r="D10" s="80" t="n">
        <v>38037.6</v>
      </c>
      <c r="E10" s="81" t="n">
        <v>40.294</v>
      </c>
      <c r="F10" s="81" t="n">
        <v>40.367</v>
      </c>
      <c r="G10" s="81" t="n">
        <v>38.256</v>
      </c>
      <c r="H10" s="81" t="n">
        <v>39.524</v>
      </c>
      <c r="I10" s="81" t="n">
        <v>37.871</v>
      </c>
      <c r="J10" s="81" t="n">
        <v>34.273</v>
      </c>
      <c r="K10" s="81" t="n">
        <v>23.399</v>
      </c>
      <c r="L10" s="81" t="n">
        <v>36.91</v>
      </c>
      <c r="M10" s="81" t="n">
        <v>36.0989</v>
      </c>
      <c r="N10" s="81" t="n">
        <v>40.3517</v>
      </c>
      <c r="O10" s="81" t="n">
        <v>43.1979</v>
      </c>
      <c r="P10" s="82" t="n">
        <v>42.073</v>
      </c>
      <c r="Q10" s="82" t="n">
        <v>47.796</v>
      </c>
      <c r="R10" s="83" t="n">
        <v>51.068</v>
      </c>
      <c r="S10" s="68" t="n">
        <f aca="false">U10/D10-1</f>
        <v>0.0156602940248596</v>
      </c>
      <c r="T10" s="20" t="n">
        <v>34</v>
      </c>
      <c r="U10" s="106" t="n">
        <v>38633.28</v>
      </c>
      <c r="V10" s="81" t="n">
        <v>40.292</v>
      </c>
      <c r="W10" s="81" t="n">
        <v>40.357</v>
      </c>
      <c r="X10" s="81" t="n">
        <v>38.411</v>
      </c>
      <c r="Y10" s="81" t="n">
        <v>39.589</v>
      </c>
      <c r="Z10" s="81" t="n">
        <v>37.961</v>
      </c>
      <c r="AA10" s="81" t="n">
        <v>34.368</v>
      </c>
      <c r="AB10" s="81" t="n">
        <v>23.695</v>
      </c>
      <c r="AC10" s="81" t="n">
        <v>36.904</v>
      </c>
      <c r="AD10" s="81" t="n">
        <v>36.0913</v>
      </c>
      <c r="AE10" s="81" t="n">
        <v>40.6481</v>
      </c>
      <c r="AF10" s="81" t="n">
        <v>43.4313</v>
      </c>
      <c r="AG10" s="81" t="n">
        <v>42.068</v>
      </c>
      <c r="AH10" s="82" t="n">
        <v>48.147</v>
      </c>
      <c r="AI10" s="83" t="n">
        <v>51.348</v>
      </c>
      <c r="AJ10" s="74"/>
      <c r="AK10" s="89"/>
      <c r="AL10" s="90"/>
      <c r="AM10" s="90"/>
      <c r="AN10" s="91"/>
      <c r="AO10" s="92"/>
      <c r="AP10" s="93"/>
      <c r="AQ10" s="93"/>
      <c r="AR10" s="93"/>
      <c r="AS10" s="89"/>
      <c r="AT10" s="90"/>
      <c r="AU10" s="94"/>
      <c r="AV10" s="89"/>
      <c r="AW10" s="90"/>
      <c r="AX10" s="94"/>
    </row>
    <row r="11" customFormat="false" ht="12" hidden="false" customHeight="false" outlineLevel="0" collapsed="false">
      <c r="A11" s="20"/>
      <c r="B11" s="12" t="s">
        <v>43</v>
      </c>
      <c r="C11" s="12" t="n">
        <v>25</v>
      </c>
      <c r="D11" s="64" t="n">
        <v>605093.28</v>
      </c>
      <c r="E11" s="71" t="n">
        <v>41.303</v>
      </c>
      <c r="F11" s="71" t="n">
        <v>42.885</v>
      </c>
      <c r="G11" s="71" t="n">
        <v>36.507</v>
      </c>
      <c r="H11" s="71" t="n">
        <v>39.342</v>
      </c>
      <c r="I11" s="71" t="n">
        <v>36.901</v>
      </c>
      <c r="J11" s="71" t="n">
        <v>34.423</v>
      </c>
      <c r="K11" s="71" t="n">
        <v>24.314</v>
      </c>
      <c r="L11" s="71" t="n">
        <v>39.357</v>
      </c>
      <c r="M11" s="71" t="n">
        <v>43.0842</v>
      </c>
      <c r="N11" s="71" t="n">
        <v>42.1831</v>
      </c>
      <c r="O11" s="71" t="n">
        <v>43.2083</v>
      </c>
      <c r="P11" s="66" t="n">
        <v>46.497</v>
      </c>
      <c r="Q11" s="66" t="n">
        <v>46.339</v>
      </c>
      <c r="R11" s="67" t="n">
        <v>49.324</v>
      </c>
      <c r="S11" s="68" t="n">
        <f aca="false">U11/D11-1</f>
        <v>-0.0523008287251182</v>
      </c>
      <c r="T11" s="12" t="n">
        <v>21</v>
      </c>
      <c r="U11" s="64" t="n">
        <v>573446.4</v>
      </c>
      <c r="V11" s="71" t="n">
        <v>41.031</v>
      </c>
      <c r="W11" s="71" t="n">
        <v>42.591</v>
      </c>
      <c r="X11" s="71" t="n">
        <v>36.213</v>
      </c>
      <c r="Y11" s="71" t="n">
        <v>39.053</v>
      </c>
      <c r="Z11" s="71" t="n">
        <v>36.6</v>
      </c>
      <c r="AA11" s="71" t="n">
        <v>34.268</v>
      </c>
      <c r="AB11" s="71" t="n">
        <v>23.574</v>
      </c>
      <c r="AC11" s="71" t="n">
        <v>39.164</v>
      </c>
      <c r="AD11" s="71" t="n">
        <v>42.5746</v>
      </c>
      <c r="AE11" s="71" t="n">
        <v>41.7287</v>
      </c>
      <c r="AF11" s="71" t="n">
        <v>42.7851</v>
      </c>
      <c r="AG11" s="71" t="n">
        <v>46.184</v>
      </c>
      <c r="AH11" s="66" t="n">
        <v>46.006</v>
      </c>
      <c r="AI11" s="67" t="n">
        <v>49.106</v>
      </c>
      <c r="AJ11" s="74"/>
      <c r="AK11" s="75" t="e">
        <f aca="false">bdrate($D11:$D14,E11:E14,$U11:$U14,V11:V14)</f>
        <v>#VALUE!</v>
      </c>
      <c r="AL11" s="76" t="e">
        <f aca="false">bdrate($D11:$D14,F11:F14,$U11:$U14,W11:W14)</f>
        <v>#VALUE!</v>
      </c>
      <c r="AM11" s="76" t="e">
        <f aca="false">bdrate($D11:$D14,G11:G14,$U11:$U14,X11:X14)</f>
        <v>#VALUE!</v>
      </c>
      <c r="AN11" s="77" t="e">
        <f aca="false">bdrate($D11:$D14,H11:H14,$U11:$U14,Y11:Y14)</f>
        <v>#VALUE!</v>
      </c>
      <c r="AO11" s="78" t="e">
        <f aca="false">bdrate($D11:$D14,I11:I14,$U11:$U14,Z11:Z14)</f>
        <v>#VALUE!</v>
      </c>
      <c r="AP11" s="79" t="e">
        <f aca="false">bdrate($D11:$D14,J11:J14,$U11:$U14,AA11:AA14)</f>
        <v>#VALUE!</v>
      </c>
      <c r="AQ11" s="79" t="e">
        <f aca="false">bdrate($D11:$D14,K11:K14,$U11:$U14,AB11:AB14)</f>
        <v>#VALUE!</v>
      </c>
      <c r="AR11" s="79" t="e">
        <f aca="false">bdrate($D11:$D14,L11:L14,$U11:$U14,AC11:AC14)</f>
        <v>#VALUE!</v>
      </c>
      <c r="AS11" s="75" t="e">
        <f aca="false">bdrate($D11:$D14,M11:M14,$U11:$U14,AD11:AD14)</f>
        <v>#VALUE!</v>
      </c>
      <c r="AT11" s="76" t="e">
        <f aca="false">bdrate($D11:$D14,N11:N14,$U11:$U14,AE11:AE14)</f>
        <v>#VALUE!</v>
      </c>
      <c r="AU11" s="77" t="e">
        <f aca="false">bdrate($D11:$D14,O11:O14,$U11:$U14,AF11:AF14)</f>
        <v>#VALUE!</v>
      </c>
      <c r="AV11" s="75" t="e">
        <f aca="false">bdrate($D11:$D14,P11:P14,$U11:$U14,AG11:AG14)</f>
        <v>#VALUE!</v>
      </c>
      <c r="AW11" s="76" t="e">
        <f aca="false">bdrate($D11:$D14,Q11:Q14,$U11:$U14,AH11:AH14)</f>
        <v>#VALUE!</v>
      </c>
      <c r="AX11" s="77" t="e">
        <f aca="false">bdrate($D11:$D14,R11:R14,$U11:$U14,AI11:AI14)</f>
        <v>#VALUE!</v>
      </c>
    </row>
    <row r="12" customFormat="false" ht="12" hidden="false" customHeight="false" outlineLevel="0" collapsed="false">
      <c r="A12" s="20"/>
      <c r="B12" s="20"/>
      <c r="C12" s="20" t="n">
        <v>30</v>
      </c>
      <c r="D12" s="80" t="n">
        <v>352508.64</v>
      </c>
      <c r="E12" s="86" t="n">
        <v>37.88</v>
      </c>
      <c r="F12" s="86" t="n">
        <v>39.182</v>
      </c>
      <c r="G12" s="86" t="n">
        <v>32.903</v>
      </c>
      <c r="H12" s="86" t="n">
        <v>35.761</v>
      </c>
      <c r="I12" s="86" t="n">
        <v>33.57</v>
      </c>
      <c r="J12" s="86" t="n">
        <v>33.018</v>
      </c>
      <c r="K12" s="86" t="n">
        <v>23.152</v>
      </c>
      <c r="L12" s="86" t="n">
        <v>37.825</v>
      </c>
      <c r="M12" s="86" t="n">
        <v>39.4565</v>
      </c>
      <c r="N12" s="86" t="n">
        <v>38.6045</v>
      </c>
      <c r="O12" s="86" t="n">
        <v>40.201</v>
      </c>
      <c r="P12" s="82" t="n">
        <v>42.91</v>
      </c>
      <c r="Q12" s="82" t="n">
        <v>42.592</v>
      </c>
      <c r="R12" s="83" t="n">
        <v>46.366</v>
      </c>
      <c r="S12" s="68" t="n">
        <f aca="false">U12/D12-1</f>
        <v>-0.0303461498135196</v>
      </c>
      <c r="T12" s="20" t="n">
        <v>26</v>
      </c>
      <c r="U12" s="80" t="n">
        <v>341811.36</v>
      </c>
      <c r="V12" s="86" t="n">
        <v>37.736</v>
      </c>
      <c r="W12" s="86" t="n">
        <v>38.887</v>
      </c>
      <c r="X12" s="86" t="n">
        <v>33.002</v>
      </c>
      <c r="Y12" s="86" t="n">
        <v>35.748</v>
      </c>
      <c r="Z12" s="86" t="n">
        <v>33.551</v>
      </c>
      <c r="AA12" s="86" t="n">
        <v>33.089</v>
      </c>
      <c r="AB12" s="86" t="n">
        <v>22.385</v>
      </c>
      <c r="AC12" s="86" t="n">
        <v>37.633</v>
      </c>
      <c r="AD12" s="86" t="n">
        <v>38.9439</v>
      </c>
      <c r="AE12" s="86" t="n">
        <v>38.7837</v>
      </c>
      <c r="AF12" s="86" t="n">
        <v>40.3875</v>
      </c>
      <c r="AG12" s="82" t="n">
        <v>42.58</v>
      </c>
      <c r="AH12" s="82" t="n">
        <v>42.861</v>
      </c>
      <c r="AI12" s="83" t="n">
        <v>46.641</v>
      </c>
      <c r="AJ12" s="74"/>
      <c r="AK12" s="89"/>
      <c r="AL12" s="90"/>
      <c r="AM12" s="90"/>
      <c r="AN12" s="91"/>
      <c r="AO12" s="92"/>
      <c r="AP12" s="93"/>
      <c r="AQ12" s="93"/>
      <c r="AR12" s="93"/>
      <c r="AS12" s="89"/>
      <c r="AT12" s="90"/>
      <c r="AU12" s="94"/>
      <c r="AV12" s="89"/>
      <c r="AW12" s="90"/>
      <c r="AX12" s="94"/>
    </row>
    <row r="13" customFormat="false" ht="12" hidden="false" customHeight="false" outlineLevel="0" collapsed="false">
      <c r="A13" s="20"/>
      <c r="B13" s="20"/>
      <c r="C13" s="20" t="n">
        <v>35</v>
      </c>
      <c r="D13" s="80" t="n">
        <v>202173.6</v>
      </c>
      <c r="E13" s="86" t="n">
        <v>34.996</v>
      </c>
      <c r="F13" s="86" t="n">
        <v>35.794</v>
      </c>
      <c r="G13" s="86" t="n">
        <v>30.6</v>
      </c>
      <c r="H13" s="86" t="n">
        <v>33.155</v>
      </c>
      <c r="I13" s="86" t="n">
        <v>31.137</v>
      </c>
      <c r="J13" s="86" t="n">
        <v>32.174</v>
      </c>
      <c r="K13" s="86" t="n">
        <v>21.914</v>
      </c>
      <c r="L13" s="86" t="n">
        <v>36.324</v>
      </c>
      <c r="M13" s="86" t="n">
        <v>35.9082</v>
      </c>
      <c r="N13" s="86" t="n">
        <v>36.577</v>
      </c>
      <c r="O13" s="86" t="n">
        <v>38.5911</v>
      </c>
      <c r="P13" s="82" t="n">
        <v>39.52</v>
      </c>
      <c r="Q13" s="82" t="n">
        <v>40.525</v>
      </c>
      <c r="R13" s="83" t="n">
        <v>44.836</v>
      </c>
      <c r="S13" s="68" t="n">
        <f aca="false">U13/D13-1</f>
        <v>-0.025674568786429</v>
      </c>
      <c r="T13" s="20" t="n">
        <v>31</v>
      </c>
      <c r="U13" s="80" t="n">
        <v>196982.88</v>
      </c>
      <c r="V13" s="86" t="n">
        <v>34.798</v>
      </c>
      <c r="W13" s="86" t="n">
        <v>35.454</v>
      </c>
      <c r="X13" s="86" t="n">
        <v>30.776</v>
      </c>
      <c r="Y13" s="86" t="n">
        <v>33.15</v>
      </c>
      <c r="Z13" s="86" t="n">
        <v>31.171</v>
      </c>
      <c r="AA13" s="86" t="n">
        <v>32.318</v>
      </c>
      <c r="AB13" s="86" t="n">
        <v>22.265</v>
      </c>
      <c r="AC13" s="86" t="n">
        <v>36.124</v>
      </c>
      <c r="AD13" s="86" t="n">
        <v>35.3786</v>
      </c>
      <c r="AE13" s="86" t="n">
        <v>37.0725</v>
      </c>
      <c r="AF13" s="86" t="n">
        <v>39.0486</v>
      </c>
      <c r="AG13" s="82" t="n">
        <v>39.143</v>
      </c>
      <c r="AH13" s="82" t="n">
        <v>41.064</v>
      </c>
      <c r="AI13" s="83" t="n">
        <v>45.315</v>
      </c>
      <c r="AJ13" s="74"/>
      <c r="AK13" s="89"/>
      <c r="AL13" s="90"/>
      <c r="AM13" s="90"/>
      <c r="AN13" s="91"/>
      <c r="AO13" s="92"/>
      <c r="AP13" s="93"/>
      <c r="AQ13" s="93"/>
      <c r="AR13" s="93"/>
      <c r="AS13" s="89"/>
      <c r="AT13" s="90"/>
      <c r="AU13" s="94"/>
      <c r="AV13" s="89"/>
      <c r="AW13" s="90"/>
      <c r="AX13" s="94"/>
    </row>
    <row r="14" customFormat="false" ht="12.75" hidden="false" customHeight="false" outlineLevel="0" collapsed="false">
      <c r="A14" s="20"/>
      <c r="B14" s="20"/>
      <c r="C14" s="20" t="n">
        <v>40</v>
      </c>
      <c r="D14" s="80" t="n">
        <v>109627.68</v>
      </c>
      <c r="E14" s="86" t="n">
        <v>32.222</v>
      </c>
      <c r="F14" s="86" t="n">
        <v>32.606</v>
      </c>
      <c r="G14" s="86" t="n">
        <v>28.776</v>
      </c>
      <c r="H14" s="86" t="n">
        <v>30.838</v>
      </c>
      <c r="I14" s="86" t="n">
        <v>29.029</v>
      </c>
      <c r="J14" s="86" t="n">
        <v>31.545</v>
      </c>
      <c r="K14" s="86" t="n">
        <v>21.332</v>
      </c>
      <c r="L14" s="86" t="n">
        <v>34.847</v>
      </c>
      <c r="M14" s="86" t="n">
        <v>32.4659</v>
      </c>
      <c r="N14" s="86" t="n">
        <v>35.4582</v>
      </c>
      <c r="O14" s="86" t="n">
        <v>37.7515</v>
      </c>
      <c r="P14" s="82" t="n">
        <v>36.276</v>
      </c>
      <c r="Q14" s="82" t="n">
        <v>39.364</v>
      </c>
      <c r="R14" s="83" t="n">
        <v>44.077</v>
      </c>
      <c r="S14" s="68" t="n">
        <f aca="false">U14/D14-1</f>
        <v>-0.0623973799317836</v>
      </c>
      <c r="T14" s="20" t="n">
        <v>36</v>
      </c>
      <c r="U14" s="106" t="n">
        <v>102787.2</v>
      </c>
      <c r="V14" s="86" t="n">
        <v>31.9</v>
      </c>
      <c r="W14" s="86" t="n">
        <v>32.208</v>
      </c>
      <c r="X14" s="86" t="n">
        <v>28.741</v>
      </c>
      <c r="Y14" s="86" t="n">
        <v>30.65</v>
      </c>
      <c r="Z14" s="86" t="n">
        <v>28.92</v>
      </c>
      <c r="AA14" s="86" t="n">
        <v>31.603</v>
      </c>
      <c r="AB14" s="86" t="n">
        <v>21.373</v>
      </c>
      <c r="AC14" s="86" t="n">
        <v>34.631</v>
      </c>
      <c r="AD14" s="86" t="n">
        <v>31.9103</v>
      </c>
      <c r="AE14" s="86" t="n">
        <v>35.7719</v>
      </c>
      <c r="AF14" s="86" t="n">
        <v>38.0048</v>
      </c>
      <c r="AG14" s="82" t="n">
        <v>35.84</v>
      </c>
      <c r="AH14" s="82" t="n">
        <v>39.741</v>
      </c>
      <c r="AI14" s="83" t="n">
        <v>44.325</v>
      </c>
      <c r="AJ14" s="74"/>
      <c r="AK14" s="89"/>
      <c r="AL14" s="90"/>
      <c r="AM14" s="90"/>
      <c r="AN14" s="91"/>
      <c r="AO14" s="92"/>
      <c r="AP14" s="93"/>
      <c r="AQ14" s="93"/>
      <c r="AR14" s="93"/>
      <c r="AS14" s="89"/>
      <c r="AT14" s="90"/>
      <c r="AU14" s="94"/>
      <c r="AV14" s="89"/>
      <c r="AW14" s="90"/>
      <c r="AX14" s="94"/>
    </row>
    <row r="15" customFormat="false" ht="12" hidden="false" customHeight="false" outlineLevel="0" collapsed="false">
      <c r="A15" s="20"/>
      <c r="B15" s="12" t="s">
        <v>44</v>
      </c>
      <c r="C15" s="12" t="n">
        <v>25</v>
      </c>
      <c r="D15" s="64" t="n">
        <v>723901.44</v>
      </c>
      <c r="E15" s="65" t="n">
        <v>41.902</v>
      </c>
      <c r="F15" s="65" t="n">
        <v>43.099</v>
      </c>
      <c r="G15" s="65" t="n">
        <v>37.897</v>
      </c>
      <c r="H15" s="65" t="n">
        <v>40.365</v>
      </c>
      <c r="I15" s="65" t="n">
        <v>37.757</v>
      </c>
      <c r="J15" s="65" t="n">
        <v>33.46</v>
      </c>
      <c r="K15" s="65" t="n">
        <v>22.974</v>
      </c>
      <c r="L15" s="65" t="n">
        <v>38.723</v>
      </c>
      <c r="M15" s="65" t="n">
        <v>42.6003</v>
      </c>
      <c r="N15" s="65" t="n">
        <v>42.4453</v>
      </c>
      <c r="O15" s="65" t="n">
        <v>43.8103</v>
      </c>
      <c r="P15" s="66" t="n">
        <v>46.096</v>
      </c>
      <c r="Q15" s="66" t="n">
        <v>48.237</v>
      </c>
      <c r="R15" s="67" t="n">
        <v>50.43</v>
      </c>
      <c r="S15" s="68" t="n">
        <f aca="false">U15/D15-1</f>
        <v>0.0207661418659424</v>
      </c>
      <c r="T15" s="12" t="n">
        <v>20</v>
      </c>
      <c r="U15" s="64" t="n">
        <v>738934.08</v>
      </c>
      <c r="V15" s="65" t="n">
        <v>42.235</v>
      </c>
      <c r="W15" s="65" t="n">
        <v>43.502</v>
      </c>
      <c r="X15" s="65" t="n">
        <v>38.279</v>
      </c>
      <c r="Y15" s="65" t="n">
        <v>40.739</v>
      </c>
      <c r="Z15" s="65" t="n">
        <v>38.055</v>
      </c>
      <c r="AA15" s="65" t="n">
        <v>33.48</v>
      </c>
      <c r="AB15" s="65" t="n">
        <v>22.789</v>
      </c>
      <c r="AC15" s="65" t="n">
        <v>38.808</v>
      </c>
      <c r="AD15" s="65" t="n">
        <v>42.6537</v>
      </c>
      <c r="AE15" s="65" t="n">
        <v>42.4991</v>
      </c>
      <c r="AF15" s="65" t="n">
        <v>43.7453</v>
      </c>
      <c r="AG15" s="66" t="n">
        <v>46.386</v>
      </c>
      <c r="AH15" s="66" t="n">
        <v>48.557</v>
      </c>
      <c r="AI15" s="67" t="n">
        <v>50.543</v>
      </c>
      <c r="AJ15" s="74"/>
      <c r="AK15" s="75" t="e">
        <f aca="false">bdrate($D15:$D18,E15:E18,$U15:$U18,V15:V18)</f>
        <v>#VALUE!</v>
      </c>
      <c r="AL15" s="76" t="e">
        <f aca="false">bdrate($D15:$D18,F15:F18,$U15:$U18,W15:W18)</f>
        <v>#VALUE!</v>
      </c>
      <c r="AM15" s="76" t="e">
        <f aca="false">bdrate($D15:$D18,G15:G18,$U15:$U18,X15:X18)</f>
        <v>#VALUE!</v>
      </c>
      <c r="AN15" s="77" t="e">
        <f aca="false">bdrate($D15:$D18,H15:H18,$U15:$U18,Y15:Y18)</f>
        <v>#VALUE!</v>
      </c>
      <c r="AO15" s="78" t="e">
        <f aca="false">bdrate($D15:$D18,I15:I18,$U15:$U18,Z15:Z18)</f>
        <v>#VALUE!</v>
      </c>
      <c r="AP15" s="79" t="e">
        <f aca="false">bdrate($D15:$D18,J15:J18,$U15:$U18,AA15:AA18)</f>
        <v>#VALUE!</v>
      </c>
      <c r="AQ15" s="79" t="e">
        <f aca="false">bdrate($D15:$D18,K15:K18,$U15:$U18,AB15:AB18)</f>
        <v>#VALUE!</v>
      </c>
      <c r="AR15" s="79" t="e">
        <f aca="false">bdrate($D15:$D18,L15:L18,$U15:$U18,AC15:AC18)</f>
        <v>#VALUE!</v>
      </c>
      <c r="AS15" s="75" t="e">
        <f aca="false">bdrate($D15:$D18,M15:M18,$U15:$U18,AD15:AD18)</f>
        <v>#VALUE!</v>
      </c>
      <c r="AT15" s="76" t="e">
        <f aca="false">bdrate($D15:$D18,N15:N18,$U15:$U18,AE15:AE18)</f>
        <v>#VALUE!</v>
      </c>
      <c r="AU15" s="77" t="e">
        <f aca="false">bdrate($D15:$D18,O15:O18,$U15:$U18,AF15:AF18)</f>
        <v>#VALUE!</v>
      </c>
      <c r="AV15" s="75" t="e">
        <f aca="false">bdrate($D15:$D18,P15:P18,$U15:$U18,AG15:AG18)</f>
        <v>#VALUE!</v>
      </c>
      <c r="AW15" s="76" t="e">
        <f aca="false">bdrate($D15:$D18,Q15:Q18,$U15:$U18,AH15:AH18)</f>
        <v>#VALUE!</v>
      </c>
      <c r="AX15" s="77" t="e">
        <f aca="false">bdrate($D15:$D18,R15:R18,$U15:$U18,AI15:AI18)</f>
        <v>#VALUE!</v>
      </c>
    </row>
    <row r="16" customFormat="false" ht="12" hidden="false" customHeight="false" outlineLevel="0" collapsed="false">
      <c r="A16" s="20"/>
      <c r="B16" s="20"/>
      <c r="C16" s="20" t="n">
        <v>30</v>
      </c>
      <c r="D16" s="80" t="n">
        <v>441868.8</v>
      </c>
      <c r="E16" s="81" t="n">
        <v>38.429</v>
      </c>
      <c r="F16" s="81" t="n">
        <v>39.097</v>
      </c>
      <c r="G16" s="81" t="n">
        <v>34.42</v>
      </c>
      <c r="H16" s="81" t="n">
        <v>36.791</v>
      </c>
      <c r="I16" s="81" t="n">
        <v>34.422</v>
      </c>
      <c r="J16" s="81" t="n">
        <v>32.475</v>
      </c>
      <c r="K16" s="81" t="n">
        <v>21.703</v>
      </c>
      <c r="L16" s="81" t="n">
        <v>36.766</v>
      </c>
      <c r="M16" s="81" t="n">
        <v>38.4249</v>
      </c>
      <c r="N16" s="81" t="n">
        <v>39.364</v>
      </c>
      <c r="O16" s="81" t="n">
        <v>42.3178</v>
      </c>
      <c r="P16" s="82" t="n">
        <v>42.09</v>
      </c>
      <c r="Q16" s="82" t="n">
        <v>44.985</v>
      </c>
      <c r="R16" s="83" t="n">
        <v>48.847</v>
      </c>
      <c r="S16" s="68" t="n">
        <f aca="false">U16/D16-1</f>
        <v>0.0345887285999826</v>
      </c>
      <c r="T16" s="20" t="n">
        <v>25</v>
      </c>
      <c r="U16" s="80" t="n">
        <v>457152.48</v>
      </c>
      <c r="V16" s="81" t="n">
        <v>38.741</v>
      </c>
      <c r="W16" s="81" t="n">
        <v>39.412</v>
      </c>
      <c r="X16" s="81" t="n">
        <v>35.022</v>
      </c>
      <c r="Y16" s="81" t="n">
        <v>37.268</v>
      </c>
      <c r="Z16" s="81" t="n">
        <v>34.818</v>
      </c>
      <c r="AA16" s="81" t="n">
        <v>32.615</v>
      </c>
      <c r="AB16" s="81" t="n">
        <v>21.436</v>
      </c>
      <c r="AC16" s="81" t="n">
        <v>36.829</v>
      </c>
      <c r="AD16" s="81" t="n">
        <v>38.4383</v>
      </c>
      <c r="AE16" s="81" t="n">
        <v>39.937</v>
      </c>
      <c r="AF16" s="81" t="n">
        <v>42.4511</v>
      </c>
      <c r="AG16" s="82" t="n">
        <v>42.297</v>
      </c>
      <c r="AH16" s="82" t="n">
        <v>45.761</v>
      </c>
      <c r="AI16" s="83" t="n">
        <v>49.08</v>
      </c>
      <c r="AJ16" s="74"/>
      <c r="AK16" s="89"/>
      <c r="AL16" s="90"/>
      <c r="AM16" s="90"/>
      <c r="AN16" s="91"/>
      <c r="AO16" s="92"/>
      <c r="AP16" s="93"/>
      <c r="AQ16" s="93"/>
      <c r="AR16" s="93"/>
      <c r="AS16" s="89"/>
      <c r="AT16" s="90"/>
      <c r="AU16" s="94"/>
      <c r="AV16" s="89"/>
      <c r="AW16" s="90"/>
      <c r="AX16" s="94"/>
    </row>
    <row r="17" customFormat="false" ht="12" hidden="false" customHeight="false" outlineLevel="0" collapsed="false">
      <c r="A17" s="20"/>
      <c r="B17" s="20"/>
      <c r="C17" s="20" t="n">
        <v>35</v>
      </c>
      <c r="D17" s="80" t="n">
        <v>254042.4</v>
      </c>
      <c r="E17" s="81" t="n">
        <v>35.187</v>
      </c>
      <c r="F17" s="81" t="n">
        <v>35.418</v>
      </c>
      <c r="G17" s="81" t="n">
        <v>31.935</v>
      </c>
      <c r="H17" s="81" t="n">
        <v>33.87</v>
      </c>
      <c r="I17" s="81" t="n">
        <v>31.676</v>
      </c>
      <c r="J17" s="81" t="n">
        <v>31.811</v>
      </c>
      <c r="K17" s="81" t="n">
        <v>20.605</v>
      </c>
      <c r="L17" s="81" t="n">
        <v>34.967</v>
      </c>
      <c r="M17" s="81" t="n">
        <v>34.5044</v>
      </c>
      <c r="N17" s="81" t="n">
        <v>37.7127</v>
      </c>
      <c r="O17" s="81" t="n">
        <v>41.8529</v>
      </c>
      <c r="P17" s="82" t="n">
        <v>38.367</v>
      </c>
      <c r="Q17" s="82" t="n">
        <v>43.131</v>
      </c>
      <c r="R17" s="83" t="n">
        <v>48.199</v>
      </c>
      <c r="S17" s="68" t="n">
        <f aca="false">U17/D17-1</f>
        <v>0.0342802618775449</v>
      </c>
      <c r="T17" s="20" t="n">
        <v>30</v>
      </c>
      <c r="U17" s="80" t="n">
        <v>262751.04</v>
      </c>
      <c r="V17" s="81" t="n">
        <v>35.419</v>
      </c>
      <c r="W17" s="81" t="n">
        <v>35.642</v>
      </c>
      <c r="X17" s="81" t="n">
        <v>32.414</v>
      </c>
      <c r="Y17" s="81" t="n">
        <v>34.227</v>
      </c>
      <c r="Z17" s="81" t="n">
        <v>31.986</v>
      </c>
      <c r="AA17" s="81" t="n">
        <v>31.965</v>
      </c>
      <c r="AB17" s="81" t="n">
        <v>20.667</v>
      </c>
      <c r="AC17" s="81" t="n">
        <v>35.008</v>
      </c>
      <c r="AD17" s="81" t="n">
        <v>34.4818</v>
      </c>
      <c r="AE17" s="81" t="n">
        <v>38.3477</v>
      </c>
      <c r="AF17" s="81" t="n">
        <v>42.0029</v>
      </c>
      <c r="AG17" s="82" t="n">
        <v>38.496</v>
      </c>
      <c r="AH17" s="82" t="n">
        <v>43.922</v>
      </c>
      <c r="AI17" s="83" t="n">
        <v>48.425</v>
      </c>
      <c r="AJ17" s="74"/>
      <c r="AK17" s="89"/>
      <c r="AL17" s="90"/>
      <c r="AM17" s="90"/>
      <c r="AN17" s="91"/>
      <c r="AO17" s="92"/>
      <c r="AP17" s="93"/>
      <c r="AQ17" s="93"/>
      <c r="AR17" s="93"/>
      <c r="AS17" s="89"/>
      <c r="AT17" s="90"/>
      <c r="AU17" s="94"/>
      <c r="AV17" s="89"/>
      <c r="AW17" s="90"/>
      <c r="AX17" s="94"/>
    </row>
    <row r="18" customFormat="false" ht="12.75" hidden="false" customHeight="false" outlineLevel="0" collapsed="false">
      <c r="A18" s="20"/>
      <c r="B18" s="20"/>
      <c r="C18" s="20" t="n">
        <v>40</v>
      </c>
      <c r="D18" s="80" t="n">
        <v>131182.56</v>
      </c>
      <c r="E18" s="81" t="n">
        <v>32.12</v>
      </c>
      <c r="F18" s="81" t="n">
        <v>32.105</v>
      </c>
      <c r="G18" s="81" t="n">
        <v>29.885</v>
      </c>
      <c r="H18" s="81" t="n">
        <v>31.237</v>
      </c>
      <c r="I18" s="81" t="n">
        <v>29.234</v>
      </c>
      <c r="J18" s="81" t="n">
        <v>31.166</v>
      </c>
      <c r="K18" s="81" t="n">
        <v>20.254</v>
      </c>
      <c r="L18" s="81" t="n">
        <v>33.365</v>
      </c>
      <c r="M18" s="81" t="n">
        <v>30.9241</v>
      </c>
      <c r="N18" s="81" t="n">
        <v>36.9308</v>
      </c>
      <c r="O18" s="81" t="n">
        <v>41.6016</v>
      </c>
      <c r="P18" s="82" t="n">
        <v>34.987</v>
      </c>
      <c r="Q18" s="82" t="n">
        <v>42.222</v>
      </c>
      <c r="R18" s="83" t="n">
        <v>47.815</v>
      </c>
      <c r="S18" s="68" t="n">
        <f aca="false">U18/D18-1</f>
        <v>0.0132273680281891</v>
      </c>
      <c r="T18" s="20" t="n">
        <v>35</v>
      </c>
      <c r="U18" s="106" t="n">
        <v>132917.76</v>
      </c>
      <c r="V18" s="81" t="n">
        <v>32.248</v>
      </c>
      <c r="W18" s="81" t="n">
        <v>32.218</v>
      </c>
      <c r="X18" s="81" t="n">
        <v>30.072</v>
      </c>
      <c r="Y18" s="81" t="n">
        <v>31.387</v>
      </c>
      <c r="Z18" s="81" t="n">
        <v>29.381</v>
      </c>
      <c r="AA18" s="81" t="n">
        <v>31.319</v>
      </c>
      <c r="AB18" s="81" t="n">
        <v>20.775</v>
      </c>
      <c r="AC18" s="81" t="n">
        <v>33.368</v>
      </c>
      <c r="AD18" s="81" t="n">
        <v>30.8298</v>
      </c>
      <c r="AE18" s="81" t="n">
        <v>37.2372</v>
      </c>
      <c r="AF18" s="81" t="n">
        <v>41.7333</v>
      </c>
      <c r="AG18" s="82" t="n">
        <v>35.012</v>
      </c>
      <c r="AH18" s="82" t="n">
        <v>42.625</v>
      </c>
      <c r="AI18" s="83" t="n">
        <v>48.021</v>
      </c>
      <c r="AJ18" s="74"/>
      <c r="AK18" s="89"/>
      <c r="AL18" s="90"/>
      <c r="AM18" s="90"/>
      <c r="AN18" s="91"/>
      <c r="AO18" s="92"/>
      <c r="AP18" s="93"/>
      <c r="AQ18" s="93"/>
      <c r="AR18" s="93"/>
      <c r="AS18" s="89"/>
      <c r="AT18" s="90"/>
      <c r="AU18" s="94"/>
      <c r="AV18" s="89"/>
      <c r="AW18" s="90"/>
      <c r="AX18" s="94"/>
    </row>
    <row r="19" customFormat="false" ht="12" hidden="false" customHeight="false" outlineLevel="0" collapsed="false">
      <c r="A19" s="20"/>
      <c r="B19" s="12" t="s">
        <v>45</v>
      </c>
      <c r="C19" s="12" t="n">
        <v>25</v>
      </c>
      <c r="D19" s="64" t="n">
        <v>632898.24</v>
      </c>
      <c r="E19" s="65" t="n">
        <v>43.604</v>
      </c>
      <c r="F19" s="65" t="n">
        <v>44.529</v>
      </c>
      <c r="G19" s="65" t="n">
        <v>39.399</v>
      </c>
      <c r="H19" s="65" t="n">
        <v>41.9</v>
      </c>
      <c r="I19" s="65" t="n">
        <v>39.149</v>
      </c>
      <c r="J19" s="65" t="n">
        <v>33.55</v>
      </c>
      <c r="K19" s="65" t="n">
        <v>22.789</v>
      </c>
      <c r="L19" s="65" t="n">
        <v>38.417</v>
      </c>
      <c r="M19" s="65" t="n">
        <v>42.5061</v>
      </c>
      <c r="N19" s="65" t="n">
        <v>43.2482</v>
      </c>
      <c r="O19" s="65" t="n">
        <v>44.9584</v>
      </c>
      <c r="P19" s="66" t="n">
        <v>46.552</v>
      </c>
      <c r="Q19" s="66" t="n">
        <v>49.196</v>
      </c>
      <c r="R19" s="67" t="n">
        <v>51.919</v>
      </c>
      <c r="S19" s="68" t="n">
        <f aca="false">U19/D19-1</f>
        <v>-0.0179570099610326</v>
      </c>
      <c r="T19" s="12" t="n">
        <v>20</v>
      </c>
      <c r="U19" s="64" t="n">
        <v>621533.28</v>
      </c>
      <c r="V19" s="65" t="n">
        <v>43.692</v>
      </c>
      <c r="W19" s="65" t="n">
        <v>44.588</v>
      </c>
      <c r="X19" s="65" t="n">
        <v>39.753</v>
      </c>
      <c r="Y19" s="65" t="n">
        <v>42.138</v>
      </c>
      <c r="Z19" s="65" t="n">
        <v>39.258</v>
      </c>
      <c r="AA19" s="65" t="n">
        <v>33.498</v>
      </c>
      <c r="AB19" s="65" t="n">
        <v>22.029</v>
      </c>
      <c r="AC19" s="65" t="n">
        <v>38.357</v>
      </c>
      <c r="AD19" s="65" t="n">
        <v>42.2231</v>
      </c>
      <c r="AE19" s="65" t="n">
        <v>43.1739</v>
      </c>
      <c r="AF19" s="65" t="n">
        <v>44.7369</v>
      </c>
      <c r="AG19" s="66" t="n">
        <v>46.516</v>
      </c>
      <c r="AH19" s="66" t="n">
        <v>49.616</v>
      </c>
      <c r="AI19" s="67" t="n">
        <v>51.894</v>
      </c>
      <c r="AJ19" s="74"/>
      <c r="AK19" s="75" t="e">
        <f aca="false">bdrate($D19:$D22,E19:E22,$U19:$U22,V19:V22)</f>
        <v>#VALUE!</v>
      </c>
      <c r="AL19" s="76" t="e">
        <f aca="false">bdrate($D19:$D22,F19:F22,$U19:$U22,W19:W22)</f>
        <v>#VALUE!</v>
      </c>
      <c r="AM19" s="76" t="e">
        <f aca="false">bdrate($D19:$D22,G19:G22,$U19:$U22,X19:X22)</f>
        <v>#VALUE!</v>
      </c>
      <c r="AN19" s="77" t="e">
        <f aca="false">bdrate($D19:$D22,H19:H22,$U19:$U22,Y19:Y22)</f>
        <v>#VALUE!</v>
      </c>
      <c r="AO19" s="78" t="e">
        <f aca="false">bdrate($D19:$D22,I19:I22,$U19:$U22,Z19:Z22)</f>
        <v>#VALUE!</v>
      </c>
      <c r="AP19" s="79" t="e">
        <f aca="false">bdrate($D19:$D22,J19:J22,$U19:$U22,AA19:AA22)</f>
        <v>#VALUE!</v>
      </c>
      <c r="AQ19" s="79" t="e">
        <f aca="false">bdrate($D19:$D22,K19:K22,$U19:$U22,AB19:AB22)</f>
        <v>#VALUE!</v>
      </c>
      <c r="AR19" s="79" t="e">
        <f aca="false">bdrate($D19:$D22,L19:L22,$U19:$U22,AC19:AC22)</f>
        <v>#VALUE!</v>
      </c>
      <c r="AS19" s="75" t="e">
        <f aca="false">bdrate($D19:$D22,M19:M22,$U19:$U22,AD19:AD22)</f>
        <v>#VALUE!</v>
      </c>
      <c r="AT19" s="76" t="e">
        <f aca="false">bdrate($D19:$D22,N19:N22,$U19:$U22,AE19:AE22)</f>
        <v>#VALUE!</v>
      </c>
      <c r="AU19" s="77" t="e">
        <f aca="false">bdrate($D19:$D22,O19:O22,$U19:$U22,AF19:AF22)</f>
        <v>#VALUE!</v>
      </c>
      <c r="AV19" s="75" t="e">
        <f aca="false">bdrate($D19:$D22,P19:P22,$U19:$U22,AG19:AG22)</f>
        <v>#VALUE!</v>
      </c>
      <c r="AW19" s="76" t="e">
        <f aca="false">bdrate($D19:$D22,Q19:Q22,$U19:$U22,AH19:AH22)</f>
        <v>#VALUE!</v>
      </c>
      <c r="AX19" s="77" t="e">
        <f aca="false">bdrate($D19:$D22,R19:R22,$U19:$U22,AI19:AI22)</f>
        <v>#VALUE!</v>
      </c>
    </row>
    <row r="20" customFormat="false" ht="12" hidden="false" customHeight="false" outlineLevel="0" collapsed="false">
      <c r="A20" s="20"/>
      <c r="B20" s="20"/>
      <c r="C20" s="20" t="n">
        <v>30</v>
      </c>
      <c r="D20" s="80" t="n">
        <v>381147.36</v>
      </c>
      <c r="E20" s="81" t="n">
        <v>40.274</v>
      </c>
      <c r="F20" s="81" t="n">
        <v>40.729</v>
      </c>
      <c r="G20" s="81" t="n">
        <v>36.616</v>
      </c>
      <c r="H20" s="81" t="n">
        <v>38.79</v>
      </c>
      <c r="I20" s="81" t="n">
        <v>36.131</v>
      </c>
      <c r="J20" s="81" t="n">
        <v>32.852</v>
      </c>
      <c r="K20" s="81" t="n">
        <v>21.655</v>
      </c>
      <c r="L20" s="81" t="n">
        <v>36.48</v>
      </c>
      <c r="M20" s="81" t="n">
        <v>38.4766</v>
      </c>
      <c r="N20" s="81" t="n">
        <v>41.3413</v>
      </c>
      <c r="O20" s="81" t="n">
        <v>43.6754</v>
      </c>
      <c r="P20" s="82" t="n">
        <v>42.632</v>
      </c>
      <c r="Q20" s="82" t="n">
        <v>47.054</v>
      </c>
      <c r="R20" s="83" t="n">
        <v>50.693</v>
      </c>
      <c r="S20" s="68" t="n">
        <f aca="false">U20/D20-1</f>
        <v>-0.0195388996004066</v>
      </c>
      <c r="T20" s="20" t="n">
        <v>25</v>
      </c>
      <c r="U20" s="80" t="n">
        <v>373700.16</v>
      </c>
      <c r="V20" s="81" t="n">
        <v>40.259</v>
      </c>
      <c r="W20" s="81" t="n">
        <v>40.669</v>
      </c>
      <c r="X20" s="81" t="n">
        <v>36.891</v>
      </c>
      <c r="Y20" s="81" t="n">
        <v>38.922</v>
      </c>
      <c r="Z20" s="81" t="n">
        <v>36.219</v>
      </c>
      <c r="AA20" s="81" t="n">
        <v>32.906</v>
      </c>
      <c r="AB20" s="81" t="n">
        <v>21.622</v>
      </c>
      <c r="AC20" s="81" t="n">
        <v>36.41</v>
      </c>
      <c r="AD20" s="81" t="n">
        <v>38.1804</v>
      </c>
      <c r="AE20" s="81" t="n">
        <v>41.5812</v>
      </c>
      <c r="AF20" s="81" t="n">
        <v>43.7468</v>
      </c>
      <c r="AG20" s="82" t="n">
        <v>42.513</v>
      </c>
      <c r="AH20" s="82" t="n">
        <v>47.598</v>
      </c>
      <c r="AI20" s="83" t="n">
        <v>50.817</v>
      </c>
      <c r="AJ20" s="74"/>
      <c r="AK20" s="89"/>
      <c r="AL20" s="90"/>
      <c r="AM20" s="90"/>
      <c r="AN20" s="91"/>
      <c r="AO20" s="92"/>
      <c r="AP20" s="93"/>
      <c r="AQ20" s="93"/>
      <c r="AR20" s="93"/>
      <c r="AS20" s="89"/>
      <c r="AT20" s="90"/>
      <c r="AU20" s="94"/>
      <c r="AV20" s="89"/>
      <c r="AW20" s="90"/>
      <c r="AX20" s="94"/>
    </row>
    <row r="21" customFormat="false" ht="12" hidden="false" customHeight="false" outlineLevel="0" collapsed="false">
      <c r="A21" s="20"/>
      <c r="B21" s="20"/>
      <c r="C21" s="20" t="n">
        <v>35</v>
      </c>
      <c r="D21" s="80" t="n">
        <v>215372.16</v>
      </c>
      <c r="E21" s="81" t="n">
        <v>37.085</v>
      </c>
      <c r="F21" s="81" t="n">
        <v>37.229</v>
      </c>
      <c r="G21" s="81" t="n">
        <v>34.419</v>
      </c>
      <c r="H21" s="81" t="n">
        <v>36.041</v>
      </c>
      <c r="I21" s="81" t="n">
        <v>33.492</v>
      </c>
      <c r="J21" s="81" t="n">
        <v>32.213</v>
      </c>
      <c r="K21" s="81" t="n">
        <v>20.848</v>
      </c>
      <c r="L21" s="81" t="n">
        <v>34.735</v>
      </c>
      <c r="M21" s="81" t="n">
        <v>34.7368</v>
      </c>
      <c r="N21" s="81" t="n">
        <v>40.4711</v>
      </c>
      <c r="O21" s="81" t="n">
        <v>43.1492</v>
      </c>
      <c r="P21" s="82" t="n">
        <v>38.982</v>
      </c>
      <c r="Q21" s="82" t="n">
        <v>46.112</v>
      </c>
      <c r="R21" s="83" t="n">
        <v>50.098</v>
      </c>
      <c r="S21" s="68" t="n">
        <f aca="false">U21/D21-1</f>
        <v>-0.0350039670865538</v>
      </c>
      <c r="T21" s="20" t="n">
        <v>30</v>
      </c>
      <c r="U21" s="80" t="n">
        <v>207833.28</v>
      </c>
      <c r="V21" s="81" t="n">
        <v>36.957</v>
      </c>
      <c r="W21" s="81" t="n">
        <v>37.065</v>
      </c>
      <c r="X21" s="81" t="n">
        <v>34.499</v>
      </c>
      <c r="Y21" s="81" t="n">
        <v>36.003</v>
      </c>
      <c r="Z21" s="81" t="n">
        <v>33.486</v>
      </c>
      <c r="AA21" s="81" t="n">
        <v>32.406</v>
      </c>
      <c r="AB21" s="81" t="n">
        <v>21.818</v>
      </c>
      <c r="AC21" s="81" t="n">
        <v>34.653</v>
      </c>
      <c r="AD21" s="81" t="n">
        <v>34.4162</v>
      </c>
      <c r="AE21" s="81" t="n">
        <v>40.8017</v>
      </c>
      <c r="AF21" s="81" t="n">
        <v>43.3498</v>
      </c>
      <c r="AG21" s="82" t="n">
        <v>38.788</v>
      </c>
      <c r="AH21" s="82" t="n">
        <v>46.537</v>
      </c>
      <c r="AI21" s="83" t="n">
        <v>50.37</v>
      </c>
      <c r="AJ21" s="74"/>
      <c r="AK21" s="89"/>
      <c r="AL21" s="90"/>
      <c r="AM21" s="90"/>
      <c r="AN21" s="91"/>
      <c r="AO21" s="92"/>
      <c r="AP21" s="93"/>
      <c r="AQ21" s="93"/>
      <c r="AR21" s="93"/>
      <c r="AS21" s="89"/>
      <c r="AT21" s="90"/>
      <c r="AU21" s="94"/>
      <c r="AV21" s="89"/>
      <c r="AW21" s="90"/>
      <c r="AX21" s="94"/>
    </row>
    <row r="22" customFormat="false" ht="12.75" hidden="false" customHeight="false" outlineLevel="0" collapsed="false">
      <c r="A22" s="20"/>
      <c r="B22" s="20"/>
      <c r="C22" s="20" t="n">
        <v>40</v>
      </c>
      <c r="D22" s="80" t="n">
        <v>108351.36</v>
      </c>
      <c r="E22" s="81" t="n">
        <v>34.037</v>
      </c>
      <c r="F22" s="81" t="n">
        <v>34.018</v>
      </c>
      <c r="G22" s="81" t="n">
        <v>32.177</v>
      </c>
      <c r="H22" s="81" t="n">
        <v>33.319</v>
      </c>
      <c r="I22" s="81" t="n">
        <v>31.029</v>
      </c>
      <c r="J22" s="81" t="n">
        <v>31.656</v>
      </c>
      <c r="K22" s="81" t="n">
        <v>21.621</v>
      </c>
      <c r="L22" s="81" t="n">
        <v>33.212</v>
      </c>
      <c r="M22" s="81" t="n">
        <v>31.3497</v>
      </c>
      <c r="N22" s="81" t="n">
        <v>39.9682</v>
      </c>
      <c r="O22" s="81" t="n">
        <v>42.863</v>
      </c>
      <c r="P22" s="82" t="n">
        <v>35.659</v>
      </c>
      <c r="Q22" s="82" t="n">
        <v>45.573</v>
      </c>
      <c r="R22" s="83" t="n">
        <v>49.752</v>
      </c>
      <c r="S22" s="68" t="n">
        <f aca="false">U22/D22-1</f>
        <v>-0.0659011571243775</v>
      </c>
      <c r="T22" s="20" t="n">
        <v>35</v>
      </c>
      <c r="U22" s="106" t="n">
        <v>101210.88</v>
      </c>
      <c r="V22" s="81" t="n">
        <v>33.819</v>
      </c>
      <c r="W22" s="81" t="n">
        <v>33.781</v>
      </c>
      <c r="X22" s="81" t="n">
        <v>32.095</v>
      </c>
      <c r="Y22" s="81" t="n">
        <v>33.155</v>
      </c>
      <c r="Z22" s="81" t="n">
        <v>30.917</v>
      </c>
      <c r="AA22" s="81" t="n">
        <v>31.714</v>
      </c>
      <c r="AB22" s="81" t="n">
        <v>21.421</v>
      </c>
      <c r="AC22" s="81" t="n">
        <v>33.106</v>
      </c>
      <c r="AD22" s="81" t="n">
        <v>30.9857</v>
      </c>
      <c r="AE22" s="81" t="n">
        <v>40.1931</v>
      </c>
      <c r="AF22" s="81" t="n">
        <v>42.966</v>
      </c>
      <c r="AG22" s="82" t="n">
        <v>35.39</v>
      </c>
      <c r="AH22" s="82" t="n">
        <v>45.842</v>
      </c>
      <c r="AI22" s="83" t="n">
        <v>49.895</v>
      </c>
      <c r="AJ22" s="74"/>
      <c r="AK22" s="89"/>
      <c r="AL22" s="90"/>
      <c r="AM22" s="90"/>
      <c r="AN22" s="91"/>
      <c r="AO22" s="92"/>
      <c r="AP22" s="93"/>
      <c r="AQ22" s="93"/>
      <c r="AR22" s="93"/>
      <c r="AS22" s="89"/>
      <c r="AT22" s="90"/>
      <c r="AU22" s="94"/>
      <c r="AV22" s="89"/>
      <c r="AW22" s="90"/>
      <c r="AX22" s="94"/>
    </row>
    <row r="23" customFormat="false" ht="12" hidden="false" customHeight="false" outlineLevel="0" collapsed="false">
      <c r="A23" s="20"/>
      <c r="B23" s="12" t="s">
        <v>46</v>
      </c>
      <c r="C23" s="12" t="n">
        <v>25</v>
      </c>
      <c r="D23" s="64" t="n">
        <v>1229328.48</v>
      </c>
      <c r="E23" s="65" t="n">
        <v>40.521</v>
      </c>
      <c r="F23" s="65" t="n">
        <v>42.165</v>
      </c>
      <c r="G23" s="65" t="n">
        <v>35.951</v>
      </c>
      <c r="H23" s="65" t="n">
        <v>38.713</v>
      </c>
      <c r="I23" s="65" t="n">
        <v>35.694</v>
      </c>
      <c r="J23" s="65" t="n">
        <v>33.998</v>
      </c>
      <c r="K23" s="65" t="n">
        <v>23.559</v>
      </c>
      <c r="L23" s="65" t="n">
        <v>38.804</v>
      </c>
      <c r="M23" s="65" t="n">
        <v>42.0026</v>
      </c>
      <c r="N23" s="65" t="n">
        <v>41.0131</v>
      </c>
      <c r="O23" s="65" t="n">
        <v>41.4261</v>
      </c>
      <c r="P23" s="66" t="n">
        <v>45.701</v>
      </c>
      <c r="Q23" s="66" t="n">
        <v>45.73</v>
      </c>
      <c r="R23" s="67" t="n">
        <v>48.214</v>
      </c>
      <c r="S23" s="68" t="n">
        <f aca="false">U23/D23-1</f>
        <v>-0.0237925017404624</v>
      </c>
      <c r="T23" s="12" t="n">
        <v>20</v>
      </c>
      <c r="U23" s="64" t="n">
        <v>1200079.68</v>
      </c>
      <c r="V23" s="65" t="n">
        <v>40.331</v>
      </c>
      <c r="W23" s="65" t="n">
        <v>41.977</v>
      </c>
      <c r="X23" s="65" t="n">
        <v>35.767</v>
      </c>
      <c r="Y23" s="65" t="n">
        <v>38.527</v>
      </c>
      <c r="Z23" s="65" t="n">
        <v>35.488</v>
      </c>
      <c r="AA23" s="65" t="n">
        <v>33.887</v>
      </c>
      <c r="AB23" s="65" t="n">
        <v>22.815</v>
      </c>
      <c r="AC23" s="65" t="n">
        <v>38.658</v>
      </c>
      <c r="AD23" s="65" t="n">
        <v>41.6799</v>
      </c>
      <c r="AE23" s="65" t="n">
        <v>40.7108</v>
      </c>
      <c r="AF23" s="65" t="n">
        <v>41.1221</v>
      </c>
      <c r="AG23" s="66" t="n">
        <v>45.459</v>
      </c>
      <c r="AH23" s="66" t="n">
        <v>45.487</v>
      </c>
      <c r="AI23" s="67" t="n">
        <v>47.978</v>
      </c>
      <c r="AJ23" s="74"/>
      <c r="AK23" s="75" t="e">
        <f aca="false">bdrate($D23:$D26,E23:E26,$U23:$U26,V23:V26)</f>
        <v>#VALUE!</v>
      </c>
      <c r="AL23" s="76" t="e">
        <f aca="false">bdrate($D23:$D26,F23:F26,$U23:$U26,W23:W26)</f>
        <v>#VALUE!</v>
      </c>
      <c r="AM23" s="76" t="e">
        <f aca="false">bdrate($D23:$D26,G23:G26,$U23:$U26,X23:X26)</f>
        <v>#VALUE!</v>
      </c>
      <c r="AN23" s="77" t="e">
        <f aca="false">bdrate($D23:$D26,H23:H26,$U23:$U26,Y23:Y26)</f>
        <v>#VALUE!</v>
      </c>
      <c r="AO23" s="78" t="e">
        <f aca="false">bdrate($D23:$D26,I23:I26,$U23:$U26,Z23:Z26)</f>
        <v>#VALUE!</v>
      </c>
      <c r="AP23" s="79" t="e">
        <f aca="false">bdrate($D23:$D26,J23:J26,$U23:$U26,AA23:AA26)</f>
        <v>#VALUE!</v>
      </c>
      <c r="AQ23" s="79" t="e">
        <f aca="false">bdrate($D23:$D26,K23:K26,$U23:$U26,AB23:AB26)</f>
        <v>#VALUE!</v>
      </c>
      <c r="AR23" s="79" t="e">
        <f aca="false">bdrate($D23:$D26,L23:L26,$U23:$U26,AC23:AC26)</f>
        <v>#VALUE!</v>
      </c>
      <c r="AS23" s="75" t="e">
        <f aca="false">bdrate($D23:$D26,M23:M26,$U23:$U26,AD23:AD26)</f>
        <v>#VALUE!</v>
      </c>
      <c r="AT23" s="76" t="e">
        <f aca="false">bdrate($D23:$D26,N23:N26,$U23:$U26,AE23:AE26)</f>
        <v>#VALUE!</v>
      </c>
      <c r="AU23" s="77" t="e">
        <f aca="false">bdrate($D23:$D26,O23:O26,$U23:$U26,AF23:AF26)</f>
        <v>#VALUE!</v>
      </c>
      <c r="AV23" s="75" t="e">
        <f aca="false">bdrate($D23:$D26,P23:P26,$U23:$U26,AG23:AG26)</f>
        <v>#VALUE!</v>
      </c>
      <c r="AW23" s="76" t="e">
        <f aca="false">bdrate($D23:$D26,Q23:Q26,$U23:$U26,AH23:AH26)</f>
        <v>#VALUE!</v>
      </c>
      <c r="AX23" s="77" t="e">
        <f aca="false">bdrate($D23:$D26,R23:R26,$U23:$U26,AI23:AI26)</f>
        <v>#VALUE!</v>
      </c>
    </row>
    <row r="24" customFormat="false" ht="12" hidden="false" customHeight="false" outlineLevel="0" collapsed="false">
      <c r="A24" s="20"/>
      <c r="B24" s="20"/>
      <c r="C24" s="20" t="n">
        <v>30</v>
      </c>
      <c r="D24" s="80" t="n">
        <v>781368</v>
      </c>
      <c r="E24" s="81" t="n">
        <v>36.346</v>
      </c>
      <c r="F24" s="81" t="n">
        <v>37.833</v>
      </c>
      <c r="G24" s="81" t="n">
        <v>31.759</v>
      </c>
      <c r="H24" s="81" t="n">
        <v>34.504</v>
      </c>
      <c r="I24" s="81" t="n">
        <v>31.534</v>
      </c>
      <c r="J24" s="81" t="n">
        <v>32.043</v>
      </c>
      <c r="K24" s="81" t="n">
        <v>21.124</v>
      </c>
      <c r="L24" s="81" t="n">
        <v>36.677</v>
      </c>
      <c r="M24" s="81" t="n">
        <v>37.5884</v>
      </c>
      <c r="N24" s="81" t="n">
        <v>36.7083</v>
      </c>
      <c r="O24" s="81" t="n">
        <v>37.4119</v>
      </c>
      <c r="P24" s="82" t="n">
        <v>41.348</v>
      </c>
      <c r="Q24" s="82" t="n">
        <v>41.416</v>
      </c>
      <c r="R24" s="83" t="n">
        <v>44.147</v>
      </c>
      <c r="S24" s="68" t="n">
        <f aca="false">U24/D24-1</f>
        <v>0.00195288263660665</v>
      </c>
      <c r="T24" s="20" t="n">
        <v>25</v>
      </c>
      <c r="U24" s="80" t="n">
        <v>782893.92</v>
      </c>
      <c r="V24" s="81" t="n">
        <v>36.39</v>
      </c>
      <c r="W24" s="81" t="n">
        <v>37.686</v>
      </c>
      <c r="X24" s="81" t="n">
        <v>32.062</v>
      </c>
      <c r="Y24" s="81" t="n">
        <v>34.677</v>
      </c>
      <c r="Z24" s="81" t="n">
        <v>31.706</v>
      </c>
      <c r="AA24" s="81" t="n">
        <v>32.231</v>
      </c>
      <c r="AB24" s="81" t="n">
        <v>21.859</v>
      </c>
      <c r="AC24" s="81" t="n">
        <v>36.548</v>
      </c>
      <c r="AD24" s="81" t="n">
        <v>37.2845</v>
      </c>
      <c r="AE24" s="81" t="n">
        <v>37.1745</v>
      </c>
      <c r="AF24" s="81" t="n">
        <v>37.829</v>
      </c>
      <c r="AG24" s="82" t="n">
        <v>41.125</v>
      </c>
      <c r="AH24" s="82" t="n">
        <v>41.916</v>
      </c>
      <c r="AI24" s="83" t="n">
        <v>44.613</v>
      </c>
      <c r="AJ24" s="74"/>
      <c r="AK24" s="89"/>
      <c r="AL24" s="90"/>
      <c r="AM24" s="90"/>
      <c r="AN24" s="91"/>
      <c r="AO24" s="92"/>
      <c r="AP24" s="93"/>
      <c r="AQ24" s="93"/>
      <c r="AR24" s="93"/>
      <c r="AS24" s="89"/>
      <c r="AT24" s="90"/>
      <c r="AU24" s="94"/>
      <c r="AV24" s="89"/>
      <c r="AW24" s="90"/>
      <c r="AX24" s="94"/>
    </row>
    <row r="25" customFormat="false" ht="12" hidden="false" customHeight="false" outlineLevel="0" collapsed="false">
      <c r="A25" s="96"/>
      <c r="B25" s="20"/>
      <c r="C25" s="20" t="n">
        <v>35</v>
      </c>
      <c r="D25" s="80" t="n">
        <v>475857.12</v>
      </c>
      <c r="E25" s="81" t="n">
        <v>32.908</v>
      </c>
      <c r="F25" s="81" t="n">
        <v>33.948</v>
      </c>
      <c r="G25" s="81" t="n">
        <v>28.817</v>
      </c>
      <c r="H25" s="81" t="n">
        <v>31.292</v>
      </c>
      <c r="I25" s="81" t="n">
        <v>28.371</v>
      </c>
      <c r="J25" s="81" t="n">
        <v>30.739</v>
      </c>
      <c r="K25" s="81" t="n">
        <v>20.439</v>
      </c>
      <c r="L25" s="81" t="n">
        <v>34.743</v>
      </c>
      <c r="M25" s="81" t="n">
        <v>33.4953</v>
      </c>
      <c r="N25" s="81" t="n">
        <v>33.9896</v>
      </c>
      <c r="O25" s="81" t="n">
        <v>34.8911</v>
      </c>
      <c r="P25" s="82" t="n">
        <v>37.364</v>
      </c>
      <c r="Q25" s="82" t="n">
        <v>38.698</v>
      </c>
      <c r="R25" s="83" t="n">
        <v>41.535</v>
      </c>
      <c r="S25" s="68" t="n">
        <f aca="false">U25/D25-1</f>
        <v>0.0276042523016151</v>
      </c>
      <c r="T25" s="20" t="n">
        <v>30</v>
      </c>
      <c r="U25" s="80" t="n">
        <v>488992.8</v>
      </c>
      <c r="V25" s="81" t="n">
        <v>32.999</v>
      </c>
      <c r="W25" s="81" t="n">
        <v>33.812</v>
      </c>
      <c r="X25" s="81" t="n">
        <v>29.287</v>
      </c>
      <c r="Y25" s="81" t="n">
        <v>31.559</v>
      </c>
      <c r="Z25" s="81" t="n">
        <v>28.682</v>
      </c>
      <c r="AA25" s="81" t="n">
        <v>31.076</v>
      </c>
      <c r="AB25" s="81" t="n">
        <v>20.611</v>
      </c>
      <c r="AC25" s="81" t="n">
        <v>34.626</v>
      </c>
      <c r="AD25" s="81" t="n">
        <v>33.2017</v>
      </c>
      <c r="AE25" s="81" t="n">
        <v>34.9151</v>
      </c>
      <c r="AF25" s="81" t="n">
        <v>35.7285</v>
      </c>
      <c r="AG25" s="82" t="n">
        <v>37.144</v>
      </c>
      <c r="AH25" s="82" t="n">
        <v>39.627</v>
      </c>
      <c r="AI25" s="83" t="n">
        <v>42.421</v>
      </c>
      <c r="AJ25" s="74"/>
      <c r="AK25" s="89"/>
      <c r="AL25" s="90"/>
      <c r="AM25" s="90"/>
      <c r="AN25" s="91"/>
      <c r="AO25" s="92"/>
      <c r="AP25" s="93"/>
      <c r="AQ25" s="93"/>
      <c r="AR25" s="93"/>
      <c r="AS25" s="89"/>
      <c r="AT25" s="90"/>
      <c r="AU25" s="94"/>
      <c r="AV25" s="89"/>
      <c r="AW25" s="90"/>
      <c r="AX25" s="94"/>
    </row>
    <row r="26" customFormat="false" ht="12.75" hidden="false" customHeight="false" outlineLevel="0" collapsed="false">
      <c r="A26" s="96"/>
      <c r="B26" s="20"/>
      <c r="C26" s="20" t="n">
        <v>40</v>
      </c>
      <c r="D26" s="80" t="n">
        <v>280456.32</v>
      </c>
      <c r="E26" s="81" t="n">
        <v>29.912</v>
      </c>
      <c r="F26" s="81" t="n">
        <v>30.463</v>
      </c>
      <c r="G26" s="81" t="n">
        <v>26.563</v>
      </c>
      <c r="H26" s="81" t="n">
        <v>28.616</v>
      </c>
      <c r="I26" s="81" t="n">
        <v>25.791</v>
      </c>
      <c r="J26" s="81" t="n">
        <v>29.83</v>
      </c>
      <c r="K26" s="81" t="n">
        <v>19.477</v>
      </c>
      <c r="L26" s="81" t="n">
        <v>32.981</v>
      </c>
      <c r="M26" s="81" t="n">
        <v>29.7297</v>
      </c>
      <c r="N26" s="81" t="n">
        <v>32.3808</v>
      </c>
      <c r="O26" s="81" t="n">
        <v>33.4554</v>
      </c>
      <c r="P26" s="82" t="n">
        <v>33.732</v>
      </c>
      <c r="Q26" s="82" t="n">
        <v>37.038</v>
      </c>
      <c r="R26" s="83" t="n">
        <v>40.029</v>
      </c>
      <c r="S26" s="68" t="n">
        <f aca="false">U26/D26-1</f>
        <v>0.000859171224952382</v>
      </c>
      <c r="T26" s="20" t="n">
        <v>35</v>
      </c>
      <c r="U26" s="106" t="n">
        <v>280697.28</v>
      </c>
      <c r="V26" s="81" t="n">
        <v>29.814</v>
      </c>
      <c r="W26" s="81" t="n">
        <v>30.262</v>
      </c>
      <c r="X26" s="81" t="n">
        <v>26.708</v>
      </c>
      <c r="Y26" s="81" t="n">
        <v>28.623</v>
      </c>
      <c r="Z26" s="81" t="n">
        <v>25.855</v>
      </c>
      <c r="AA26" s="81" t="n">
        <v>29.997</v>
      </c>
      <c r="AB26" s="81" t="n">
        <v>19.487</v>
      </c>
      <c r="AC26" s="81" t="n">
        <v>32.847</v>
      </c>
      <c r="AD26" s="81" t="n">
        <v>29.4188</v>
      </c>
      <c r="AE26" s="81" t="n">
        <v>32.9054</v>
      </c>
      <c r="AF26" s="81" t="n">
        <v>33.9137</v>
      </c>
      <c r="AG26" s="82" t="n">
        <v>33.471</v>
      </c>
      <c r="AH26" s="82" t="n">
        <v>37.582</v>
      </c>
      <c r="AI26" s="83" t="n">
        <v>40.507</v>
      </c>
      <c r="AJ26" s="74"/>
      <c r="AK26" s="89"/>
      <c r="AL26" s="90"/>
      <c r="AM26" s="90"/>
      <c r="AN26" s="91"/>
      <c r="AO26" s="92"/>
      <c r="AP26" s="93"/>
      <c r="AQ26" s="93"/>
      <c r="AR26" s="93"/>
      <c r="AS26" s="89"/>
      <c r="AT26" s="90"/>
      <c r="AU26" s="94"/>
      <c r="AV26" s="89"/>
      <c r="AW26" s="90"/>
      <c r="AX26" s="94"/>
    </row>
    <row r="27" customFormat="false" ht="12" hidden="false" customHeight="false" outlineLevel="0" collapsed="false">
      <c r="A27" s="20"/>
      <c r="B27" s="12" t="s">
        <v>47</v>
      </c>
      <c r="C27" s="12" t="n">
        <v>25</v>
      </c>
      <c r="D27" s="64" t="n">
        <v>211800</v>
      </c>
      <c r="E27" s="65" t="n">
        <v>47.268</v>
      </c>
      <c r="F27" s="65" t="n">
        <v>48.371</v>
      </c>
      <c r="G27" s="65" t="n">
        <v>42.424</v>
      </c>
      <c r="H27" s="65" t="n">
        <v>45.203</v>
      </c>
      <c r="I27" s="65" t="n">
        <v>42.589</v>
      </c>
      <c r="J27" s="65" t="n">
        <v>36.457</v>
      </c>
      <c r="K27" s="65" t="n">
        <v>22.921</v>
      </c>
      <c r="L27" s="65" t="n">
        <v>41.052</v>
      </c>
      <c r="M27" s="65" t="n">
        <v>45.8623</v>
      </c>
      <c r="N27" s="65" t="n">
        <v>44.9764</v>
      </c>
      <c r="O27" s="65" t="n">
        <v>47.6714</v>
      </c>
      <c r="P27" s="66" t="n">
        <v>51.057</v>
      </c>
      <c r="Q27" s="66" t="n">
        <v>51.485</v>
      </c>
      <c r="R27" s="67" t="n">
        <v>55.329</v>
      </c>
      <c r="S27" s="68" t="n">
        <f aca="false">U27/D27-1</f>
        <v>-0.0489949008498584</v>
      </c>
      <c r="T27" s="12" t="n">
        <v>20</v>
      </c>
      <c r="U27" s="107" t="n">
        <v>201422.88</v>
      </c>
      <c r="V27" s="65" t="n">
        <v>47.028</v>
      </c>
      <c r="W27" s="65" t="n">
        <v>48.101</v>
      </c>
      <c r="X27" s="65" t="n">
        <v>42.239</v>
      </c>
      <c r="Y27" s="65" t="n">
        <v>44.993</v>
      </c>
      <c r="Z27" s="65" t="n">
        <v>42.395</v>
      </c>
      <c r="AA27" s="65" t="n">
        <v>36.401</v>
      </c>
      <c r="AB27" s="65" t="n">
        <v>23.483</v>
      </c>
      <c r="AC27" s="65" t="n">
        <v>40.934</v>
      </c>
      <c r="AD27" s="65" t="n">
        <v>45.495</v>
      </c>
      <c r="AE27" s="65" t="n">
        <v>44.8075</v>
      </c>
      <c r="AF27" s="65" t="n">
        <v>47.468</v>
      </c>
      <c r="AG27" s="66" t="n">
        <v>50.814</v>
      </c>
      <c r="AH27" s="66" t="n">
        <v>51.359</v>
      </c>
      <c r="AI27" s="67" t="n">
        <v>55.256</v>
      </c>
      <c r="AJ27" s="74"/>
      <c r="AK27" s="75" t="e">
        <f aca="false">bdrate($D27:$D30,E27:E30,$U27:$U30,V27:V30)</f>
        <v>#VALUE!</v>
      </c>
      <c r="AL27" s="76" t="e">
        <f aca="false">bdrate($D27:$D30,F27:F30,$U27:$U30,W27:W30)</f>
        <v>#VALUE!</v>
      </c>
      <c r="AM27" s="76" t="e">
        <f aca="false">bdrate($D27:$D30,G27:G30,$U27:$U30,X27:X30)</f>
        <v>#VALUE!</v>
      </c>
      <c r="AN27" s="77" t="e">
        <f aca="false">bdrate($D27:$D30,H27:H30,$U27:$U30,Y27:Y30)</f>
        <v>#VALUE!</v>
      </c>
      <c r="AO27" s="78" t="e">
        <f aca="false">bdrate($D27:$D30,I27:I30,$U27:$U30,Z27:Z30)</f>
        <v>#VALUE!</v>
      </c>
      <c r="AP27" s="79" t="e">
        <f aca="false">bdrate($D27:$D30,J27:J30,$U27:$U30,AA27:AA30)</f>
        <v>#VALUE!</v>
      </c>
      <c r="AQ27" s="79" t="e">
        <f aca="false">bdrate($D27:$D30,K27:K30,$U27:$U30,AB27:AB30)</f>
        <v>#VALUE!</v>
      </c>
      <c r="AR27" s="79" t="e">
        <f aca="false">bdrate($D27:$D30,L27:L30,$U27:$U30,AC27:AC30)</f>
        <v>#VALUE!</v>
      </c>
      <c r="AS27" s="75" t="e">
        <f aca="false">bdrate($D27:$D30,M27:M30,$U27:$U30,AD27:AD30)</f>
        <v>#VALUE!</v>
      </c>
      <c r="AT27" s="76" t="e">
        <f aca="false">bdrate($D27:$D30,N27:N30,$U27:$U30,AE27:AE30)</f>
        <v>#VALUE!</v>
      </c>
      <c r="AU27" s="77" t="e">
        <f aca="false">bdrate($D27:$D30,O27:O30,$U27:$U30,AF27:AF30)</f>
        <v>#VALUE!</v>
      </c>
      <c r="AV27" s="75" t="e">
        <f aca="false">bdrate($D27:$D30,P27:P30,$U27:$U30,AG27:AG30)</f>
        <v>#VALUE!</v>
      </c>
      <c r="AW27" s="76" t="e">
        <f aca="false">bdrate($D27:$D30,Q27:Q30,$U27:$U30,AH27:AH30)</f>
        <v>#VALUE!</v>
      </c>
      <c r="AX27" s="77" t="e">
        <f aca="false">bdrate($D27:$D30,R27:R30,$U27:$U30,AI27:AI30)</f>
        <v>#VALUE!</v>
      </c>
    </row>
    <row r="28" customFormat="false" ht="12" hidden="false" customHeight="false" outlineLevel="0" collapsed="false">
      <c r="A28" s="20"/>
      <c r="B28" s="20"/>
      <c r="C28" s="20" t="n">
        <v>30</v>
      </c>
      <c r="D28" s="80" t="n">
        <v>120325.92</v>
      </c>
      <c r="E28" s="81" t="n">
        <v>44.425</v>
      </c>
      <c r="F28" s="81" t="n">
        <v>45.26</v>
      </c>
      <c r="G28" s="81" t="n">
        <v>40.095</v>
      </c>
      <c r="H28" s="81" t="n">
        <v>42.63</v>
      </c>
      <c r="I28" s="81" t="n">
        <v>40.403</v>
      </c>
      <c r="J28" s="81" t="n">
        <v>35.629</v>
      </c>
      <c r="K28" s="81" t="n">
        <v>21.981</v>
      </c>
      <c r="L28" s="81" t="n">
        <v>39.717</v>
      </c>
      <c r="M28" s="81" t="n">
        <v>42.709</v>
      </c>
      <c r="N28" s="81" t="n">
        <v>42.9063</v>
      </c>
      <c r="O28" s="81" t="n">
        <v>45.4942</v>
      </c>
      <c r="P28" s="82" t="n">
        <v>47.9</v>
      </c>
      <c r="Q28" s="82" t="n">
        <v>49.243</v>
      </c>
      <c r="R28" s="83" t="n">
        <v>52.945</v>
      </c>
      <c r="S28" s="68" t="n">
        <f aca="false">U28/D28-1</f>
        <v>-0.0298309790608707</v>
      </c>
      <c r="T28" s="20" t="n">
        <v>25</v>
      </c>
      <c r="U28" s="108" t="n">
        <v>116736.48</v>
      </c>
      <c r="V28" s="81" t="n">
        <v>44.249</v>
      </c>
      <c r="W28" s="81" t="n">
        <v>44.97</v>
      </c>
      <c r="X28" s="81" t="n">
        <v>40.177</v>
      </c>
      <c r="Y28" s="81" t="n">
        <v>42.585</v>
      </c>
      <c r="Z28" s="81" t="n">
        <v>40.372</v>
      </c>
      <c r="AA28" s="81" t="n">
        <v>35.7</v>
      </c>
      <c r="AB28" s="81" t="n">
        <v>21.837</v>
      </c>
      <c r="AC28" s="81" t="n">
        <v>39.597</v>
      </c>
      <c r="AD28" s="81" t="n">
        <v>42.3328</v>
      </c>
      <c r="AE28" s="81" t="n">
        <v>43.1793</v>
      </c>
      <c r="AF28" s="81" t="n">
        <v>45.7601</v>
      </c>
      <c r="AG28" s="82" t="n">
        <v>47.64</v>
      </c>
      <c r="AH28" s="82" t="n">
        <v>49.602</v>
      </c>
      <c r="AI28" s="83" t="n">
        <v>53.401</v>
      </c>
      <c r="AJ28" s="74"/>
      <c r="AK28" s="89"/>
      <c r="AL28" s="90"/>
      <c r="AM28" s="90"/>
      <c r="AN28" s="91"/>
      <c r="AO28" s="92"/>
      <c r="AP28" s="93"/>
      <c r="AQ28" s="93"/>
      <c r="AR28" s="93"/>
      <c r="AS28" s="89"/>
      <c r="AT28" s="90"/>
      <c r="AU28" s="94"/>
      <c r="AV28" s="89"/>
      <c r="AW28" s="90"/>
      <c r="AX28" s="94"/>
    </row>
    <row r="29" customFormat="false" ht="12" hidden="false" customHeight="false" outlineLevel="0" collapsed="false">
      <c r="A29" s="96"/>
      <c r="B29" s="20"/>
      <c r="C29" s="20" t="n">
        <v>35</v>
      </c>
      <c r="D29" s="80" t="n">
        <v>64442.88</v>
      </c>
      <c r="E29" s="81" t="n">
        <v>41.638</v>
      </c>
      <c r="F29" s="81" t="n">
        <v>42.127</v>
      </c>
      <c r="G29" s="81" t="n">
        <v>37.902</v>
      </c>
      <c r="H29" s="81" t="n">
        <v>40.118</v>
      </c>
      <c r="I29" s="81" t="n">
        <v>38.31</v>
      </c>
      <c r="J29" s="81" t="n">
        <v>34.933</v>
      </c>
      <c r="K29" s="81" t="n">
        <v>20.854</v>
      </c>
      <c r="L29" s="81" t="n">
        <v>38.359</v>
      </c>
      <c r="M29" s="81" t="n">
        <v>39.5223</v>
      </c>
      <c r="N29" s="81" t="n">
        <v>41.149</v>
      </c>
      <c r="O29" s="81" t="n">
        <v>44.139</v>
      </c>
      <c r="P29" s="82" t="n">
        <v>44.67</v>
      </c>
      <c r="Q29" s="82" t="n">
        <v>47.276</v>
      </c>
      <c r="R29" s="83" t="n">
        <v>51.375</v>
      </c>
      <c r="S29" s="68" t="n">
        <f aca="false">U29/D29-1</f>
        <v>-0.0100926588010963</v>
      </c>
      <c r="T29" s="20" t="n">
        <v>30</v>
      </c>
      <c r="U29" s="108" t="n">
        <v>63792.48</v>
      </c>
      <c r="V29" s="81" t="n">
        <v>41.466</v>
      </c>
      <c r="W29" s="81" t="n">
        <v>41.863</v>
      </c>
      <c r="X29" s="81" t="n">
        <v>38.26</v>
      </c>
      <c r="Y29" s="81" t="n">
        <v>40.211</v>
      </c>
      <c r="Z29" s="81" t="n">
        <v>38.434</v>
      </c>
      <c r="AA29" s="81" t="n">
        <v>35.102</v>
      </c>
      <c r="AB29" s="81" t="n">
        <v>21.645</v>
      </c>
      <c r="AC29" s="81" t="n">
        <v>38.25</v>
      </c>
      <c r="AD29" s="81" t="n">
        <v>39.1846</v>
      </c>
      <c r="AE29" s="81" t="n">
        <v>41.8672</v>
      </c>
      <c r="AF29" s="81" t="n">
        <v>44.6403</v>
      </c>
      <c r="AG29" s="82" t="n">
        <v>44.43</v>
      </c>
      <c r="AH29" s="82" t="n">
        <v>48.164</v>
      </c>
      <c r="AI29" s="83" t="n">
        <v>52.058</v>
      </c>
      <c r="AJ29" s="74"/>
      <c r="AK29" s="89"/>
      <c r="AL29" s="90"/>
      <c r="AM29" s="90"/>
      <c r="AN29" s="91"/>
      <c r="AO29" s="92"/>
      <c r="AP29" s="93"/>
      <c r="AQ29" s="93"/>
      <c r="AR29" s="93"/>
      <c r="AS29" s="89"/>
      <c r="AT29" s="90"/>
      <c r="AU29" s="94"/>
      <c r="AV29" s="89"/>
      <c r="AW29" s="90"/>
      <c r="AX29" s="94"/>
    </row>
    <row r="30" customFormat="false" ht="12.75" hidden="false" customHeight="false" outlineLevel="0" collapsed="false">
      <c r="A30" s="97"/>
      <c r="B30" s="20"/>
      <c r="C30" s="20" t="n">
        <v>40</v>
      </c>
      <c r="D30" s="80" t="n">
        <v>32130.24</v>
      </c>
      <c r="E30" s="81" t="n">
        <v>38.898</v>
      </c>
      <c r="F30" s="81" t="n">
        <v>39.129</v>
      </c>
      <c r="G30" s="81" t="n">
        <v>36.097</v>
      </c>
      <c r="H30" s="81" t="n">
        <v>37.81</v>
      </c>
      <c r="I30" s="81" t="n">
        <v>36.413</v>
      </c>
      <c r="J30" s="81" t="n">
        <v>34.32</v>
      </c>
      <c r="K30" s="81" t="n">
        <v>21.273</v>
      </c>
      <c r="L30" s="81" t="n">
        <v>37.02</v>
      </c>
      <c r="M30" s="81" t="n">
        <v>36.4901</v>
      </c>
      <c r="N30" s="81" t="n">
        <v>40.018</v>
      </c>
      <c r="O30" s="81" t="n">
        <v>43.3179</v>
      </c>
      <c r="P30" s="82" t="n">
        <v>41.537</v>
      </c>
      <c r="Q30" s="82" t="n">
        <v>46.018</v>
      </c>
      <c r="R30" s="83" t="n">
        <v>50.488</v>
      </c>
      <c r="S30" s="68" t="n">
        <f aca="false">U30/D30-1</f>
        <v>-0.0148495622815144</v>
      </c>
      <c r="T30" s="20" t="n">
        <v>35</v>
      </c>
      <c r="U30" s="106" t="n">
        <v>31653.12</v>
      </c>
      <c r="V30" s="81" t="n">
        <v>38.701</v>
      </c>
      <c r="W30" s="81" t="n">
        <v>38.892</v>
      </c>
      <c r="X30" s="81" t="n">
        <v>36.266</v>
      </c>
      <c r="Y30" s="81" t="n">
        <v>37.78</v>
      </c>
      <c r="Z30" s="81" t="n">
        <v>36.457</v>
      </c>
      <c r="AA30" s="81" t="n">
        <v>34.447</v>
      </c>
      <c r="AB30" s="81" t="n">
        <v>21.24</v>
      </c>
      <c r="AC30" s="81" t="n">
        <v>36.935</v>
      </c>
      <c r="AD30" s="81" t="n">
        <v>36.1852</v>
      </c>
      <c r="AE30" s="81" t="n">
        <v>40.5898</v>
      </c>
      <c r="AF30" s="81" t="n">
        <v>43.7097</v>
      </c>
      <c r="AG30" s="82" t="n">
        <v>41.323</v>
      </c>
      <c r="AH30" s="82" t="n">
        <v>46.739</v>
      </c>
      <c r="AI30" s="83" t="n">
        <v>50.978</v>
      </c>
      <c r="AJ30" s="74"/>
      <c r="AK30" s="89"/>
      <c r="AL30" s="90"/>
      <c r="AM30" s="90"/>
      <c r="AN30" s="91"/>
      <c r="AO30" s="92"/>
      <c r="AP30" s="93"/>
      <c r="AQ30" s="93"/>
      <c r="AR30" s="93"/>
      <c r="AS30" s="89"/>
      <c r="AT30" s="90"/>
      <c r="AU30" s="94"/>
      <c r="AV30" s="89"/>
      <c r="AW30" s="90"/>
      <c r="AX30" s="94"/>
    </row>
    <row r="31" customFormat="false" ht="12.75" hidden="false" customHeight="false" outlineLevel="0" collapsed="false">
      <c r="A31" s="55"/>
      <c r="B31" s="56" t="s">
        <v>48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98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99" t="e">
        <f aca="false">AVERAGE(AK3,AK7,AK11,AK15,AK19,AK23,AK27)</f>
        <v>#VALUE!</v>
      </c>
      <c r="AL31" s="100" t="e">
        <f aca="false">AVERAGE(AL3,AL7,AL11,AL15,AL19,AL23,AL27)</f>
        <v>#VALUE!</v>
      </c>
      <c r="AM31" s="100" t="e">
        <f aca="false">AVERAGE(AM3,AM7,AM11,AM15,AM19,AM23,AM27)</f>
        <v>#VALUE!</v>
      </c>
      <c r="AN31" s="101" t="e">
        <f aca="false">AVERAGE(AN3,AN7,AN11,AN15,AN19,AN23,AN27)</f>
        <v>#VALUE!</v>
      </c>
      <c r="AO31" s="99" t="e">
        <f aca="false">AVERAGE(AO3,AO7,AO11,AO15,AO19,AO23,AO27)</f>
        <v>#VALUE!</v>
      </c>
      <c r="AP31" s="100" t="e">
        <f aca="false">AVERAGE(AP3,AP7,AP11,AP15,AP19,AP23,AP27)</f>
        <v>#VALUE!</v>
      </c>
      <c r="AQ31" s="100" t="e">
        <f aca="false">AVERAGE(AQ3,AQ7,AQ11,AQ15,AQ19,AQ23,AQ27)</f>
        <v>#VALUE!</v>
      </c>
      <c r="AR31" s="101" t="e">
        <f aca="false">AVERAGE(AR3,AR7,AR11,AR15,AR19,AR23,AR27)</f>
        <v>#VALUE!</v>
      </c>
      <c r="AS31" s="99" t="e">
        <f aca="false">AVERAGE(AS3,AS7,AS11,AS15,AS19,AS23,AS27)</f>
        <v>#VALUE!</v>
      </c>
      <c r="AT31" s="100" t="e">
        <f aca="false">AVERAGE(AT3,AT7,AT11,AT15,AT19,AT23,AT27)</f>
        <v>#VALUE!</v>
      </c>
      <c r="AU31" s="101" t="e">
        <f aca="false">AVERAGE(AU3,AU7,AU11,AU15,AU19,AU23,AU27)</f>
        <v>#VALUE!</v>
      </c>
      <c r="AV31" s="99" t="e">
        <f aca="false">AVERAGE(AV3,AV7,AV11,AV15,AV19,AV23,AV27)</f>
        <v>#VALUE!</v>
      </c>
      <c r="AW31" s="100" t="e">
        <f aca="false">AVERAGE(AW3,AW7,AW11,AW15,AW19,AW23,AW27)</f>
        <v>#VALUE!</v>
      </c>
      <c r="AX31" s="101" t="e">
        <f aca="false">AVERAGE(AX3,AX7,AX11,AX15,AX19,AX23,AX27)</f>
        <v>#VALUE!</v>
      </c>
    </row>
    <row r="32" customFormat="false" ht="12" hidden="false" customHeight="false" outlineLevel="0" collapsed="false">
      <c r="B32" s="27" t="s">
        <v>49</v>
      </c>
      <c r="E32" s="102"/>
      <c r="F32" s="102"/>
      <c r="G32" s="102"/>
      <c r="H32" s="102"/>
      <c r="Q32" s="103" t="n">
        <f aca="false">GEOMEAN(Q3:Q30)</f>
        <v>46.33822526586</v>
      </c>
      <c r="R32" s="103" t="n">
        <f aca="false">GEOMEAN(R3:R30)</f>
        <v>49.8275361455525</v>
      </c>
      <c r="AH32" s="103" t="n">
        <f aca="false">GEOMEAN(AH3:AH30)</f>
        <v>46.7524483079263</v>
      </c>
      <c r="AI32" s="103" t="n">
        <f aca="false">GEOMEAN(AI3:AI30)</f>
        <v>50.0998456271753</v>
      </c>
    </row>
    <row r="33" customFormat="false" ht="12" hidden="false" customHeight="false" outlineLevel="0" collapsed="false">
      <c r="B33" s="27" t="s">
        <v>50</v>
      </c>
      <c r="AH33" s="104" t="n">
        <f aca="false">AH32/Q32</f>
        <v>1.0089391218522</v>
      </c>
      <c r="AI33" s="104" t="n">
        <f aca="false">AI32/R32</f>
        <v>1.00546504006996</v>
      </c>
    </row>
    <row r="34" customFormat="false" ht="12" hidden="false" customHeight="false" outlineLevel="0" collapsed="false">
      <c r="B34" s="27" t="s">
        <v>51</v>
      </c>
      <c r="Q34" s="103" t="n">
        <f aca="false">SUM(Q3:Q30)/3600</f>
        <v>0.362213333333333</v>
      </c>
      <c r="R34" s="103" t="n">
        <f aca="false">SUM(R3:R30)</f>
        <v>1400.49</v>
      </c>
      <c r="AH34" s="103" t="n">
        <f aca="false">SUM(AH3:AH30)/3600</f>
        <v>0.365335833333333</v>
      </c>
      <c r="AI34" s="103" t="n">
        <f aca="false">SUM(AI3:AI30)</f>
        <v>1407.853</v>
      </c>
    </row>
    <row r="35" customFormat="false" ht="12" hidden="false" customHeight="false" outlineLevel="0" collapsed="false">
      <c r="D35" s="27" t="s">
        <v>59</v>
      </c>
      <c r="E35" s="27" t="s">
        <v>60</v>
      </c>
      <c r="T35" s="27" t="s">
        <v>52</v>
      </c>
      <c r="U35" s="27" t="s">
        <v>53</v>
      </c>
      <c r="AK35" s="105" t="e">
        <f aca="false">AK3</f>
        <v>#VALUE!</v>
      </c>
      <c r="AL35" s="105" t="e">
        <f aca="false">AL3</f>
        <v>#VALUE!</v>
      </c>
      <c r="AM35" s="105" t="e">
        <f aca="false">AM3</f>
        <v>#VALUE!</v>
      </c>
      <c r="AN35" s="105" t="e">
        <f aca="false">AN3</f>
        <v>#VALUE!</v>
      </c>
      <c r="AO35" s="105" t="e">
        <f aca="false">AO3</f>
        <v>#VALUE!</v>
      </c>
      <c r="AP35" s="105" t="e">
        <f aca="false">AP3</f>
        <v>#VALUE!</v>
      </c>
      <c r="AQ35" s="105" t="e">
        <f aca="false">AQ3</f>
        <v>#VALUE!</v>
      </c>
      <c r="AR35" s="105" t="e">
        <f aca="false">AR3</f>
        <v>#VALUE!</v>
      </c>
      <c r="AS35" s="105" t="e">
        <f aca="false">AS3</f>
        <v>#VALUE!</v>
      </c>
      <c r="AT35" s="105" t="e">
        <f aca="false">AT3</f>
        <v>#VALUE!</v>
      </c>
      <c r="AU35" s="105" t="e">
        <f aca="false">AU3</f>
        <v>#VALUE!</v>
      </c>
      <c r="AV35" s="105" t="e">
        <f aca="false">AV3</f>
        <v>#VALUE!</v>
      </c>
      <c r="AW35" s="105" t="e">
        <f aca="false">AW3</f>
        <v>#VALUE!</v>
      </c>
      <c r="AX35" s="105" t="e">
        <f aca="false">AX3</f>
        <v>#VALUE!</v>
      </c>
    </row>
    <row r="36" customFormat="false" ht="12" hidden="false" customHeight="false" outlineLevel="0" collapsed="false">
      <c r="B36" s="27" t="s">
        <v>54</v>
      </c>
      <c r="D36" s="27" t="n">
        <v>0</v>
      </c>
      <c r="E36" s="27" t="n">
        <v>0</v>
      </c>
      <c r="S36" s="27" t="n">
        <v>1</v>
      </c>
      <c r="T36" s="27" t="n">
        <f aca="false">MAX(-12,MIN(0,ROUND((S36*$C$37+$C$38)*$C$40,0)))</f>
        <v>0</v>
      </c>
      <c r="U36" s="27" t="n">
        <v>0</v>
      </c>
      <c r="AK36" s="105" t="e">
        <f aca="false">AK7</f>
        <v>#VALUE!</v>
      </c>
      <c r="AL36" s="105" t="e">
        <f aca="false">AL7</f>
        <v>#VALUE!</v>
      </c>
      <c r="AM36" s="105" t="e">
        <f aca="false">AM7</f>
        <v>#VALUE!</v>
      </c>
      <c r="AN36" s="105" t="e">
        <f aca="false">AN7</f>
        <v>#VALUE!</v>
      </c>
      <c r="AO36" s="105" t="e">
        <f aca="false">AO7</f>
        <v>#VALUE!</v>
      </c>
      <c r="AP36" s="105" t="e">
        <f aca="false">AP7</f>
        <v>#VALUE!</v>
      </c>
      <c r="AQ36" s="105" t="e">
        <f aca="false">AQ7</f>
        <v>#VALUE!</v>
      </c>
      <c r="AR36" s="105" t="e">
        <f aca="false">AR7</f>
        <v>#VALUE!</v>
      </c>
      <c r="AS36" s="105" t="e">
        <f aca="false">AS7</f>
        <v>#VALUE!</v>
      </c>
      <c r="AT36" s="105" t="e">
        <f aca="false">AT7</f>
        <v>#VALUE!</v>
      </c>
      <c r="AU36" s="105" t="e">
        <f aca="false">AU7</f>
        <v>#VALUE!</v>
      </c>
      <c r="AV36" s="105" t="e">
        <f aca="false">AV7</f>
        <v>#VALUE!</v>
      </c>
      <c r="AW36" s="105" t="e">
        <f aca="false">AW7</f>
        <v>#VALUE!</v>
      </c>
      <c r="AX36" s="105" t="e">
        <f aca="false">AX7</f>
        <v>#VALUE!</v>
      </c>
    </row>
    <row r="37" customFormat="false" ht="12" hidden="false" customHeight="false" outlineLevel="0" collapsed="false">
      <c r="B37" s="27" t="s">
        <v>55</v>
      </c>
      <c r="C37" s="27" t="n">
        <v>-0.2</v>
      </c>
      <c r="D37" s="27" t="n">
        <v>8</v>
      </c>
      <c r="E37" s="27" t="n">
        <v>0</v>
      </c>
      <c r="S37" s="27" t="n">
        <v>2</v>
      </c>
      <c r="T37" s="27" t="n">
        <f aca="false">MAX(-12,MIN(0,ROUND((S37*$C$37+$C$38)*$C$40,0)))</f>
        <v>0</v>
      </c>
      <c r="U37" s="27" t="n">
        <v>0</v>
      </c>
      <c r="AK37" s="105" t="e">
        <f aca="false">AK11</f>
        <v>#VALUE!</v>
      </c>
      <c r="AL37" s="105" t="e">
        <f aca="false">AL11</f>
        <v>#VALUE!</v>
      </c>
      <c r="AM37" s="105" t="e">
        <f aca="false">AM11</f>
        <v>#VALUE!</v>
      </c>
      <c r="AN37" s="105" t="e">
        <f aca="false">AN11</f>
        <v>#VALUE!</v>
      </c>
      <c r="AO37" s="105" t="e">
        <f aca="false">AO11</f>
        <v>#VALUE!</v>
      </c>
      <c r="AP37" s="105" t="e">
        <f aca="false">AP11</f>
        <v>#VALUE!</v>
      </c>
      <c r="AQ37" s="105" t="e">
        <f aca="false">AQ11</f>
        <v>#VALUE!</v>
      </c>
      <c r="AR37" s="105" t="e">
        <f aca="false">AR11</f>
        <v>#VALUE!</v>
      </c>
      <c r="AS37" s="105" t="e">
        <f aca="false">AS11</f>
        <v>#VALUE!</v>
      </c>
      <c r="AT37" s="105" t="e">
        <f aca="false">AT11</f>
        <v>#VALUE!</v>
      </c>
      <c r="AU37" s="105" t="e">
        <f aca="false">AU11</f>
        <v>#VALUE!</v>
      </c>
      <c r="AV37" s="105" t="e">
        <f aca="false">AV11</f>
        <v>#VALUE!</v>
      </c>
      <c r="AW37" s="105" t="e">
        <f aca="false">AW11</f>
        <v>#VALUE!</v>
      </c>
      <c r="AX37" s="105" t="e">
        <f aca="false">AX11</f>
        <v>#VALUE!</v>
      </c>
    </row>
    <row r="38" customFormat="false" ht="12" hidden="false" customHeight="false" outlineLevel="0" collapsed="false">
      <c r="B38" s="27" t="s">
        <v>56</v>
      </c>
      <c r="C38" s="27" t="n">
        <v>4</v>
      </c>
      <c r="D38" s="27" t="n">
        <v>16</v>
      </c>
      <c r="E38" s="27" t="n">
        <v>0</v>
      </c>
      <c r="S38" s="27" t="n">
        <v>3</v>
      </c>
      <c r="T38" s="27" t="n">
        <f aca="false">MAX(-12,MIN(0,ROUND((S38*$C$37+$C$38)*$C$40,0)))</f>
        <v>0</v>
      </c>
      <c r="U38" s="27" t="n">
        <v>0</v>
      </c>
      <c r="AK38" s="105" t="e">
        <f aca="false">AK15</f>
        <v>#VALUE!</v>
      </c>
      <c r="AL38" s="105" t="e">
        <f aca="false">AL15</f>
        <v>#VALUE!</v>
      </c>
      <c r="AM38" s="105" t="e">
        <f aca="false">AM15</f>
        <v>#VALUE!</v>
      </c>
      <c r="AN38" s="105" t="e">
        <f aca="false">AN15</f>
        <v>#VALUE!</v>
      </c>
      <c r="AO38" s="105" t="e">
        <f aca="false">AO15</f>
        <v>#VALUE!</v>
      </c>
      <c r="AP38" s="105" t="e">
        <f aca="false">AP15</f>
        <v>#VALUE!</v>
      </c>
      <c r="AQ38" s="105" t="e">
        <f aca="false">AQ15</f>
        <v>#VALUE!</v>
      </c>
      <c r="AR38" s="105" t="e">
        <f aca="false">AR15</f>
        <v>#VALUE!</v>
      </c>
      <c r="AS38" s="105" t="e">
        <f aca="false">AS15</f>
        <v>#VALUE!</v>
      </c>
      <c r="AT38" s="105" t="e">
        <f aca="false">AT15</f>
        <v>#VALUE!</v>
      </c>
      <c r="AU38" s="105" t="e">
        <f aca="false">AU15</f>
        <v>#VALUE!</v>
      </c>
      <c r="AV38" s="105" t="e">
        <f aca="false">AV15</f>
        <v>#VALUE!</v>
      </c>
      <c r="AW38" s="105" t="e">
        <f aca="false">AW15</f>
        <v>#VALUE!</v>
      </c>
      <c r="AX38" s="105" t="e">
        <f aca="false">AX15</f>
        <v>#VALUE!</v>
      </c>
    </row>
    <row r="39" customFormat="false" ht="12" hidden="false" customHeight="false" outlineLevel="0" collapsed="false">
      <c r="B39" s="27" t="s">
        <v>57</v>
      </c>
      <c r="D39" s="27" t="n">
        <v>24</v>
      </c>
      <c r="E39" s="27" t="n">
        <v>0</v>
      </c>
      <c r="S39" s="27" t="n">
        <v>4</v>
      </c>
      <c r="T39" s="27" t="n">
        <f aca="false">MAX(-12,MIN(0,ROUND((S39*$C$37+$C$38)*$C$40,0)))</f>
        <v>0</v>
      </c>
      <c r="U39" s="27" t="n">
        <v>0</v>
      </c>
      <c r="AK39" s="105" t="e">
        <f aca="false">AK19</f>
        <v>#VALUE!</v>
      </c>
      <c r="AL39" s="105" t="e">
        <f aca="false">AL19</f>
        <v>#VALUE!</v>
      </c>
      <c r="AM39" s="105" t="e">
        <f aca="false">AM19</f>
        <v>#VALUE!</v>
      </c>
      <c r="AN39" s="105" t="e">
        <f aca="false">AN19</f>
        <v>#VALUE!</v>
      </c>
      <c r="AO39" s="105" t="e">
        <f aca="false">AO19</f>
        <v>#VALUE!</v>
      </c>
      <c r="AP39" s="105" t="e">
        <f aca="false">AP19</f>
        <v>#VALUE!</v>
      </c>
      <c r="AQ39" s="105" t="e">
        <f aca="false">AQ19</f>
        <v>#VALUE!</v>
      </c>
      <c r="AR39" s="105" t="e">
        <f aca="false">AR19</f>
        <v>#VALUE!</v>
      </c>
      <c r="AS39" s="105" t="e">
        <f aca="false">AS19</f>
        <v>#VALUE!</v>
      </c>
      <c r="AT39" s="105" t="e">
        <f aca="false">AT19</f>
        <v>#VALUE!</v>
      </c>
      <c r="AU39" s="105" t="e">
        <f aca="false">AU19</f>
        <v>#VALUE!</v>
      </c>
      <c r="AV39" s="105" t="e">
        <f aca="false">AV19</f>
        <v>#VALUE!</v>
      </c>
      <c r="AW39" s="105" t="e">
        <f aca="false">AW19</f>
        <v>#VALUE!</v>
      </c>
      <c r="AX39" s="105" t="e">
        <f aca="false">AX19</f>
        <v>#VALUE!</v>
      </c>
    </row>
    <row r="40" customFormat="false" ht="12" hidden="false" customHeight="false" outlineLevel="0" collapsed="false">
      <c r="B40" s="27" t="s">
        <v>58</v>
      </c>
      <c r="C40" s="27" t="n">
        <v>1</v>
      </c>
      <c r="D40" s="27" t="n">
        <v>32</v>
      </c>
      <c r="E40" s="27" t="n">
        <v>0</v>
      </c>
      <c r="S40" s="27" t="n">
        <v>5</v>
      </c>
      <c r="T40" s="27" t="n">
        <f aca="false">MAX(-12,MIN(0,ROUND((S40*$C$37+$C$38)*$C$40,0)))</f>
        <v>0</v>
      </c>
      <c r="U40" s="27" t="n">
        <v>0</v>
      </c>
      <c r="AK40" s="105" t="e">
        <f aca="false">AK23</f>
        <v>#VALUE!</v>
      </c>
      <c r="AL40" s="105" t="e">
        <f aca="false">AL23</f>
        <v>#VALUE!</v>
      </c>
      <c r="AM40" s="105" t="e">
        <f aca="false">AM23</f>
        <v>#VALUE!</v>
      </c>
      <c r="AN40" s="105" t="e">
        <f aca="false">AN23</f>
        <v>#VALUE!</v>
      </c>
      <c r="AO40" s="105" t="e">
        <f aca="false">AO23</f>
        <v>#VALUE!</v>
      </c>
      <c r="AP40" s="105" t="e">
        <f aca="false">AP23</f>
        <v>#VALUE!</v>
      </c>
      <c r="AQ40" s="105" t="e">
        <f aca="false">AQ23</f>
        <v>#VALUE!</v>
      </c>
      <c r="AR40" s="105" t="e">
        <f aca="false">AR23</f>
        <v>#VALUE!</v>
      </c>
      <c r="AS40" s="105" t="e">
        <f aca="false">AS23</f>
        <v>#VALUE!</v>
      </c>
      <c r="AT40" s="105" t="e">
        <f aca="false">AT23</f>
        <v>#VALUE!</v>
      </c>
      <c r="AU40" s="105" t="e">
        <f aca="false">AU23</f>
        <v>#VALUE!</v>
      </c>
      <c r="AV40" s="105" t="e">
        <f aca="false">AV23</f>
        <v>#VALUE!</v>
      </c>
      <c r="AW40" s="105" t="e">
        <f aca="false">AW23</f>
        <v>#VALUE!</v>
      </c>
      <c r="AX40" s="105" t="e">
        <f aca="false">AX23</f>
        <v>#VALUE!</v>
      </c>
    </row>
    <row r="41" customFormat="false" ht="12" hidden="false" customHeight="false" outlineLevel="0" collapsed="false">
      <c r="C41" s="27" t="n">
        <v>1</v>
      </c>
      <c r="D41" s="27" t="n">
        <v>40</v>
      </c>
      <c r="E41" s="27" t="n">
        <v>0</v>
      </c>
      <c r="S41" s="27" t="n">
        <v>6</v>
      </c>
      <c r="T41" s="27" t="n">
        <f aca="false">MAX(-12,MIN(0,ROUND((S41*$C$37+$C$38)*$C$40,0)))</f>
        <v>0</v>
      </c>
      <c r="U41" s="27" t="n">
        <v>0</v>
      </c>
      <c r="AK41" s="105" t="e">
        <f aca="false">AK27</f>
        <v>#VALUE!</v>
      </c>
      <c r="AL41" s="105" t="e">
        <f aca="false">AL27</f>
        <v>#VALUE!</v>
      </c>
      <c r="AM41" s="105" t="e">
        <f aca="false">AM27</f>
        <v>#VALUE!</v>
      </c>
      <c r="AN41" s="105" t="e">
        <f aca="false">AN27</f>
        <v>#VALUE!</v>
      </c>
      <c r="AO41" s="105" t="e">
        <f aca="false">AO27</f>
        <v>#VALUE!</v>
      </c>
      <c r="AP41" s="105" t="e">
        <f aca="false">AP27</f>
        <v>#VALUE!</v>
      </c>
      <c r="AQ41" s="105" t="e">
        <f aca="false">AQ27</f>
        <v>#VALUE!</v>
      </c>
      <c r="AR41" s="105" t="e">
        <f aca="false">AR27</f>
        <v>#VALUE!</v>
      </c>
      <c r="AS41" s="105" t="e">
        <f aca="false">AS27</f>
        <v>#VALUE!</v>
      </c>
      <c r="AT41" s="105" t="e">
        <f aca="false">AT27</f>
        <v>#VALUE!</v>
      </c>
      <c r="AU41" s="105" t="e">
        <f aca="false">AU27</f>
        <v>#VALUE!</v>
      </c>
      <c r="AV41" s="105" t="e">
        <f aca="false">AV27</f>
        <v>#VALUE!</v>
      </c>
      <c r="AW41" s="105" t="e">
        <f aca="false">AW27</f>
        <v>#VALUE!</v>
      </c>
      <c r="AX41" s="105" t="e">
        <f aca="false">AX27</f>
        <v>#VALUE!</v>
      </c>
    </row>
    <row r="42" customFormat="false" ht="12" hidden="false" customHeight="false" outlineLevel="0" collapsed="false">
      <c r="D42" s="27" t="n">
        <v>48</v>
      </c>
      <c r="E42" s="27" t="n">
        <v>0</v>
      </c>
      <c r="S42" s="27" t="n">
        <v>7</v>
      </c>
      <c r="T42" s="27" t="n">
        <f aca="false">MAX(-12,MIN(0,ROUND((S42*$C$37+$C$38)*$C$40,0)))</f>
        <v>0</v>
      </c>
      <c r="U42" s="27" t="n">
        <v>0</v>
      </c>
      <c r="AK42" s="105" t="e">
        <f aca="false">AK31</f>
        <v>#VALUE!</v>
      </c>
      <c r="AL42" s="105" t="e">
        <f aca="false">AL31</f>
        <v>#VALUE!</v>
      </c>
      <c r="AM42" s="105" t="e">
        <f aca="false">AM31</f>
        <v>#VALUE!</v>
      </c>
      <c r="AN42" s="105" t="e">
        <f aca="false">AN31</f>
        <v>#VALUE!</v>
      </c>
      <c r="AO42" s="105" t="e">
        <f aca="false">AO31</f>
        <v>#VALUE!</v>
      </c>
      <c r="AP42" s="105" t="e">
        <f aca="false">AP31</f>
        <v>#VALUE!</v>
      </c>
      <c r="AQ42" s="105" t="e">
        <f aca="false">AQ31</f>
        <v>#VALUE!</v>
      </c>
      <c r="AR42" s="105" t="e">
        <f aca="false">AR31</f>
        <v>#VALUE!</v>
      </c>
      <c r="AS42" s="105" t="e">
        <f aca="false">AS31</f>
        <v>#VALUE!</v>
      </c>
      <c r="AT42" s="105" t="e">
        <f aca="false">AT31</f>
        <v>#VALUE!</v>
      </c>
      <c r="AU42" s="105" t="e">
        <f aca="false">AU31</f>
        <v>#VALUE!</v>
      </c>
      <c r="AV42" s="105" t="e">
        <f aca="false">AV31</f>
        <v>#VALUE!</v>
      </c>
      <c r="AW42" s="105" t="e">
        <f aca="false">AW31</f>
        <v>#VALUE!</v>
      </c>
      <c r="AX42" s="105" t="e">
        <f aca="false">AX31</f>
        <v>#VALUE!</v>
      </c>
    </row>
    <row r="43" customFormat="false" ht="12" hidden="false" customHeight="false" outlineLevel="0" collapsed="false">
      <c r="D43" s="27" t="n">
        <v>56</v>
      </c>
      <c r="E43" s="27" t="n">
        <v>0</v>
      </c>
      <c r="S43" s="27" t="n">
        <v>8</v>
      </c>
      <c r="T43" s="27" t="n">
        <f aca="false">MAX(-12,MIN(0,ROUND((S43*$C$37+$C$38)*$C$40,0)))</f>
        <v>0</v>
      </c>
      <c r="U43" s="27" t="n">
        <v>0</v>
      </c>
    </row>
    <row r="44" customFormat="false" ht="12" hidden="false" customHeight="false" outlineLevel="0" collapsed="false">
      <c r="D44" s="27" t="n">
        <v>64</v>
      </c>
      <c r="E44" s="27" t="n">
        <v>1</v>
      </c>
      <c r="S44" s="27" t="n">
        <v>9</v>
      </c>
      <c r="T44" s="27" t="n">
        <f aca="false">MAX(-12,MIN(0,ROUND((S44*$C$37+$C$38)*$C$40,0)))</f>
        <v>0</v>
      </c>
      <c r="U44" s="27" t="n">
        <v>0</v>
      </c>
    </row>
    <row r="45" customFormat="false" ht="12" hidden="false" customHeight="false" outlineLevel="0" collapsed="false">
      <c r="D45" s="27" t="n">
        <v>72</v>
      </c>
      <c r="E45" s="27" t="n">
        <v>1</v>
      </c>
      <c r="S45" s="27" t="n">
        <v>10</v>
      </c>
      <c r="T45" s="27" t="n">
        <f aca="false">MAX(-12,MIN(0,ROUND((S45*$C$37+$C$38)*$C$40,0)))</f>
        <v>0</v>
      </c>
      <c r="U45" s="27" t="n">
        <v>0</v>
      </c>
    </row>
    <row r="46" customFormat="false" ht="12" hidden="false" customHeight="false" outlineLevel="0" collapsed="false">
      <c r="D46" s="27" t="n">
        <v>81</v>
      </c>
      <c r="E46" s="27" t="n">
        <v>1</v>
      </c>
      <c r="S46" s="27" t="n">
        <v>11</v>
      </c>
      <c r="T46" s="27" t="n">
        <f aca="false">MAX(-12,MIN(0,ROUND((S46*$C$37+$C$38)*$C$40,0)))</f>
        <v>0</v>
      </c>
      <c r="U46" s="27" t="n">
        <v>0</v>
      </c>
    </row>
    <row r="47" customFormat="false" ht="12" hidden="false" customHeight="false" outlineLevel="0" collapsed="false">
      <c r="D47" s="27" t="n">
        <v>89</v>
      </c>
      <c r="E47" s="27" t="n">
        <v>1</v>
      </c>
      <c r="S47" s="27" t="n">
        <v>12</v>
      </c>
      <c r="T47" s="27" t="n">
        <f aca="false">MAX(-12,MIN(0,ROUND((S47*$C$37+$C$38)*$C$40,0)))</f>
        <v>0</v>
      </c>
      <c r="U47" s="27" t="n">
        <v>0</v>
      </c>
    </row>
    <row r="48" customFormat="false" ht="12" hidden="false" customHeight="false" outlineLevel="0" collapsed="false">
      <c r="D48" s="27" t="n">
        <v>97</v>
      </c>
      <c r="E48" s="27" t="n">
        <v>1</v>
      </c>
      <c r="S48" s="27" t="n">
        <v>13</v>
      </c>
      <c r="T48" s="27" t="n">
        <f aca="false">MAX(-12,MIN(0,ROUND((S48*$C$37+$C$38)*$C$40,0)))</f>
        <v>0</v>
      </c>
      <c r="U48" s="27" t="n">
        <v>0</v>
      </c>
    </row>
    <row r="49" customFormat="false" ht="12" hidden="false" customHeight="false" outlineLevel="0" collapsed="false">
      <c r="D49" s="27" t="n">
        <v>105</v>
      </c>
      <c r="E49" s="27" t="n">
        <v>1</v>
      </c>
      <c r="S49" s="27" t="n">
        <v>14</v>
      </c>
      <c r="T49" s="27" t="n">
        <f aca="false">MAX(-12,MIN(0,ROUND((S49*$C$37+$C$38)*$C$40,0)))</f>
        <v>0</v>
      </c>
      <c r="U49" s="27" t="n">
        <v>0</v>
      </c>
    </row>
    <row r="50" customFormat="false" ht="12" hidden="false" customHeight="false" outlineLevel="0" collapsed="false">
      <c r="D50" s="27" t="n">
        <v>113</v>
      </c>
      <c r="E50" s="27" t="n">
        <v>1</v>
      </c>
      <c r="S50" s="27" t="n">
        <v>15</v>
      </c>
      <c r="T50" s="27" t="n">
        <f aca="false">MAX(-12,MIN(0,ROUND((S50*$C$37+$C$38)*$C$40,0)))</f>
        <v>0</v>
      </c>
      <c r="U50" s="27" t="n">
        <v>0</v>
      </c>
    </row>
    <row r="51" customFormat="false" ht="12" hidden="false" customHeight="false" outlineLevel="0" collapsed="false">
      <c r="D51" s="27" t="n">
        <v>121</v>
      </c>
      <c r="E51" s="27" t="n">
        <v>2</v>
      </c>
      <c r="S51" s="27" t="n">
        <v>16</v>
      </c>
      <c r="T51" s="27" t="n">
        <f aca="false">MAX(-12,MIN(0,ROUND((S51*$C$37+$C$38)*$C$40,0)))</f>
        <v>0</v>
      </c>
      <c r="U51" s="27" t="n">
        <v>0</v>
      </c>
    </row>
    <row r="52" customFormat="false" ht="12" hidden="false" customHeight="false" outlineLevel="0" collapsed="false">
      <c r="D52" s="27" t="n">
        <v>129</v>
      </c>
      <c r="E52" s="27" t="n">
        <v>2</v>
      </c>
      <c r="S52" s="27" t="n">
        <v>17</v>
      </c>
      <c r="T52" s="27" t="n">
        <f aca="false">MAX(-12,MIN(0,ROUND((S52*$C$37+$C$38)*$C$40,0)))</f>
        <v>0</v>
      </c>
      <c r="U52" s="27" t="n">
        <v>0</v>
      </c>
    </row>
    <row r="53" customFormat="false" ht="12" hidden="false" customHeight="false" outlineLevel="0" collapsed="false">
      <c r="D53" s="27" t="n">
        <v>137</v>
      </c>
      <c r="E53" s="27" t="n">
        <v>2</v>
      </c>
      <c r="S53" s="27" t="n">
        <v>18</v>
      </c>
      <c r="T53" s="27" t="n">
        <f aca="false">MAX(-12,MIN(0,ROUND((S53*$C$37+$C$38)*$C$40,0)))</f>
        <v>0</v>
      </c>
      <c r="U53" s="27" t="n">
        <v>0</v>
      </c>
    </row>
    <row r="54" customFormat="false" ht="12" hidden="false" customHeight="false" outlineLevel="0" collapsed="false">
      <c r="D54" s="27" t="n">
        <v>145</v>
      </c>
      <c r="E54" s="27" t="n">
        <v>2</v>
      </c>
      <c r="S54" s="27" t="n">
        <v>19</v>
      </c>
      <c r="T54" s="27" t="n">
        <f aca="false">MAX(-12,MIN(0,ROUND((S54*$C$37+$C$38)*$C$40,0)))</f>
        <v>0</v>
      </c>
      <c r="U54" s="27" t="n">
        <v>0</v>
      </c>
    </row>
    <row r="55" customFormat="false" ht="12" hidden="false" customHeight="false" outlineLevel="0" collapsed="false">
      <c r="D55" s="27" t="n">
        <v>153</v>
      </c>
      <c r="E55" s="27" t="n">
        <v>3</v>
      </c>
      <c r="S55" s="27" t="n">
        <v>20</v>
      </c>
      <c r="T55" s="27" t="n">
        <f aca="false">MAX(-12,MIN(0,ROUND((S55*$C$37+$C$38)*$C$40,0)))</f>
        <v>0</v>
      </c>
      <c r="U55" s="27" t="n">
        <v>0</v>
      </c>
    </row>
    <row r="56" customFormat="false" ht="12" hidden="false" customHeight="false" outlineLevel="0" collapsed="false">
      <c r="D56" s="27" t="n">
        <v>161</v>
      </c>
      <c r="E56" s="27" t="n">
        <v>3</v>
      </c>
      <c r="S56" s="27" t="n">
        <v>21</v>
      </c>
      <c r="T56" s="27" t="n">
        <f aca="false">MAX(-12,MIN(0,ROUND((S56*$C$37+$C$38)*$C$40,0)))</f>
        <v>-0</v>
      </c>
      <c r="U56" s="27" t="n">
        <v>0</v>
      </c>
    </row>
    <row r="57" customFormat="false" ht="12" hidden="false" customHeight="false" outlineLevel="0" collapsed="false">
      <c r="D57" s="27" t="n">
        <v>169</v>
      </c>
      <c r="E57" s="27" t="n">
        <v>3</v>
      </c>
      <c r="S57" s="27" t="n">
        <v>22</v>
      </c>
      <c r="T57" s="27" t="n">
        <f aca="false">MAX(-12,MIN(0,ROUND((S57*$C$37+$C$38)*$C$40,0)))</f>
        <v>-0</v>
      </c>
      <c r="U57" s="27" t="n">
        <v>-1</v>
      </c>
    </row>
    <row r="58" customFormat="false" ht="12" hidden="false" customHeight="false" outlineLevel="0" collapsed="false">
      <c r="D58" s="27" t="n">
        <v>177</v>
      </c>
      <c r="E58" s="27" t="n">
        <v>3</v>
      </c>
      <c r="S58" s="27" t="n">
        <v>23</v>
      </c>
      <c r="T58" s="27" t="n">
        <f aca="false">MAX(-12,MIN(0,ROUND((S58*$C$37+$C$38)*$C$40,0)))</f>
        <v>-1</v>
      </c>
      <c r="U58" s="27" t="n">
        <v>-1</v>
      </c>
    </row>
    <row r="59" customFormat="false" ht="12" hidden="false" customHeight="false" outlineLevel="0" collapsed="false">
      <c r="D59" s="27" t="n">
        <v>185</v>
      </c>
      <c r="E59" s="27" t="n">
        <v>3</v>
      </c>
      <c r="S59" s="27" t="n">
        <v>24</v>
      </c>
      <c r="T59" s="27" t="n">
        <f aca="false">MAX(-12,MIN(0,ROUND((S59*$C$37+$C$38)*$C$40,0)))</f>
        <v>-1</v>
      </c>
      <c r="U59" s="27" t="n">
        <v>-2</v>
      </c>
    </row>
    <row r="60" customFormat="false" ht="12" hidden="false" customHeight="false" outlineLevel="0" collapsed="false">
      <c r="D60" s="27" t="n">
        <v>193</v>
      </c>
      <c r="E60" s="27" t="n">
        <v>4</v>
      </c>
      <c r="S60" s="27" t="n">
        <v>25</v>
      </c>
      <c r="T60" s="27" t="n">
        <f aca="false">MAX(-12,MIN(0,ROUND((S60*$C$37+$C$38)*$C$40,0)))</f>
        <v>-1</v>
      </c>
      <c r="U60" s="27" t="n">
        <v>-2</v>
      </c>
    </row>
    <row r="61" customFormat="false" ht="12" hidden="false" customHeight="false" outlineLevel="0" collapsed="false">
      <c r="D61" s="27" t="n">
        <v>201</v>
      </c>
      <c r="E61" s="27" t="n">
        <v>4</v>
      </c>
      <c r="S61" s="27" t="n">
        <v>26</v>
      </c>
      <c r="T61" s="27" t="n">
        <f aca="false">MAX(-12,MIN(0,ROUND((S61*$C$37+$C$38)*$C$40,0)))</f>
        <v>-1</v>
      </c>
      <c r="U61" s="27" t="n">
        <v>-3</v>
      </c>
    </row>
    <row r="62" customFormat="false" ht="12" hidden="false" customHeight="false" outlineLevel="0" collapsed="false">
      <c r="D62" s="27" t="n">
        <v>209</v>
      </c>
      <c r="E62" s="27" t="n">
        <v>4</v>
      </c>
      <c r="S62" s="27" t="n">
        <v>27</v>
      </c>
      <c r="T62" s="27" t="n">
        <f aca="false">MAX(-12,MIN(0,ROUND((S62*$C$37+$C$38)*$C$40,0)))</f>
        <v>-1</v>
      </c>
      <c r="U62" s="27" t="n">
        <v>-3</v>
      </c>
    </row>
    <row r="63" customFormat="false" ht="12" hidden="false" customHeight="false" outlineLevel="0" collapsed="false">
      <c r="D63" s="27" t="n">
        <v>217</v>
      </c>
      <c r="E63" s="27" t="n">
        <v>4</v>
      </c>
      <c r="S63" s="27" t="n">
        <v>28</v>
      </c>
      <c r="T63" s="27" t="n">
        <f aca="false">MAX(-12,MIN(0,ROUND((S63*$C$37+$C$38)*$C$40,0)))</f>
        <v>-2</v>
      </c>
      <c r="U63" s="27" t="n">
        <v>-4</v>
      </c>
    </row>
    <row r="64" customFormat="false" ht="12" hidden="false" customHeight="false" outlineLevel="0" collapsed="false">
      <c r="D64" s="27" t="n">
        <v>226</v>
      </c>
      <c r="E64" s="27" t="n">
        <v>4</v>
      </c>
      <c r="S64" s="27" t="n">
        <v>29</v>
      </c>
      <c r="T64" s="27" t="n">
        <f aca="false">MAX(-12,MIN(0,ROUND((S64*$C$37+$C$38)*$C$40,0)))</f>
        <v>-2</v>
      </c>
      <c r="U64" s="27" t="n">
        <v>-4</v>
      </c>
    </row>
    <row r="65" customFormat="false" ht="12" hidden="false" customHeight="false" outlineLevel="0" collapsed="false">
      <c r="D65" s="27" t="n">
        <v>234</v>
      </c>
      <c r="E65" s="27" t="n">
        <v>5</v>
      </c>
      <c r="S65" s="27" t="n">
        <v>30</v>
      </c>
      <c r="T65" s="27" t="n">
        <f aca="false">MAX(-12,MIN(0,ROUND((S65*$C$37+$C$38)*$C$40,0)))</f>
        <v>-2</v>
      </c>
      <c r="U65" s="27" t="n">
        <v>-5</v>
      </c>
    </row>
    <row r="66" customFormat="false" ht="12" hidden="false" customHeight="false" outlineLevel="0" collapsed="false">
      <c r="D66" s="27" t="n">
        <v>242</v>
      </c>
      <c r="E66" s="27" t="n">
        <v>5</v>
      </c>
      <c r="S66" s="27" t="n">
        <v>31</v>
      </c>
      <c r="T66" s="27" t="n">
        <f aca="false">MAX(-12,MIN(0,ROUND((S66*$C$37+$C$38)*$C$40,0)))</f>
        <v>-2</v>
      </c>
      <c r="U66" s="27" t="n">
        <v>-5</v>
      </c>
    </row>
    <row r="67" customFormat="false" ht="12" hidden="false" customHeight="false" outlineLevel="0" collapsed="false">
      <c r="D67" s="27" t="n">
        <v>250</v>
      </c>
      <c r="E67" s="27" t="n">
        <v>5</v>
      </c>
      <c r="S67" s="27" t="n">
        <v>32</v>
      </c>
      <c r="T67" s="27" t="n">
        <f aca="false">MAX(-12,MIN(0,ROUND((S67*$C$37+$C$38)*$C$40,0)))</f>
        <v>-2</v>
      </c>
      <c r="U67" s="27" t="n">
        <v>-5</v>
      </c>
    </row>
    <row r="68" customFormat="false" ht="12" hidden="false" customHeight="false" outlineLevel="0" collapsed="false">
      <c r="D68" s="27" t="n">
        <v>258</v>
      </c>
      <c r="E68" s="27" t="n">
        <v>5</v>
      </c>
      <c r="S68" s="27" t="n">
        <v>33</v>
      </c>
      <c r="T68" s="27" t="n">
        <f aca="false">MAX(-12,MIN(0,ROUND((S68*$C$37+$C$38)*$C$40,0)))</f>
        <v>-3</v>
      </c>
      <c r="U68" s="27" t="n">
        <v>-6</v>
      </c>
    </row>
    <row r="69" customFormat="false" ht="12" hidden="false" customHeight="false" outlineLevel="0" collapsed="false">
      <c r="D69" s="27" t="n">
        <v>266</v>
      </c>
      <c r="E69" s="27" t="n">
        <v>5</v>
      </c>
      <c r="S69" s="27" t="n">
        <v>34</v>
      </c>
      <c r="T69" s="27" t="n">
        <f aca="false">MAX(-12,MIN(0,ROUND((S69*$C$37+$C$38)*$C$40,0)))</f>
        <v>-3</v>
      </c>
      <c r="U69" s="27" t="n">
        <v>-6</v>
      </c>
    </row>
    <row r="70" customFormat="false" ht="12" hidden="false" customHeight="false" outlineLevel="0" collapsed="false">
      <c r="D70" s="27" t="n">
        <v>274</v>
      </c>
      <c r="E70" s="27" t="n">
        <v>5</v>
      </c>
      <c r="S70" s="27" t="n">
        <v>35</v>
      </c>
      <c r="T70" s="27" t="n">
        <f aca="false">MAX(-12,MIN(0,ROUND((S70*$C$37+$C$38)*$C$40,0)))</f>
        <v>-3</v>
      </c>
      <c r="U70" s="27" t="n">
        <v>-7</v>
      </c>
    </row>
    <row r="71" customFormat="false" ht="12" hidden="false" customHeight="false" outlineLevel="0" collapsed="false">
      <c r="D71" s="27" t="n">
        <v>282</v>
      </c>
      <c r="E71" s="27" t="n">
        <v>5</v>
      </c>
      <c r="S71" s="27" t="n">
        <v>36</v>
      </c>
      <c r="T71" s="27" t="n">
        <f aca="false">MAX(-12,MIN(0,ROUND((S71*$C$37+$C$38)*$C$40,0)))</f>
        <v>-3</v>
      </c>
      <c r="U71" s="27" t="n">
        <v>-7</v>
      </c>
    </row>
    <row r="72" customFormat="false" ht="12" hidden="false" customHeight="false" outlineLevel="0" collapsed="false">
      <c r="D72" s="27" t="n">
        <v>290</v>
      </c>
      <c r="E72" s="27" t="n">
        <v>5</v>
      </c>
      <c r="S72" s="27" t="n">
        <v>37</v>
      </c>
      <c r="T72" s="27" t="n">
        <f aca="false">MAX(-12,MIN(0,ROUND((S72*$C$37+$C$38)*$C$40,0)))</f>
        <v>-3</v>
      </c>
      <c r="U72" s="27" t="n">
        <v>-8</v>
      </c>
    </row>
    <row r="73" customFormat="false" ht="12" hidden="false" customHeight="false" outlineLevel="0" collapsed="false">
      <c r="D73" s="27" t="n">
        <v>298</v>
      </c>
      <c r="E73" s="27" t="n">
        <v>5</v>
      </c>
      <c r="S73" s="27" t="n">
        <v>38</v>
      </c>
      <c r="T73" s="27" t="n">
        <f aca="false">MAX(-12,MIN(0,ROUND((S73*$C$37+$C$38)*$C$40,0)))</f>
        <v>-4</v>
      </c>
      <c r="U73" s="27" t="n">
        <v>-8</v>
      </c>
    </row>
    <row r="74" customFormat="false" ht="12" hidden="false" customHeight="false" outlineLevel="0" collapsed="false">
      <c r="D74" s="27" t="n">
        <v>306</v>
      </c>
      <c r="E74" s="27" t="n">
        <v>5</v>
      </c>
      <c r="S74" s="27" t="n">
        <v>39</v>
      </c>
      <c r="T74" s="27" t="n">
        <f aca="false">MAX(-12,MIN(0,ROUND((S74*$C$37+$C$38)*$C$40,0)))</f>
        <v>-4</v>
      </c>
      <c r="U74" s="27" t="n">
        <v>-9</v>
      </c>
    </row>
    <row r="75" customFormat="false" ht="12" hidden="false" customHeight="false" outlineLevel="0" collapsed="false">
      <c r="D75" s="27" t="n">
        <v>314</v>
      </c>
      <c r="E75" s="27" t="n">
        <v>5</v>
      </c>
      <c r="S75" s="27" t="n">
        <v>40</v>
      </c>
      <c r="T75" s="27" t="n">
        <f aca="false">MAX(-12,MIN(0,ROUND((S75*$C$37+$C$38)*$C$40,0)))</f>
        <v>-4</v>
      </c>
      <c r="U75" s="27" t="n">
        <v>-9</v>
      </c>
    </row>
    <row r="76" customFormat="false" ht="12" hidden="false" customHeight="false" outlineLevel="0" collapsed="false">
      <c r="D76" s="27" t="n">
        <v>322</v>
      </c>
      <c r="E76" s="27" t="n">
        <v>5</v>
      </c>
      <c r="S76" s="27" t="n">
        <v>41</v>
      </c>
      <c r="T76" s="27" t="n">
        <f aca="false">MAX(-12,MIN(0,ROUND((S76*$C$37+$C$38)*$C$40,0)))</f>
        <v>-4</v>
      </c>
      <c r="U76" s="27" t="n">
        <v>-10</v>
      </c>
    </row>
    <row r="77" customFormat="false" ht="12" hidden="false" customHeight="false" outlineLevel="0" collapsed="false">
      <c r="D77" s="27" t="n">
        <v>330</v>
      </c>
      <c r="E77" s="27" t="n">
        <v>6</v>
      </c>
      <c r="S77" s="27" t="n">
        <v>42</v>
      </c>
      <c r="T77" s="27" t="n">
        <f aca="false">MAX(-12,MIN(0,ROUND((S77*$C$37+$C$38)*$C$40,0)))</f>
        <v>-4</v>
      </c>
      <c r="U77" s="27" t="n">
        <v>-10</v>
      </c>
    </row>
    <row r="78" customFormat="false" ht="12" hidden="false" customHeight="false" outlineLevel="0" collapsed="false">
      <c r="D78" s="27" t="n">
        <v>338</v>
      </c>
      <c r="E78" s="27" t="n">
        <v>6</v>
      </c>
      <c r="S78" s="27" t="n">
        <v>43</v>
      </c>
      <c r="T78" s="27" t="n">
        <f aca="false">MAX(-12,MIN(0,ROUND((S78*$C$37+$C$38)*$C$40,0)))</f>
        <v>-5</v>
      </c>
      <c r="U78" s="27" t="n">
        <v>-11</v>
      </c>
    </row>
    <row r="79" customFormat="false" ht="12" hidden="false" customHeight="false" outlineLevel="0" collapsed="false">
      <c r="D79" s="27" t="n">
        <v>346</v>
      </c>
      <c r="E79" s="27" t="n">
        <v>6</v>
      </c>
      <c r="S79" s="27" t="n">
        <v>44</v>
      </c>
      <c r="T79" s="27" t="n">
        <f aca="false">MAX(-12,MIN(0,ROUND((S79*$C$37+$C$38)*$C$40,0)))</f>
        <v>-5</v>
      </c>
      <c r="U79" s="27" t="n">
        <v>-11</v>
      </c>
    </row>
    <row r="80" customFormat="false" ht="12" hidden="false" customHeight="false" outlineLevel="0" collapsed="false">
      <c r="D80" s="27" t="n">
        <v>354</v>
      </c>
      <c r="E80" s="27" t="n">
        <v>6</v>
      </c>
      <c r="S80" s="27" t="n">
        <v>45</v>
      </c>
      <c r="T80" s="27" t="n">
        <f aca="false">MAX(-12,MIN(0,ROUND((S80*$C$37+$C$38)*$C$40,0)))</f>
        <v>-5</v>
      </c>
      <c r="U80" s="27" t="n">
        <v>-11</v>
      </c>
    </row>
    <row r="81" customFormat="false" ht="12" hidden="false" customHeight="false" outlineLevel="0" collapsed="false">
      <c r="D81" s="27" t="n">
        <v>362</v>
      </c>
      <c r="E81" s="27" t="n">
        <v>6</v>
      </c>
      <c r="S81" s="27" t="n">
        <v>46</v>
      </c>
      <c r="T81" s="27" t="n">
        <f aca="false">MAX(-12,MIN(0,ROUND((S81*$C$37+$C$38)*$C$40,0)))</f>
        <v>-5</v>
      </c>
      <c r="U81" s="27" t="n">
        <v>-12</v>
      </c>
    </row>
    <row r="82" customFormat="false" ht="12" hidden="false" customHeight="false" outlineLevel="0" collapsed="false">
      <c r="D82" s="27" t="n">
        <v>371</v>
      </c>
      <c r="E82" s="27" t="n">
        <v>6</v>
      </c>
      <c r="S82" s="27" t="n">
        <v>47</v>
      </c>
      <c r="T82" s="27" t="n">
        <f aca="false">MAX(-12,MIN(0,ROUND((S82*$C$37+$C$38)*$C$40,0)))</f>
        <v>-5</v>
      </c>
      <c r="U82" s="27" t="n">
        <v>-12</v>
      </c>
    </row>
    <row r="83" customFormat="false" ht="12" hidden="false" customHeight="false" outlineLevel="0" collapsed="false">
      <c r="D83" s="27" t="n">
        <v>379</v>
      </c>
      <c r="E83" s="27" t="n">
        <v>6</v>
      </c>
      <c r="S83" s="27" t="n">
        <v>48</v>
      </c>
      <c r="T83" s="27" t="n">
        <f aca="false">MAX(-12,MIN(0,ROUND((S83*$C$37+$C$38)*$C$40,0)))</f>
        <v>-6</v>
      </c>
      <c r="U83" s="27" t="n">
        <v>-12</v>
      </c>
    </row>
    <row r="84" customFormat="false" ht="12" hidden="false" customHeight="false" outlineLevel="0" collapsed="false">
      <c r="D84" s="27" t="n">
        <v>387</v>
      </c>
      <c r="E84" s="27" t="n">
        <v>6</v>
      </c>
      <c r="S84" s="27" t="n">
        <v>49</v>
      </c>
      <c r="T84" s="27" t="n">
        <f aca="false">MAX(-12,MIN(0,ROUND((S84*$C$37+$C$38)*$C$40,0)))</f>
        <v>-6</v>
      </c>
      <c r="U84" s="27" t="n">
        <v>-12</v>
      </c>
    </row>
    <row r="85" customFormat="false" ht="12" hidden="false" customHeight="false" outlineLevel="0" collapsed="false">
      <c r="D85" s="27" t="n">
        <v>395</v>
      </c>
      <c r="E85" s="27" t="n">
        <v>6</v>
      </c>
      <c r="S85" s="27" t="n">
        <v>50</v>
      </c>
      <c r="T85" s="27" t="n">
        <f aca="false">MAX(-12,MIN(0,ROUND((S85*$C$37+$C$38)*$C$40,0)))</f>
        <v>-6</v>
      </c>
      <c r="U85" s="27" t="n">
        <v>-12</v>
      </c>
    </row>
    <row r="86" customFormat="false" ht="12" hidden="false" customHeight="false" outlineLevel="0" collapsed="false">
      <c r="D86" s="27" t="n">
        <v>403</v>
      </c>
      <c r="E86" s="27" t="n">
        <v>6</v>
      </c>
      <c r="S86" s="27" t="n">
        <v>51</v>
      </c>
      <c r="T86" s="27" t="n">
        <f aca="false">MAX(-12,MIN(0,ROUND((S86*$C$37+$C$38)*$C$40,0)))</f>
        <v>-6</v>
      </c>
      <c r="U86" s="27" t="n">
        <v>-12</v>
      </c>
    </row>
    <row r="87" customFormat="false" ht="12" hidden="false" customHeight="false" outlineLevel="0" collapsed="false">
      <c r="D87" s="27" t="n">
        <v>411</v>
      </c>
      <c r="E87" s="27" t="n">
        <v>6</v>
      </c>
    </row>
    <row r="88" customFormat="false" ht="12" hidden="false" customHeight="false" outlineLevel="0" collapsed="false">
      <c r="D88" s="27" t="n">
        <v>419</v>
      </c>
      <c r="E88" s="27" t="n">
        <v>6</v>
      </c>
    </row>
    <row r="89" customFormat="false" ht="12" hidden="false" customHeight="false" outlineLevel="0" collapsed="false">
      <c r="D89" s="27" t="n">
        <v>427</v>
      </c>
      <c r="E89" s="27" t="n">
        <v>6</v>
      </c>
    </row>
    <row r="90" customFormat="false" ht="12" hidden="false" customHeight="false" outlineLevel="0" collapsed="false">
      <c r="D90" s="27" t="n">
        <v>435</v>
      </c>
      <c r="E90" s="27" t="n">
        <v>6</v>
      </c>
    </row>
    <row r="91" customFormat="false" ht="12" hidden="false" customHeight="false" outlineLevel="0" collapsed="false">
      <c r="D91" s="27" t="n">
        <v>443</v>
      </c>
      <c r="E91" s="27" t="n">
        <v>6</v>
      </c>
    </row>
    <row r="92" customFormat="false" ht="12" hidden="false" customHeight="false" outlineLevel="0" collapsed="false">
      <c r="D92" s="27" t="n">
        <v>451</v>
      </c>
      <c r="E92" s="27" t="n">
        <v>6</v>
      </c>
    </row>
    <row r="93" customFormat="false" ht="12" hidden="false" customHeight="false" outlineLevel="0" collapsed="false">
      <c r="D93" s="27" t="n">
        <v>459</v>
      </c>
      <c r="E93" s="27" t="n">
        <v>6</v>
      </c>
    </row>
    <row r="94" customFormat="false" ht="12" hidden="false" customHeight="false" outlineLevel="0" collapsed="false">
      <c r="D94" s="27" t="n">
        <v>467</v>
      </c>
      <c r="E94" s="27" t="n">
        <v>6</v>
      </c>
    </row>
    <row r="95" customFormat="false" ht="12" hidden="false" customHeight="false" outlineLevel="0" collapsed="false">
      <c r="D95" s="27" t="n">
        <v>475</v>
      </c>
      <c r="E95" s="27" t="n">
        <v>6</v>
      </c>
    </row>
    <row r="96" customFormat="false" ht="12" hidden="false" customHeight="false" outlineLevel="0" collapsed="false">
      <c r="D96" s="27" t="n">
        <v>483</v>
      </c>
      <c r="E96" s="27" t="n">
        <v>6</v>
      </c>
    </row>
    <row r="97" customFormat="false" ht="12" hidden="false" customHeight="false" outlineLevel="0" collapsed="false">
      <c r="D97" s="27" t="n">
        <v>491</v>
      </c>
      <c r="E97" s="27" t="n">
        <v>6</v>
      </c>
    </row>
    <row r="98" customFormat="false" ht="12" hidden="false" customHeight="false" outlineLevel="0" collapsed="false">
      <c r="D98" s="27" t="n">
        <v>499</v>
      </c>
      <c r="E98" s="27" t="n">
        <v>6</v>
      </c>
    </row>
    <row r="99" customFormat="false" ht="12" hidden="false" customHeight="false" outlineLevel="0" collapsed="false">
      <c r="D99" s="27" t="n">
        <v>507</v>
      </c>
      <c r="E99" s="27" t="n">
        <v>6</v>
      </c>
    </row>
    <row r="100" customFormat="false" ht="12" hidden="false" customHeight="false" outlineLevel="0" collapsed="false">
      <c r="D100" s="27" t="n">
        <v>516</v>
      </c>
      <c r="E100" s="27" t="n">
        <v>6</v>
      </c>
    </row>
    <row r="101" customFormat="false" ht="12" hidden="false" customHeight="false" outlineLevel="0" collapsed="false">
      <c r="D101" s="27" t="n">
        <v>524</v>
      </c>
      <c r="E101" s="27" t="n">
        <v>6</v>
      </c>
    </row>
    <row r="102" customFormat="false" ht="12" hidden="false" customHeight="false" outlineLevel="0" collapsed="false">
      <c r="D102" s="27" t="n">
        <v>532</v>
      </c>
      <c r="E102" s="27" t="n">
        <v>6</v>
      </c>
    </row>
    <row r="103" customFormat="false" ht="12" hidden="false" customHeight="false" outlineLevel="0" collapsed="false">
      <c r="D103" s="27" t="n">
        <v>540</v>
      </c>
      <c r="E103" s="27" t="n">
        <v>6</v>
      </c>
    </row>
    <row r="104" customFormat="false" ht="12" hidden="false" customHeight="false" outlineLevel="0" collapsed="false">
      <c r="D104" s="27" t="n">
        <v>548</v>
      </c>
      <c r="E104" s="27" t="n">
        <v>6</v>
      </c>
    </row>
    <row r="105" customFormat="false" ht="12" hidden="false" customHeight="false" outlineLevel="0" collapsed="false">
      <c r="D105" s="27" t="n">
        <v>556</v>
      </c>
      <c r="E105" s="27" t="n">
        <v>6</v>
      </c>
    </row>
    <row r="106" customFormat="false" ht="12" hidden="false" customHeight="false" outlineLevel="0" collapsed="false">
      <c r="D106" s="27" t="n">
        <v>564</v>
      </c>
      <c r="E106" s="27" t="n">
        <v>6</v>
      </c>
    </row>
    <row r="107" customFormat="false" ht="12" hidden="false" customHeight="false" outlineLevel="0" collapsed="false">
      <c r="D107" s="27" t="n">
        <v>572</v>
      </c>
      <c r="E107" s="27" t="n">
        <v>6</v>
      </c>
    </row>
    <row r="108" customFormat="false" ht="12" hidden="false" customHeight="false" outlineLevel="0" collapsed="false">
      <c r="D108" s="27" t="n">
        <v>580</v>
      </c>
      <c r="E108" s="27" t="n">
        <v>6</v>
      </c>
    </row>
    <row r="109" customFormat="false" ht="12" hidden="false" customHeight="false" outlineLevel="0" collapsed="false">
      <c r="D109" s="27" t="n">
        <v>588</v>
      </c>
      <c r="E109" s="27" t="n">
        <v>6</v>
      </c>
    </row>
    <row r="110" customFormat="false" ht="12" hidden="false" customHeight="false" outlineLevel="0" collapsed="false">
      <c r="D110" s="27" t="n">
        <v>596</v>
      </c>
      <c r="E110" s="27" t="n">
        <v>6</v>
      </c>
    </row>
    <row r="111" customFormat="false" ht="12" hidden="false" customHeight="false" outlineLevel="0" collapsed="false">
      <c r="D111" s="27" t="n">
        <v>604</v>
      </c>
      <c r="E111" s="27" t="n">
        <v>6</v>
      </c>
    </row>
    <row r="112" customFormat="false" ht="12" hidden="false" customHeight="false" outlineLevel="0" collapsed="false">
      <c r="D112" s="27" t="n">
        <v>612</v>
      </c>
      <c r="E112" s="27" t="n">
        <v>6</v>
      </c>
    </row>
    <row r="113" customFormat="false" ht="12" hidden="false" customHeight="false" outlineLevel="0" collapsed="false">
      <c r="D113" s="27" t="n">
        <v>620</v>
      </c>
      <c r="E113" s="27" t="n">
        <v>6</v>
      </c>
    </row>
    <row r="114" customFormat="false" ht="12" hidden="false" customHeight="false" outlineLevel="0" collapsed="false">
      <c r="D114" s="27" t="n">
        <v>628</v>
      </c>
      <c r="E114" s="27" t="n">
        <v>5</v>
      </c>
    </row>
    <row r="115" customFormat="false" ht="12" hidden="false" customHeight="false" outlineLevel="0" collapsed="false">
      <c r="D115" s="27" t="n">
        <v>636</v>
      </c>
      <c r="E115" s="27" t="n">
        <v>5</v>
      </c>
    </row>
    <row r="116" customFormat="false" ht="12" hidden="false" customHeight="false" outlineLevel="0" collapsed="false">
      <c r="D116" s="27" t="n">
        <v>644</v>
      </c>
      <c r="E116" s="27" t="n">
        <v>5</v>
      </c>
    </row>
    <row r="117" customFormat="false" ht="12" hidden="false" customHeight="false" outlineLevel="0" collapsed="false">
      <c r="D117" s="27" t="n">
        <v>652</v>
      </c>
      <c r="E117" s="27" t="n">
        <v>5</v>
      </c>
    </row>
    <row r="118" customFormat="false" ht="12" hidden="false" customHeight="false" outlineLevel="0" collapsed="false">
      <c r="D118" s="27" t="n">
        <v>661</v>
      </c>
      <c r="E118" s="27" t="n">
        <v>5</v>
      </c>
    </row>
    <row r="119" customFormat="false" ht="12" hidden="false" customHeight="false" outlineLevel="0" collapsed="false">
      <c r="D119" s="27" t="n">
        <v>669</v>
      </c>
      <c r="E119" s="27" t="n">
        <v>5</v>
      </c>
    </row>
    <row r="120" customFormat="false" ht="12" hidden="false" customHeight="false" outlineLevel="0" collapsed="false">
      <c r="D120" s="27" t="n">
        <v>677</v>
      </c>
      <c r="E120" s="27" t="n">
        <v>5</v>
      </c>
    </row>
    <row r="121" customFormat="false" ht="12" hidden="false" customHeight="false" outlineLevel="0" collapsed="false">
      <c r="D121" s="27" t="n">
        <v>685</v>
      </c>
      <c r="E121" s="27" t="n">
        <v>5</v>
      </c>
    </row>
    <row r="122" customFormat="false" ht="12" hidden="false" customHeight="false" outlineLevel="0" collapsed="false">
      <c r="D122" s="27" t="n">
        <v>693</v>
      </c>
      <c r="E122" s="27" t="n">
        <v>4</v>
      </c>
    </row>
    <row r="123" customFormat="false" ht="12" hidden="false" customHeight="false" outlineLevel="0" collapsed="false">
      <c r="D123" s="27" t="n">
        <v>701</v>
      </c>
      <c r="E123" s="27" t="n">
        <v>4</v>
      </c>
    </row>
    <row r="124" customFormat="false" ht="12" hidden="false" customHeight="false" outlineLevel="0" collapsed="false">
      <c r="D124" s="27" t="n">
        <v>709</v>
      </c>
      <c r="E124" s="27" t="n">
        <v>4</v>
      </c>
    </row>
    <row r="125" customFormat="false" ht="12" hidden="false" customHeight="false" outlineLevel="0" collapsed="false">
      <c r="D125" s="27" t="n">
        <v>717</v>
      </c>
      <c r="E125" s="27" t="n">
        <v>4</v>
      </c>
    </row>
    <row r="126" customFormat="false" ht="12" hidden="false" customHeight="false" outlineLevel="0" collapsed="false">
      <c r="D126" s="27" t="n">
        <v>725</v>
      </c>
      <c r="E126" s="27" t="n">
        <v>4</v>
      </c>
    </row>
    <row r="127" customFormat="false" ht="12" hidden="false" customHeight="false" outlineLevel="0" collapsed="false">
      <c r="D127" s="27" t="n">
        <v>733</v>
      </c>
      <c r="E127" s="27" t="n">
        <v>4</v>
      </c>
    </row>
    <row r="128" customFormat="false" ht="12" hidden="false" customHeight="false" outlineLevel="0" collapsed="false">
      <c r="D128" s="27" t="n">
        <v>741</v>
      </c>
      <c r="E128" s="27" t="n">
        <v>3</v>
      </c>
    </row>
    <row r="129" customFormat="false" ht="12" hidden="false" customHeight="false" outlineLevel="0" collapsed="false">
      <c r="D129" s="27" t="n">
        <v>749</v>
      </c>
      <c r="E129" s="27" t="n">
        <v>3</v>
      </c>
    </row>
    <row r="130" customFormat="false" ht="12" hidden="false" customHeight="false" outlineLevel="0" collapsed="false">
      <c r="D130" s="27" t="n">
        <v>757</v>
      </c>
      <c r="E130" s="27" t="n">
        <v>3</v>
      </c>
    </row>
    <row r="131" customFormat="false" ht="12" hidden="false" customHeight="false" outlineLevel="0" collapsed="false">
      <c r="D131" s="27" t="n">
        <v>765</v>
      </c>
      <c r="E131" s="27" t="n">
        <v>3</v>
      </c>
    </row>
    <row r="132" customFormat="false" ht="12" hidden="false" customHeight="false" outlineLevel="0" collapsed="false">
      <c r="D132" s="27" t="n">
        <v>773</v>
      </c>
      <c r="E132" s="27" t="n">
        <v>3</v>
      </c>
    </row>
    <row r="133" customFormat="false" ht="12" hidden="false" customHeight="false" outlineLevel="0" collapsed="false">
      <c r="D133" s="27" t="n">
        <v>781</v>
      </c>
      <c r="E133" s="27" t="n">
        <v>3</v>
      </c>
    </row>
    <row r="134" customFormat="false" ht="12" hidden="false" customHeight="false" outlineLevel="0" collapsed="false">
      <c r="D134" s="27" t="n">
        <v>789</v>
      </c>
      <c r="E134" s="27" t="n">
        <v>2</v>
      </c>
    </row>
    <row r="135" customFormat="false" ht="12" hidden="false" customHeight="false" outlineLevel="0" collapsed="false">
      <c r="D135" s="27" t="n">
        <v>797</v>
      </c>
      <c r="E135" s="27" t="n">
        <v>2</v>
      </c>
    </row>
    <row r="136" customFormat="false" ht="12" hidden="false" customHeight="false" outlineLevel="0" collapsed="false">
      <c r="D136" s="27" t="n">
        <v>806</v>
      </c>
      <c r="E136" s="27" t="n">
        <v>2</v>
      </c>
    </row>
    <row r="137" customFormat="false" ht="12" hidden="false" customHeight="false" outlineLevel="0" collapsed="false">
      <c r="D137" s="27" t="n">
        <v>814</v>
      </c>
      <c r="E137" s="27" t="n">
        <v>2</v>
      </c>
    </row>
    <row r="138" customFormat="false" ht="12" hidden="false" customHeight="false" outlineLevel="0" collapsed="false">
      <c r="D138" s="27" t="n">
        <v>822</v>
      </c>
      <c r="E138" s="27" t="n">
        <v>2</v>
      </c>
    </row>
    <row r="139" customFormat="false" ht="12" hidden="false" customHeight="false" outlineLevel="0" collapsed="false">
      <c r="D139" s="27" t="n">
        <v>830</v>
      </c>
      <c r="E139" s="27" t="n">
        <v>2</v>
      </c>
    </row>
    <row r="140" customFormat="false" ht="12" hidden="false" customHeight="false" outlineLevel="0" collapsed="false">
      <c r="D140" s="27" t="n">
        <v>838</v>
      </c>
      <c r="E140" s="27" t="n">
        <v>2</v>
      </c>
    </row>
    <row r="141" customFormat="false" ht="12" hidden="false" customHeight="false" outlineLevel="0" collapsed="false">
      <c r="D141" s="27" t="n">
        <v>846</v>
      </c>
      <c r="E141" s="27" t="n">
        <v>1</v>
      </c>
    </row>
    <row r="142" customFormat="false" ht="12" hidden="false" customHeight="false" outlineLevel="0" collapsed="false">
      <c r="D142" s="27" t="n">
        <v>854</v>
      </c>
      <c r="E142" s="27" t="n">
        <v>1</v>
      </c>
    </row>
    <row r="143" customFormat="false" ht="12" hidden="false" customHeight="false" outlineLevel="0" collapsed="false">
      <c r="D143" s="27" t="n">
        <v>862</v>
      </c>
      <c r="E143" s="27" t="n">
        <v>1</v>
      </c>
    </row>
    <row r="144" customFormat="false" ht="12" hidden="false" customHeight="false" outlineLevel="0" collapsed="false">
      <c r="D144" s="27" t="n">
        <v>870</v>
      </c>
      <c r="E144" s="27" t="n">
        <v>1</v>
      </c>
    </row>
    <row r="145" customFormat="false" ht="12" hidden="false" customHeight="false" outlineLevel="0" collapsed="false">
      <c r="D145" s="27" t="n">
        <v>878</v>
      </c>
      <c r="E145" s="27" t="n">
        <v>1</v>
      </c>
    </row>
    <row r="146" customFormat="false" ht="12" hidden="false" customHeight="false" outlineLevel="0" collapsed="false">
      <c r="D146" s="27" t="n">
        <v>886</v>
      </c>
      <c r="E146" s="27" t="n">
        <v>1</v>
      </c>
    </row>
    <row r="147" customFormat="false" ht="12" hidden="false" customHeight="false" outlineLevel="0" collapsed="false">
      <c r="D147" s="27" t="n">
        <v>894</v>
      </c>
      <c r="E147" s="27" t="n">
        <v>1</v>
      </c>
    </row>
    <row r="148" customFormat="false" ht="12" hidden="false" customHeight="false" outlineLevel="0" collapsed="false">
      <c r="D148" s="27" t="n">
        <v>902</v>
      </c>
      <c r="E148" s="27" t="n">
        <v>1</v>
      </c>
    </row>
    <row r="149" customFormat="false" ht="12" hidden="false" customHeight="false" outlineLevel="0" collapsed="false">
      <c r="D149" s="27" t="n">
        <v>910</v>
      </c>
      <c r="E149" s="27" t="n">
        <v>1</v>
      </c>
    </row>
    <row r="150" customFormat="false" ht="12" hidden="false" customHeight="false" outlineLevel="0" collapsed="false">
      <c r="D150" s="27" t="n">
        <v>918</v>
      </c>
      <c r="E150" s="27" t="n">
        <v>0</v>
      </c>
    </row>
    <row r="151" customFormat="false" ht="12" hidden="false" customHeight="false" outlineLevel="0" collapsed="false">
      <c r="D151" s="27" t="n">
        <v>926</v>
      </c>
      <c r="E151" s="27" t="n">
        <v>0</v>
      </c>
    </row>
    <row r="152" customFormat="false" ht="12" hidden="false" customHeight="false" outlineLevel="0" collapsed="false">
      <c r="D152" s="27" t="n">
        <v>934</v>
      </c>
      <c r="E152" s="27" t="n">
        <v>0</v>
      </c>
    </row>
    <row r="153" customFormat="false" ht="12" hidden="false" customHeight="false" outlineLevel="0" collapsed="false">
      <c r="D153" s="27" t="n">
        <v>942</v>
      </c>
      <c r="E153" s="27" t="n">
        <v>0</v>
      </c>
    </row>
    <row r="154" customFormat="false" ht="12" hidden="false" customHeight="false" outlineLevel="0" collapsed="false">
      <c r="D154" s="27" t="n">
        <v>951</v>
      </c>
      <c r="E154" s="27" t="n">
        <v>0</v>
      </c>
    </row>
    <row r="155" customFormat="false" ht="12" hidden="false" customHeight="false" outlineLevel="0" collapsed="false">
      <c r="D155" s="27" t="n">
        <v>959</v>
      </c>
      <c r="E155" s="27" t="n">
        <v>0</v>
      </c>
    </row>
    <row r="156" customFormat="false" ht="12" hidden="false" customHeight="false" outlineLevel="0" collapsed="false">
      <c r="D156" s="27" t="n">
        <v>967</v>
      </c>
      <c r="E156" s="27" t="n">
        <v>0</v>
      </c>
    </row>
    <row r="157" customFormat="false" ht="12" hidden="false" customHeight="false" outlineLevel="0" collapsed="false">
      <c r="D157" s="27" t="n">
        <v>975</v>
      </c>
      <c r="E157" s="27" t="n">
        <v>0</v>
      </c>
    </row>
    <row r="158" customFormat="false" ht="12" hidden="false" customHeight="false" outlineLevel="0" collapsed="false">
      <c r="D158" s="27" t="n">
        <v>983</v>
      </c>
      <c r="E158" s="27" t="n">
        <v>0</v>
      </c>
    </row>
    <row r="159" customFormat="false" ht="12" hidden="false" customHeight="false" outlineLevel="0" collapsed="false">
      <c r="D159" s="27" t="n">
        <v>991</v>
      </c>
      <c r="E159" s="27" t="n">
        <v>0</v>
      </c>
    </row>
    <row r="160" customFormat="false" ht="12" hidden="false" customHeight="false" outlineLevel="0" collapsed="false">
      <c r="D160" s="27" t="n">
        <v>999</v>
      </c>
      <c r="E160" s="27" t="n">
        <v>0</v>
      </c>
    </row>
    <row r="161" customFormat="false" ht="12" hidden="false" customHeight="false" outlineLevel="0" collapsed="false">
      <c r="D161" s="27" t="n">
        <v>1007</v>
      </c>
      <c r="E161" s="27" t="n">
        <v>0</v>
      </c>
    </row>
    <row r="162" customFormat="false" ht="12" hidden="false" customHeight="false" outlineLevel="0" collapsed="false">
      <c r="D162" s="27" t="n">
        <v>1015</v>
      </c>
      <c r="E162" s="27" t="n">
        <v>0</v>
      </c>
    </row>
    <row r="163" customFormat="false" ht="12" hidden="false" customHeight="false" outlineLevel="0" collapsed="false">
      <c r="D163" s="27" t="n">
        <v>1023</v>
      </c>
      <c r="E163" s="27" t="n">
        <v>0</v>
      </c>
    </row>
  </sheetData>
  <mergeCells count="3">
    <mergeCell ref="D1:R1"/>
    <mergeCell ref="U1:AF1"/>
    <mergeCell ref="AH1:AO1"/>
  </mergeCells>
  <conditionalFormatting sqref="AK28:AM30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AK31:AX31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AK19:AN19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AO28:AR30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AO27:AR27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AK4:AM6 AK3:AN3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AK20:AM22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AO3:AR6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AK8:AM10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AO8:AR10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AO20:AR22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AS28:AU30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AK27:AN27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AO7:AR7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AK7:AN7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AO19:AR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AS7:AU7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AS8:AU10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AS19:AU19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AS27:AU27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AS3:AU6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AO16:AR18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AS20:AU22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AS16:AU18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AK15:AN15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AO15:AR15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AO24:AR26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AK23:AN23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AS15:AU1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AS23:AU23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AS11:AU11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AK16:AM18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AS24:AU26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AK24:AM26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AO23:AR2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AS12:AU14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AK12:AM14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AO12:AR14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AK11:AN1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AO11:AR1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S31">
    <cfRule type="cellIs" priority="82" operator="greaterThan" aboveAverage="0" equalAverage="0" bottom="0" percent="0" rank="0" text="" dxfId="292">
      <formula>1</formula>
    </cfRule>
  </conditionalFormatting>
  <conditionalFormatting sqref="S3:S30">
    <cfRule type="cellIs" priority="83" operator="greaterThan" aboveAverage="0" equalAverage="0" bottom="0" percent="0" rank="0" text="" dxfId="293">
      <formula>1</formula>
    </cfRule>
  </conditionalFormatting>
  <conditionalFormatting sqref="S3:S30">
    <cfRule type="cellIs" priority="84" operator="lessThan" aboveAverage="0" equalAverage="0" bottom="0" percent="0" rank="0" text="" dxfId="294">
      <formula>-0.05</formula>
    </cfRule>
    <cfRule type="cellIs" priority="85" operator="greaterThan" aboveAverage="0" equalAverage="0" bottom="0" percent="0" rank="0" text="" dxfId="295">
      <formula>0.05</formula>
    </cfRule>
  </conditionalFormatting>
  <conditionalFormatting sqref="AV28:AX30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AV7:AX7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AV8:AX10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AV19:AX1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AV27:AX27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AV3:AX6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AV20:AX22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AV16:AX18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AV15:AX15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AV23:AX23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AV11:AX11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AV24:AX26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AV12:AX14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G3" activeCellId="0" sqref="AG3:AI30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20"/>
      <c r="D1" s="51" t="str">
        <f aca="false">Summary!O2</f>
        <v>Reference: HLG no dQP</v>
      </c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T1" s="20"/>
      <c r="U1" s="52" t="str">
        <f aca="false">Summary!O3</f>
        <v>Tested:  </v>
      </c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3"/>
      <c r="AH1" s="54" t="s">
        <v>26</v>
      </c>
      <c r="AI1" s="54"/>
      <c r="AJ1" s="54"/>
      <c r="AK1" s="54"/>
      <c r="AL1" s="54"/>
      <c r="AM1" s="54"/>
      <c r="AN1" s="54"/>
      <c r="AO1" s="54"/>
    </row>
    <row r="2" customFormat="false" ht="12.75" hidden="false" customHeight="false" outlineLevel="0" collapsed="false">
      <c r="A2" s="55"/>
      <c r="B2" s="56"/>
      <c r="C2" s="48" t="s">
        <v>27</v>
      </c>
      <c r="D2" s="4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2</v>
      </c>
      <c r="K2" s="41" t="s">
        <v>34</v>
      </c>
      <c r="L2" s="41" t="s">
        <v>3</v>
      </c>
      <c r="M2" s="41" t="s">
        <v>9</v>
      </c>
      <c r="N2" s="41" t="s">
        <v>10</v>
      </c>
      <c r="O2" s="41" t="s">
        <v>6</v>
      </c>
      <c r="P2" s="41" t="s">
        <v>4</v>
      </c>
      <c r="Q2" s="41" t="s">
        <v>5</v>
      </c>
      <c r="R2" s="57" t="s">
        <v>35</v>
      </c>
      <c r="S2" s="58"/>
      <c r="T2" s="48" t="s">
        <v>27</v>
      </c>
      <c r="U2" s="4" t="s">
        <v>28</v>
      </c>
      <c r="V2" s="41" t="s">
        <v>29</v>
      </c>
      <c r="W2" s="41" t="s">
        <v>30</v>
      </c>
      <c r="X2" s="41" t="s">
        <v>31</v>
      </c>
      <c r="Y2" s="41" t="s">
        <v>32</v>
      </c>
      <c r="Z2" s="41" t="s">
        <v>33</v>
      </c>
      <c r="AA2" s="41" t="s">
        <v>2</v>
      </c>
      <c r="AB2" s="41" t="s">
        <v>34</v>
      </c>
      <c r="AC2" s="41" t="s">
        <v>3</v>
      </c>
      <c r="AD2" s="41" t="s">
        <v>9</v>
      </c>
      <c r="AE2" s="41" t="s">
        <v>10</v>
      </c>
      <c r="AF2" s="41" t="s">
        <v>6</v>
      </c>
      <c r="AG2" s="41" t="s">
        <v>4</v>
      </c>
      <c r="AH2" s="41" t="s">
        <v>5</v>
      </c>
      <c r="AI2" s="57" t="s">
        <v>35</v>
      </c>
      <c r="AJ2" s="59"/>
      <c r="AK2" s="60" t="s">
        <v>36</v>
      </c>
      <c r="AL2" s="61" t="s">
        <v>15</v>
      </c>
      <c r="AM2" s="61" t="s">
        <v>37</v>
      </c>
      <c r="AN2" s="62" t="s">
        <v>38</v>
      </c>
      <c r="AO2" s="63" t="s">
        <v>39</v>
      </c>
      <c r="AP2" s="5" t="s">
        <v>2</v>
      </c>
      <c r="AQ2" s="5" t="s">
        <v>34</v>
      </c>
      <c r="AR2" s="5" t="s">
        <v>40</v>
      </c>
      <c r="AS2" s="60" t="s">
        <v>9</v>
      </c>
      <c r="AT2" s="61" t="s">
        <v>10</v>
      </c>
      <c r="AU2" s="62" t="s">
        <v>6</v>
      </c>
      <c r="AV2" s="60" t="s">
        <v>4</v>
      </c>
      <c r="AW2" s="61" t="s">
        <v>5</v>
      </c>
      <c r="AX2" s="62" t="s">
        <v>35</v>
      </c>
    </row>
    <row r="3" customFormat="false" ht="12" hidden="false" customHeight="false" outlineLevel="0" collapsed="false">
      <c r="A3" s="12"/>
      <c r="B3" s="12" t="s">
        <v>41</v>
      </c>
      <c r="C3" s="12" t="n">
        <v>25</v>
      </c>
      <c r="D3" s="64" t="n">
        <v>114924.96</v>
      </c>
      <c r="E3" s="65" t="n">
        <v>48.429</v>
      </c>
      <c r="F3" s="65" t="n">
        <v>49.201</v>
      </c>
      <c r="G3" s="65" t="n">
        <v>45.414</v>
      </c>
      <c r="H3" s="65" t="n">
        <v>47.358</v>
      </c>
      <c r="I3" s="65" t="n">
        <v>43.914</v>
      </c>
      <c r="J3" s="65" t="n">
        <v>35.77</v>
      </c>
      <c r="K3" s="65" t="n">
        <v>24.451</v>
      </c>
      <c r="L3" s="65" t="n">
        <v>40.904</v>
      </c>
      <c r="M3" s="65" t="n">
        <v>46.4605</v>
      </c>
      <c r="N3" s="65" t="n">
        <v>47.5968</v>
      </c>
      <c r="O3" s="65" t="n">
        <v>49.7799</v>
      </c>
      <c r="P3" s="66" t="n">
        <v>51.471</v>
      </c>
      <c r="Q3" s="66" t="n">
        <v>54.617</v>
      </c>
      <c r="R3" s="67" t="n">
        <v>57.185</v>
      </c>
      <c r="S3" s="68" t="n">
        <f aca="false">U3/D3-1</f>
        <v>-0.0260371637284016</v>
      </c>
      <c r="T3" s="12" t="n">
        <v>20</v>
      </c>
      <c r="U3" s="64" t="n">
        <v>111932.64</v>
      </c>
      <c r="V3" s="65" t="n">
        <v>48.348</v>
      </c>
      <c r="W3" s="65" t="n">
        <v>49.114</v>
      </c>
      <c r="X3" s="65" t="n">
        <v>45.338</v>
      </c>
      <c r="Y3" s="65" t="n">
        <v>47.278</v>
      </c>
      <c r="Z3" s="65" t="n">
        <v>43.835</v>
      </c>
      <c r="AA3" s="65" t="n">
        <v>35.739</v>
      </c>
      <c r="AB3" s="65" t="n">
        <v>24.779</v>
      </c>
      <c r="AC3" s="65" t="n">
        <v>40.866</v>
      </c>
      <c r="AD3" s="65" t="n">
        <v>46.3349</v>
      </c>
      <c r="AE3" s="65" t="n">
        <v>47.5097</v>
      </c>
      <c r="AF3" s="65" t="n">
        <v>49.7059</v>
      </c>
      <c r="AG3" s="66" t="n">
        <v>51.412</v>
      </c>
      <c r="AH3" s="66" t="n">
        <v>54.544</v>
      </c>
      <c r="AI3" s="67" t="n">
        <v>57.126</v>
      </c>
      <c r="AJ3" s="74"/>
      <c r="AK3" s="75" t="e">
        <f aca="false">bdrate($D3:$D6,E3:E6,$U3:$U6,V3:V6)</f>
        <v>#VALUE!</v>
      </c>
      <c r="AL3" s="76" t="e">
        <f aca="false">bdrate($D3:$D6,F3:F6,$U3:$U6,W3:W6)</f>
        <v>#VALUE!</v>
      </c>
      <c r="AM3" s="76" t="e">
        <f aca="false">bdrate($D3:$D6,G3:G6,$U3:$U6,X3:X6)</f>
        <v>#VALUE!</v>
      </c>
      <c r="AN3" s="77" t="e">
        <f aca="false">bdrate($D3:$D6,H3:H6,$U3:$U6,Y3:Y6)</f>
        <v>#VALUE!</v>
      </c>
      <c r="AO3" s="78" t="e">
        <f aca="false">bdrate($D3:$D6,I3:I6,$U3:$U6,Z3:Z6)</f>
        <v>#VALUE!</v>
      </c>
      <c r="AP3" s="79" t="e">
        <f aca="false">bdrate($D3:$D6,J3:J6,$U3:$U6,AA3:AA6)</f>
        <v>#VALUE!</v>
      </c>
      <c r="AQ3" s="79" t="e">
        <f aca="false">bdrate($D3:$D6,K3:K6,$U3:$U6,AB3:AB6)</f>
        <v>#VALUE!</v>
      </c>
      <c r="AR3" s="79" t="e">
        <f aca="false">bdrate($D3:$D6,L3:L6,$U3:$U6,AC3:AC6)</f>
        <v>#VALUE!</v>
      </c>
      <c r="AS3" s="75" t="e">
        <f aca="false">bdrate($D3:$D6,M3:M6,$U3:$U6,AD3:AD6)</f>
        <v>#VALUE!</v>
      </c>
      <c r="AT3" s="76" t="e">
        <f aca="false">bdrate($D3:$D6,N3:N6,$U3:$U6,AE3:AE6)</f>
        <v>#VALUE!</v>
      </c>
      <c r="AU3" s="77" t="e">
        <f aca="false">bdrate($D3:$D6,O3:O6,$U3:$U6,AF3:AF6)</f>
        <v>#VALUE!</v>
      </c>
      <c r="AV3" s="75" t="e">
        <f aca="false">bdrate($D3:$D6,P3:P6,$U3:$U6,AG3:AG6)</f>
        <v>#VALUE!</v>
      </c>
      <c r="AW3" s="76" t="e">
        <f aca="false">bdrate($D3:$D6,Q3:Q6,$U3:$U6,AH3:AH6)</f>
        <v>#VALUE!</v>
      </c>
      <c r="AX3" s="77" t="e">
        <f aca="false">bdrate($D3:$D6,R3:R6,$U3:$U6,AI3:AI6)</f>
        <v>#VALUE!</v>
      </c>
    </row>
    <row r="4" customFormat="false" ht="12" hidden="false" customHeight="false" outlineLevel="0" collapsed="false">
      <c r="A4" s="20"/>
      <c r="B4" s="20"/>
      <c r="C4" s="20" t="n">
        <v>30</v>
      </c>
      <c r="D4" s="80" t="n">
        <v>64031.52</v>
      </c>
      <c r="E4" s="81" t="n">
        <v>46.41</v>
      </c>
      <c r="F4" s="81" t="n">
        <v>46.954</v>
      </c>
      <c r="G4" s="81" t="n">
        <v>43.732</v>
      </c>
      <c r="H4" s="81" t="n">
        <v>45.459</v>
      </c>
      <c r="I4" s="81" t="n">
        <v>42.138</v>
      </c>
      <c r="J4" s="81" t="n">
        <v>35.238</v>
      </c>
      <c r="K4" s="81" t="n">
        <v>24.705</v>
      </c>
      <c r="L4" s="81" t="n">
        <v>39.791</v>
      </c>
      <c r="M4" s="81" t="n">
        <v>44.1489</v>
      </c>
      <c r="N4" s="81" t="n">
        <v>46.2943</v>
      </c>
      <c r="O4" s="81" t="n">
        <v>48.7646</v>
      </c>
      <c r="P4" s="82" t="n">
        <v>49.046</v>
      </c>
      <c r="Q4" s="82" t="n">
        <v>53.187</v>
      </c>
      <c r="R4" s="83" t="n">
        <v>56.137</v>
      </c>
      <c r="S4" s="68" t="n">
        <f aca="false">U4/D4-1</f>
        <v>-0.0202250391682096</v>
      </c>
      <c r="T4" s="20" t="n">
        <v>25</v>
      </c>
      <c r="U4" s="80" t="n">
        <v>62736.48</v>
      </c>
      <c r="V4" s="81" t="n">
        <v>46.343</v>
      </c>
      <c r="W4" s="81" t="n">
        <v>46.888</v>
      </c>
      <c r="X4" s="81" t="n">
        <v>43.654</v>
      </c>
      <c r="Y4" s="81" t="n">
        <v>45.386</v>
      </c>
      <c r="Z4" s="81" t="n">
        <v>42.061</v>
      </c>
      <c r="AA4" s="81" t="n">
        <v>35.218</v>
      </c>
      <c r="AB4" s="81" t="n">
        <v>24.777</v>
      </c>
      <c r="AC4" s="81" t="n">
        <v>39.758</v>
      </c>
      <c r="AD4" s="81" t="n">
        <v>44.0476</v>
      </c>
      <c r="AE4" s="81" t="n">
        <v>46.1966</v>
      </c>
      <c r="AF4" s="81" t="n">
        <v>48.6864</v>
      </c>
      <c r="AG4" s="82" t="n">
        <v>49.013</v>
      </c>
      <c r="AH4" s="82" t="n">
        <v>53.115</v>
      </c>
      <c r="AI4" s="83" t="n">
        <v>56.08</v>
      </c>
      <c r="AJ4" s="74"/>
      <c r="AK4" s="89"/>
      <c r="AL4" s="90"/>
      <c r="AM4" s="90"/>
      <c r="AN4" s="91"/>
      <c r="AO4" s="92"/>
      <c r="AP4" s="93"/>
      <c r="AQ4" s="93"/>
      <c r="AR4" s="93"/>
      <c r="AS4" s="89"/>
      <c r="AT4" s="90"/>
      <c r="AU4" s="94"/>
      <c r="AV4" s="89"/>
      <c r="AW4" s="90"/>
      <c r="AX4" s="94"/>
    </row>
    <row r="5" customFormat="false" ht="12" hidden="false" customHeight="false" outlineLevel="0" collapsed="false">
      <c r="A5" s="20"/>
      <c r="B5" s="20"/>
      <c r="C5" s="20" t="n">
        <v>35</v>
      </c>
      <c r="D5" s="80" t="n">
        <v>36171.84</v>
      </c>
      <c r="E5" s="81" t="n">
        <v>44.187</v>
      </c>
      <c r="F5" s="81" t="n">
        <v>44.554</v>
      </c>
      <c r="G5" s="81" t="n">
        <v>42.06</v>
      </c>
      <c r="H5" s="81" t="n">
        <v>43.455</v>
      </c>
      <c r="I5" s="81" t="n">
        <v>40.315</v>
      </c>
      <c r="J5" s="81" t="n">
        <v>34.77</v>
      </c>
      <c r="K5" s="81" t="n">
        <v>24.596</v>
      </c>
      <c r="L5" s="81" t="n">
        <v>38.625</v>
      </c>
      <c r="M5" s="81" t="n">
        <v>41.7234</v>
      </c>
      <c r="N5" s="81" t="n">
        <v>45.2108</v>
      </c>
      <c r="O5" s="81" t="n">
        <v>47.9423</v>
      </c>
      <c r="P5" s="82" t="n">
        <v>46.5</v>
      </c>
      <c r="Q5" s="82" t="n">
        <v>52.061</v>
      </c>
      <c r="R5" s="83" t="n">
        <v>55.3</v>
      </c>
      <c r="S5" s="68" t="n">
        <f aca="false">U5/D5-1</f>
        <v>-0.0153533798667691</v>
      </c>
      <c r="T5" s="20" t="n">
        <v>30</v>
      </c>
      <c r="U5" s="80" t="n">
        <v>35616.48</v>
      </c>
      <c r="V5" s="81" t="n">
        <v>44.142</v>
      </c>
      <c r="W5" s="81" t="n">
        <v>44.506</v>
      </c>
      <c r="X5" s="81" t="n">
        <v>41.988</v>
      </c>
      <c r="Y5" s="81" t="n">
        <v>43.397</v>
      </c>
      <c r="Z5" s="81" t="n">
        <v>40.242</v>
      </c>
      <c r="AA5" s="81" t="n">
        <v>34.734</v>
      </c>
      <c r="AB5" s="81" t="n">
        <v>23.566</v>
      </c>
      <c r="AC5" s="81" t="n">
        <v>38.596</v>
      </c>
      <c r="AD5" s="81" t="n">
        <v>41.6475</v>
      </c>
      <c r="AE5" s="81" t="n">
        <v>45.0923</v>
      </c>
      <c r="AF5" s="81" t="n">
        <v>47.8746</v>
      </c>
      <c r="AG5" s="82" t="n">
        <v>46.49</v>
      </c>
      <c r="AH5" s="82" t="n">
        <v>51.943</v>
      </c>
      <c r="AI5" s="83" t="n">
        <v>55.281</v>
      </c>
      <c r="AJ5" s="74"/>
      <c r="AK5" s="89"/>
      <c r="AL5" s="90"/>
      <c r="AM5" s="90"/>
      <c r="AN5" s="91"/>
      <c r="AO5" s="92"/>
      <c r="AP5" s="93"/>
      <c r="AQ5" s="93"/>
      <c r="AR5" s="93"/>
      <c r="AS5" s="89"/>
      <c r="AT5" s="90"/>
      <c r="AU5" s="94"/>
      <c r="AV5" s="89"/>
      <c r="AW5" s="90"/>
      <c r="AX5" s="94"/>
    </row>
    <row r="6" customFormat="false" ht="12.75" hidden="false" customHeight="false" outlineLevel="0" collapsed="false">
      <c r="A6" s="20"/>
      <c r="B6" s="20"/>
      <c r="C6" s="20" t="n">
        <v>40</v>
      </c>
      <c r="D6" s="80" t="n">
        <v>19993.44</v>
      </c>
      <c r="E6" s="81" t="n">
        <v>41.693</v>
      </c>
      <c r="F6" s="81" t="n">
        <v>41.933</v>
      </c>
      <c r="G6" s="81" t="n">
        <v>40.392</v>
      </c>
      <c r="H6" s="81" t="n">
        <v>41.285</v>
      </c>
      <c r="I6" s="81" t="n">
        <v>38.323</v>
      </c>
      <c r="J6" s="81" t="n">
        <v>34.264</v>
      </c>
      <c r="K6" s="81" t="n">
        <v>24.423</v>
      </c>
      <c r="L6" s="81" t="n">
        <v>37.333</v>
      </c>
      <c r="M6" s="81" t="n">
        <v>39.1092</v>
      </c>
      <c r="N6" s="81" t="n">
        <v>44.4673</v>
      </c>
      <c r="O6" s="81" t="n">
        <v>47.244</v>
      </c>
      <c r="P6" s="82" t="n">
        <v>43.84</v>
      </c>
      <c r="Q6" s="82" t="n">
        <v>51.288</v>
      </c>
      <c r="R6" s="83" t="n">
        <v>54.623</v>
      </c>
      <c r="S6" s="68" t="n">
        <f aca="false">U6/D6-1</f>
        <v>-0.0250162053153434</v>
      </c>
      <c r="T6" s="20" t="n">
        <v>35</v>
      </c>
      <c r="U6" s="106" t="n">
        <v>19493.28</v>
      </c>
      <c r="V6" s="81" t="n">
        <v>41.601</v>
      </c>
      <c r="W6" s="81" t="n">
        <v>41.837</v>
      </c>
      <c r="X6" s="81" t="n">
        <v>40.273</v>
      </c>
      <c r="Y6" s="81" t="n">
        <v>41.181</v>
      </c>
      <c r="Z6" s="81" t="n">
        <v>38.196</v>
      </c>
      <c r="AA6" s="81" t="n">
        <v>34.199</v>
      </c>
      <c r="AB6" s="81" t="n">
        <v>24.329</v>
      </c>
      <c r="AC6" s="81" t="n">
        <v>37.274</v>
      </c>
      <c r="AD6" s="81" t="n">
        <v>38.9702</v>
      </c>
      <c r="AE6" s="81" t="n">
        <v>44.3346</v>
      </c>
      <c r="AF6" s="81" t="n">
        <v>47.0768</v>
      </c>
      <c r="AG6" s="82" t="n">
        <v>43.783</v>
      </c>
      <c r="AH6" s="82" t="n">
        <v>51.175</v>
      </c>
      <c r="AI6" s="83" t="n">
        <v>54.454</v>
      </c>
      <c r="AJ6" s="74"/>
      <c r="AK6" s="89"/>
      <c r="AL6" s="90"/>
      <c r="AM6" s="90"/>
      <c r="AN6" s="91"/>
      <c r="AO6" s="92"/>
      <c r="AP6" s="93"/>
      <c r="AQ6" s="93"/>
      <c r="AR6" s="93"/>
      <c r="AS6" s="89"/>
      <c r="AT6" s="90"/>
      <c r="AU6" s="94"/>
      <c r="AV6" s="89"/>
      <c r="AW6" s="90"/>
      <c r="AX6" s="94"/>
    </row>
    <row r="7" customFormat="false" ht="12" hidden="false" customHeight="false" outlineLevel="0" collapsed="false">
      <c r="A7" s="20"/>
      <c r="B7" s="12" t="s">
        <v>42</v>
      </c>
      <c r="C7" s="12" t="n">
        <v>25</v>
      </c>
      <c r="D7" s="64" t="n">
        <v>230959.68</v>
      </c>
      <c r="E7" s="65" t="n">
        <v>48.908</v>
      </c>
      <c r="F7" s="65" t="n">
        <v>50.132</v>
      </c>
      <c r="G7" s="65" t="n">
        <v>45.095</v>
      </c>
      <c r="H7" s="65" t="n">
        <v>47.488</v>
      </c>
      <c r="I7" s="65" t="n">
        <v>44.971</v>
      </c>
      <c r="J7" s="65" t="n">
        <v>36.513</v>
      </c>
      <c r="K7" s="65" t="n">
        <v>24.061</v>
      </c>
      <c r="L7" s="65" t="n">
        <v>41.328</v>
      </c>
      <c r="M7" s="65" t="n">
        <v>45.9353</v>
      </c>
      <c r="N7" s="65" t="n">
        <v>45.1378</v>
      </c>
      <c r="O7" s="65" t="n">
        <v>46.6221</v>
      </c>
      <c r="P7" s="66" t="n">
        <v>51.842</v>
      </c>
      <c r="Q7" s="66" t="n">
        <v>53.286</v>
      </c>
      <c r="R7" s="67" t="n">
        <v>54.936</v>
      </c>
      <c r="S7" s="68" t="n">
        <f aca="false">U7/D7-1</f>
        <v>0.00180602951995779</v>
      </c>
      <c r="T7" s="12" t="n">
        <v>19</v>
      </c>
      <c r="U7" s="64" t="n">
        <v>231376.8</v>
      </c>
      <c r="V7" s="65" t="n">
        <v>48.914</v>
      </c>
      <c r="W7" s="65" t="n">
        <v>50.138</v>
      </c>
      <c r="X7" s="65" t="n">
        <v>45.102</v>
      </c>
      <c r="Y7" s="65" t="n">
        <v>47.494</v>
      </c>
      <c r="Z7" s="65" t="n">
        <v>44.982</v>
      </c>
      <c r="AA7" s="65" t="n">
        <v>36.52</v>
      </c>
      <c r="AB7" s="65" t="n">
        <v>24.183</v>
      </c>
      <c r="AC7" s="65" t="n">
        <v>41.332</v>
      </c>
      <c r="AD7" s="65" t="n">
        <v>45.9398</v>
      </c>
      <c r="AE7" s="65" t="n">
        <v>45.1431</v>
      </c>
      <c r="AF7" s="65" t="n">
        <v>46.6392</v>
      </c>
      <c r="AG7" s="65" t="n">
        <v>51.848</v>
      </c>
      <c r="AH7" s="66" t="n">
        <v>53.3</v>
      </c>
      <c r="AI7" s="67" t="n">
        <v>54.958</v>
      </c>
      <c r="AJ7" s="74"/>
      <c r="AK7" s="75" t="e">
        <f aca="false">bdrate($D7:$D10,E7:E10,$U7:$U10,V7:V10)</f>
        <v>#VALUE!</v>
      </c>
      <c r="AL7" s="76" t="e">
        <f aca="false">bdrate($D7:$D10,F7:F10,$U7:$U10,W7:W10)</f>
        <v>#VALUE!</v>
      </c>
      <c r="AM7" s="76" t="e">
        <f aca="false">bdrate($D7:$D10,G7:G10,$U7:$U10,X7:X10)</f>
        <v>#VALUE!</v>
      </c>
      <c r="AN7" s="77" t="e">
        <f aca="false">bdrate($D7:$D10,H7:H10,$U7:$U10,Y7:Y10)</f>
        <v>#VALUE!</v>
      </c>
      <c r="AO7" s="78" t="e">
        <f aca="false">bdrate($D7:$D10,I7:I10,$U7:$U10,Z7:Z10)</f>
        <v>#VALUE!</v>
      </c>
      <c r="AP7" s="79" t="e">
        <f aca="false">bdrate($D7:$D10,J7:J10,$U7:$U10,AA7:AA10)</f>
        <v>#VALUE!</v>
      </c>
      <c r="AQ7" s="79" t="e">
        <f aca="false">bdrate($D7:$D10,K7:K10,$U7:$U10,AB7:AB10)</f>
        <v>#VALUE!</v>
      </c>
      <c r="AR7" s="79" t="e">
        <f aca="false">bdrate($D7:$D10,L7:L10,$U7:$U10,AC7:AC10)</f>
        <v>#VALUE!</v>
      </c>
      <c r="AS7" s="75" t="e">
        <f aca="false">bdrate($D7:$D10,M7:M10,$U7:$U10,AD7:AD10)</f>
        <v>#VALUE!</v>
      </c>
      <c r="AT7" s="76" t="e">
        <f aca="false">bdrate($D7:$D10,N7:N10,$U7:$U10,AE7:AE10)</f>
        <v>#VALUE!</v>
      </c>
      <c r="AU7" s="77" t="e">
        <f aca="false">bdrate($D7:$D10,O7:O10,$U7:$U10,AF7:AF10)</f>
        <v>#VALUE!</v>
      </c>
      <c r="AV7" s="75" t="e">
        <f aca="false">bdrate($D7:$D10,P7:P10,$U7:$U10,AG7:AG10)</f>
        <v>#VALUE!</v>
      </c>
      <c r="AW7" s="76" t="e">
        <f aca="false">bdrate($D7:$D10,Q7:Q10,$U7:$U10,AH7:AH10)</f>
        <v>#VALUE!</v>
      </c>
      <c r="AX7" s="77" t="e">
        <f aca="false">bdrate($D7:$D10,R7:R10,$U7:$U10,AI7:AI10)</f>
        <v>#VALUE!</v>
      </c>
    </row>
    <row r="8" customFormat="false" ht="12" hidden="false" customHeight="false" outlineLevel="0" collapsed="false">
      <c r="A8" s="20"/>
      <c r="B8" s="20"/>
      <c r="C8" s="20" t="n">
        <v>30</v>
      </c>
      <c r="D8" s="80" t="n">
        <v>131747.04</v>
      </c>
      <c r="E8" s="81" t="n">
        <v>46.003</v>
      </c>
      <c r="F8" s="81" t="n">
        <v>46.76</v>
      </c>
      <c r="G8" s="81" t="n">
        <v>42.336</v>
      </c>
      <c r="H8" s="81" t="n">
        <v>44.576</v>
      </c>
      <c r="I8" s="81" t="n">
        <v>42.416</v>
      </c>
      <c r="J8" s="81" t="n">
        <v>35.571</v>
      </c>
      <c r="K8" s="81" t="n">
        <v>23.985</v>
      </c>
      <c r="L8" s="81" t="n">
        <v>39.844</v>
      </c>
      <c r="M8" s="81" t="n">
        <v>42.5433</v>
      </c>
      <c r="N8" s="81" t="n">
        <v>42.8517</v>
      </c>
      <c r="O8" s="81" t="n">
        <v>44.8725</v>
      </c>
      <c r="P8" s="82" t="n">
        <v>48.495</v>
      </c>
      <c r="Q8" s="82" t="n">
        <v>50.707</v>
      </c>
      <c r="R8" s="83" t="n">
        <v>53.026</v>
      </c>
      <c r="S8" s="68" t="n">
        <f aca="false">U8/D8-1</f>
        <v>-0.000225887427907412</v>
      </c>
      <c r="T8" s="20" t="n">
        <v>24</v>
      </c>
      <c r="U8" s="80" t="n">
        <v>131717.28</v>
      </c>
      <c r="V8" s="81" t="n">
        <v>46.011</v>
      </c>
      <c r="W8" s="81" t="n">
        <v>46.771</v>
      </c>
      <c r="X8" s="81" t="n">
        <v>42.349</v>
      </c>
      <c r="Y8" s="81" t="n">
        <v>44.588</v>
      </c>
      <c r="Z8" s="81" t="n">
        <v>42.432</v>
      </c>
      <c r="AA8" s="81" t="n">
        <v>35.569</v>
      </c>
      <c r="AB8" s="81" t="n">
        <v>24.147</v>
      </c>
      <c r="AC8" s="81" t="n">
        <v>39.854</v>
      </c>
      <c r="AD8" s="81" t="n">
        <v>42.551</v>
      </c>
      <c r="AE8" s="81" t="n">
        <v>42.8547</v>
      </c>
      <c r="AF8" s="81" t="n">
        <v>44.8451</v>
      </c>
      <c r="AG8" s="81" t="n">
        <v>48.509</v>
      </c>
      <c r="AH8" s="82" t="n">
        <v>50.711</v>
      </c>
      <c r="AI8" s="83" t="n">
        <v>52.994</v>
      </c>
      <c r="AJ8" s="74"/>
      <c r="AK8" s="89"/>
      <c r="AL8" s="90"/>
      <c r="AM8" s="90"/>
      <c r="AN8" s="91"/>
      <c r="AO8" s="92"/>
      <c r="AP8" s="93"/>
      <c r="AQ8" s="93"/>
      <c r="AR8" s="93"/>
      <c r="AS8" s="89"/>
      <c r="AT8" s="90"/>
      <c r="AU8" s="94"/>
      <c r="AV8" s="89"/>
      <c r="AW8" s="90"/>
      <c r="AX8" s="94"/>
    </row>
    <row r="9" customFormat="false" ht="12" hidden="false" customHeight="false" outlineLevel="0" collapsed="false">
      <c r="A9" s="20"/>
      <c r="B9" s="20"/>
      <c r="C9" s="20" t="n">
        <v>35</v>
      </c>
      <c r="D9" s="80" t="n">
        <v>72594.72</v>
      </c>
      <c r="E9" s="81" t="n">
        <v>43.139</v>
      </c>
      <c r="F9" s="81" t="n">
        <v>43.462</v>
      </c>
      <c r="G9" s="81" t="n">
        <v>40.064</v>
      </c>
      <c r="H9" s="81" t="n">
        <v>41.935</v>
      </c>
      <c r="I9" s="81" t="n">
        <v>40.053</v>
      </c>
      <c r="J9" s="81" t="n">
        <v>34.841</v>
      </c>
      <c r="K9" s="81" t="n">
        <v>23.485</v>
      </c>
      <c r="L9" s="81" t="n">
        <v>38.368</v>
      </c>
      <c r="M9" s="81" t="n">
        <v>39.2216</v>
      </c>
      <c r="N9" s="81" t="n">
        <v>41.2413</v>
      </c>
      <c r="O9" s="81" t="n">
        <v>43.8312</v>
      </c>
      <c r="P9" s="82" t="n">
        <v>45.193</v>
      </c>
      <c r="Q9" s="82" t="n">
        <v>48.792</v>
      </c>
      <c r="R9" s="83" t="n">
        <v>51.797</v>
      </c>
      <c r="S9" s="68" t="n">
        <f aca="false">U9/D9-1</f>
        <v>0.000277706147223888</v>
      </c>
      <c r="T9" s="20" t="n">
        <v>29</v>
      </c>
      <c r="U9" s="80" t="n">
        <v>72614.88</v>
      </c>
      <c r="V9" s="81" t="n">
        <v>43.157</v>
      </c>
      <c r="W9" s="81" t="n">
        <v>43.481</v>
      </c>
      <c r="X9" s="81" t="n">
        <v>40.078</v>
      </c>
      <c r="Y9" s="81" t="n">
        <v>41.951</v>
      </c>
      <c r="Z9" s="81" t="n">
        <v>40.068</v>
      </c>
      <c r="AA9" s="81" t="n">
        <v>34.844</v>
      </c>
      <c r="AB9" s="81" t="n">
        <v>23.577</v>
      </c>
      <c r="AC9" s="81" t="n">
        <v>38.378</v>
      </c>
      <c r="AD9" s="81" t="n">
        <v>39.237</v>
      </c>
      <c r="AE9" s="81" t="n">
        <v>41.2372</v>
      </c>
      <c r="AF9" s="81" t="n">
        <v>43.8185</v>
      </c>
      <c r="AG9" s="81" t="n">
        <v>45.211</v>
      </c>
      <c r="AH9" s="82" t="n">
        <v>48.805</v>
      </c>
      <c r="AI9" s="83" t="n">
        <v>51.806</v>
      </c>
      <c r="AJ9" s="74"/>
      <c r="AK9" s="89"/>
      <c r="AL9" s="90"/>
      <c r="AM9" s="90"/>
      <c r="AN9" s="91"/>
      <c r="AO9" s="92"/>
      <c r="AP9" s="93"/>
      <c r="AQ9" s="93"/>
      <c r="AR9" s="93"/>
      <c r="AS9" s="89"/>
      <c r="AT9" s="90"/>
      <c r="AU9" s="94"/>
      <c r="AV9" s="89"/>
      <c r="AW9" s="90"/>
      <c r="AX9" s="94"/>
    </row>
    <row r="10" customFormat="false" ht="12.75" hidden="false" customHeight="false" outlineLevel="0" collapsed="false">
      <c r="A10" s="20"/>
      <c r="B10" s="20"/>
      <c r="C10" s="20" t="n">
        <v>40</v>
      </c>
      <c r="D10" s="80" t="n">
        <v>38037.6</v>
      </c>
      <c r="E10" s="81" t="n">
        <v>40.294</v>
      </c>
      <c r="F10" s="81" t="n">
        <v>40.367</v>
      </c>
      <c r="G10" s="81" t="n">
        <v>38.256</v>
      </c>
      <c r="H10" s="81" t="n">
        <v>39.524</v>
      </c>
      <c r="I10" s="81" t="n">
        <v>37.871</v>
      </c>
      <c r="J10" s="81" t="n">
        <v>34.273</v>
      </c>
      <c r="K10" s="81" t="n">
        <v>23.399</v>
      </c>
      <c r="L10" s="81" t="n">
        <v>36.91</v>
      </c>
      <c r="M10" s="81" t="n">
        <v>36.0989</v>
      </c>
      <c r="N10" s="81" t="n">
        <v>40.3517</v>
      </c>
      <c r="O10" s="81" t="n">
        <v>43.1979</v>
      </c>
      <c r="P10" s="82" t="n">
        <v>42.073</v>
      </c>
      <c r="Q10" s="82" t="n">
        <v>47.796</v>
      </c>
      <c r="R10" s="83" t="n">
        <v>51.068</v>
      </c>
      <c r="S10" s="68" t="n">
        <f aca="false">U10/D10-1</f>
        <v>0.00383620417691954</v>
      </c>
      <c r="T10" s="20" t="n">
        <v>34</v>
      </c>
      <c r="U10" s="106" t="n">
        <v>38183.52</v>
      </c>
      <c r="V10" s="81" t="n">
        <v>40.298</v>
      </c>
      <c r="W10" s="81" t="n">
        <v>40.37</v>
      </c>
      <c r="X10" s="81" t="n">
        <v>38.225</v>
      </c>
      <c r="Y10" s="81" t="n">
        <v>39.512</v>
      </c>
      <c r="Z10" s="81" t="n">
        <v>37.851</v>
      </c>
      <c r="AA10" s="81" t="n">
        <v>34.266</v>
      </c>
      <c r="AB10" s="81" t="n">
        <v>23.354</v>
      </c>
      <c r="AC10" s="81" t="n">
        <v>36.908</v>
      </c>
      <c r="AD10" s="81" t="n">
        <v>36.1042</v>
      </c>
      <c r="AE10" s="81" t="n">
        <v>40.3163</v>
      </c>
      <c r="AF10" s="81" t="n">
        <v>43.1867</v>
      </c>
      <c r="AG10" s="81" t="n">
        <v>42.077</v>
      </c>
      <c r="AH10" s="82" t="n">
        <v>47.738</v>
      </c>
      <c r="AI10" s="83" t="n">
        <v>51.052</v>
      </c>
      <c r="AJ10" s="74"/>
      <c r="AK10" s="89"/>
      <c r="AL10" s="90"/>
      <c r="AM10" s="90"/>
      <c r="AN10" s="91"/>
      <c r="AO10" s="92"/>
      <c r="AP10" s="93"/>
      <c r="AQ10" s="93"/>
      <c r="AR10" s="93"/>
      <c r="AS10" s="89"/>
      <c r="AT10" s="90"/>
      <c r="AU10" s="94"/>
      <c r="AV10" s="89"/>
      <c r="AW10" s="90"/>
      <c r="AX10" s="94"/>
    </row>
    <row r="11" customFormat="false" ht="12" hidden="false" customHeight="false" outlineLevel="0" collapsed="false">
      <c r="A11" s="20"/>
      <c r="B11" s="12" t="s">
        <v>43</v>
      </c>
      <c r="C11" s="12" t="n">
        <v>25</v>
      </c>
      <c r="D11" s="64" t="n">
        <v>605093.28</v>
      </c>
      <c r="E11" s="71" t="n">
        <v>41.303</v>
      </c>
      <c r="F11" s="71" t="n">
        <v>42.885</v>
      </c>
      <c r="G11" s="71" t="n">
        <v>36.507</v>
      </c>
      <c r="H11" s="71" t="n">
        <v>39.342</v>
      </c>
      <c r="I11" s="71" t="n">
        <v>36.901</v>
      </c>
      <c r="J11" s="71" t="n">
        <v>34.423</v>
      </c>
      <c r="K11" s="71" t="n">
        <v>24.314</v>
      </c>
      <c r="L11" s="71" t="n">
        <v>39.357</v>
      </c>
      <c r="M11" s="71" t="n">
        <v>43.0842</v>
      </c>
      <c r="N11" s="71" t="n">
        <v>42.1831</v>
      </c>
      <c r="O11" s="71" t="n">
        <v>43.2083</v>
      </c>
      <c r="P11" s="66" t="n">
        <v>46.497</v>
      </c>
      <c r="Q11" s="66" t="n">
        <v>46.339</v>
      </c>
      <c r="R11" s="67" t="n">
        <v>49.324</v>
      </c>
      <c r="S11" s="68" t="n">
        <f aca="false">U11/D11-1</f>
        <v>-0.0523008287251182</v>
      </c>
      <c r="T11" s="12" t="n">
        <v>21</v>
      </c>
      <c r="U11" s="64" t="n">
        <v>573446.4</v>
      </c>
      <c r="V11" s="71" t="n">
        <v>41.031</v>
      </c>
      <c r="W11" s="71" t="n">
        <v>42.591</v>
      </c>
      <c r="X11" s="71" t="n">
        <v>36.213</v>
      </c>
      <c r="Y11" s="71" t="n">
        <v>39.053</v>
      </c>
      <c r="Z11" s="71" t="n">
        <v>36.6</v>
      </c>
      <c r="AA11" s="71" t="n">
        <v>34.268</v>
      </c>
      <c r="AB11" s="71" t="n">
        <v>23.574</v>
      </c>
      <c r="AC11" s="71" t="n">
        <v>39.164</v>
      </c>
      <c r="AD11" s="71" t="n">
        <v>42.5746</v>
      </c>
      <c r="AE11" s="71" t="n">
        <v>41.7287</v>
      </c>
      <c r="AF11" s="71" t="n">
        <v>42.7851</v>
      </c>
      <c r="AG11" s="71" t="n">
        <v>46.184</v>
      </c>
      <c r="AH11" s="66" t="n">
        <v>46.006</v>
      </c>
      <c r="AI11" s="67" t="n">
        <v>49.106</v>
      </c>
      <c r="AJ11" s="74"/>
      <c r="AK11" s="75" t="e">
        <f aca="false">bdrate($D11:$D14,E11:E14,$U11:$U14,V11:V14)</f>
        <v>#VALUE!</v>
      </c>
      <c r="AL11" s="76" t="e">
        <f aca="false">bdrate($D11:$D14,F11:F14,$U11:$U14,W11:W14)</f>
        <v>#VALUE!</v>
      </c>
      <c r="AM11" s="76" t="e">
        <f aca="false">bdrate($D11:$D14,G11:G14,$U11:$U14,X11:X14)</f>
        <v>#VALUE!</v>
      </c>
      <c r="AN11" s="77" t="e">
        <f aca="false">bdrate($D11:$D14,H11:H14,$U11:$U14,Y11:Y14)</f>
        <v>#VALUE!</v>
      </c>
      <c r="AO11" s="78" t="e">
        <f aca="false">bdrate($D11:$D14,I11:I14,$U11:$U14,Z11:Z14)</f>
        <v>#VALUE!</v>
      </c>
      <c r="AP11" s="79" t="e">
        <f aca="false">bdrate($D11:$D14,J11:J14,$U11:$U14,AA11:AA14)</f>
        <v>#VALUE!</v>
      </c>
      <c r="AQ11" s="79" t="e">
        <f aca="false">bdrate($D11:$D14,K11:K14,$U11:$U14,AB11:AB14)</f>
        <v>#VALUE!</v>
      </c>
      <c r="AR11" s="79" t="e">
        <f aca="false">bdrate($D11:$D14,L11:L14,$U11:$U14,AC11:AC14)</f>
        <v>#VALUE!</v>
      </c>
      <c r="AS11" s="75" t="e">
        <f aca="false">bdrate($D11:$D14,M11:M14,$U11:$U14,AD11:AD14)</f>
        <v>#VALUE!</v>
      </c>
      <c r="AT11" s="76" t="e">
        <f aca="false">bdrate($D11:$D14,N11:N14,$U11:$U14,AE11:AE14)</f>
        <v>#VALUE!</v>
      </c>
      <c r="AU11" s="77" t="e">
        <f aca="false">bdrate($D11:$D14,O11:O14,$U11:$U14,AF11:AF14)</f>
        <v>#VALUE!</v>
      </c>
      <c r="AV11" s="75" t="e">
        <f aca="false">bdrate($D11:$D14,P11:P14,$U11:$U14,AG11:AG14)</f>
        <v>#VALUE!</v>
      </c>
      <c r="AW11" s="76" t="e">
        <f aca="false">bdrate($D11:$D14,Q11:Q14,$U11:$U14,AH11:AH14)</f>
        <v>#VALUE!</v>
      </c>
      <c r="AX11" s="77" t="e">
        <f aca="false">bdrate($D11:$D14,R11:R14,$U11:$U14,AI11:AI14)</f>
        <v>#VALUE!</v>
      </c>
    </row>
    <row r="12" customFormat="false" ht="12" hidden="false" customHeight="false" outlineLevel="0" collapsed="false">
      <c r="A12" s="20"/>
      <c r="B12" s="20"/>
      <c r="C12" s="20" t="n">
        <v>30</v>
      </c>
      <c r="D12" s="80" t="n">
        <v>352508.64</v>
      </c>
      <c r="E12" s="86" t="n">
        <v>37.88</v>
      </c>
      <c r="F12" s="86" t="n">
        <v>39.182</v>
      </c>
      <c r="G12" s="86" t="n">
        <v>32.903</v>
      </c>
      <c r="H12" s="86" t="n">
        <v>35.761</v>
      </c>
      <c r="I12" s="86" t="n">
        <v>33.57</v>
      </c>
      <c r="J12" s="86" t="n">
        <v>33.018</v>
      </c>
      <c r="K12" s="86" t="n">
        <v>23.152</v>
      </c>
      <c r="L12" s="86" t="n">
        <v>37.825</v>
      </c>
      <c r="M12" s="86" t="n">
        <v>39.4565</v>
      </c>
      <c r="N12" s="86" t="n">
        <v>38.6045</v>
      </c>
      <c r="O12" s="86" t="n">
        <v>40.201</v>
      </c>
      <c r="P12" s="82" t="n">
        <v>42.91</v>
      </c>
      <c r="Q12" s="82" t="n">
        <v>42.592</v>
      </c>
      <c r="R12" s="83" t="n">
        <v>46.366</v>
      </c>
      <c r="S12" s="68" t="n">
        <f aca="false">U12/D12-1</f>
        <v>-0.0630044131684263</v>
      </c>
      <c r="T12" s="20" t="n">
        <v>26</v>
      </c>
      <c r="U12" s="80" t="n">
        <v>330299.04</v>
      </c>
      <c r="V12" s="86" t="n">
        <v>37.617</v>
      </c>
      <c r="W12" s="86" t="n">
        <v>38.871</v>
      </c>
      <c r="X12" s="86" t="n">
        <v>32.566</v>
      </c>
      <c r="Y12" s="86" t="n">
        <v>35.444</v>
      </c>
      <c r="Z12" s="86" t="n">
        <v>33.26</v>
      </c>
      <c r="AA12" s="86" t="n">
        <v>32.891</v>
      </c>
      <c r="AB12" s="86" t="n">
        <v>22.757</v>
      </c>
      <c r="AC12" s="86" t="n">
        <v>37.628</v>
      </c>
      <c r="AD12" s="86" t="n">
        <v>38.9385</v>
      </c>
      <c r="AE12" s="86" t="n">
        <v>38.1731</v>
      </c>
      <c r="AF12" s="86" t="n">
        <v>39.911</v>
      </c>
      <c r="AG12" s="82" t="n">
        <v>42.573</v>
      </c>
      <c r="AH12" s="82" t="n">
        <v>42.227</v>
      </c>
      <c r="AI12" s="83" t="n">
        <v>46.178</v>
      </c>
      <c r="AJ12" s="74"/>
      <c r="AK12" s="89"/>
      <c r="AL12" s="90"/>
      <c r="AM12" s="90"/>
      <c r="AN12" s="91"/>
      <c r="AO12" s="92"/>
      <c r="AP12" s="93"/>
      <c r="AQ12" s="93"/>
      <c r="AR12" s="93"/>
      <c r="AS12" s="89"/>
      <c r="AT12" s="90"/>
      <c r="AU12" s="94"/>
      <c r="AV12" s="89"/>
      <c r="AW12" s="90"/>
      <c r="AX12" s="94"/>
    </row>
    <row r="13" customFormat="false" ht="12" hidden="false" customHeight="false" outlineLevel="0" collapsed="false">
      <c r="A13" s="20"/>
      <c r="B13" s="20"/>
      <c r="C13" s="20" t="n">
        <v>35</v>
      </c>
      <c r="D13" s="80" t="n">
        <v>202173.6</v>
      </c>
      <c r="E13" s="86" t="n">
        <v>34.996</v>
      </c>
      <c r="F13" s="86" t="n">
        <v>35.794</v>
      </c>
      <c r="G13" s="86" t="n">
        <v>30.6</v>
      </c>
      <c r="H13" s="86" t="n">
        <v>33.155</v>
      </c>
      <c r="I13" s="86" t="n">
        <v>31.137</v>
      </c>
      <c r="J13" s="86" t="n">
        <v>32.174</v>
      </c>
      <c r="K13" s="86" t="n">
        <v>21.914</v>
      </c>
      <c r="L13" s="86" t="n">
        <v>36.324</v>
      </c>
      <c r="M13" s="86" t="n">
        <v>35.9082</v>
      </c>
      <c r="N13" s="86" t="n">
        <v>36.577</v>
      </c>
      <c r="O13" s="86" t="n">
        <v>38.5911</v>
      </c>
      <c r="P13" s="82" t="n">
        <v>39.52</v>
      </c>
      <c r="Q13" s="82" t="n">
        <v>40.525</v>
      </c>
      <c r="R13" s="83" t="n">
        <v>44.836</v>
      </c>
      <c r="S13" s="68" t="n">
        <f aca="false">U13/D13-1</f>
        <v>0.044290649224231</v>
      </c>
      <c r="T13" s="20" t="n">
        <v>30</v>
      </c>
      <c r="U13" s="80" t="n">
        <v>211128</v>
      </c>
      <c r="V13" s="86" t="n">
        <v>35.271</v>
      </c>
      <c r="W13" s="86" t="n">
        <v>36.112</v>
      </c>
      <c r="X13" s="86" t="n">
        <v>30.73</v>
      </c>
      <c r="Y13" s="86" t="n">
        <v>33.35</v>
      </c>
      <c r="Z13" s="86" t="n">
        <v>31.318</v>
      </c>
      <c r="AA13" s="86" t="n">
        <v>32.223</v>
      </c>
      <c r="AB13" s="86" t="n">
        <v>21.886</v>
      </c>
      <c r="AC13" s="86" t="n">
        <v>36.423</v>
      </c>
      <c r="AD13" s="86" t="n">
        <v>36.0855</v>
      </c>
      <c r="AE13" s="86" t="n">
        <v>36.6263</v>
      </c>
      <c r="AF13" s="86" t="n">
        <v>38.6904</v>
      </c>
      <c r="AG13" s="82" t="n">
        <v>39.814</v>
      </c>
      <c r="AH13" s="82" t="n">
        <v>40.611</v>
      </c>
      <c r="AI13" s="83" t="n">
        <v>44.98</v>
      </c>
      <c r="AJ13" s="74"/>
      <c r="AK13" s="89"/>
      <c r="AL13" s="90"/>
      <c r="AM13" s="90"/>
      <c r="AN13" s="91"/>
      <c r="AO13" s="92"/>
      <c r="AP13" s="93"/>
      <c r="AQ13" s="93"/>
      <c r="AR13" s="93"/>
      <c r="AS13" s="89"/>
      <c r="AT13" s="90"/>
      <c r="AU13" s="94"/>
      <c r="AV13" s="89"/>
      <c r="AW13" s="90"/>
      <c r="AX13" s="94"/>
    </row>
    <row r="14" customFormat="false" ht="12.75" hidden="false" customHeight="false" outlineLevel="0" collapsed="false">
      <c r="A14" s="20"/>
      <c r="B14" s="20"/>
      <c r="C14" s="20" t="n">
        <v>40</v>
      </c>
      <c r="D14" s="80" t="n">
        <v>109627.68</v>
      </c>
      <c r="E14" s="86" t="n">
        <v>32.222</v>
      </c>
      <c r="F14" s="86" t="n">
        <v>32.606</v>
      </c>
      <c r="G14" s="86" t="n">
        <v>28.776</v>
      </c>
      <c r="H14" s="86" t="n">
        <v>30.838</v>
      </c>
      <c r="I14" s="86" t="n">
        <v>29.029</v>
      </c>
      <c r="J14" s="86" t="n">
        <v>31.545</v>
      </c>
      <c r="K14" s="86" t="n">
        <v>21.332</v>
      </c>
      <c r="L14" s="86" t="n">
        <v>34.847</v>
      </c>
      <c r="M14" s="86" t="n">
        <v>32.4659</v>
      </c>
      <c r="N14" s="86" t="n">
        <v>35.4582</v>
      </c>
      <c r="O14" s="86" t="n">
        <v>37.7515</v>
      </c>
      <c r="P14" s="82" t="n">
        <v>36.276</v>
      </c>
      <c r="Q14" s="82" t="n">
        <v>39.364</v>
      </c>
      <c r="R14" s="83" t="n">
        <v>44.077</v>
      </c>
      <c r="S14" s="68" t="n">
        <f aca="false">U14/D14-1</f>
        <v>0.0366870848676175</v>
      </c>
      <c r="T14" s="20" t="n">
        <v>35</v>
      </c>
      <c r="U14" s="106" t="n">
        <v>113649.6</v>
      </c>
      <c r="V14" s="86" t="n">
        <v>32.441</v>
      </c>
      <c r="W14" s="86" t="n">
        <v>32.854</v>
      </c>
      <c r="X14" s="86" t="n">
        <v>28.845</v>
      </c>
      <c r="Y14" s="86" t="n">
        <v>30.982</v>
      </c>
      <c r="Z14" s="86" t="n">
        <v>29.152</v>
      </c>
      <c r="AA14" s="86" t="n">
        <v>31.526</v>
      </c>
      <c r="AB14" s="86" t="n">
        <v>21.235</v>
      </c>
      <c r="AC14" s="86" t="n">
        <v>34.932</v>
      </c>
      <c r="AD14" s="86" t="n">
        <v>32.6078</v>
      </c>
      <c r="AE14" s="86" t="n">
        <v>35.4053</v>
      </c>
      <c r="AF14" s="86" t="n">
        <v>37.7081</v>
      </c>
      <c r="AG14" s="82" t="n">
        <v>36.505</v>
      </c>
      <c r="AH14" s="82" t="n">
        <v>39.338</v>
      </c>
      <c r="AI14" s="83" t="n">
        <v>44.039</v>
      </c>
      <c r="AJ14" s="74"/>
      <c r="AK14" s="89"/>
      <c r="AL14" s="90"/>
      <c r="AM14" s="90"/>
      <c r="AN14" s="91"/>
      <c r="AO14" s="92"/>
      <c r="AP14" s="93"/>
      <c r="AQ14" s="93"/>
      <c r="AR14" s="93"/>
      <c r="AS14" s="89"/>
      <c r="AT14" s="90"/>
      <c r="AU14" s="94"/>
      <c r="AV14" s="89"/>
      <c r="AW14" s="90"/>
      <c r="AX14" s="94"/>
    </row>
    <row r="15" customFormat="false" ht="12" hidden="false" customHeight="false" outlineLevel="0" collapsed="false">
      <c r="A15" s="20"/>
      <c r="B15" s="12" t="s">
        <v>44</v>
      </c>
      <c r="C15" s="12" t="n">
        <v>25</v>
      </c>
      <c r="D15" s="64" t="n">
        <v>723901.44</v>
      </c>
      <c r="E15" s="65" t="n">
        <v>41.902</v>
      </c>
      <c r="F15" s="65" t="n">
        <v>43.099</v>
      </c>
      <c r="G15" s="65" t="n">
        <v>37.897</v>
      </c>
      <c r="H15" s="65" t="n">
        <v>40.365</v>
      </c>
      <c r="I15" s="65" t="n">
        <v>37.757</v>
      </c>
      <c r="J15" s="65" t="n">
        <v>33.46</v>
      </c>
      <c r="K15" s="65" t="n">
        <v>22.974</v>
      </c>
      <c r="L15" s="65" t="n">
        <v>38.723</v>
      </c>
      <c r="M15" s="65" t="n">
        <v>42.6003</v>
      </c>
      <c r="N15" s="65" t="n">
        <v>42.4453</v>
      </c>
      <c r="O15" s="65" t="n">
        <v>43.8103</v>
      </c>
      <c r="P15" s="66" t="n">
        <v>46.096</v>
      </c>
      <c r="Q15" s="66" t="n">
        <v>48.237</v>
      </c>
      <c r="R15" s="67" t="n">
        <v>50.43</v>
      </c>
      <c r="S15" s="68" t="n">
        <f aca="false">U15/D15-1</f>
        <v>0.0207661418659424</v>
      </c>
      <c r="T15" s="12" t="n">
        <v>20</v>
      </c>
      <c r="U15" s="64" t="n">
        <v>738934.08</v>
      </c>
      <c r="V15" s="65" t="n">
        <v>42.235</v>
      </c>
      <c r="W15" s="65" t="n">
        <v>43.502</v>
      </c>
      <c r="X15" s="65" t="n">
        <v>38.279</v>
      </c>
      <c r="Y15" s="65" t="n">
        <v>40.739</v>
      </c>
      <c r="Z15" s="65" t="n">
        <v>38.055</v>
      </c>
      <c r="AA15" s="65" t="n">
        <v>33.48</v>
      </c>
      <c r="AB15" s="65" t="n">
        <v>22.789</v>
      </c>
      <c r="AC15" s="65" t="n">
        <v>38.808</v>
      </c>
      <c r="AD15" s="65" t="n">
        <v>42.6537</v>
      </c>
      <c r="AE15" s="65" t="n">
        <v>42.4991</v>
      </c>
      <c r="AF15" s="65" t="n">
        <v>43.7453</v>
      </c>
      <c r="AG15" s="66" t="n">
        <v>46.386</v>
      </c>
      <c r="AH15" s="66" t="n">
        <v>48.557</v>
      </c>
      <c r="AI15" s="67" t="n">
        <v>50.543</v>
      </c>
      <c r="AJ15" s="74"/>
      <c r="AK15" s="75" t="e">
        <f aca="false">bdrate($D15:$D18,E15:E18,$U15:$U18,V15:V18)</f>
        <v>#VALUE!</v>
      </c>
      <c r="AL15" s="76" t="e">
        <f aca="false">bdrate($D15:$D18,F15:F18,$U15:$U18,W15:W18)</f>
        <v>#VALUE!</v>
      </c>
      <c r="AM15" s="76" t="e">
        <f aca="false">bdrate($D15:$D18,G15:G18,$U15:$U18,X15:X18)</f>
        <v>#VALUE!</v>
      </c>
      <c r="AN15" s="77" t="e">
        <f aca="false">bdrate($D15:$D18,H15:H18,$U15:$U18,Y15:Y18)</f>
        <v>#VALUE!</v>
      </c>
      <c r="AO15" s="78" t="e">
        <f aca="false">bdrate($D15:$D18,I15:I18,$U15:$U18,Z15:Z18)</f>
        <v>#VALUE!</v>
      </c>
      <c r="AP15" s="79" t="e">
        <f aca="false">bdrate($D15:$D18,J15:J18,$U15:$U18,AA15:AA18)</f>
        <v>#VALUE!</v>
      </c>
      <c r="AQ15" s="79" t="e">
        <f aca="false">bdrate($D15:$D18,K15:K18,$U15:$U18,AB15:AB18)</f>
        <v>#VALUE!</v>
      </c>
      <c r="AR15" s="79" t="e">
        <f aca="false">bdrate($D15:$D18,L15:L18,$U15:$U18,AC15:AC18)</f>
        <v>#VALUE!</v>
      </c>
      <c r="AS15" s="75" t="e">
        <f aca="false">bdrate($D15:$D18,M15:M18,$U15:$U18,AD15:AD18)</f>
        <v>#VALUE!</v>
      </c>
      <c r="AT15" s="76" t="e">
        <f aca="false">bdrate($D15:$D18,N15:N18,$U15:$U18,AE15:AE18)</f>
        <v>#VALUE!</v>
      </c>
      <c r="AU15" s="77" t="e">
        <f aca="false">bdrate($D15:$D18,O15:O18,$U15:$U18,AF15:AF18)</f>
        <v>#VALUE!</v>
      </c>
      <c r="AV15" s="75" t="e">
        <f aca="false">bdrate($D15:$D18,P15:P18,$U15:$U18,AG15:AG18)</f>
        <v>#VALUE!</v>
      </c>
      <c r="AW15" s="76" t="e">
        <f aca="false">bdrate($D15:$D18,Q15:Q18,$U15:$U18,AH15:AH18)</f>
        <v>#VALUE!</v>
      </c>
      <c r="AX15" s="77" t="e">
        <f aca="false">bdrate($D15:$D18,R15:R18,$U15:$U18,AI15:AI18)</f>
        <v>#VALUE!</v>
      </c>
    </row>
    <row r="16" customFormat="false" ht="12" hidden="false" customHeight="false" outlineLevel="0" collapsed="false">
      <c r="A16" s="20"/>
      <c r="B16" s="20"/>
      <c r="C16" s="20" t="n">
        <v>30</v>
      </c>
      <c r="D16" s="80" t="n">
        <v>441868.8</v>
      </c>
      <c r="E16" s="81" t="n">
        <v>38.429</v>
      </c>
      <c r="F16" s="81" t="n">
        <v>39.097</v>
      </c>
      <c r="G16" s="81" t="n">
        <v>34.42</v>
      </c>
      <c r="H16" s="81" t="n">
        <v>36.791</v>
      </c>
      <c r="I16" s="81" t="n">
        <v>34.422</v>
      </c>
      <c r="J16" s="81" t="n">
        <v>32.475</v>
      </c>
      <c r="K16" s="81" t="n">
        <v>21.703</v>
      </c>
      <c r="L16" s="81" t="n">
        <v>36.766</v>
      </c>
      <c r="M16" s="81" t="n">
        <v>38.4249</v>
      </c>
      <c r="N16" s="81" t="n">
        <v>39.364</v>
      </c>
      <c r="O16" s="81" t="n">
        <v>42.3178</v>
      </c>
      <c r="P16" s="82" t="n">
        <v>42.09</v>
      </c>
      <c r="Q16" s="82" t="n">
        <v>44.985</v>
      </c>
      <c r="R16" s="83" t="n">
        <v>48.847</v>
      </c>
      <c r="S16" s="68" t="n">
        <f aca="false">U16/D16-1</f>
        <v>0.0191264013209351</v>
      </c>
      <c r="T16" s="20" t="n">
        <v>25</v>
      </c>
      <c r="U16" s="80" t="n">
        <v>450320.16</v>
      </c>
      <c r="V16" s="81" t="n">
        <v>38.684</v>
      </c>
      <c r="W16" s="81" t="n">
        <v>39.407</v>
      </c>
      <c r="X16" s="81" t="n">
        <v>34.638</v>
      </c>
      <c r="Y16" s="81" t="n">
        <v>37.035</v>
      </c>
      <c r="Z16" s="81" t="n">
        <v>34.622</v>
      </c>
      <c r="AA16" s="81" t="n">
        <v>32.49</v>
      </c>
      <c r="AB16" s="81" t="n">
        <v>21.122</v>
      </c>
      <c r="AC16" s="81" t="n">
        <v>36.828</v>
      </c>
      <c r="AD16" s="81" t="n">
        <v>38.438</v>
      </c>
      <c r="AE16" s="81" t="n">
        <v>39.4068</v>
      </c>
      <c r="AF16" s="81" t="n">
        <v>42.276</v>
      </c>
      <c r="AG16" s="82" t="n">
        <v>42.298</v>
      </c>
      <c r="AH16" s="82" t="n">
        <v>45.167</v>
      </c>
      <c r="AI16" s="83" t="n">
        <v>48.851</v>
      </c>
      <c r="AJ16" s="74"/>
      <c r="AK16" s="89"/>
      <c r="AL16" s="90"/>
      <c r="AM16" s="90"/>
      <c r="AN16" s="91"/>
      <c r="AO16" s="92"/>
      <c r="AP16" s="93"/>
      <c r="AQ16" s="93"/>
      <c r="AR16" s="93"/>
      <c r="AS16" s="89"/>
      <c r="AT16" s="90"/>
      <c r="AU16" s="94"/>
      <c r="AV16" s="89"/>
      <c r="AW16" s="90"/>
      <c r="AX16" s="94"/>
    </row>
    <row r="17" customFormat="false" ht="12" hidden="false" customHeight="false" outlineLevel="0" collapsed="false">
      <c r="A17" s="20"/>
      <c r="B17" s="20"/>
      <c r="C17" s="20" t="n">
        <v>35</v>
      </c>
      <c r="D17" s="80" t="n">
        <v>254042.4</v>
      </c>
      <c r="E17" s="81" t="n">
        <v>35.187</v>
      </c>
      <c r="F17" s="81" t="n">
        <v>35.418</v>
      </c>
      <c r="G17" s="81" t="n">
        <v>31.935</v>
      </c>
      <c r="H17" s="81" t="n">
        <v>33.87</v>
      </c>
      <c r="I17" s="81" t="n">
        <v>31.676</v>
      </c>
      <c r="J17" s="81" t="n">
        <v>31.811</v>
      </c>
      <c r="K17" s="81" t="n">
        <v>20.605</v>
      </c>
      <c r="L17" s="81" t="n">
        <v>34.967</v>
      </c>
      <c r="M17" s="81" t="n">
        <v>34.5044</v>
      </c>
      <c r="N17" s="81" t="n">
        <v>37.7127</v>
      </c>
      <c r="O17" s="81" t="n">
        <v>41.8529</v>
      </c>
      <c r="P17" s="82" t="n">
        <v>38.367</v>
      </c>
      <c r="Q17" s="82" t="n">
        <v>43.131</v>
      </c>
      <c r="R17" s="83" t="n">
        <v>48.199</v>
      </c>
      <c r="S17" s="68" t="n">
        <f aca="false">U17/D17-1</f>
        <v>0.01741693512579</v>
      </c>
      <c r="T17" s="20" t="n">
        <v>30</v>
      </c>
      <c r="U17" s="80" t="n">
        <v>258467.04</v>
      </c>
      <c r="V17" s="81" t="n">
        <v>35.394</v>
      </c>
      <c r="W17" s="81" t="n">
        <v>35.65</v>
      </c>
      <c r="X17" s="81" t="n">
        <v>32.072</v>
      </c>
      <c r="Y17" s="81" t="n">
        <v>34.046</v>
      </c>
      <c r="Z17" s="81" t="n">
        <v>31.812</v>
      </c>
      <c r="AA17" s="81" t="n">
        <v>31.811</v>
      </c>
      <c r="AB17" s="81" t="n">
        <v>20.168</v>
      </c>
      <c r="AC17" s="81" t="n">
        <v>35.009</v>
      </c>
      <c r="AD17" s="81" t="n">
        <v>34.4867</v>
      </c>
      <c r="AE17" s="81" t="n">
        <v>37.7441</v>
      </c>
      <c r="AF17" s="81" t="n">
        <v>41.8421</v>
      </c>
      <c r="AG17" s="82" t="n">
        <v>38.502</v>
      </c>
      <c r="AH17" s="82" t="n">
        <v>43.228</v>
      </c>
      <c r="AI17" s="83" t="n">
        <v>48.177</v>
      </c>
      <c r="AJ17" s="74"/>
      <c r="AK17" s="89"/>
      <c r="AL17" s="90"/>
      <c r="AM17" s="90"/>
      <c r="AN17" s="91"/>
      <c r="AO17" s="92"/>
      <c r="AP17" s="93"/>
      <c r="AQ17" s="93"/>
      <c r="AR17" s="93"/>
      <c r="AS17" s="89"/>
      <c r="AT17" s="90"/>
      <c r="AU17" s="94"/>
      <c r="AV17" s="89"/>
      <c r="AW17" s="90"/>
      <c r="AX17" s="94"/>
    </row>
    <row r="18" customFormat="false" ht="12.75" hidden="false" customHeight="false" outlineLevel="0" collapsed="false">
      <c r="A18" s="20"/>
      <c r="B18" s="20"/>
      <c r="C18" s="20" t="n">
        <v>40</v>
      </c>
      <c r="D18" s="80" t="n">
        <v>131182.56</v>
      </c>
      <c r="E18" s="81" t="n">
        <v>32.12</v>
      </c>
      <c r="F18" s="81" t="n">
        <v>32.105</v>
      </c>
      <c r="G18" s="81" t="n">
        <v>29.885</v>
      </c>
      <c r="H18" s="81" t="n">
        <v>31.237</v>
      </c>
      <c r="I18" s="81" t="n">
        <v>29.234</v>
      </c>
      <c r="J18" s="81" t="n">
        <v>31.166</v>
      </c>
      <c r="K18" s="81" t="n">
        <v>20.254</v>
      </c>
      <c r="L18" s="81" t="n">
        <v>33.365</v>
      </c>
      <c r="M18" s="81" t="n">
        <v>30.9241</v>
      </c>
      <c r="N18" s="81" t="n">
        <v>36.9308</v>
      </c>
      <c r="O18" s="81" t="n">
        <v>41.6016</v>
      </c>
      <c r="P18" s="82" t="n">
        <v>34.987</v>
      </c>
      <c r="Q18" s="82" t="n">
        <v>42.222</v>
      </c>
      <c r="R18" s="83" t="n">
        <v>47.815</v>
      </c>
      <c r="S18" s="68" t="n">
        <f aca="false">U18/D18-1</f>
        <v>0.00266010969750852</v>
      </c>
      <c r="T18" s="20" t="n">
        <v>35</v>
      </c>
      <c r="U18" s="106" t="n">
        <v>131531.52</v>
      </c>
      <c r="V18" s="81" t="n">
        <v>32.228</v>
      </c>
      <c r="W18" s="81" t="n">
        <v>32.214</v>
      </c>
      <c r="X18" s="81" t="n">
        <v>29.91</v>
      </c>
      <c r="Y18" s="81" t="n">
        <v>31.307</v>
      </c>
      <c r="Z18" s="81" t="n">
        <v>29.274</v>
      </c>
      <c r="AA18" s="81" t="n">
        <v>31.125</v>
      </c>
      <c r="AB18" s="81" t="n">
        <v>20.408</v>
      </c>
      <c r="AC18" s="81" t="n">
        <v>33.37</v>
      </c>
      <c r="AD18" s="81" t="n">
        <v>30.8332</v>
      </c>
      <c r="AE18" s="81" t="n">
        <v>36.8839</v>
      </c>
      <c r="AF18" s="81" t="n">
        <v>41.5307</v>
      </c>
      <c r="AG18" s="82" t="n">
        <v>35.01</v>
      </c>
      <c r="AH18" s="82" t="n">
        <v>42.18</v>
      </c>
      <c r="AI18" s="83" t="n">
        <v>47.68</v>
      </c>
      <c r="AJ18" s="74"/>
      <c r="AK18" s="89"/>
      <c r="AL18" s="90"/>
      <c r="AM18" s="90"/>
      <c r="AN18" s="91"/>
      <c r="AO18" s="92"/>
      <c r="AP18" s="93"/>
      <c r="AQ18" s="93"/>
      <c r="AR18" s="93"/>
      <c r="AS18" s="89"/>
      <c r="AT18" s="90"/>
      <c r="AU18" s="94"/>
      <c r="AV18" s="89"/>
      <c r="AW18" s="90"/>
      <c r="AX18" s="94"/>
    </row>
    <row r="19" customFormat="false" ht="12" hidden="false" customHeight="false" outlineLevel="0" collapsed="false">
      <c r="A19" s="20"/>
      <c r="B19" s="12" t="s">
        <v>45</v>
      </c>
      <c r="C19" s="12" t="n">
        <v>25</v>
      </c>
      <c r="D19" s="64" t="n">
        <v>632898.24</v>
      </c>
      <c r="E19" s="65" t="n">
        <v>43.604</v>
      </c>
      <c r="F19" s="65" t="n">
        <v>44.529</v>
      </c>
      <c r="G19" s="65" t="n">
        <v>39.399</v>
      </c>
      <c r="H19" s="65" t="n">
        <v>41.9</v>
      </c>
      <c r="I19" s="65" t="n">
        <v>39.149</v>
      </c>
      <c r="J19" s="65" t="n">
        <v>33.55</v>
      </c>
      <c r="K19" s="65" t="n">
        <v>22.789</v>
      </c>
      <c r="L19" s="65" t="n">
        <v>38.417</v>
      </c>
      <c r="M19" s="65" t="n">
        <v>42.5061</v>
      </c>
      <c r="N19" s="65" t="n">
        <v>43.2482</v>
      </c>
      <c r="O19" s="65" t="n">
        <v>44.9584</v>
      </c>
      <c r="P19" s="66" t="n">
        <v>46.552</v>
      </c>
      <c r="Q19" s="66" t="n">
        <v>49.196</v>
      </c>
      <c r="R19" s="67" t="n">
        <v>51.919</v>
      </c>
      <c r="S19" s="68" t="n">
        <f aca="false">U19/D19-1</f>
        <v>-0.0179570099610326</v>
      </c>
      <c r="T19" s="12" t="n">
        <v>20</v>
      </c>
      <c r="U19" s="64" t="n">
        <v>621533.28</v>
      </c>
      <c r="V19" s="65" t="n">
        <v>43.692</v>
      </c>
      <c r="W19" s="65" t="n">
        <v>44.588</v>
      </c>
      <c r="X19" s="65" t="n">
        <v>39.753</v>
      </c>
      <c r="Y19" s="65" t="n">
        <v>42.138</v>
      </c>
      <c r="Z19" s="65" t="n">
        <v>39.258</v>
      </c>
      <c r="AA19" s="65" t="n">
        <v>33.498</v>
      </c>
      <c r="AB19" s="65" t="n">
        <v>22.029</v>
      </c>
      <c r="AC19" s="65" t="n">
        <v>38.357</v>
      </c>
      <c r="AD19" s="65" t="n">
        <v>42.2231</v>
      </c>
      <c r="AE19" s="65" t="n">
        <v>43.1739</v>
      </c>
      <c r="AF19" s="65" t="n">
        <v>44.7369</v>
      </c>
      <c r="AG19" s="66" t="n">
        <v>46.516</v>
      </c>
      <c r="AH19" s="66" t="n">
        <v>49.616</v>
      </c>
      <c r="AI19" s="67" t="n">
        <v>51.894</v>
      </c>
      <c r="AJ19" s="74"/>
      <c r="AK19" s="75" t="e">
        <f aca="false">bdrate($D19:$D22,E19:E22,$U19:$U22,V19:V22)</f>
        <v>#VALUE!</v>
      </c>
      <c r="AL19" s="76" t="e">
        <f aca="false">bdrate($D19:$D22,F19:F22,$U19:$U22,W19:W22)</f>
        <v>#VALUE!</v>
      </c>
      <c r="AM19" s="76" t="e">
        <f aca="false">bdrate($D19:$D22,G19:G22,$U19:$U22,X19:X22)</f>
        <v>#VALUE!</v>
      </c>
      <c r="AN19" s="77" t="e">
        <f aca="false">bdrate($D19:$D22,H19:H22,$U19:$U22,Y19:Y22)</f>
        <v>#VALUE!</v>
      </c>
      <c r="AO19" s="78" t="e">
        <f aca="false">bdrate($D19:$D22,I19:I22,$U19:$U22,Z19:Z22)</f>
        <v>#VALUE!</v>
      </c>
      <c r="AP19" s="79" t="e">
        <f aca="false">bdrate($D19:$D22,J19:J22,$U19:$U22,AA19:AA22)</f>
        <v>#VALUE!</v>
      </c>
      <c r="AQ19" s="79" t="e">
        <f aca="false">bdrate($D19:$D22,K19:K22,$U19:$U22,AB19:AB22)</f>
        <v>#VALUE!</v>
      </c>
      <c r="AR19" s="79" t="e">
        <f aca="false">bdrate($D19:$D22,L19:L22,$U19:$U22,AC19:AC22)</f>
        <v>#VALUE!</v>
      </c>
      <c r="AS19" s="75" t="e">
        <f aca="false">bdrate($D19:$D22,M19:M22,$U19:$U22,AD19:AD22)</f>
        <v>#VALUE!</v>
      </c>
      <c r="AT19" s="76" t="e">
        <f aca="false">bdrate($D19:$D22,N19:N22,$U19:$U22,AE19:AE22)</f>
        <v>#VALUE!</v>
      </c>
      <c r="AU19" s="77" t="e">
        <f aca="false">bdrate($D19:$D22,O19:O22,$U19:$U22,AF19:AF22)</f>
        <v>#VALUE!</v>
      </c>
      <c r="AV19" s="75" t="e">
        <f aca="false">bdrate($D19:$D22,P19:P22,$U19:$U22,AG19:AG22)</f>
        <v>#VALUE!</v>
      </c>
      <c r="AW19" s="76" t="e">
        <f aca="false">bdrate($D19:$D22,Q19:Q22,$U19:$U22,AH19:AH22)</f>
        <v>#VALUE!</v>
      </c>
      <c r="AX19" s="77" t="e">
        <f aca="false">bdrate($D19:$D22,R19:R22,$U19:$U22,AI19:AI22)</f>
        <v>#VALUE!</v>
      </c>
    </row>
    <row r="20" customFormat="false" ht="12" hidden="false" customHeight="false" outlineLevel="0" collapsed="false">
      <c r="A20" s="20"/>
      <c r="B20" s="20"/>
      <c r="C20" s="20" t="n">
        <v>30</v>
      </c>
      <c r="D20" s="80" t="n">
        <v>381147.36</v>
      </c>
      <c r="E20" s="81" t="n">
        <v>40.274</v>
      </c>
      <c r="F20" s="81" t="n">
        <v>40.729</v>
      </c>
      <c r="G20" s="81" t="n">
        <v>36.616</v>
      </c>
      <c r="H20" s="81" t="n">
        <v>38.79</v>
      </c>
      <c r="I20" s="81" t="n">
        <v>36.131</v>
      </c>
      <c r="J20" s="81" t="n">
        <v>32.852</v>
      </c>
      <c r="K20" s="81" t="n">
        <v>21.655</v>
      </c>
      <c r="L20" s="81" t="n">
        <v>36.48</v>
      </c>
      <c r="M20" s="81" t="n">
        <v>38.4766</v>
      </c>
      <c r="N20" s="81" t="n">
        <v>41.3413</v>
      </c>
      <c r="O20" s="81" t="n">
        <v>43.6754</v>
      </c>
      <c r="P20" s="82" t="n">
        <v>42.632</v>
      </c>
      <c r="Q20" s="82" t="n">
        <v>47.054</v>
      </c>
      <c r="R20" s="83" t="n">
        <v>50.693</v>
      </c>
      <c r="S20" s="68" t="n">
        <f aca="false">U20/D20-1</f>
        <v>-0.0265698810035048</v>
      </c>
      <c r="T20" s="20" t="n">
        <v>25</v>
      </c>
      <c r="U20" s="80" t="n">
        <v>371020.32</v>
      </c>
      <c r="V20" s="81" t="n">
        <v>40.234</v>
      </c>
      <c r="W20" s="81" t="n">
        <v>40.664</v>
      </c>
      <c r="X20" s="81" t="n">
        <v>36.658</v>
      </c>
      <c r="Y20" s="81" t="n">
        <v>38.789</v>
      </c>
      <c r="Z20" s="81" t="n">
        <v>36.106</v>
      </c>
      <c r="AA20" s="81" t="n">
        <v>32.83</v>
      </c>
      <c r="AB20" s="81" t="n">
        <v>21.91</v>
      </c>
      <c r="AC20" s="81" t="n">
        <v>36.408</v>
      </c>
      <c r="AD20" s="81" t="n">
        <v>38.1771</v>
      </c>
      <c r="AE20" s="81" t="n">
        <v>41.2951</v>
      </c>
      <c r="AF20" s="81" t="n">
        <v>43.6084</v>
      </c>
      <c r="AG20" s="82" t="n">
        <v>42.508</v>
      </c>
      <c r="AH20" s="82" t="n">
        <v>47.201</v>
      </c>
      <c r="AI20" s="83" t="n">
        <v>50.667</v>
      </c>
      <c r="AJ20" s="74"/>
      <c r="AK20" s="89"/>
      <c r="AL20" s="90"/>
      <c r="AM20" s="90"/>
      <c r="AN20" s="91"/>
      <c r="AO20" s="92"/>
      <c r="AP20" s="93"/>
      <c r="AQ20" s="93"/>
      <c r="AR20" s="93"/>
      <c r="AS20" s="89"/>
      <c r="AT20" s="90"/>
      <c r="AU20" s="94"/>
      <c r="AV20" s="89"/>
      <c r="AW20" s="90"/>
      <c r="AX20" s="94"/>
    </row>
    <row r="21" customFormat="false" ht="12" hidden="false" customHeight="false" outlineLevel="0" collapsed="false">
      <c r="A21" s="20"/>
      <c r="B21" s="20"/>
      <c r="C21" s="20" t="n">
        <v>35</v>
      </c>
      <c r="D21" s="80" t="n">
        <v>215372.16</v>
      </c>
      <c r="E21" s="81" t="n">
        <v>37.085</v>
      </c>
      <c r="F21" s="81" t="n">
        <v>37.229</v>
      </c>
      <c r="G21" s="81" t="n">
        <v>34.419</v>
      </c>
      <c r="H21" s="81" t="n">
        <v>36.041</v>
      </c>
      <c r="I21" s="81" t="n">
        <v>33.492</v>
      </c>
      <c r="J21" s="81" t="n">
        <v>32.213</v>
      </c>
      <c r="K21" s="81" t="n">
        <v>20.848</v>
      </c>
      <c r="L21" s="81" t="n">
        <v>34.735</v>
      </c>
      <c r="M21" s="81" t="n">
        <v>34.7368</v>
      </c>
      <c r="N21" s="81" t="n">
        <v>40.4711</v>
      </c>
      <c r="O21" s="81" t="n">
        <v>43.1492</v>
      </c>
      <c r="P21" s="82" t="n">
        <v>38.982</v>
      </c>
      <c r="Q21" s="82" t="n">
        <v>46.112</v>
      </c>
      <c r="R21" s="83" t="n">
        <v>50.098</v>
      </c>
      <c r="S21" s="68" t="n">
        <f aca="false">U21/D21-1</f>
        <v>-0.0410682606331292</v>
      </c>
      <c r="T21" s="20" t="n">
        <v>30</v>
      </c>
      <c r="U21" s="80" t="n">
        <v>206527.2</v>
      </c>
      <c r="V21" s="81" t="n">
        <v>36.936</v>
      </c>
      <c r="W21" s="81" t="n">
        <v>37.067</v>
      </c>
      <c r="X21" s="81" t="n">
        <v>34.331</v>
      </c>
      <c r="Y21" s="81" t="n">
        <v>35.918</v>
      </c>
      <c r="Z21" s="81" t="n">
        <v>33.393</v>
      </c>
      <c r="AA21" s="81" t="n">
        <v>32.228</v>
      </c>
      <c r="AB21" s="81" t="n">
        <v>20.799</v>
      </c>
      <c r="AC21" s="81" t="n">
        <v>34.655</v>
      </c>
      <c r="AD21" s="81" t="n">
        <v>34.4183</v>
      </c>
      <c r="AE21" s="81" t="n">
        <v>40.4335</v>
      </c>
      <c r="AF21" s="81" t="n">
        <v>43.1273</v>
      </c>
      <c r="AG21" s="82" t="n">
        <v>38.788</v>
      </c>
      <c r="AH21" s="82" t="n">
        <v>46.128</v>
      </c>
      <c r="AI21" s="83" t="n">
        <v>50.116</v>
      </c>
      <c r="AJ21" s="74"/>
      <c r="AK21" s="89"/>
      <c r="AL21" s="90"/>
      <c r="AM21" s="90"/>
      <c r="AN21" s="91"/>
      <c r="AO21" s="92"/>
      <c r="AP21" s="93"/>
      <c r="AQ21" s="93"/>
      <c r="AR21" s="93"/>
      <c r="AS21" s="89"/>
      <c r="AT21" s="90"/>
      <c r="AU21" s="94"/>
      <c r="AV21" s="89"/>
      <c r="AW21" s="90"/>
      <c r="AX21" s="94"/>
    </row>
    <row r="22" customFormat="false" ht="12.75" hidden="false" customHeight="false" outlineLevel="0" collapsed="false">
      <c r="A22" s="20"/>
      <c r="B22" s="20"/>
      <c r="C22" s="20" t="n">
        <v>40</v>
      </c>
      <c r="D22" s="80" t="n">
        <v>108351.36</v>
      </c>
      <c r="E22" s="81" t="n">
        <v>34.037</v>
      </c>
      <c r="F22" s="81" t="n">
        <v>34.018</v>
      </c>
      <c r="G22" s="81" t="n">
        <v>32.177</v>
      </c>
      <c r="H22" s="81" t="n">
        <v>33.319</v>
      </c>
      <c r="I22" s="81" t="n">
        <v>31.029</v>
      </c>
      <c r="J22" s="81" t="n">
        <v>31.656</v>
      </c>
      <c r="K22" s="81" t="n">
        <v>21.621</v>
      </c>
      <c r="L22" s="81" t="n">
        <v>33.212</v>
      </c>
      <c r="M22" s="81" t="n">
        <v>31.3497</v>
      </c>
      <c r="N22" s="81" t="n">
        <v>39.9682</v>
      </c>
      <c r="O22" s="81" t="n">
        <v>42.863</v>
      </c>
      <c r="P22" s="82" t="n">
        <v>35.659</v>
      </c>
      <c r="Q22" s="82" t="n">
        <v>45.573</v>
      </c>
      <c r="R22" s="83" t="n">
        <v>49.752</v>
      </c>
      <c r="S22" s="68" t="n">
        <f aca="false">U22/D22-1</f>
        <v>-0.068816118228696</v>
      </c>
      <c r="T22" s="20" t="n">
        <v>35</v>
      </c>
      <c r="U22" s="106" t="n">
        <v>100895.04</v>
      </c>
      <c r="V22" s="81" t="n">
        <v>33.815</v>
      </c>
      <c r="W22" s="81" t="n">
        <v>33.79</v>
      </c>
      <c r="X22" s="81" t="n">
        <v>32.008</v>
      </c>
      <c r="Y22" s="81" t="n">
        <v>33.119</v>
      </c>
      <c r="Z22" s="81" t="n">
        <v>30.862</v>
      </c>
      <c r="AA22" s="81" t="n">
        <v>31.542</v>
      </c>
      <c r="AB22" s="81" t="n">
        <v>21.476</v>
      </c>
      <c r="AC22" s="81" t="n">
        <v>33.112</v>
      </c>
      <c r="AD22" s="81" t="n">
        <v>30.9957</v>
      </c>
      <c r="AE22" s="81" t="n">
        <v>39.9004</v>
      </c>
      <c r="AF22" s="81" t="n">
        <v>42.7531</v>
      </c>
      <c r="AG22" s="82" t="n">
        <v>35.401</v>
      </c>
      <c r="AH22" s="82" t="n">
        <v>45.517</v>
      </c>
      <c r="AI22" s="83" t="n">
        <v>49.645</v>
      </c>
      <c r="AJ22" s="74"/>
      <c r="AK22" s="89"/>
      <c r="AL22" s="90"/>
      <c r="AM22" s="90"/>
      <c r="AN22" s="91"/>
      <c r="AO22" s="92"/>
      <c r="AP22" s="93"/>
      <c r="AQ22" s="93"/>
      <c r="AR22" s="93"/>
      <c r="AS22" s="89"/>
      <c r="AT22" s="90"/>
      <c r="AU22" s="94"/>
      <c r="AV22" s="89"/>
      <c r="AW22" s="90"/>
      <c r="AX22" s="94"/>
    </row>
    <row r="23" customFormat="false" ht="12" hidden="false" customHeight="false" outlineLevel="0" collapsed="false">
      <c r="A23" s="20"/>
      <c r="B23" s="12" t="s">
        <v>46</v>
      </c>
      <c r="C23" s="12" t="n">
        <v>25</v>
      </c>
      <c r="D23" s="64" t="n">
        <v>1229328.48</v>
      </c>
      <c r="E23" s="65" t="n">
        <v>40.521</v>
      </c>
      <c r="F23" s="65" t="n">
        <v>42.165</v>
      </c>
      <c r="G23" s="65" t="n">
        <v>35.951</v>
      </c>
      <c r="H23" s="65" t="n">
        <v>38.713</v>
      </c>
      <c r="I23" s="65" t="n">
        <v>35.694</v>
      </c>
      <c r="J23" s="65" t="n">
        <v>33.998</v>
      </c>
      <c r="K23" s="65" t="n">
        <v>23.559</v>
      </c>
      <c r="L23" s="65" t="n">
        <v>38.804</v>
      </c>
      <c r="M23" s="65" t="n">
        <v>42.0026</v>
      </c>
      <c r="N23" s="65" t="n">
        <v>41.0131</v>
      </c>
      <c r="O23" s="65" t="n">
        <v>41.4261</v>
      </c>
      <c r="P23" s="66" t="n">
        <v>45.701</v>
      </c>
      <c r="Q23" s="66" t="n">
        <v>45.73</v>
      </c>
      <c r="R23" s="67" t="n">
        <v>48.214</v>
      </c>
      <c r="S23" s="68" t="n">
        <f aca="false">U23/D23-1</f>
        <v>-0.0237925017404624</v>
      </c>
      <c r="T23" s="12" t="n">
        <v>20</v>
      </c>
      <c r="U23" s="64" t="n">
        <v>1200079.68</v>
      </c>
      <c r="V23" s="65" t="n">
        <v>40.331</v>
      </c>
      <c r="W23" s="65" t="n">
        <v>41.977</v>
      </c>
      <c r="X23" s="65" t="n">
        <v>35.767</v>
      </c>
      <c r="Y23" s="65" t="n">
        <v>38.527</v>
      </c>
      <c r="Z23" s="65" t="n">
        <v>35.488</v>
      </c>
      <c r="AA23" s="65" t="n">
        <v>33.887</v>
      </c>
      <c r="AB23" s="65" t="n">
        <v>22.815</v>
      </c>
      <c r="AC23" s="65" t="n">
        <v>38.658</v>
      </c>
      <c r="AD23" s="65" t="n">
        <v>41.6799</v>
      </c>
      <c r="AE23" s="65" t="n">
        <v>40.7108</v>
      </c>
      <c r="AF23" s="65" t="n">
        <v>41.1221</v>
      </c>
      <c r="AG23" s="66" t="n">
        <v>45.459</v>
      </c>
      <c r="AH23" s="66" t="n">
        <v>45.487</v>
      </c>
      <c r="AI23" s="67" t="n">
        <v>47.978</v>
      </c>
      <c r="AJ23" s="74"/>
      <c r="AK23" s="75" t="e">
        <f aca="false">bdrate($D23:$D26,E23:E26,$U23:$U26,V23:V26)</f>
        <v>#VALUE!</v>
      </c>
      <c r="AL23" s="76" t="e">
        <f aca="false">bdrate($D23:$D26,F23:F26,$U23:$U26,W23:W26)</f>
        <v>#VALUE!</v>
      </c>
      <c r="AM23" s="76" t="e">
        <f aca="false">bdrate($D23:$D26,G23:G26,$U23:$U26,X23:X26)</f>
        <v>#VALUE!</v>
      </c>
      <c r="AN23" s="77" t="e">
        <f aca="false">bdrate($D23:$D26,H23:H26,$U23:$U26,Y23:Y26)</f>
        <v>#VALUE!</v>
      </c>
      <c r="AO23" s="78" t="e">
        <f aca="false">bdrate($D23:$D26,I23:I26,$U23:$U26,Z23:Z26)</f>
        <v>#VALUE!</v>
      </c>
      <c r="AP23" s="79" t="e">
        <f aca="false">bdrate($D23:$D26,J23:J26,$U23:$U26,AA23:AA26)</f>
        <v>#VALUE!</v>
      </c>
      <c r="AQ23" s="79" t="e">
        <f aca="false">bdrate($D23:$D26,K23:K26,$U23:$U26,AB23:AB26)</f>
        <v>#VALUE!</v>
      </c>
      <c r="AR23" s="79" t="e">
        <f aca="false">bdrate($D23:$D26,L23:L26,$U23:$U26,AC23:AC26)</f>
        <v>#VALUE!</v>
      </c>
      <c r="AS23" s="75" t="e">
        <f aca="false">bdrate($D23:$D26,M23:M26,$U23:$U26,AD23:AD26)</f>
        <v>#VALUE!</v>
      </c>
      <c r="AT23" s="76" t="e">
        <f aca="false">bdrate($D23:$D26,N23:N26,$U23:$U26,AE23:AE26)</f>
        <v>#VALUE!</v>
      </c>
      <c r="AU23" s="77" t="e">
        <f aca="false">bdrate($D23:$D26,O23:O26,$U23:$U26,AF23:AF26)</f>
        <v>#VALUE!</v>
      </c>
      <c r="AV23" s="75" t="e">
        <f aca="false">bdrate($D23:$D26,P23:P26,$U23:$U26,AG23:AG26)</f>
        <v>#VALUE!</v>
      </c>
      <c r="AW23" s="76" t="e">
        <f aca="false">bdrate($D23:$D26,Q23:Q26,$U23:$U26,AH23:AH26)</f>
        <v>#VALUE!</v>
      </c>
      <c r="AX23" s="77" t="e">
        <f aca="false">bdrate($D23:$D26,R23:R26,$U23:$U26,AI23:AI26)</f>
        <v>#VALUE!</v>
      </c>
    </row>
    <row r="24" customFormat="false" ht="12" hidden="false" customHeight="false" outlineLevel="0" collapsed="false">
      <c r="A24" s="20"/>
      <c r="B24" s="20"/>
      <c r="C24" s="20" t="n">
        <v>30</v>
      </c>
      <c r="D24" s="80" t="n">
        <v>781368</v>
      </c>
      <c r="E24" s="81" t="n">
        <v>36.346</v>
      </c>
      <c r="F24" s="81" t="n">
        <v>37.833</v>
      </c>
      <c r="G24" s="81" t="n">
        <v>31.759</v>
      </c>
      <c r="H24" s="81" t="n">
        <v>34.504</v>
      </c>
      <c r="I24" s="81" t="n">
        <v>31.534</v>
      </c>
      <c r="J24" s="81" t="n">
        <v>32.043</v>
      </c>
      <c r="K24" s="81" t="n">
        <v>21.124</v>
      </c>
      <c r="L24" s="81" t="n">
        <v>36.677</v>
      </c>
      <c r="M24" s="81" t="n">
        <v>37.5884</v>
      </c>
      <c r="N24" s="81" t="n">
        <v>36.7083</v>
      </c>
      <c r="O24" s="81" t="n">
        <v>37.4119</v>
      </c>
      <c r="P24" s="82" t="n">
        <v>41.348</v>
      </c>
      <c r="Q24" s="82" t="n">
        <v>41.416</v>
      </c>
      <c r="R24" s="83" t="n">
        <v>44.147</v>
      </c>
      <c r="S24" s="68" t="n">
        <f aca="false">U24/D24-1</f>
        <v>-0.030329575820868</v>
      </c>
      <c r="T24" s="20" t="n">
        <v>25</v>
      </c>
      <c r="U24" s="80" t="n">
        <v>757669.44</v>
      </c>
      <c r="V24" s="81" t="n">
        <v>36.153</v>
      </c>
      <c r="W24" s="81" t="n">
        <v>37.635</v>
      </c>
      <c r="X24" s="81" t="n">
        <v>31.568</v>
      </c>
      <c r="Y24" s="81" t="n">
        <v>34.311</v>
      </c>
      <c r="Z24" s="81" t="n">
        <v>31.335</v>
      </c>
      <c r="AA24" s="81" t="n">
        <v>31.94</v>
      </c>
      <c r="AB24" s="81" t="n">
        <v>21.164</v>
      </c>
      <c r="AC24" s="81" t="n">
        <v>36.539</v>
      </c>
      <c r="AD24" s="81" t="n">
        <v>37.2799</v>
      </c>
      <c r="AE24" s="81" t="n">
        <v>36.4262</v>
      </c>
      <c r="AF24" s="81" t="n">
        <v>37.1298</v>
      </c>
      <c r="AG24" s="82" t="n">
        <v>41.107</v>
      </c>
      <c r="AH24" s="82" t="n">
        <v>41.183</v>
      </c>
      <c r="AI24" s="83" t="n">
        <v>43.896</v>
      </c>
      <c r="AJ24" s="74"/>
      <c r="AK24" s="89"/>
      <c r="AL24" s="90"/>
      <c r="AM24" s="90"/>
      <c r="AN24" s="91"/>
      <c r="AO24" s="92"/>
      <c r="AP24" s="93"/>
      <c r="AQ24" s="93"/>
      <c r="AR24" s="93"/>
      <c r="AS24" s="89"/>
      <c r="AT24" s="90"/>
      <c r="AU24" s="94"/>
      <c r="AV24" s="89"/>
      <c r="AW24" s="90"/>
      <c r="AX24" s="94"/>
    </row>
    <row r="25" customFormat="false" ht="12" hidden="false" customHeight="false" outlineLevel="0" collapsed="false">
      <c r="A25" s="96"/>
      <c r="B25" s="20"/>
      <c r="C25" s="20" t="n">
        <v>35</v>
      </c>
      <c r="D25" s="80" t="n">
        <v>475857.12</v>
      </c>
      <c r="E25" s="81" t="n">
        <v>32.908</v>
      </c>
      <c r="F25" s="81" t="n">
        <v>33.948</v>
      </c>
      <c r="G25" s="81" t="n">
        <v>28.817</v>
      </c>
      <c r="H25" s="81" t="n">
        <v>31.292</v>
      </c>
      <c r="I25" s="81" t="n">
        <v>28.371</v>
      </c>
      <c r="J25" s="81" t="n">
        <v>30.739</v>
      </c>
      <c r="K25" s="81" t="n">
        <v>20.439</v>
      </c>
      <c r="L25" s="81" t="n">
        <v>34.743</v>
      </c>
      <c r="M25" s="81" t="n">
        <v>33.4953</v>
      </c>
      <c r="N25" s="81" t="n">
        <v>33.9896</v>
      </c>
      <c r="O25" s="81" t="n">
        <v>34.8911</v>
      </c>
      <c r="P25" s="82" t="n">
        <v>37.364</v>
      </c>
      <c r="Q25" s="82" t="n">
        <v>38.698</v>
      </c>
      <c r="R25" s="83" t="n">
        <v>41.535</v>
      </c>
      <c r="S25" s="68" t="n">
        <f aca="false">U25/D25-1</f>
        <v>-0.0358292421893361</v>
      </c>
      <c r="T25" s="20" t="n">
        <v>30</v>
      </c>
      <c r="U25" s="80" t="n">
        <v>458807.52</v>
      </c>
      <c r="V25" s="81" t="n">
        <v>32.72</v>
      </c>
      <c r="W25" s="81" t="n">
        <v>33.755</v>
      </c>
      <c r="X25" s="81" t="n">
        <v>28.621</v>
      </c>
      <c r="Y25" s="81" t="n">
        <v>31.098</v>
      </c>
      <c r="Z25" s="81" t="n">
        <v>28.182</v>
      </c>
      <c r="AA25" s="81" t="n">
        <v>30.642</v>
      </c>
      <c r="AB25" s="81" t="n">
        <v>20.355</v>
      </c>
      <c r="AC25" s="81" t="n">
        <v>34.615</v>
      </c>
      <c r="AD25" s="81" t="n">
        <v>33.2038</v>
      </c>
      <c r="AE25" s="81" t="n">
        <v>33.7301</v>
      </c>
      <c r="AF25" s="81" t="n">
        <v>34.6404</v>
      </c>
      <c r="AG25" s="82" t="n">
        <v>37.126</v>
      </c>
      <c r="AH25" s="82" t="n">
        <v>38.459</v>
      </c>
      <c r="AI25" s="83" t="n">
        <v>41.297</v>
      </c>
      <c r="AJ25" s="74"/>
      <c r="AK25" s="89"/>
      <c r="AL25" s="90"/>
      <c r="AM25" s="90"/>
      <c r="AN25" s="91"/>
      <c r="AO25" s="92"/>
      <c r="AP25" s="93"/>
      <c r="AQ25" s="93"/>
      <c r="AR25" s="93"/>
      <c r="AS25" s="89"/>
      <c r="AT25" s="90"/>
      <c r="AU25" s="94"/>
      <c r="AV25" s="89"/>
      <c r="AW25" s="90"/>
      <c r="AX25" s="94"/>
    </row>
    <row r="26" customFormat="false" ht="12.75" hidden="false" customHeight="false" outlineLevel="0" collapsed="false">
      <c r="A26" s="96"/>
      <c r="B26" s="20"/>
      <c r="C26" s="20" t="n">
        <v>40</v>
      </c>
      <c r="D26" s="80" t="n">
        <v>280456.32</v>
      </c>
      <c r="E26" s="81" t="n">
        <v>29.912</v>
      </c>
      <c r="F26" s="81" t="n">
        <v>30.463</v>
      </c>
      <c r="G26" s="81" t="n">
        <v>26.563</v>
      </c>
      <c r="H26" s="81" t="n">
        <v>28.616</v>
      </c>
      <c r="I26" s="81" t="n">
        <v>25.791</v>
      </c>
      <c r="J26" s="81" t="n">
        <v>29.83</v>
      </c>
      <c r="K26" s="81" t="n">
        <v>19.477</v>
      </c>
      <c r="L26" s="81" t="n">
        <v>32.981</v>
      </c>
      <c r="M26" s="81" t="n">
        <v>29.7297</v>
      </c>
      <c r="N26" s="81" t="n">
        <v>32.3808</v>
      </c>
      <c r="O26" s="81" t="n">
        <v>33.4554</v>
      </c>
      <c r="P26" s="82" t="n">
        <v>33.732</v>
      </c>
      <c r="Q26" s="82" t="n">
        <v>37.038</v>
      </c>
      <c r="R26" s="83" t="n">
        <v>40.029</v>
      </c>
      <c r="S26" s="68" t="n">
        <f aca="false">U26/D26-1</f>
        <v>-0.0469925584133742</v>
      </c>
      <c r="T26" s="20" t="n">
        <v>35</v>
      </c>
      <c r="U26" s="106" t="n">
        <v>267276.96</v>
      </c>
      <c r="V26" s="81" t="n">
        <v>29.699</v>
      </c>
      <c r="W26" s="81" t="n">
        <v>30.237</v>
      </c>
      <c r="X26" s="81" t="n">
        <v>26.348</v>
      </c>
      <c r="Y26" s="81" t="n">
        <v>28.399</v>
      </c>
      <c r="Z26" s="81" t="n">
        <v>25.579</v>
      </c>
      <c r="AA26" s="81" t="n">
        <v>29.739</v>
      </c>
      <c r="AB26" s="81" t="n">
        <v>19.244</v>
      </c>
      <c r="AC26" s="81" t="n">
        <v>32.846</v>
      </c>
      <c r="AD26" s="81" t="n">
        <v>29.4198</v>
      </c>
      <c r="AE26" s="81" t="n">
        <v>32.1415</v>
      </c>
      <c r="AF26" s="81" t="n">
        <v>33.2466</v>
      </c>
      <c r="AG26" s="82" t="n">
        <v>33.462</v>
      </c>
      <c r="AH26" s="82" t="n">
        <v>36.797</v>
      </c>
      <c r="AI26" s="83" t="n">
        <v>39.813</v>
      </c>
      <c r="AJ26" s="74"/>
      <c r="AK26" s="89"/>
      <c r="AL26" s="90"/>
      <c r="AM26" s="90"/>
      <c r="AN26" s="91"/>
      <c r="AO26" s="92"/>
      <c r="AP26" s="93"/>
      <c r="AQ26" s="93"/>
      <c r="AR26" s="93"/>
      <c r="AS26" s="89"/>
      <c r="AT26" s="90"/>
      <c r="AU26" s="94"/>
      <c r="AV26" s="89"/>
      <c r="AW26" s="90"/>
      <c r="AX26" s="94"/>
    </row>
    <row r="27" customFormat="false" ht="12" hidden="false" customHeight="false" outlineLevel="0" collapsed="false">
      <c r="A27" s="20"/>
      <c r="B27" s="12" t="s">
        <v>47</v>
      </c>
      <c r="C27" s="12" t="n">
        <v>25</v>
      </c>
      <c r="D27" s="64" t="n">
        <v>211800</v>
      </c>
      <c r="E27" s="65" t="n">
        <v>47.268</v>
      </c>
      <c r="F27" s="65" t="n">
        <v>48.371</v>
      </c>
      <c r="G27" s="65" t="n">
        <v>42.424</v>
      </c>
      <c r="H27" s="65" t="n">
        <v>45.203</v>
      </c>
      <c r="I27" s="65" t="n">
        <v>42.589</v>
      </c>
      <c r="J27" s="65" t="n">
        <v>36.457</v>
      </c>
      <c r="K27" s="65" t="n">
        <v>22.921</v>
      </c>
      <c r="L27" s="65" t="n">
        <v>41.052</v>
      </c>
      <c r="M27" s="65" t="n">
        <v>45.8623</v>
      </c>
      <c r="N27" s="65" t="n">
        <v>44.9764</v>
      </c>
      <c r="O27" s="65" t="n">
        <v>47.6714</v>
      </c>
      <c r="P27" s="66" t="n">
        <v>51.057</v>
      </c>
      <c r="Q27" s="66" t="n">
        <v>51.485</v>
      </c>
      <c r="R27" s="67" t="n">
        <v>55.329</v>
      </c>
      <c r="S27" s="68" t="n">
        <f aca="false">U27/D27-1</f>
        <v>-0.0489949008498584</v>
      </c>
      <c r="T27" s="12" t="n">
        <v>20</v>
      </c>
      <c r="U27" s="107" t="n">
        <v>201422.88</v>
      </c>
      <c r="V27" s="65" t="n">
        <v>47.028</v>
      </c>
      <c r="W27" s="65" t="n">
        <v>48.101</v>
      </c>
      <c r="X27" s="65" t="n">
        <v>42.239</v>
      </c>
      <c r="Y27" s="65" t="n">
        <v>44.993</v>
      </c>
      <c r="Z27" s="65" t="n">
        <v>42.395</v>
      </c>
      <c r="AA27" s="65" t="n">
        <v>36.401</v>
      </c>
      <c r="AB27" s="65" t="n">
        <v>23.483</v>
      </c>
      <c r="AC27" s="65" t="n">
        <v>40.934</v>
      </c>
      <c r="AD27" s="65" t="n">
        <v>45.495</v>
      </c>
      <c r="AE27" s="65" t="n">
        <v>44.8075</v>
      </c>
      <c r="AF27" s="65" t="n">
        <v>47.468</v>
      </c>
      <c r="AG27" s="66" t="n">
        <v>50.814</v>
      </c>
      <c r="AH27" s="66" t="n">
        <v>51.359</v>
      </c>
      <c r="AI27" s="67" t="n">
        <v>55.256</v>
      </c>
      <c r="AJ27" s="74"/>
      <c r="AK27" s="75" t="e">
        <f aca="false">bdrate($D27:$D30,E27:E30,$U27:$U30,V27:V30)</f>
        <v>#VALUE!</v>
      </c>
      <c r="AL27" s="76" t="e">
        <f aca="false">bdrate($D27:$D30,F27:F30,$U27:$U30,W27:W30)</f>
        <v>#VALUE!</v>
      </c>
      <c r="AM27" s="76" t="e">
        <f aca="false">bdrate($D27:$D30,G27:G30,$U27:$U30,X27:X30)</f>
        <v>#VALUE!</v>
      </c>
      <c r="AN27" s="77" t="e">
        <f aca="false">bdrate($D27:$D30,H27:H30,$U27:$U30,Y27:Y30)</f>
        <v>#VALUE!</v>
      </c>
      <c r="AO27" s="78" t="e">
        <f aca="false">bdrate($D27:$D30,I27:I30,$U27:$U30,Z27:Z30)</f>
        <v>#VALUE!</v>
      </c>
      <c r="AP27" s="79" t="e">
        <f aca="false">bdrate($D27:$D30,J27:J30,$U27:$U30,AA27:AA30)</f>
        <v>#VALUE!</v>
      </c>
      <c r="AQ27" s="79" t="e">
        <f aca="false">bdrate($D27:$D30,K27:K30,$U27:$U30,AB27:AB30)</f>
        <v>#VALUE!</v>
      </c>
      <c r="AR27" s="79" t="e">
        <f aca="false">bdrate($D27:$D30,L27:L30,$U27:$U30,AC27:AC30)</f>
        <v>#VALUE!</v>
      </c>
      <c r="AS27" s="75" t="e">
        <f aca="false">bdrate($D27:$D30,M27:M30,$U27:$U30,AD27:AD30)</f>
        <v>#VALUE!</v>
      </c>
      <c r="AT27" s="76" t="e">
        <f aca="false">bdrate($D27:$D30,N27:N30,$U27:$U30,AE27:AE30)</f>
        <v>#VALUE!</v>
      </c>
      <c r="AU27" s="77" t="e">
        <f aca="false">bdrate($D27:$D30,O27:O30,$U27:$U30,AF27:AF30)</f>
        <v>#VALUE!</v>
      </c>
      <c r="AV27" s="75" t="e">
        <f aca="false">bdrate($D27:$D30,P27:P30,$U27:$U30,AG27:AG30)</f>
        <v>#VALUE!</v>
      </c>
      <c r="AW27" s="76" t="e">
        <f aca="false">bdrate($D27:$D30,Q27:Q30,$U27:$U30,AH27:AH30)</f>
        <v>#VALUE!</v>
      </c>
      <c r="AX27" s="77" t="e">
        <f aca="false">bdrate($D27:$D30,R27:R30,$U27:$U30,AI27:AI30)</f>
        <v>#VALUE!</v>
      </c>
    </row>
    <row r="28" customFormat="false" ht="12" hidden="false" customHeight="false" outlineLevel="0" collapsed="false">
      <c r="A28" s="20"/>
      <c r="B28" s="20"/>
      <c r="C28" s="20" t="n">
        <v>30</v>
      </c>
      <c r="D28" s="80" t="n">
        <v>120325.92</v>
      </c>
      <c r="E28" s="81" t="n">
        <v>44.425</v>
      </c>
      <c r="F28" s="81" t="n">
        <v>45.26</v>
      </c>
      <c r="G28" s="81" t="n">
        <v>40.095</v>
      </c>
      <c r="H28" s="81" t="n">
        <v>42.63</v>
      </c>
      <c r="I28" s="81" t="n">
        <v>40.403</v>
      </c>
      <c r="J28" s="81" t="n">
        <v>35.629</v>
      </c>
      <c r="K28" s="81" t="n">
        <v>21.981</v>
      </c>
      <c r="L28" s="81" t="n">
        <v>39.717</v>
      </c>
      <c r="M28" s="81" t="n">
        <v>42.709</v>
      </c>
      <c r="N28" s="81" t="n">
        <v>42.9063</v>
      </c>
      <c r="O28" s="81" t="n">
        <v>45.4942</v>
      </c>
      <c r="P28" s="82" t="n">
        <v>47.9</v>
      </c>
      <c r="Q28" s="82" t="n">
        <v>49.243</v>
      </c>
      <c r="R28" s="83" t="n">
        <v>52.945</v>
      </c>
      <c r="S28" s="68" t="n">
        <f aca="false">U28/D28-1</f>
        <v>-0.0503073651961273</v>
      </c>
      <c r="T28" s="20" t="n">
        <v>25</v>
      </c>
      <c r="U28" s="108" t="n">
        <v>114272.64</v>
      </c>
      <c r="V28" s="81" t="n">
        <v>44.171</v>
      </c>
      <c r="W28" s="81" t="n">
        <v>44.966</v>
      </c>
      <c r="X28" s="81" t="n">
        <v>39.905</v>
      </c>
      <c r="Y28" s="81" t="n">
        <v>42.407</v>
      </c>
      <c r="Z28" s="81" t="n">
        <v>40.206</v>
      </c>
      <c r="AA28" s="81" t="n">
        <v>35.587</v>
      </c>
      <c r="AB28" s="81" t="n">
        <v>22.197</v>
      </c>
      <c r="AC28" s="81" t="n">
        <v>39.596</v>
      </c>
      <c r="AD28" s="81" t="n">
        <v>42.3344</v>
      </c>
      <c r="AE28" s="81" t="n">
        <v>42.7815</v>
      </c>
      <c r="AF28" s="81" t="n">
        <v>45.3835</v>
      </c>
      <c r="AG28" s="82" t="n">
        <v>47.641</v>
      </c>
      <c r="AH28" s="82" t="n">
        <v>49.151</v>
      </c>
      <c r="AI28" s="83" t="n">
        <v>52.985</v>
      </c>
      <c r="AJ28" s="74"/>
      <c r="AK28" s="89"/>
      <c r="AL28" s="90"/>
      <c r="AM28" s="90"/>
      <c r="AN28" s="91"/>
      <c r="AO28" s="92"/>
      <c r="AP28" s="93"/>
      <c r="AQ28" s="93"/>
      <c r="AR28" s="93"/>
      <c r="AS28" s="89"/>
      <c r="AT28" s="90"/>
      <c r="AU28" s="94"/>
      <c r="AV28" s="89"/>
      <c r="AW28" s="90"/>
      <c r="AX28" s="94"/>
    </row>
    <row r="29" customFormat="false" ht="12" hidden="false" customHeight="false" outlineLevel="0" collapsed="false">
      <c r="A29" s="96"/>
      <c r="B29" s="20"/>
      <c r="C29" s="20" t="n">
        <v>35</v>
      </c>
      <c r="D29" s="80" t="n">
        <v>64442.88</v>
      </c>
      <c r="E29" s="81" t="n">
        <v>41.638</v>
      </c>
      <c r="F29" s="81" t="n">
        <v>42.127</v>
      </c>
      <c r="G29" s="81" t="n">
        <v>37.902</v>
      </c>
      <c r="H29" s="81" t="n">
        <v>40.118</v>
      </c>
      <c r="I29" s="81" t="n">
        <v>38.31</v>
      </c>
      <c r="J29" s="81" t="n">
        <v>34.933</v>
      </c>
      <c r="K29" s="81" t="n">
        <v>20.854</v>
      </c>
      <c r="L29" s="81" t="n">
        <v>38.359</v>
      </c>
      <c r="M29" s="81" t="n">
        <v>39.5223</v>
      </c>
      <c r="N29" s="81" t="n">
        <v>41.149</v>
      </c>
      <c r="O29" s="81" t="n">
        <v>44.139</v>
      </c>
      <c r="P29" s="82" t="n">
        <v>44.67</v>
      </c>
      <c r="Q29" s="82" t="n">
        <v>47.276</v>
      </c>
      <c r="R29" s="83" t="n">
        <v>51.375</v>
      </c>
      <c r="S29" s="68" t="n">
        <f aca="false">U29/D29-1</f>
        <v>-0.0530777023000834</v>
      </c>
      <c r="T29" s="20" t="n">
        <v>30</v>
      </c>
      <c r="U29" s="108" t="n">
        <v>61022.4</v>
      </c>
      <c r="V29" s="81" t="n">
        <v>41.381</v>
      </c>
      <c r="W29" s="81" t="n">
        <v>41.861</v>
      </c>
      <c r="X29" s="81" t="n">
        <v>37.771</v>
      </c>
      <c r="Y29" s="81" t="n">
        <v>39.928</v>
      </c>
      <c r="Z29" s="81" t="n">
        <v>38.15</v>
      </c>
      <c r="AA29" s="81" t="n">
        <v>34.882</v>
      </c>
      <c r="AB29" s="81" t="n">
        <v>21.134</v>
      </c>
      <c r="AC29" s="81" t="n">
        <v>38.246</v>
      </c>
      <c r="AD29" s="81" t="n">
        <v>39.1856</v>
      </c>
      <c r="AE29" s="81" t="n">
        <v>41.0508</v>
      </c>
      <c r="AF29" s="81" t="n">
        <v>44.0316</v>
      </c>
      <c r="AG29" s="82" t="n">
        <v>44.436</v>
      </c>
      <c r="AH29" s="82" t="n">
        <v>47.213</v>
      </c>
      <c r="AI29" s="83" t="n">
        <v>51.378</v>
      </c>
      <c r="AJ29" s="74"/>
      <c r="AK29" s="89"/>
      <c r="AL29" s="90"/>
      <c r="AM29" s="90"/>
      <c r="AN29" s="91"/>
      <c r="AO29" s="92"/>
      <c r="AP29" s="93"/>
      <c r="AQ29" s="93"/>
      <c r="AR29" s="93"/>
      <c r="AS29" s="89"/>
      <c r="AT29" s="90"/>
      <c r="AU29" s="94"/>
      <c r="AV29" s="89"/>
      <c r="AW29" s="90"/>
      <c r="AX29" s="94"/>
    </row>
    <row r="30" customFormat="false" ht="12.75" hidden="false" customHeight="false" outlineLevel="0" collapsed="false">
      <c r="A30" s="97"/>
      <c r="B30" s="20"/>
      <c r="C30" s="20" t="n">
        <v>40</v>
      </c>
      <c r="D30" s="80" t="n">
        <v>32130.24</v>
      </c>
      <c r="E30" s="81" t="n">
        <v>38.898</v>
      </c>
      <c r="F30" s="81" t="n">
        <v>39.129</v>
      </c>
      <c r="G30" s="81" t="n">
        <v>36.097</v>
      </c>
      <c r="H30" s="81" t="n">
        <v>37.81</v>
      </c>
      <c r="I30" s="81" t="n">
        <v>36.413</v>
      </c>
      <c r="J30" s="81" t="n">
        <v>34.32</v>
      </c>
      <c r="K30" s="81" t="n">
        <v>21.273</v>
      </c>
      <c r="L30" s="81" t="n">
        <v>37.02</v>
      </c>
      <c r="M30" s="81" t="n">
        <v>36.4901</v>
      </c>
      <c r="N30" s="81" t="n">
        <v>40.018</v>
      </c>
      <c r="O30" s="81" t="n">
        <v>43.3179</v>
      </c>
      <c r="P30" s="82" t="n">
        <v>41.537</v>
      </c>
      <c r="Q30" s="82" t="n">
        <v>46.018</v>
      </c>
      <c r="R30" s="83" t="n">
        <v>50.488</v>
      </c>
      <c r="S30" s="68" t="n">
        <f aca="false">U30/D30-1</f>
        <v>-0.0619379126953301</v>
      </c>
      <c r="T30" s="20" t="n">
        <v>35</v>
      </c>
      <c r="U30" s="106" t="n">
        <v>30140.16</v>
      </c>
      <c r="V30" s="81" t="n">
        <v>38.647</v>
      </c>
      <c r="W30" s="81" t="n">
        <v>38.884</v>
      </c>
      <c r="X30" s="81" t="n">
        <v>35.881</v>
      </c>
      <c r="Y30" s="81" t="n">
        <v>37.578</v>
      </c>
      <c r="Z30" s="81" t="n">
        <v>36.213</v>
      </c>
      <c r="AA30" s="81" t="n">
        <v>34.251</v>
      </c>
      <c r="AB30" s="81" t="n">
        <v>21.39</v>
      </c>
      <c r="AC30" s="81" t="n">
        <v>36.926</v>
      </c>
      <c r="AD30" s="81" t="n">
        <v>36.1777</v>
      </c>
      <c r="AE30" s="81" t="n">
        <v>39.8689</v>
      </c>
      <c r="AF30" s="81" t="n">
        <v>43.1916</v>
      </c>
      <c r="AG30" s="82" t="n">
        <v>41.312</v>
      </c>
      <c r="AH30" s="82" t="n">
        <v>45.87</v>
      </c>
      <c r="AI30" s="83" t="n">
        <v>50.379</v>
      </c>
      <c r="AJ30" s="74"/>
      <c r="AK30" s="89"/>
      <c r="AL30" s="90"/>
      <c r="AM30" s="90"/>
      <c r="AN30" s="91"/>
      <c r="AO30" s="92"/>
      <c r="AP30" s="93"/>
      <c r="AQ30" s="93"/>
      <c r="AR30" s="93"/>
      <c r="AS30" s="89"/>
      <c r="AT30" s="90"/>
      <c r="AU30" s="94"/>
      <c r="AV30" s="89"/>
      <c r="AW30" s="90"/>
      <c r="AX30" s="94"/>
    </row>
    <row r="31" customFormat="false" ht="12.75" hidden="false" customHeight="false" outlineLevel="0" collapsed="false">
      <c r="A31" s="55"/>
      <c r="B31" s="56" t="s">
        <v>48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98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99" t="e">
        <f aca="false">AVERAGE(AK3,AK7,AK11,AK15,AK19,AK23,AK27)</f>
        <v>#VALUE!</v>
      </c>
      <c r="AL31" s="100" t="e">
        <f aca="false">AVERAGE(AL3,AL7,AL11,AL15,AL19,AL23,AL27)</f>
        <v>#VALUE!</v>
      </c>
      <c r="AM31" s="100" t="e">
        <f aca="false">AVERAGE(AM3,AM7,AM11,AM15,AM19,AM23,AM27)</f>
        <v>#VALUE!</v>
      </c>
      <c r="AN31" s="101" t="e">
        <f aca="false">AVERAGE(AN3,AN7,AN11,AN15,AN19,AN23,AN27)</f>
        <v>#VALUE!</v>
      </c>
      <c r="AO31" s="99" t="e">
        <f aca="false">AVERAGE(AO3,AO7,AO11,AO15,AO19,AO23,AO27)</f>
        <v>#VALUE!</v>
      </c>
      <c r="AP31" s="100" t="e">
        <f aca="false">AVERAGE(AP3,AP7,AP11,AP15,AP19,AP23,AP27)</f>
        <v>#VALUE!</v>
      </c>
      <c r="AQ31" s="100" t="e">
        <f aca="false">AVERAGE(AQ3,AQ7,AQ11,AQ15,AQ19,AQ23,AQ27)</f>
        <v>#VALUE!</v>
      </c>
      <c r="AR31" s="101" t="e">
        <f aca="false">AVERAGE(AR3,AR7,AR11,AR15,AR19,AR23,AR27)</f>
        <v>#VALUE!</v>
      </c>
      <c r="AS31" s="99" t="e">
        <f aca="false">AVERAGE(AS3,AS7,AS11,AS15,AS19,AS23,AS27)</f>
        <v>#VALUE!</v>
      </c>
      <c r="AT31" s="100" t="e">
        <f aca="false">AVERAGE(AT3,AT7,AT11,AT15,AT19,AT23,AT27)</f>
        <v>#VALUE!</v>
      </c>
      <c r="AU31" s="101" t="e">
        <f aca="false">AVERAGE(AU3,AU7,AU11,AU15,AU19,AU23,AU27)</f>
        <v>#VALUE!</v>
      </c>
      <c r="AV31" s="99" t="e">
        <f aca="false">AVERAGE(AV3,AV7,AV11,AV15,AV19,AV23,AV27)</f>
        <v>#VALUE!</v>
      </c>
      <c r="AW31" s="100" t="e">
        <f aca="false">AVERAGE(AW3,AW7,AW11,AW15,AW19,AW23,AW27)</f>
        <v>#VALUE!</v>
      </c>
      <c r="AX31" s="101" t="e">
        <f aca="false">AVERAGE(AX3,AX7,AX11,AX15,AX19,AX23,AX27)</f>
        <v>#VALUE!</v>
      </c>
    </row>
    <row r="32" customFormat="false" ht="12" hidden="false" customHeight="false" outlineLevel="0" collapsed="false">
      <c r="B32" s="27" t="s">
        <v>49</v>
      </c>
      <c r="E32" s="102"/>
      <c r="F32" s="102"/>
      <c r="G32" s="102"/>
      <c r="H32" s="102"/>
      <c r="Q32" s="103" t="n">
        <f aca="false">GEOMEAN(Q3:Q30)</f>
        <v>46.33822526586</v>
      </c>
      <c r="R32" s="103" t="n">
        <f aca="false">GEOMEAN(R3:R30)</f>
        <v>49.8275361455525</v>
      </c>
      <c r="AH32" s="103" t="n">
        <f aca="false">GEOMEAN(AH3:AH30)</f>
        <v>46.2851943947294</v>
      </c>
      <c r="AI32" s="103" t="n">
        <f aca="false">GEOMEAN(AI3:AI30)</f>
        <v>49.756106403844</v>
      </c>
    </row>
    <row r="33" customFormat="false" ht="12" hidden="false" customHeight="false" outlineLevel="0" collapsed="false">
      <c r="B33" s="27" t="s">
        <v>50</v>
      </c>
      <c r="AH33" s="104" t="n">
        <f aca="false">AH32/Q32</f>
        <v>0.998855569654937</v>
      </c>
      <c r="AI33" s="104" t="n">
        <f aca="false">AI32/R32</f>
        <v>0.998566460490844</v>
      </c>
    </row>
    <row r="34" customFormat="false" ht="12" hidden="false" customHeight="false" outlineLevel="0" collapsed="false">
      <c r="B34" s="27" t="s">
        <v>51</v>
      </c>
      <c r="Q34" s="103" t="n">
        <f aca="false">SUM(Q3:Q30)/3600</f>
        <v>0.362213333333333</v>
      </c>
      <c r="R34" s="103" t="n">
        <f aca="false">SUM(R3:R30)</f>
        <v>1400.49</v>
      </c>
      <c r="AH34" s="103" t="n">
        <f aca="false">SUM(AH3:AH30)/3600</f>
        <v>0.361840555555556</v>
      </c>
      <c r="AI34" s="103" t="n">
        <f aca="false">SUM(AI3:AI30)</f>
        <v>1398.609</v>
      </c>
    </row>
    <row r="35" customFormat="false" ht="12" hidden="false" customHeight="false" outlineLevel="0" collapsed="false">
      <c r="D35" s="27" t="s">
        <v>59</v>
      </c>
      <c r="E35" s="27" t="s">
        <v>60</v>
      </c>
      <c r="AK35" s="105" t="e">
        <f aca="false">AK3</f>
        <v>#VALUE!</v>
      </c>
      <c r="AL35" s="105" t="e">
        <f aca="false">AL3</f>
        <v>#VALUE!</v>
      </c>
      <c r="AM35" s="105" t="e">
        <f aca="false">AM3</f>
        <v>#VALUE!</v>
      </c>
      <c r="AN35" s="105" t="e">
        <f aca="false">AN3</f>
        <v>#VALUE!</v>
      </c>
      <c r="AO35" s="105" t="e">
        <f aca="false">AO3</f>
        <v>#VALUE!</v>
      </c>
      <c r="AP35" s="105" t="e">
        <f aca="false">AP3</f>
        <v>#VALUE!</v>
      </c>
      <c r="AQ35" s="105" t="e">
        <f aca="false">AQ3</f>
        <v>#VALUE!</v>
      </c>
      <c r="AR35" s="105" t="e">
        <f aca="false">AR3</f>
        <v>#VALUE!</v>
      </c>
      <c r="AS35" s="105" t="e">
        <f aca="false">AS3</f>
        <v>#VALUE!</v>
      </c>
      <c r="AT35" s="105" t="e">
        <f aca="false">AT3</f>
        <v>#VALUE!</v>
      </c>
      <c r="AU35" s="105" t="e">
        <f aca="false">AU3</f>
        <v>#VALUE!</v>
      </c>
      <c r="AV35" s="105" t="e">
        <f aca="false">AV3</f>
        <v>#VALUE!</v>
      </c>
      <c r="AW35" s="105" t="e">
        <f aca="false">AW3</f>
        <v>#VALUE!</v>
      </c>
      <c r="AX35" s="105" t="e">
        <f aca="false">AX3</f>
        <v>#VALUE!</v>
      </c>
    </row>
    <row r="36" customFormat="false" ht="12" hidden="false" customHeight="false" outlineLevel="0" collapsed="false">
      <c r="D36" s="27" t="n">
        <v>0</v>
      </c>
      <c r="E36" s="27" t="n">
        <v>0</v>
      </c>
      <c r="AK36" s="105" t="e">
        <f aca="false">AK7</f>
        <v>#VALUE!</v>
      </c>
      <c r="AL36" s="105" t="e">
        <f aca="false">AL7</f>
        <v>#VALUE!</v>
      </c>
      <c r="AM36" s="105" t="e">
        <f aca="false">AM7</f>
        <v>#VALUE!</v>
      </c>
      <c r="AN36" s="105" t="e">
        <f aca="false">AN7</f>
        <v>#VALUE!</v>
      </c>
      <c r="AO36" s="105" t="e">
        <f aca="false">AO7</f>
        <v>#VALUE!</v>
      </c>
      <c r="AP36" s="105" t="e">
        <f aca="false">AP7</f>
        <v>#VALUE!</v>
      </c>
      <c r="AQ36" s="105" t="e">
        <f aca="false">AQ7</f>
        <v>#VALUE!</v>
      </c>
      <c r="AR36" s="105" t="e">
        <f aca="false">AR7</f>
        <v>#VALUE!</v>
      </c>
      <c r="AS36" s="105" t="e">
        <f aca="false">AS7</f>
        <v>#VALUE!</v>
      </c>
      <c r="AT36" s="105" t="e">
        <f aca="false">AT7</f>
        <v>#VALUE!</v>
      </c>
      <c r="AU36" s="105" t="e">
        <f aca="false">AU7</f>
        <v>#VALUE!</v>
      </c>
      <c r="AV36" s="105" t="e">
        <f aca="false">AV7</f>
        <v>#VALUE!</v>
      </c>
      <c r="AW36" s="105" t="e">
        <f aca="false">AW7</f>
        <v>#VALUE!</v>
      </c>
      <c r="AX36" s="105" t="e">
        <f aca="false">AX7</f>
        <v>#VALUE!</v>
      </c>
    </row>
    <row r="37" customFormat="false" ht="12" hidden="false" customHeight="false" outlineLevel="0" collapsed="false">
      <c r="D37" s="27" t="n">
        <v>8</v>
      </c>
      <c r="E37" s="27" t="n">
        <v>0</v>
      </c>
      <c r="AK37" s="105" t="e">
        <f aca="false">AK11</f>
        <v>#VALUE!</v>
      </c>
      <c r="AL37" s="105" t="e">
        <f aca="false">AL11</f>
        <v>#VALUE!</v>
      </c>
      <c r="AM37" s="105" t="e">
        <f aca="false">AM11</f>
        <v>#VALUE!</v>
      </c>
      <c r="AN37" s="105" t="e">
        <f aca="false">AN11</f>
        <v>#VALUE!</v>
      </c>
      <c r="AO37" s="105" t="e">
        <f aca="false">AO11</f>
        <v>#VALUE!</v>
      </c>
      <c r="AP37" s="105" t="e">
        <f aca="false">AP11</f>
        <v>#VALUE!</v>
      </c>
      <c r="AQ37" s="105" t="e">
        <f aca="false">AQ11</f>
        <v>#VALUE!</v>
      </c>
      <c r="AR37" s="105" t="e">
        <f aca="false">AR11</f>
        <v>#VALUE!</v>
      </c>
      <c r="AS37" s="105" t="e">
        <f aca="false">AS11</f>
        <v>#VALUE!</v>
      </c>
      <c r="AT37" s="105" t="e">
        <f aca="false">AT11</f>
        <v>#VALUE!</v>
      </c>
      <c r="AU37" s="105" t="e">
        <f aca="false">AU11</f>
        <v>#VALUE!</v>
      </c>
      <c r="AV37" s="105" t="e">
        <f aca="false">AV11</f>
        <v>#VALUE!</v>
      </c>
      <c r="AW37" s="105" t="e">
        <f aca="false">AW11</f>
        <v>#VALUE!</v>
      </c>
      <c r="AX37" s="105" t="e">
        <f aca="false">AX11</f>
        <v>#VALUE!</v>
      </c>
    </row>
    <row r="38" customFormat="false" ht="12" hidden="false" customHeight="false" outlineLevel="0" collapsed="false">
      <c r="D38" s="27" t="n">
        <v>16</v>
      </c>
      <c r="E38" s="27" t="n">
        <v>0</v>
      </c>
      <c r="AK38" s="105" t="e">
        <f aca="false">AK15</f>
        <v>#VALUE!</v>
      </c>
      <c r="AL38" s="105" t="e">
        <f aca="false">AL15</f>
        <v>#VALUE!</v>
      </c>
      <c r="AM38" s="105" t="e">
        <f aca="false">AM15</f>
        <v>#VALUE!</v>
      </c>
      <c r="AN38" s="105" t="e">
        <f aca="false">AN15</f>
        <v>#VALUE!</v>
      </c>
      <c r="AO38" s="105" t="e">
        <f aca="false">AO15</f>
        <v>#VALUE!</v>
      </c>
      <c r="AP38" s="105" t="e">
        <f aca="false">AP15</f>
        <v>#VALUE!</v>
      </c>
      <c r="AQ38" s="105" t="e">
        <f aca="false">AQ15</f>
        <v>#VALUE!</v>
      </c>
      <c r="AR38" s="105" t="e">
        <f aca="false">AR15</f>
        <v>#VALUE!</v>
      </c>
      <c r="AS38" s="105" t="e">
        <f aca="false">AS15</f>
        <v>#VALUE!</v>
      </c>
      <c r="AT38" s="105" t="e">
        <f aca="false">AT15</f>
        <v>#VALUE!</v>
      </c>
      <c r="AU38" s="105" t="e">
        <f aca="false">AU15</f>
        <v>#VALUE!</v>
      </c>
      <c r="AV38" s="105" t="e">
        <f aca="false">AV15</f>
        <v>#VALUE!</v>
      </c>
      <c r="AW38" s="105" t="e">
        <f aca="false">AW15</f>
        <v>#VALUE!</v>
      </c>
      <c r="AX38" s="105" t="e">
        <f aca="false">AX15</f>
        <v>#VALUE!</v>
      </c>
    </row>
    <row r="39" customFormat="false" ht="12" hidden="false" customHeight="false" outlineLevel="0" collapsed="false">
      <c r="D39" s="27" t="n">
        <v>24</v>
      </c>
      <c r="E39" s="27" t="n">
        <v>0</v>
      </c>
      <c r="AK39" s="105" t="e">
        <f aca="false">AK19</f>
        <v>#VALUE!</v>
      </c>
      <c r="AL39" s="105" t="e">
        <f aca="false">AL19</f>
        <v>#VALUE!</v>
      </c>
      <c r="AM39" s="105" t="e">
        <f aca="false">AM19</f>
        <v>#VALUE!</v>
      </c>
      <c r="AN39" s="105" t="e">
        <f aca="false">AN19</f>
        <v>#VALUE!</v>
      </c>
      <c r="AO39" s="105" t="e">
        <f aca="false">AO19</f>
        <v>#VALUE!</v>
      </c>
      <c r="AP39" s="105" t="e">
        <f aca="false">AP19</f>
        <v>#VALUE!</v>
      </c>
      <c r="AQ39" s="105" t="e">
        <f aca="false">AQ19</f>
        <v>#VALUE!</v>
      </c>
      <c r="AR39" s="105" t="e">
        <f aca="false">AR19</f>
        <v>#VALUE!</v>
      </c>
      <c r="AS39" s="105" t="e">
        <f aca="false">AS19</f>
        <v>#VALUE!</v>
      </c>
      <c r="AT39" s="105" t="e">
        <f aca="false">AT19</f>
        <v>#VALUE!</v>
      </c>
      <c r="AU39" s="105" t="e">
        <f aca="false">AU19</f>
        <v>#VALUE!</v>
      </c>
      <c r="AV39" s="105" t="e">
        <f aca="false">AV19</f>
        <v>#VALUE!</v>
      </c>
      <c r="AW39" s="105" t="e">
        <f aca="false">AW19</f>
        <v>#VALUE!</v>
      </c>
      <c r="AX39" s="105" t="e">
        <f aca="false">AX19</f>
        <v>#VALUE!</v>
      </c>
    </row>
    <row r="40" customFormat="false" ht="12" hidden="false" customHeight="false" outlineLevel="0" collapsed="false">
      <c r="D40" s="27" t="n">
        <v>32</v>
      </c>
      <c r="E40" s="27" t="n">
        <v>0</v>
      </c>
      <c r="AK40" s="105" t="e">
        <f aca="false">AK23</f>
        <v>#VALUE!</v>
      </c>
      <c r="AL40" s="105" t="e">
        <f aca="false">AL23</f>
        <v>#VALUE!</v>
      </c>
      <c r="AM40" s="105" t="e">
        <f aca="false">AM23</f>
        <v>#VALUE!</v>
      </c>
      <c r="AN40" s="105" t="e">
        <f aca="false">AN23</f>
        <v>#VALUE!</v>
      </c>
      <c r="AO40" s="105" t="e">
        <f aca="false">AO23</f>
        <v>#VALUE!</v>
      </c>
      <c r="AP40" s="105" t="e">
        <f aca="false">AP23</f>
        <v>#VALUE!</v>
      </c>
      <c r="AQ40" s="105" t="e">
        <f aca="false">AQ23</f>
        <v>#VALUE!</v>
      </c>
      <c r="AR40" s="105" t="e">
        <f aca="false">AR23</f>
        <v>#VALUE!</v>
      </c>
      <c r="AS40" s="105" t="e">
        <f aca="false">AS23</f>
        <v>#VALUE!</v>
      </c>
      <c r="AT40" s="105" t="e">
        <f aca="false">AT23</f>
        <v>#VALUE!</v>
      </c>
      <c r="AU40" s="105" t="e">
        <f aca="false">AU23</f>
        <v>#VALUE!</v>
      </c>
      <c r="AV40" s="105" t="e">
        <f aca="false">AV23</f>
        <v>#VALUE!</v>
      </c>
      <c r="AW40" s="105" t="e">
        <f aca="false">AW23</f>
        <v>#VALUE!</v>
      </c>
      <c r="AX40" s="105" t="e">
        <f aca="false">AX23</f>
        <v>#VALUE!</v>
      </c>
    </row>
    <row r="41" customFormat="false" ht="12" hidden="false" customHeight="false" outlineLevel="0" collapsed="false">
      <c r="D41" s="27" t="n">
        <v>40</v>
      </c>
      <c r="E41" s="27" t="n">
        <v>0</v>
      </c>
      <c r="AK41" s="105" t="e">
        <f aca="false">AK27</f>
        <v>#VALUE!</v>
      </c>
      <c r="AL41" s="105" t="e">
        <f aca="false">AL27</f>
        <v>#VALUE!</v>
      </c>
      <c r="AM41" s="105" t="e">
        <f aca="false">AM27</f>
        <v>#VALUE!</v>
      </c>
      <c r="AN41" s="105" t="e">
        <f aca="false">AN27</f>
        <v>#VALUE!</v>
      </c>
      <c r="AO41" s="105" t="e">
        <f aca="false">AO27</f>
        <v>#VALUE!</v>
      </c>
      <c r="AP41" s="105" t="e">
        <f aca="false">AP27</f>
        <v>#VALUE!</v>
      </c>
      <c r="AQ41" s="105" t="e">
        <f aca="false">AQ27</f>
        <v>#VALUE!</v>
      </c>
      <c r="AR41" s="105" t="e">
        <f aca="false">AR27</f>
        <v>#VALUE!</v>
      </c>
      <c r="AS41" s="105" t="e">
        <f aca="false">AS27</f>
        <v>#VALUE!</v>
      </c>
      <c r="AT41" s="105" t="e">
        <f aca="false">AT27</f>
        <v>#VALUE!</v>
      </c>
      <c r="AU41" s="105" t="e">
        <f aca="false">AU27</f>
        <v>#VALUE!</v>
      </c>
      <c r="AV41" s="105" t="e">
        <f aca="false">AV27</f>
        <v>#VALUE!</v>
      </c>
      <c r="AW41" s="105" t="e">
        <f aca="false">AW27</f>
        <v>#VALUE!</v>
      </c>
      <c r="AX41" s="105" t="e">
        <f aca="false">AX27</f>
        <v>#VALUE!</v>
      </c>
    </row>
    <row r="42" customFormat="false" ht="12" hidden="false" customHeight="false" outlineLevel="0" collapsed="false">
      <c r="D42" s="27" t="n">
        <v>48</v>
      </c>
      <c r="E42" s="27" t="n">
        <v>0</v>
      </c>
      <c r="AK42" s="105" t="e">
        <f aca="false">AK31</f>
        <v>#VALUE!</v>
      </c>
      <c r="AL42" s="105" t="e">
        <f aca="false">AL31</f>
        <v>#VALUE!</v>
      </c>
      <c r="AM42" s="105" t="e">
        <f aca="false">AM31</f>
        <v>#VALUE!</v>
      </c>
      <c r="AN42" s="105" t="e">
        <f aca="false">AN31</f>
        <v>#VALUE!</v>
      </c>
      <c r="AO42" s="105" t="e">
        <f aca="false">AO31</f>
        <v>#VALUE!</v>
      </c>
      <c r="AP42" s="105" t="e">
        <f aca="false">AP31</f>
        <v>#VALUE!</v>
      </c>
      <c r="AQ42" s="105" t="e">
        <f aca="false">AQ31</f>
        <v>#VALUE!</v>
      </c>
      <c r="AR42" s="105" t="e">
        <f aca="false">AR31</f>
        <v>#VALUE!</v>
      </c>
      <c r="AS42" s="105" t="e">
        <f aca="false">AS31</f>
        <v>#VALUE!</v>
      </c>
      <c r="AT42" s="105" t="e">
        <f aca="false">AT31</f>
        <v>#VALUE!</v>
      </c>
      <c r="AU42" s="105" t="e">
        <f aca="false">AU31</f>
        <v>#VALUE!</v>
      </c>
      <c r="AV42" s="105" t="e">
        <f aca="false">AV31</f>
        <v>#VALUE!</v>
      </c>
      <c r="AW42" s="105" t="e">
        <f aca="false">AW31</f>
        <v>#VALUE!</v>
      </c>
      <c r="AX42" s="105" t="e">
        <f aca="false">AX31</f>
        <v>#VALUE!</v>
      </c>
    </row>
    <row r="43" customFormat="false" ht="12" hidden="false" customHeight="false" outlineLevel="0" collapsed="false">
      <c r="D43" s="27" t="n">
        <v>56</v>
      </c>
      <c r="E43" s="27" t="n">
        <v>0</v>
      </c>
    </row>
    <row r="44" customFormat="false" ht="12" hidden="false" customHeight="false" outlineLevel="0" collapsed="false">
      <c r="D44" s="27" t="n">
        <v>64</v>
      </c>
      <c r="E44" s="27" t="n">
        <v>1</v>
      </c>
    </row>
    <row r="45" customFormat="false" ht="12" hidden="false" customHeight="false" outlineLevel="0" collapsed="false">
      <c r="D45" s="27" t="n">
        <v>72</v>
      </c>
      <c r="E45" s="27" t="n">
        <v>1</v>
      </c>
    </row>
    <row r="46" customFormat="false" ht="12" hidden="false" customHeight="false" outlineLevel="0" collapsed="false">
      <c r="D46" s="27" t="n">
        <v>81</v>
      </c>
      <c r="E46" s="27" t="n">
        <v>1</v>
      </c>
    </row>
    <row r="47" customFormat="false" ht="12" hidden="false" customHeight="false" outlineLevel="0" collapsed="false">
      <c r="D47" s="27" t="n">
        <v>89</v>
      </c>
      <c r="E47" s="27" t="n">
        <v>1</v>
      </c>
    </row>
    <row r="48" customFormat="false" ht="12" hidden="false" customHeight="false" outlineLevel="0" collapsed="false">
      <c r="D48" s="27" t="n">
        <v>97</v>
      </c>
      <c r="E48" s="27" t="n">
        <v>1</v>
      </c>
    </row>
    <row r="49" customFormat="false" ht="12" hidden="false" customHeight="false" outlineLevel="0" collapsed="false">
      <c r="D49" s="27" t="n">
        <v>105</v>
      </c>
      <c r="E49" s="27" t="n">
        <v>1</v>
      </c>
    </row>
    <row r="50" customFormat="false" ht="12" hidden="false" customHeight="false" outlineLevel="0" collapsed="false">
      <c r="D50" s="27" t="n">
        <v>113</v>
      </c>
      <c r="E50" s="27" t="n">
        <v>1</v>
      </c>
    </row>
    <row r="51" customFormat="false" ht="12" hidden="false" customHeight="false" outlineLevel="0" collapsed="false">
      <c r="D51" s="27" t="n">
        <v>121</v>
      </c>
      <c r="E51" s="27" t="n">
        <v>2</v>
      </c>
    </row>
    <row r="52" customFormat="false" ht="12" hidden="false" customHeight="false" outlineLevel="0" collapsed="false">
      <c r="D52" s="27" t="n">
        <v>129</v>
      </c>
      <c r="E52" s="27" t="n">
        <v>2</v>
      </c>
    </row>
    <row r="53" customFormat="false" ht="12" hidden="false" customHeight="false" outlineLevel="0" collapsed="false">
      <c r="D53" s="27" t="n">
        <v>137</v>
      </c>
      <c r="E53" s="27" t="n">
        <v>2</v>
      </c>
    </row>
    <row r="54" customFormat="false" ht="12" hidden="false" customHeight="false" outlineLevel="0" collapsed="false">
      <c r="D54" s="27" t="n">
        <v>145</v>
      </c>
      <c r="E54" s="27" t="n">
        <v>2</v>
      </c>
    </row>
    <row r="55" customFormat="false" ht="12" hidden="false" customHeight="false" outlineLevel="0" collapsed="false">
      <c r="D55" s="27" t="n">
        <v>153</v>
      </c>
      <c r="E55" s="27" t="n">
        <v>3</v>
      </c>
    </row>
    <row r="56" customFormat="false" ht="12" hidden="false" customHeight="false" outlineLevel="0" collapsed="false">
      <c r="D56" s="27" t="n">
        <v>161</v>
      </c>
      <c r="E56" s="27" t="n">
        <v>3</v>
      </c>
    </row>
    <row r="57" customFormat="false" ht="12" hidden="false" customHeight="false" outlineLevel="0" collapsed="false">
      <c r="D57" s="27" t="n">
        <v>169</v>
      </c>
      <c r="E57" s="27" t="n">
        <v>3</v>
      </c>
    </row>
    <row r="58" customFormat="false" ht="12" hidden="false" customHeight="false" outlineLevel="0" collapsed="false">
      <c r="D58" s="27" t="n">
        <v>177</v>
      </c>
      <c r="E58" s="27" t="n">
        <v>3</v>
      </c>
    </row>
    <row r="59" customFormat="false" ht="12" hidden="false" customHeight="false" outlineLevel="0" collapsed="false">
      <c r="D59" s="27" t="n">
        <v>185</v>
      </c>
      <c r="E59" s="27" t="n">
        <v>3</v>
      </c>
    </row>
    <row r="60" customFormat="false" ht="12" hidden="false" customHeight="false" outlineLevel="0" collapsed="false">
      <c r="D60" s="27" t="n">
        <v>193</v>
      </c>
      <c r="E60" s="27" t="n">
        <v>4</v>
      </c>
    </row>
    <row r="61" customFormat="false" ht="12" hidden="false" customHeight="false" outlineLevel="0" collapsed="false">
      <c r="D61" s="27" t="n">
        <v>201</v>
      </c>
      <c r="E61" s="27" t="n">
        <v>4</v>
      </c>
    </row>
    <row r="62" customFormat="false" ht="12" hidden="false" customHeight="false" outlineLevel="0" collapsed="false">
      <c r="D62" s="27" t="n">
        <v>209</v>
      </c>
      <c r="E62" s="27" t="n">
        <v>4</v>
      </c>
    </row>
    <row r="63" customFormat="false" ht="12" hidden="false" customHeight="false" outlineLevel="0" collapsed="false">
      <c r="D63" s="27" t="n">
        <v>217</v>
      </c>
      <c r="E63" s="27" t="n">
        <v>4</v>
      </c>
    </row>
    <row r="64" customFormat="false" ht="12" hidden="false" customHeight="false" outlineLevel="0" collapsed="false">
      <c r="D64" s="27" t="n">
        <v>226</v>
      </c>
      <c r="E64" s="27" t="n">
        <v>4</v>
      </c>
    </row>
    <row r="65" customFormat="false" ht="12" hidden="false" customHeight="false" outlineLevel="0" collapsed="false">
      <c r="D65" s="27" t="n">
        <v>234</v>
      </c>
      <c r="E65" s="27" t="n">
        <v>5</v>
      </c>
    </row>
    <row r="66" customFormat="false" ht="12" hidden="false" customHeight="false" outlineLevel="0" collapsed="false">
      <c r="D66" s="27" t="n">
        <v>242</v>
      </c>
      <c r="E66" s="27" t="n">
        <v>5</v>
      </c>
    </row>
    <row r="67" customFormat="false" ht="12" hidden="false" customHeight="false" outlineLevel="0" collapsed="false">
      <c r="D67" s="27" t="n">
        <v>250</v>
      </c>
      <c r="E67" s="27" t="n">
        <v>5</v>
      </c>
    </row>
    <row r="68" customFormat="false" ht="12" hidden="false" customHeight="false" outlineLevel="0" collapsed="false">
      <c r="D68" s="27" t="n">
        <v>258</v>
      </c>
      <c r="E68" s="27" t="n">
        <v>5</v>
      </c>
    </row>
    <row r="69" customFormat="false" ht="12" hidden="false" customHeight="false" outlineLevel="0" collapsed="false">
      <c r="D69" s="27" t="n">
        <v>266</v>
      </c>
      <c r="E69" s="27" t="n">
        <v>5</v>
      </c>
    </row>
    <row r="70" customFormat="false" ht="12" hidden="false" customHeight="false" outlineLevel="0" collapsed="false">
      <c r="D70" s="27" t="n">
        <v>274</v>
      </c>
      <c r="E70" s="27" t="n">
        <v>5</v>
      </c>
    </row>
    <row r="71" customFormat="false" ht="12" hidden="false" customHeight="false" outlineLevel="0" collapsed="false">
      <c r="D71" s="27" t="n">
        <v>282</v>
      </c>
      <c r="E71" s="27" t="n">
        <v>5</v>
      </c>
    </row>
    <row r="72" customFormat="false" ht="12" hidden="false" customHeight="false" outlineLevel="0" collapsed="false">
      <c r="D72" s="27" t="n">
        <v>290</v>
      </c>
      <c r="E72" s="27" t="n">
        <v>5</v>
      </c>
    </row>
    <row r="73" customFormat="false" ht="12" hidden="false" customHeight="false" outlineLevel="0" collapsed="false">
      <c r="D73" s="27" t="n">
        <v>298</v>
      </c>
      <c r="E73" s="27" t="n">
        <v>5</v>
      </c>
    </row>
    <row r="74" customFormat="false" ht="12" hidden="false" customHeight="false" outlineLevel="0" collapsed="false">
      <c r="D74" s="27" t="n">
        <v>306</v>
      </c>
      <c r="E74" s="27" t="n">
        <v>5</v>
      </c>
    </row>
    <row r="75" customFormat="false" ht="12" hidden="false" customHeight="false" outlineLevel="0" collapsed="false">
      <c r="D75" s="27" t="n">
        <v>314</v>
      </c>
      <c r="E75" s="27" t="n">
        <v>5</v>
      </c>
    </row>
    <row r="76" customFormat="false" ht="12" hidden="false" customHeight="false" outlineLevel="0" collapsed="false">
      <c r="D76" s="27" t="n">
        <v>322</v>
      </c>
      <c r="E76" s="27" t="n">
        <v>5</v>
      </c>
    </row>
    <row r="77" customFormat="false" ht="12" hidden="false" customHeight="false" outlineLevel="0" collapsed="false">
      <c r="D77" s="27" t="n">
        <v>330</v>
      </c>
      <c r="E77" s="27" t="n">
        <v>6</v>
      </c>
    </row>
    <row r="78" customFormat="false" ht="12" hidden="false" customHeight="false" outlineLevel="0" collapsed="false">
      <c r="D78" s="27" t="n">
        <v>338</v>
      </c>
      <c r="E78" s="27" t="n">
        <v>6</v>
      </c>
    </row>
    <row r="79" customFormat="false" ht="12" hidden="false" customHeight="false" outlineLevel="0" collapsed="false">
      <c r="D79" s="27" t="n">
        <v>346</v>
      </c>
      <c r="E79" s="27" t="n">
        <v>6</v>
      </c>
    </row>
    <row r="80" customFormat="false" ht="12" hidden="false" customHeight="false" outlineLevel="0" collapsed="false">
      <c r="D80" s="27" t="n">
        <v>354</v>
      </c>
      <c r="E80" s="27" t="n">
        <v>6</v>
      </c>
    </row>
    <row r="81" customFormat="false" ht="12" hidden="false" customHeight="false" outlineLevel="0" collapsed="false">
      <c r="D81" s="27" t="n">
        <v>362</v>
      </c>
      <c r="E81" s="27" t="n">
        <v>6</v>
      </c>
    </row>
    <row r="82" customFormat="false" ht="12" hidden="false" customHeight="false" outlineLevel="0" collapsed="false">
      <c r="D82" s="27" t="n">
        <v>371</v>
      </c>
      <c r="E82" s="27" t="n">
        <v>6</v>
      </c>
    </row>
    <row r="83" customFormat="false" ht="12" hidden="false" customHeight="false" outlineLevel="0" collapsed="false">
      <c r="D83" s="27" t="n">
        <v>379</v>
      </c>
      <c r="E83" s="27" t="n">
        <v>6</v>
      </c>
    </row>
    <row r="84" customFormat="false" ht="12" hidden="false" customHeight="false" outlineLevel="0" collapsed="false">
      <c r="D84" s="27" t="n">
        <v>387</v>
      </c>
      <c r="E84" s="27" t="n">
        <v>6</v>
      </c>
    </row>
    <row r="85" customFormat="false" ht="12" hidden="false" customHeight="false" outlineLevel="0" collapsed="false">
      <c r="D85" s="27" t="n">
        <v>395</v>
      </c>
      <c r="E85" s="27" t="n">
        <v>6</v>
      </c>
    </row>
    <row r="86" customFormat="false" ht="12" hidden="false" customHeight="false" outlineLevel="0" collapsed="false">
      <c r="D86" s="27" t="n">
        <v>403</v>
      </c>
      <c r="E86" s="27" t="n">
        <v>6</v>
      </c>
    </row>
    <row r="87" customFormat="false" ht="12" hidden="false" customHeight="false" outlineLevel="0" collapsed="false">
      <c r="D87" s="27" t="n">
        <v>411</v>
      </c>
      <c r="E87" s="27" t="n">
        <v>6</v>
      </c>
    </row>
    <row r="88" customFormat="false" ht="12" hidden="false" customHeight="false" outlineLevel="0" collapsed="false">
      <c r="D88" s="27" t="n">
        <v>419</v>
      </c>
      <c r="E88" s="27" t="n">
        <v>6</v>
      </c>
    </row>
    <row r="89" customFormat="false" ht="12" hidden="false" customHeight="false" outlineLevel="0" collapsed="false">
      <c r="D89" s="27" t="n">
        <v>427</v>
      </c>
      <c r="E89" s="27" t="n">
        <v>6</v>
      </c>
    </row>
    <row r="90" customFormat="false" ht="12" hidden="false" customHeight="false" outlineLevel="0" collapsed="false">
      <c r="D90" s="27" t="n">
        <v>435</v>
      </c>
      <c r="E90" s="27" t="n">
        <v>6</v>
      </c>
    </row>
    <row r="91" customFormat="false" ht="12" hidden="false" customHeight="false" outlineLevel="0" collapsed="false">
      <c r="D91" s="27" t="n">
        <v>443</v>
      </c>
      <c r="E91" s="27" t="n">
        <v>6</v>
      </c>
    </row>
    <row r="92" customFormat="false" ht="12" hidden="false" customHeight="false" outlineLevel="0" collapsed="false">
      <c r="D92" s="27" t="n">
        <v>451</v>
      </c>
      <c r="E92" s="27" t="n">
        <v>6</v>
      </c>
    </row>
    <row r="93" customFormat="false" ht="12" hidden="false" customHeight="false" outlineLevel="0" collapsed="false">
      <c r="D93" s="27" t="n">
        <v>459</v>
      </c>
      <c r="E93" s="27" t="n">
        <v>6</v>
      </c>
    </row>
    <row r="94" customFormat="false" ht="12" hidden="false" customHeight="false" outlineLevel="0" collapsed="false">
      <c r="D94" s="27" t="n">
        <v>467</v>
      </c>
      <c r="E94" s="27" t="n">
        <v>6</v>
      </c>
    </row>
    <row r="95" customFormat="false" ht="12" hidden="false" customHeight="false" outlineLevel="0" collapsed="false">
      <c r="D95" s="27" t="n">
        <v>475</v>
      </c>
      <c r="E95" s="27" t="n">
        <v>6</v>
      </c>
    </row>
    <row r="96" customFormat="false" ht="12" hidden="false" customHeight="false" outlineLevel="0" collapsed="false">
      <c r="D96" s="27" t="n">
        <v>483</v>
      </c>
      <c r="E96" s="27" t="n">
        <v>6</v>
      </c>
    </row>
    <row r="97" customFormat="false" ht="12" hidden="false" customHeight="false" outlineLevel="0" collapsed="false">
      <c r="D97" s="27" t="n">
        <v>491</v>
      </c>
      <c r="E97" s="27" t="n">
        <v>6</v>
      </c>
    </row>
    <row r="98" customFormat="false" ht="12" hidden="false" customHeight="false" outlineLevel="0" collapsed="false">
      <c r="D98" s="27" t="n">
        <v>499</v>
      </c>
      <c r="E98" s="27" t="n">
        <v>6</v>
      </c>
    </row>
    <row r="99" customFormat="false" ht="12" hidden="false" customHeight="false" outlineLevel="0" collapsed="false">
      <c r="D99" s="27" t="n">
        <v>507</v>
      </c>
      <c r="E99" s="27" t="n">
        <v>6</v>
      </c>
    </row>
    <row r="100" customFormat="false" ht="12" hidden="false" customHeight="false" outlineLevel="0" collapsed="false">
      <c r="D100" s="27" t="n">
        <v>516</v>
      </c>
      <c r="E100" s="27" t="n">
        <v>6</v>
      </c>
    </row>
    <row r="101" customFormat="false" ht="12" hidden="false" customHeight="false" outlineLevel="0" collapsed="false">
      <c r="D101" s="27" t="n">
        <v>524</v>
      </c>
      <c r="E101" s="27" t="n">
        <v>6</v>
      </c>
    </row>
    <row r="102" customFormat="false" ht="12" hidden="false" customHeight="false" outlineLevel="0" collapsed="false">
      <c r="D102" s="27" t="n">
        <v>532</v>
      </c>
      <c r="E102" s="27" t="n">
        <v>6</v>
      </c>
    </row>
    <row r="103" customFormat="false" ht="12" hidden="false" customHeight="false" outlineLevel="0" collapsed="false">
      <c r="D103" s="27" t="n">
        <v>540</v>
      </c>
      <c r="E103" s="27" t="n">
        <v>6</v>
      </c>
    </row>
    <row r="104" customFormat="false" ht="12" hidden="false" customHeight="false" outlineLevel="0" collapsed="false">
      <c r="D104" s="27" t="n">
        <v>548</v>
      </c>
      <c r="E104" s="27" t="n">
        <v>6</v>
      </c>
    </row>
    <row r="105" customFormat="false" ht="12" hidden="false" customHeight="false" outlineLevel="0" collapsed="false">
      <c r="D105" s="27" t="n">
        <v>556</v>
      </c>
      <c r="E105" s="27" t="n">
        <v>6</v>
      </c>
    </row>
    <row r="106" customFormat="false" ht="12" hidden="false" customHeight="false" outlineLevel="0" collapsed="false">
      <c r="D106" s="27" t="n">
        <v>564</v>
      </c>
      <c r="E106" s="27" t="n">
        <v>6</v>
      </c>
    </row>
    <row r="107" customFormat="false" ht="12" hidden="false" customHeight="false" outlineLevel="0" collapsed="false">
      <c r="D107" s="27" t="n">
        <v>572</v>
      </c>
      <c r="E107" s="27" t="n">
        <v>6</v>
      </c>
    </row>
    <row r="108" customFormat="false" ht="12" hidden="false" customHeight="false" outlineLevel="0" collapsed="false">
      <c r="D108" s="27" t="n">
        <v>580</v>
      </c>
      <c r="E108" s="27" t="n">
        <v>6</v>
      </c>
    </row>
    <row r="109" customFormat="false" ht="12" hidden="false" customHeight="false" outlineLevel="0" collapsed="false">
      <c r="D109" s="27" t="n">
        <v>588</v>
      </c>
      <c r="E109" s="27" t="n">
        <v>6</v>
      </c>
    </row>
    <row r="110" customFormat="false" ht="12" hidden="false" customHeight="false" outlineLevel="0" collapsed="false">
      <c r="D110" s="27" t="n">
        <v>596</v>
      </c>
      <c r="E110" s="27" t="n">
        <v>6</v>
      </c>
    </row>
    <row r="111" customFormat="false" ht="12" hidden="false" customHeight="false" outlineLevel="0" collapsed="false">
      <c r="D111" s="27" t="n">
        <v>604</v>
      </c>
      <c r="E111" s="27" t="n">
        <v>6</v>
      </c>
    </row>
    <row r="112" customFormat="false" ht="12" hidden="false" customHeight="false" outlineLevel="0" collapsed="false">
      <c r="D112" s="27" t="n">
        <v>612</v>
      </c>
      <c r="E112" s="27" t="n">
        <v>6</v>
      </c>
    </row>
    <row r="113" customFormat="false" ht="12" hidden="false" customHeight="false" outlineLevel="0" collapsed="false">
      <c r="D113" s="27" t="n">
        <v>620</v>
      </c>
      <c r="E113" s="27" t="n">
        <v>6</v>
      </c>
    </row>
    <row r="114" customFormat="false" ht="12" hidden="false" customHeight="false" outlineLevel="0" collapsed="false">
      <c r="D114" s="27" t="n">
        <v>628</v>
      </c>
      <c r="E114" s="27" t="n">
        <v>5</v>
      </c>
    </row>
    <row r="115" customFormat="false" ht="12" hidden="false" customHeight="false" outlineLevel="0" collapsed="false">
      <c r="D115" s="27" t="n">
        <v>636</v>
      </c>
      <c r="E115" s="27" t="n">
        <v>5</v>
      </c>
    </row>
    <row r="116" customFormat="false" ht="12" hidden="false" customHeight="false" outlineLevel="0" collapsed="false">
      <c r="D116" s="27" t="n">
        <v>644</v>
      </c>
      <c r="E116" s="27" t="n">
        <v>5</v>
      </c>
    </row>
    <row r="117" customFormat="false" ht="12" hidden="false" customHeight="false" outlineLevel="0" collapsed="false">
      <c r="D117" s="27" t="n">
        <v>652</v>
      </c>
      <c r="E117" s="27" t="n">
        <v>5</v>
      </c>
    </row>
    <row r="118" customFormat="false" ht="12" hidden="false" customHeight="false" outlineLevel="0" collapsed="false">
      <c r="D118" s="27" t="n">
        <v>661</v>
      </c>
      <c r="E118" s="27" t="n">
        <v>5</v>
      </c>
    </row>
    <row r="119" customFormat="false" ht="12" hidden="false" customHeight="false" outlineLevel="0" collapsed="false">
      <c r="D119" s="27" t="n">
        <v>669</v>
      </c>
      <c r="E119" s="27" t="n">
        <v>5</v>
      </c>
    </row>
    <row r="120" customFormat="false" ht="12" hidden="false" customHeight="false" outlineLevel="0" collapsed="false">
      <c r="D120" s="27" t="n">
        <v>677</v>
      </c>
      <c r="E120" s="27" t="n">
        <v>5</v>
      </c>
    </row>
    <row r="121" customFormat="false" ht="12" hidden="false" customHeight="false" outlineLevel="0" collapsed="false">
      <c r="D121" s="27" t="n">
        <v>685</v>
      </c>
      <c r="E121" s="27" t="n">
        <v>5</v>
      </c>
    </row>
    <row r="122" customFormat="false" ht="12" hidden="false" customHeight="false" outlineLevel="0" collapsed="false">
      <c r="D122" s="27" t="n">
        <v>693</v>
      </c>
      <c r="E122" s="27" t="n">
        <v>4</v>
      </c>
    </row>
    <row r="123" customFormat="false" ht="12" hidden="false" customHeight="false" outlineLevel="0" collapsed="false">
      <c r="D123" s="27" t="n">
        <v>701</v>
      </c>
      <c r="E123" s="27" t="n">
        <v>4</v>
      </c>
    </row>
    <row r="124" customFormat="false" ht="12" hidden="false" customHeight="false" outlineLevel="0" collapsed="false">
      <c r="D124" s="27" t="n">
        <v>709</v>
      </c>
      <c r="E124" s="27" t="n">
        <v>4</v>
      </c>
    </row>
    <row r="125" customFormat="false" ht="12" hidden="false" customHeight="false" outlineLevel="0" collapsed="false">
      <c r="D125" s="27" t="n">
        <v>717</v>
      </c>
      <c r="E125" s="27" t="n">
        <v>4</v>
      </c>
    </row>
    <row r="126" customFormat="false" ht="12" hidden="false" customHeight="false" outlineLevel="0" collapsed="false">
      <c r="D126" s="27" t="n">
        <v>725</v>
      </c>
      <c r="E126" s="27" t="n">
        <v>4</v>
      </c>
    </row>
    <row r="127" customFormat="false" ht="12" hidden="false" customHeight="false" outlineLevel="0" collapsed="false">
      <c r="D127" s="27" t="n">
        <v>733</v>
      </c>
      <c r="E127" s="27" t="n">
        <v>4</v>
      </c>
    </row>
    <row r="128" customFormat="false" ht="12" hidden="false" customHeight="false" outlineLevel="0" collapsed="false">
      <c r="D128" s="27" t="n">
        <v>741</v>
      </c>
      <c r="E128" s="27" t="n">
        <v>3</v>
      </c>
    </row>
    <row r="129" customFormat="false" ht="12" hidden="false" customHeight="false" outlineLevel="0" collapsed="false">
      <c r="D129" s="27" t="n">
        <v>749</v>
      </c>
      <c r="E129" s="27" t="n">
        <v>3</v>
      </c>
    </row>
    <row r="130" customFormat="false" ht="12" hidden="false" customHeight="false" outlineLevel="0" collapsed="false">
      <c r="D130" s="27" t="n">
        <v>757</v>
      </c>
      <c r="E130" s="27" t="n">
        <v>3</v>
      </c>
    </row>
    <row r="131" customFormat="false" ht="12" hidden="false" customHeight="false" outlineLevel="0" collapsed="false">
      <c r="D131" s="27" t="n">
        <v>765</v>
      </c>
      <c r="E131" s="27" t="n">
        <v>3</v>
      </c>
    </row>
    <row r="132" customFormat="false" ht="12" hidden="false" customHeight="false" outlineLevel="0" collapsed="false">
      <c r="D132" s="27" t="n">
        <v>773</v>
      </c>
      <c r="E132" s="27" t="n">
        <v>3</v>
      </c>
    </row>
    <row r="133" customFormat="false" ht="12" hidden="false" customHeight="false" outlineLevel="0" collapsed="false">
      <c r="D133" s="27" t="n">
        <v>781</v>
      </c>
      <c r="E133" s="27" t="n">
        <v>3</v>
      </c>
    </row>
    <row r="134" customFormat="false" ht="12" hidden="false" customHeight="false" outlineLevel="0" collapsed="false">
      <c r="D134" s="27" t="n">
        <v>789</v>
      </c>
      <c r="E134" s="27" t="n">
        <v>2</v>
      </c>
    </row>
    <row r="135" customFormat="false" ht="12" hidden="false" customHeight="false" outlineLevel="0" collapsed="false">
      <c r="D135" s="27" t="n">
        <v>797</v>
      </c>
      <c r="E135" s="27" t="n">
        <v>2</v>
      </c>
    </row>
    <row r="136" customFormat="false" ht="12" hidden="false" customHeight="false" outlineLevel="0" collapsed="false">
      <c r="D136" s="27" t="n">
        <v>806</v>
      </c>
      <c r="E136" s="27" t="n">
        <v>2</v>
      </c>
    </row>
    <row r="137" customFormat="false" ht="12" hidden="false" customHeight="false" outlineLevel="0" collapsed="false">
      <c r="D137" s="27" t="n">
        <v>814</v>
      </c>
      <c r="E137" s="27" t="n">
        <v>2</v>
      </c>
    </row>
    <row r="138" customFormat="false" ht="12" hidden="false" customHeight="false" outlineLevel="0" collapsed="false">
      <c r="D138" s="27" t="n">
        <v>822</v>
      </c>
      <c r="E138" s="27" t="n">
        <v>2</v>
      </c>
    </row>
    <row r="139" customFormat="false" ht="12" hidden="false" customHeight="false" outlineLevel="0" collapsed="false">
      <c r="D139" s="27" t="n">
        <v>830</v>
      </c>
      <c r="E139" s="27" t="n">
        <v>2</v>
      </c>
    </row>
    <row r="140" customFormat="false" ht="12" hidden="false" customHeight="false" outlineLevel="0" collapsed="false">
      <c r="D140" s="27" t="n">
        <v>838</v>
      </c>
      <c r="E140" s="27" t="n">
        <v>2</v>
      </c>
    </row>
    <row r="141" customFormat="false" ht="12" hidden="false" customHeight="false" outlineLevel="0" collapsed="false">
      <c r="D141" s="27" t="n">
        <v>846</v>
      </c>
      <c r="E141" s="27" t="n">
        <v>1</v>
      </c>
    </row>
    <row r="142" customFormat="false" ht="12" hidden="false" customHeight="false" outlineLevel="0" collapsed="false">
      <c r="D142" s="27" t="n">
        <v>854</v>
      </c>
      <c r="E142" s="27" t="n">
        <v>1</v>
      </c>
    </row>
    <row r="143" customFormat="false" ht="12" hidden="false" customHeight="false" outlineLevel="0" collapsed="false">
      <c r="D143" s="27" t="n">
        <v>862</v>
      </c>
      <c r="E143" s="27" t="n">
        <v>1</v>
      </c>
    </row>
    <row r="144" customFormat="false" ht="12" hidden="false" customHeight="false" outlineLevel="0" collapsed="false">
      <c r="D144" s="27" t="n">
        <v>870</v>
      </c>
      <c r="E144" s="27" t="n">
        <v>1</v>
      </c>
    </row>
    <row r="145" customFormat="false" ht="12" hidden="false" customHeight="false" outlineLevel="0" collapsed="false">
      <c r="D145" s="27" t="n">
        <v>878</v>
      </c>
      <c r="E145" s="27" t="n">
        <v>1</v>
      </c>
    </row>
    <row r="146" customFormat="false" ht="12" hidden="false" customHeight="false" outlineLevel="0" collapsed="false">
      <c r="D146" s="27" t="n">
        <v>886</v>
      </c>
      <c r="E146" s="27" t="n">
        <v>1</v>
      </c>
    </row>
    <row r="147" customFormat="false" ht="12" hidden="false" customHeight="false" outlineLevel="0" collapsed="false">
      <c r="D147" s="27" t="n">
        <v>894</v>
      </c>
      <c r="E147" s="27" t="n">
        <v>1</v>
      </c>
    </row>
    <row r="148" customFormat="false" ht="12" hidden="false" customHeight="false" outlineLevel="0" collapsed="false">
      <c r="D148" s="27" t="n">
        <v>902</v>
      </c>
      <c r="E148" s="27" t="n">
        <v>1</v>
      </c>
    </row>
    <row r="149" customFormat="false" ht="12" hidden="false" customHeight="false" outlineLevel="0" collapsed="false">
      <c r="D149" s="27" t="n">
        <v>910</v>
      </c>
      <c r="E149" s="27" t="n">
        <v>1</v>
      </c>
    </row>
    <row r="150" customFormat="false" ht="12" hidden="false" customHeight="false" outlineLevel="0" collapsed="false">
      <c r="D150" s="27" t="n">
        <v>918</v>
      </c>
      <c r="E150" s="27" t="n">
        <v>0</v>
      </c>
    </row>
    <row r="151" customFormat="false" ht="12" hidden="false" customHeight="false" outlineLevel="0" collapsed="false">
      <c r="D151" s="27" t="n">
        <v>926</v>
      </c>
      <c r="E151" s="27" t="n">
        <v>0</v>
      </c>
    </row>
    <row r="152" customFormat="false" ht="12" hidden="false" customHeight="false" outlineLevel="0" collapsed="false">
      <c r="D152" s="27" t="n">
        <v>934</v>
      </c>
      <c r="E152" s="27" t="n">
        <v>0</v>
      </c>
    </row>
    <row r="153" customFormat="false" ht="12" hidden="false" customHeight="false" outlineLevel="0" collapsed="false">
      <c r="D153" s="27" t="n">
        <v>942</v>
      </c>
      <c r="E153" s="27" t="n">
        <v>0</v>
      </c>
    </row>
    <row r="154" customFormat="false" ht="12" hidden="false" customHeight="false" outlineLevel="0" collapsed="false">
      <c r="D154" s="27" t="n">
        <v>951</v>
      </c>
      <c r="E154" s="27" t="n">
        <v>0</v>
      </c>
    </row>
    <row r="155" customFormat="false" ht="12" hidden="false" customHeight="false" outlineLevel="0" collapsed="false">
      <c r="D155" s="27" t="n">
        <v>959</v>
      </c>
      <c r="E155" s="27" t="n">
        <v>0</v>
      </c>
    </row>
    <row r="156" customFormat="false" ht="12" hidden="false" customHeight="false" outlineLevel="0" collapsed="false">
      <c r="D156" s="27" t="n">
        <v>967</v>
      </c>
      <c r="E156" s="27" t="n">
        <v>0</v>
      </c>
    </row>
    <row r="157" customFormat="false" ht="12" hidden="false" customHeight="false" outlineLevel="0" collapsed="false">
      <c r="D157" s="27" t="n">
        <v>975</v>
      </c>
      <c r="E157" s="27" t="n">
        <v>0</v>
      </c>
    </row>
    <row r="158" customFormat="false" ht="12" hidden="false" customHeight="false" outlineLevel="0" collapsed="false">
      <c r="D158" s="27" t="n">
        <v>983</v>
      </c>
      <c r="E158" s="27" t="n">
        <v>0</v>
      </c>
    </row>
    <row r="159" customFormat="false" ht="12" hidden="false" customHeight="false" outlineLevel="0" collapsed="false">
      <c r="D159" s="27" t="n">
        <v>991</v>
      </c>
      <c r="E159" s="27" t="n">
        <v>0</v>
      </c>
    </row>
    <row r="160" customFormat="false" ht="12" hidden="false" customHeight="false" outlineLevel="0" collapsed="false">
      <c r="D160" s="27" t="n">
        <v>999</v>
      </c>
      <c r="E160" s="27" t="n">
        <v>0</v>
      </c>
    </row>
    <row r="161" customFormat="false" ht="12" hidden="false" customHeight="false" outlineLevel="0" collapsed="false">
      <c r="D161" s="27" t="n">
        <v>1007</v>
      </c>
      <c r="E161" s="27" t="n">
        <v>0</v>
      </c>
    </row>
    <row r="162" customFormat="false" ht="12" hidden="false" customHeight="false" outlineLevel="0" collapsed="false">
      <c r="D162" s="27" t="n">
        <v>1015</v>
      </c>
      <c r="E162" s="27" t="n">
        <v>0</v>
      </c>
    </row>
    <row r="163" customFormat="false" ht="12" hidden="false" customHeight="false" outlineLevel="0" collapsed="false">
      <c r="D163" s="27" t="n">
        <v>1023</v>
      </c>
      <c r="E163" s="27" t="n">
        <v>0</v>
      </c>
    </row>
  </sheetData>
  <mergeCells count="3">
    <mergeCell ref="D1:R1"/>
    <mergeCell ref="U1:AF1"/>
    <mergeCell ref="AH1:AO1"/>
  </mergeCells>
  <conditionalFormatting sqref="AK28:AM30">
    <cfRule type="cellIs" priority="2" operator="greaterThan" aboveAverage="0" equalAverage="0" bottom="0" percent="0" rank="0" text="" dxfId="322">
      <formula>0.03</formula>
    </cfRule>
    <cfRule type="cellIs" priority="3" operator="lessThan" aboveAverage="0" equalAverage="0" bottom="0" percent="0" rank="0" text="" dxfId="323">
      <formula>-0.03</formula>
    </cfRule>
  </conditionalFormatting>
  <conditionalFormatting sqref="AK31:AX31">
    <cfRule type="cellIs" priority="4" operator="greaterThan" aboveAverage="0" equalAverage="0" bottom="0" percent="0" rank="0" text="" dxfId="324">
      <formula>0.03</formula>
    </cfRule>
    <cfRule type="cellIs" priority="5" operator="lessThan" aboveAverage="0" equalAverage="0" bottom="0" percent="0" rank="0" text="" dxfId="325">
      <formula>-0.03</formula>
    </cfRule>
  </conditionalFormatting>
  <conditionalFormatting sqref="AK19:AN19">
    <cfRule type="cellIs" priority="6" operator="greaterThan" aboveAverage="0" equalAverage="0" bottom="0" percent="0" rank="0" text="" dxfId="326">
      <formula>0.03</formula>
    </cfRule>
    <cfRule type="cellIs" priority="7" operator="lessThan" aboveAverage="0" equalAverage="0" bottom="0" percent="0" rank="0" text="" dxfId="327">
      <formula>-0.03</formula>
    </cfRule>
  </conditionalFormatting>
  <conditionalFormatting sqref="AO28:AR30">
    <cfRule type="cellIs" priority="8" operator="greaterThan" aboveAverage="0" equalAverage="0" bottom="0" percent="0" rank="0" text="" dxfId="328">
      <formula>0.03</formula>
    </cfRule>
    <cfRule type="cellIs" priority="9" operator="lessThan" aboveAverage="0" equalAverage="0" bottom="0" percent="0" rank="0" text="" dxfId="329">
      <formula>-0.03</formula>
    </cfRule>
  </conditionalFormatting>
  <conditionalFormatting sqref="AO27:AR27">
    <cfRule type="cellIs" priority="10" operator="greaterThan" aboveAverage="0" equalAverage="0" bottom="0" percent="0" rank="0" text="" dxfId="330">
      <formula>0.03</formula>
    </cfRule>
    <cfRule type="cellIs" priority="11" operator="lessThan" aboveAverage="0" equalAverage="0" bottom="0" percent="0" rank="0" text="" dxfId="331">
      <formula>-0.03</formula>
    </cfRule>
  </conditionalFormatting>
  <conditionalFormatting sqref="AK4:AM6 AK3:AN3">
    <cfRule type="cellIs" priority="12" operator="greaterThan" aboveAverage="0" equalAverage="0" bottom="0" percent="0" rank="0" text="" dxfId="332">
      <formula>0.03</formula>
    </cfRule>
    <cfRule type="cellIs" priority="13" operator="lessThan" aboveAverage="0" equalAverage="0" bottom="0" percent="0" rank="0" text="" dxfId="333">
      <formula>-0.03</formula>
    </cfRule>
  </conditionalFormatting>
  <conditionalFormatting sqref="AK20:AM22">
    <cfRule type="cellIs" priority="14" operator="greaterThan" aboveAverage="0" equalAverage="0" bottom="0" percent="0" rank="0" text="" dxfId="334">
      <formula>0.03</formula>
    </cfRule>
    <cfRule type="cellIs" priority="15" operator="lessThan" aboveAverage="0" equalAverage="0" bottom="0" percent="0" rank="0" text="" dxfId="335">
      <formula>-0.03</formula>
    </cfRule>
  </conditionalFormatting>
  <conditionalFormatting sqref="AO3:AR6">
    <cfRule type="cellIs" priority="16" operator="greaterThan" aboveAverage="0" equalAverage="0" bottom="0" percent="0" rank="0" text="" dxfId="336">
      <formula>0.03</formula>
    </cfRule>
    <cfRule type="cellIs" priority="17" operator="lessThan" aboveAverage="0" equalAverage="0" bottom="0" percent="0" rank="0" text="" dxfId="337">
      <formula>-0.03</formula>
    </cfRule>
  </conditionalFormatting>
  <conditionalFormatting sqref="AK8:AM10">
    <cfRule type="cellIs" priority="18" operator="greaterThan" aboveAverage="0" equalAverage="0" bottom="0" percent="0" rank="0" text="" dxfId="338">
      <formula>0.03</formula>
    </cfRule>
    <cfRule type="cellIs" priority="19" operator="lessThan" aboveAverage="0" equalAverage="0" bottom="0" percent="0" rank="0" text="" dxfId="339">
      <formula>-0.03</formula>
    </cfRule>
  </conditionalFormatting>
  <conditionalFormatting sqref="AO8:AR10">
    <cfRule type="cellIs" priority="20" operator="greaterThan" aboveAverage="0" equalAverage="0" bottom="0" percent="0" rank="0" text="" dxfId="340">
      <formula>0.03</formula>
    </cfRule>
    <cfRule type="cellIs" priority="21" operator="lessThan" aboveAverage="0" equalAverage="0" bottom="0" percent="0" rank="0" text="" dxfId="341">
      <formula>-0.03</formula>
    </cfRule>
  </conditionalFormatting>
  <conditionalFormatting sqref="AO20:AR22">
    <cfRule type="cellIs" priority="22" operator="greaterThan" aboveAverage="0" equalAverage="0" bottom="0" percent="0" rank="0" text="" dxfId="342">
      <formula>0.03</formula>
    </cfRule>
    <cfRule type="cellIs" priority="23" operator="lessThan" aboveAverage="0" equalAverage="0" bottom="0" percent="0" rank="0" text="" dxfId="343">
      <formula>-0.03</formula>
    </cfRule>
  </conditionalFormatting>
  <conditionalFormatting sqref="AS28:AU30">
    <cfRule type="cellIs" priority="24" operator="greaterThan" aboveAverage="0" equalAverage="0" bottom="0" percent="0" rank="0" text="" dxfId="344">
      <formula>0.03</formula>
    </cfRule>
    <cfRule type="cellIs" priority="25" operator="lessThan" aboveAverage="0" equalAverage="0" bottom="0" percent="0" rank="0" text="" dxfId="345">
      <formula>-0.03</formula>
    </cfRule>
  </conditionalFormatting>
  <conditionalFormatting sqref="AK27:AN27">
    <cfRule type="cellIs" priority="26" operator="greaterThan" aboveAverage="0" equalAverage="0" bottom="0" percent="0" rank="0" text="" dxfId="346">
      <formula>0.03</formula>
    </cfRule>
    <cfRule type="cellIs" priority="27" operator="lessThan" aboveAverage="0" equalAverage="0" bottom="0" percent="0" rank="0" text="" dxfId="347">
      <formula>-0.03</formula>
    </cfRule>
  </conditionalFormatting>
  <conditionalFormatting sqref="AO7:AR7">
    <cfRule type="cellIs" priority="28" operator="greaterThan" aboveAverage="0" equalAverage="0" bottom="0" percent="0" rank="0" text="" dxfId="348">
      <formula>0.03</formula>
    </cfRule>
    <cfRule type="cellIs" priority="29" operator="lessThan" aboveAverage="0" equalAverage="0" bottom="0" percent="0" rank="0" text="" dxfId="349">
      <formula>-0.03</formula>
    </cfRule>
  </conditionalFormatting>
  <conditionalFormatting sqref="AK7:AN7">
    <cfRule type="cellIs" priority="30" operator="greaterThan" aboveAverage="0" equalAverage="0" bottom="0" percent="0" rank="0" text="" dxfId="350">
      <formula>0.03</formula>
    </cfRule>
    <cfRule type="cellIs" priority="31" operator="lessThan" aboveAverage="0" equalAverage="0" bottom="0" percent="0" rank="0" text="" dxfId="351">
      <formula>-0.03</formula>
    </cfRule>
  </conditionalFormatting>
  <conditionalFormatting sqref="AO19:AR19">
    <cfRule type="cellIs" priority="32" operator="greaterThan" aboveAverage="0" equalAverage="0" bottom="0" percent="0" rank="0" text="" dxfId="352">
      <formula>0.03</formula>
    </cfRule>
    <cfRule type="cellIs" priority="33" operator="lessThan" aboveAverage="0" equalAverage="0" bottom="0" percent="0" rank="0" text="" dxfId="353">
      <formula>-0.03</formula>
    </cfRule>
  </conditionalFormatting>
  <conditionalFormatting sqref="AS7:AU7">
    <cfRule type="cellIs" priority="34" operator="greaterThan" aboveAverage="0" equalAverage="0" bottom="0" percent="0" rank="0" text="" dxfId="354">
      <formula>0.03</formula>
    </cfRule>
    <cfRule type="cellIs" priority="35" operator="lessThan" aboveAverage="0" equalAverage="0" bottom="0" percent="0" rank="0" text="" dxfId="355">
      <formula>-0.03</formula>
    </cfRule>
  </conditionalFormatting>
  <conditionalFormatting sqref="AS8:AU10">
    <cfRule type="cellIs" priority="36" operator="greaterThan" aboveAverage="0" equalAverage="0" bottom="0" percent="0" rank="0" text="" dxfId="356">
      <formula>0.03</formula>
    </cfRule>
    <cfRule type="cellIs" priority="37" operator="lessThan" aboveAverage="0" equalAverage="0" bottom="0" percent="0" rank="0" text="" dxfId="357">
      <formula>-0.03</formula>
    </cfRule>
  </conditionalFormatting>
  <conditionalFormatting sqref="AS19:AU19">
    <cfRule type="cellIs" priority="38" operator="greaterThan" aboveAverage="0" equalAverage="0" bottom="0" percent="0" rank="0" text="" dxfId="358">
      <formula>0.03</formula>
    </cfRule>
    <cfRule type="cellIs" priority="39" operator="lessThan" aboveAverage="0" equalAverage="0" bottom="0" percent="0" rank="0" text="" dxfId="359">
      <formula>-0.03</formula>
    </cfRule>
  </conditionalFormatting>
  <conditionalFormatting sqref="AS27:AU27">
    <cfRule type="cellIs" priority="40" operator="greaterThan" aboveAverage="0" equalAverage="0" bottom="0" percent="0" rank="0" text="" dxfId="360">
      <formula>0.03</formula>
    </cfRule>
    <cfRule type="cellIs" priority="41" operator="lessThan" aboveAverage="0" equalAverage="0" bottom="0" percent="0" rank="0" text="" dxfId="361">
      <formula>-0.03</formula>
    </cfRule>
  </conditionalFormatting>
  <conditionalFormatting sqref="AS3:AU6">
    <cfRule type="cellIs" priority="42" operator="greaterThan" aboveAverage="0" equalAverage="0" bottom="0" percent="0" rank="0" text="" dxfId="362">
      <formula>0.03</formula>
    </cfRule>
    <cfRule type="cellIs" priority="43" operator="lessThan" aboveAverage="0" equalAverage="0" bottom="0" percent="0" rank="0" text="" dxfId="363">
      <formula>-0.03</formula>
    </cfRule>
  </conditionalFormatting>
  <conditionalFormatting sqref="AO16:AR18">
    <cfRule type="cellIs" priority="44" operator="greaterThan" aboveAverage="0" equalAverage="0" bottom="0" percent="0" rank="0" text="" dxfId="364">
      <formula>0.03</formula>
    </cfRule>
    <cfRule type="cellIs" priority="45" operator="lessThan" aboveAverage="0" equalAverage="0" bottom="0" percent="0" rank="0" text="" dxfId="365">
      <formula>-0.03</formula>
    </cfRule>
  </conditionalFormatting>
  <conditionalFormatting sqref="AS20:AU22">
    <cfRule type="cellIs" priority="46" operator="greaterThan" aboveAverage="0" equalAverage="0" bottom="0" percent="0" rank="0" text="" dxfId="366">
      <formula>0.03</formula>
    </cfRule>
    <cfRule type="cellIs" priority="47" operator="lessThan" aboveAverage="0" equalAverage="0" bottom="0" percent="0" rank="0" text="" dxfId="367">
      <formula>-0.03</formula>
    </cfRule>
  </conditionalFormatting>
  <conditionalFormatting sqref="AS16:AU18">
    <cfRule type="cellIs" priority="48" operator="greaterThan" aboveAverage="0" equalAverage="0" bottom="0" percent="0" rank="0" text="" dxfId="368">
      <formula>0.03</formula>
    </cfRule>
    <cfRule type="cellIs" priority="49" operator="lessThan" aboveAverage="0" equalAverage="0" bottom="0" percent="0" rank="0" text="" dxfId="369">
      <formula>-0.03</formula>
    </cfRule>
  </conditionalFormatting>
  <conditionalFormatting sqref="AK15:AN15">
    <cfRule type="cellIs" priority="50" operator="greaterThan" aboveAverage="0" equalAverage="0" bottom="0" percent="0" rank="0" text="" dxfId="370">
      <formula>0.03</formula>
    </cfRule>
    <cfRule type="cellIs" priority="51" operator="lessThan" aboveAverage="0" equalAverage="0" bottom="0" percent="0" rank="0" text="" dxfId="371">
      <formula>-0.03</formula>
    </cfRule>
  </conditionalFormatting>
  <conditionalFormatting sqref="AO15:AR15">
    <cfRule type="cellIs" priority="52" operator="greaterThan" aboveAverage="0" equalAverage="0" bottom="0" percent="0" rank="0" text="" dxfId="372">
      <formula>0.03</formula>
    </cfRule>
    <cfRule type="cellIs" priority="53" operator="lessThan" aboveAverage="0" equalAverage="0" bottom="0" percent="0" rank="0" text="" dxfId="373">
      <formula>-0.03</formula>
    </cfRule>
  </conditionalFormatting>
  <conditionalFormatting sqref="AO24:AR26">
    <cfRule type="cellIs" priority="54" operator="greaterThan" aboveAverage="0" equalAverage="0" bottom="0" percent="0" rank="0" text="" dxfId="374">
      <formula>0.03</formula>
    </cfRule>
    <cfRule type="cellIs" priority="55" operator="lessThan" aboveAverage="0" equalAverage="0" bottom="0" percent="0" rank="0" text="" dxfId="375">
      <formula>-0.03</formula>
    </cfRule>
  </conditionalFormatting>
  <conditionalFormatting sqref="AK23:AN23">
    <cfRule type="cellIs" priority="56" operator="greaterThan" aboveAverage="0" equalAverage="0" bottom="0" percent="0" rank="0" text="" dxfId="376">
      <formula>0.03</formula>
    </cfRule>
    <cfRule type="cellIs" priority="57" operator="lessThan" aboveAverage="0" equalAverage="0" bottom="0" percent="0" rank="0" text="" dxfId="377">
      <formula>-0.03</formula>
    </cfRule>
  </conditionalFormatting>
  <conditionalFormatting sqref="AS15:AU15">
    <cfRule type="cellIs" priority="58" operator="greaterThan" aboveAverage="0" equalAverage="0" bottom="0" percent="0" rank="0" text="" dxfId="378">
      <formula>0.03</formula>
    </cfRule>
    <cfRule type="cellIs" priority="59" operator="lessThan" aboveAverage="0" equalAverage="0" bottom="0" percent="0" rank="0" text="" dxfId="379">
      <formula>-0.03</formula>
    </cfRule>
  </conditionalFormatting>
  <conditionalFormatting sqref="AS23:AU23">
    <cfRule type="cellIs" priority="60" operator="greaterThan" aboveAverage="0" equalAverage="0" bottom="0" percent="0" rank="0" text="" dxfId="380">
      <formula>0.03</formula>
    </cfRule>
    <cfRule type="cellIs" priority="61" operator="lessThan" aboveAverage="0" equalAverage="0" bottom="0" percent="0" rank="0" text="" dxfId="381">
      <formula>-0.03</formula>
    </cfRule>
  </conditionalFormatting>
  <conditionalFormatting sqref="AS11:AU11">
    <cfRule type="cellIs" priority="62" operator="greaterThan" aboveAverage="0" equalAverage="0" bottom="0" percent="0" rank="0" text="" dxfId="382">
      <formula>0.03</formula>
    </cfRule>
    <cfRule type="cellIs" priority="63" operator="lessThan" aboveAverage="0" equalAverage="0" bottom="0" percent="0" rank="0" text="" dxfId="383">
      <formula>-0.03</formula>
    </cfRule>
  </conditionalFormatting>
  <conditionalFormatting sqref="AK16:AM18">
    <cfRule type="cellIs" priority="64" operator="greaterThan" aboveAverage="0" equalAverage="0" bottom="0" percent="0" rank="0" text="" dxfId="384">
      <formula>0.03</formula>
    </cfRule>
    <cfRule type="cellIs" priority="65" operator="lessThan" aboveAverage="0" equalAverage="0" bottom="0" percent="0" rank="0" text="" dxfId="385">
      <formula>-0.03</formula>
    </cfRule>
  </conditionalFormatting>
  <conditionalFormatting sqref="AS24:AU26">
    <cfRule type="cellIs" priority="66" operator="greaterThan" aboveAverage="0" equalAverage="0" bottom="0" percent="0" rank="0" text="" dxfId="386">
      <formula>0.03</formula>
    </cfRule>
    <cfRule type="cellIs" priority="67" operator="lessThan" aboveAverage="0" equalAverage="0" bottom="0" percent="0" rank="0" text="" dxfId="387">
      <formula>-0.03</formula>
    </cfRule>
  </conditionalFormatting>
  <conditionalFormatting sqref="AK24:AM26">
    <cfRule type="cellIs" priority="68" operator="greaterThan" aboveAverage="0" equalAverage="0" bottom="0" percent="0" rank="0" text="" dxfId="388">
      <formula>0.03</formula>
    </cfRule>
    <cfRule type="cellIs" priority="69" operator="lessThan" aboveAverage="0" equalAverage="0" bottom="0" percent="0" rank="0" text="" dxfId="389">
      <formula>-0.03</formula>
    </cfRule>
  </conditionalFormatting>
  <conditionalFormatting sqref="AO23:AR23">
    <cfRule type="cellIs" priority="70" operator="greaterThan" aboveAverage="0" equalAverage="0" bottom="0" percent="0" rank="0" text="" dxfId="390">
      <formula>0.03</formula>
    </cfRule>
    <cfRule type="cellIs" priority="71" operator="lessThan" aboveAverage="0" equalAverage="0" bottom="0" percent="0" rank="0" text="" dxfId="391">
      <formula>-0.03</formula>
    </cfRule>
  </conditionalFormatting>
  <conditionalFormatting sqref="AS12:AU14">
    <cfRule type="cellIs" priority="72" operator="greaterThan" aboveAverage="0" equalAverage="0" bottom="0" percent="0" rank="0" text="" dxfId="392">
      <formula>0.03</formula>
    </cfRule>
    <cfRule type="cellIs" priority="73" operator="lessThan" aboveAverage="0" equalAverage="0" bottom="0" percent="0" rank="0" text="" dxfId="393">
      <formula>-0.03</formula>
    </cfRule>
  </conditionalFormatting>
  <conditionalFormatting sqref="AK12:AM14">
    <cfRule type="cellIs" priority="74" operator="greaterThan" aboveAverage="0" equalAverage="0" bottom="0" percent="0" rank="0" text="" dxfId="394">
      <formula>0.03</formula>
    </cfRule>
    <cfRule type="cellIs" priority="75" operator="lessThan" aboveAverage="0" equalAverage="0" bottom="0" percent="0" rank="0" text="" dxfId="395">
      <formula>-0.03</formula>
    </cfRule>
  </conditionalFormatting>
  <conditionalFormatting sqref="AO12:AR14">
    <cfRule type="cellIs" priority="76" operator="greaterThan" aboveAverage="0" equalAverage="0" bottom="0" percent="0" rank="0" text="" dxfId="396">
      <formula>0.03</formula>
    </cfRule>
    <cfRule type="cellIs" priority="77" operator="lessThan" aboveAverage="0" equalAverage="0" bottom="0" percent="0" rank="0" text="" dxfId="397">
      <formula>-0.03</formula>
    </cfRule>
  </conditionalFormatting>
  <conditionalFormatting sqref="AK11:AN11">
    <cfRule type="cellIs" priority="78" operator="greaterThan" aboveAverage="0" equalAverage="0" bottom="0" percent="0" rank="0" text="" dxfId="398">
      <formula>0.03</formula>
    </cfRule>
    <cfRule type="cellIs" priority="79" operator="lessThan" aboveAverage="0" equalAverage="0" bottom="0" percent="0" rank="0" text="" dxfId="399">
      <formula>-0.03</formula>
    </cfRule>
  </conditionalFormatting>
  <conditionalFormatting sqref="AO11:AR11">
    <cfRule type="cellIs" priority="80" operator="greaterThan" aboveAverage="0" equalAverage="0" bottom="0" percent="0" rank="0" text="" dxfId="400">
      <formula>0.03</formula>
    </cfRule>
    <cfRule type="cellIs" priority="81" operator="lessThan" aboveAverage="0" equalAverage="0" bottom="0" percent="0" rank="0" text="" dxfId="401">
      <formula>-0.03</formula>
    </cfRule>
  </conditionalFormatting>
  <conditionalFormatting sqref="S31">
    <cfRule type="cellIs" priority="82" operator="greaterThan" aboveAverage="0" equalAverage="0" bottom="0" percent="0" rank="0" text="" dxfId="402">
      <formula>1</formula>
    </cfRule>
  </conditionalFormatting>
  <conditionalFormatting sqref="S3:S30">
    <cfRule type="cellIs" priority="83" operator="greaterThan" aboveAverage="0" equalAverage="0" bottom="0" percent="0" rank="0" text="" dxfId="403">
      <formula>1</formula>
    </cfRule>
  </conditionalFormatting>
  <conditionalFormatting sqref="S3:S30">
    <cfRule type="cellIs" priority="84" operator="lessThan" aboveAverage="0" equalAverage="0" bottom="0" percent="0" rank="0" text="" dxfId="404">
      <formula>-0.05</formula>
    </cfRule>
    <cfRule type="cellIs" priority="85" operator="greaterThan" aboveAverage="0" equalAverage="0" bottom="0" percent="0" rank="0" text="" dxfId="405">
      <formula>0.05</formula>
    </cfRule>
  </conditionalFormatting>
  <conditionalFormatting sqref="AV28:AX30">
    <cfRule type="cellIs" priority="86" operator="greaterThan" aboveAverage="0" equalAverage="0" bottom="0" percent="0" rank="0" text="" dxfId="406">
      <formula>0.03</formula>
    </cfRule>
    <cfRule type="cellIs" priority="87" operator="lessThan" aboveAverage="0" equalAverage="0" bottom="0" percent="0" rank="0" text="" dxfId="407">
      <formula>-0.03</formula>
    </cfRule>
  </conditionalFormatting>
  <conditionalFormatting sqref="AV7:AX7">
    <cfRule type="cellIs" priority="88" operator="greaterThan" aboveAverage="0" equalAverage="0" bottom="0" percent="0" rank="0" text="" dxfId="408">
      <formula>0.03</formula>
    </cfRule>
    <cfRule type="cellIs" priority="89" operator="lessThan" aboveAverage="0" equalAverage="0" bottom="0" percent="0" rank="0" text="" dxfId="409">
      <formula>-0.03</formula>
    </cfRule>
  </conditionalFormatting>
  <conditionalFormatting sqref="AV8:AX10">
    <cfRule type="cellIs" priority="90" operator="greaterThan" aboveAverage="0" equalAverage="0" bottom="0" percent="0" rank="0" text="" dxfId="410">
      <formula>0.03</formula>
    </cfRule>
    <cfRule type="cellIs" priority="91" operator="lessThan" aboveAverage="0" equalAverage="0" bottom="0" percent="0" rank="0" text="" dxfId="411">
      <formula>-0.03</formula>
    </cfRule>
  </conditionalFormatting>
  <conditionalFormatting sqref="AV19:AX19">
    <cfRule type="cellIs" priority="92" operator="greaterThan" aboveAverage="0" equalAverage="0" bottom="0" percent="0" rank="0" text="" dxfId="412">
      <formula>0.03</formula>
    </cfRule>
    <cfRule type="cellIs" priority="93" operator="lessThan" aboveAverage="0" equalAverage="0" bottom="0" percent="0" rank="0" text="" dxfId="413">
      <formula>-0.03</formula>
    </cfRule>
  </conditionalFormatting>
  <conditionalFormatting sqref="AV27:AX27">
    <cfRule type="cellIs" priority="94" operator="greaterThan" aboveAverage="0" equalAverage="0" bottom="0" percent="0" rank="0" text="" dxfId="414">
      <formula>0.03</formula>
    </cfRule>
    <cfRule type="cellIs" priority="95" operator="lessThan" aboveAverage="0" equalAverage="0" bottom="0" percent="0" rank="0" text="" dxfId="415">
      <formula>-0.03</formula>
    </cfRule>
  </conditionalFormatting>
  <conditionalFormatting sqref="AV3:AX6">
    <cfRule type="cellIs" priority="96" operator="greaterThan" aboveAverage="0" equalAverage="0" bottom="0" percent="0" rank="0" text="" dxfId="416">
      <formula>0.03</formula>
    </cfRule>
    <cfRule type="cellIs" priority="97" operator="lessThan" aboveAverage="0" equalAverage="0" bottom="0" percent="0" rank="0" text="" dxfId="417">
      <formula>-0.03</formula>
    </cfRule>
  </conditionalFormatting>
  <conditionalFormatting sqref="AV20:AX22">
    <cfRule type="cellIs" priority="98" operator="greaterThan" aboveAverage="0" equalAverage="0" bottom="0" percent="0" rank="0" text="" dxfId="418">
      <formula>0.03</formula>
    </cfRule>
    <cfRule type="cellIs" priority="99" operator="lessThan" aboveAverage="0" equalAverage="0" bottom="0" percent="0" rank="0" text="" dxfId="419">
      <formula>-0.03</formula>
    </cfRule>
  </conditionalFormatting>
  <conditionalFormatting sqref="AV16:AX18">
    <cfRule type="cellIs" priority="100" operator="greaterThan" aboveAverage="0" equalAverage="0" bottom="0" percent="0" rank="0" text="" dxfId="420">
      <formula>0.03</formula>
    </cfRule>
    <cfRule type="cellIs" priority="101" operator="lessThan" aboveAverage="0" equalAverage="0" bottom="0" percent="0" rank="0" text="" dxfId="421">
      <formula>-0.03</formula>
    </cfRule>
  </conditionalFormatting>
  <conditionalFormatting sqref="AV15:AX15">
    <cfRule type="cellIs" priority="102" operator="greaterThan" aboveAverage="0" equalAverage="0" bottom="0" percent="0" rank="0" text="" dxfId="422">
      <formula>0.03</formula>
    </cfRule>
    <cfRule type="cellIs" priority="103" operator="lessThan" aboveAverage="0" equalAverage="0" bottom="0" percent="0" rank="0" text="" dxfId="423">
      <formula>-0.03</formula>
    </cfRule>
  </conditionalFormatting>
  <conditionalFormatting sqref="AV23:AX23">
    <cfRule type="cellIs" priority="104" operator="greaterThan" aboveAverage="0" equalAverage="0" bottom="0" percent="0" rank="0" text="" dxfId="424">
      <formula>0.03</formula>
    </cfRule>
    <cfRule type="cellIs" priority="105" operator="lessThan" aboveAverage="0" equalAverage="0" bottom="0" percent="0" rank="0" text="" dxfId="425">
      <formula>-0.03</formula>
    </cfRule>
  </conditionalFormatting>
  <conditionalFormatting sqref="AV11:AX11">
    <cfRule type="cellIs" priority="106" operator="greaterThan" aboveAverage="0" equalAverage="0" bottom="0" percent="0" rank="0" text="" dxfId="426">
      <formula>0.03</formula>
    </cfRule>
    <cfRule type="cellIs" priority="107" operator="lessThan" aboveAverage="0" equalAverage="0" bottom="0" percent="0" rank="0" text="" dxfId="427">
      <formula>-0.03</formula>
    </cfRule>
  </conditionalFormatting>
  <conditionalFormatting sqref="AV24:AX26">
    <cfRule type="cellIs" priority="108" operator="greaterThan" aboveAverage="0" equalAverage="0" bottom="0" percent="0" rank="0" text="" dxfId="428">
      <formula>0.03</formula>
    </cfRule>
    <cfRule type="cellIs" priority="109" operator="lessThan" aboveAverage="0" equalAverage="0" bottom="0" percent="0" rank="0" text="" dxfId="429">
      <formula>-0.03</formula>
    </cfRule>
  </conditionalFormatting>
  <conditionalFormatting sqref="AV12:AX14">
    <cfRule type="cellIs" priority="110" operator="greaterThan" aboveAverage="0" equalAverage="0" bottom="0" percent="0" rank="0" text="" dxfId="430">
      <formula>0.03</formula>
    </cfRule>
    <cfRule type="cellIs" priority="111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3"/>
  <sheetViews>
    <sheetView showFormulas="false" showGridLines="true" showRowColHeaders="true" showZeros="true" rightToLeft="false" tabSelected="false" showOutlineSymbols="true" defaultGridColor="true" view="normal" topLeftCell="M1" colorId="64" zoomScale="90" zoomScaleNormal="90" zoomScalePageLayoutView="100" workbookViewId="0">
      <selection pane="topLeft" activeCell="AB52" activeCellId="0" sqref="AB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20"/>
      <c r="D1" s="51" t="str">
        <f aca="false">Summary!O2</f>
        <v>Reference: HLG no dQP</v>
      </c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T1" s="20"/>
      <c r="U1" s="52" t="str">
        <f aca="false">Summary!O3</f>
        <v>Tested:  </v>
      </c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3"/>
      <c r="AH1" s="54" t="s">
        <v>26</v>
      </c>
      <c r="AI1" s="54"/>
      <c r="AJ1" s="54"/>
      <c r="AK1" s="54"/>
      <c r="AL1" s="54"/>
      <c r="AM1" s="54"/>
      <c r="AN1" s="54"/>
      <c r="AO1" s="54"/>
    </row>
    <row r="2" customFormat="false" ht="12.75" hidden="false" customHeight="false" outlineLevel="0" collapsed="false">
      <c r="A2" s="55"/>
      <c r="B2" s="56"/>
      <c r="C2" s="48" t="s">
        <v>27</v>
      </c>
      <c r="D2" s="4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2</v>
      </c>
      <c r="K2" s="41" t="s">
        <v>34</v>
      </c>
      <c r="L2" s="41" t="s">
        <v>3</v>
      </c>
      <c r="M2" s="41" t="s">
        <v>9</v>
      </c>
      <c r="N2" s="41" t="s">
        <v>10</v>
      </c>
      <c r="O2" s="41" t="s">
        <v>6</v>
      </c>
      <c r="P2" s="41" t="s">
        <v>4</v>
      </c>
      <c r="Q2" s="41" t="s">
        <v>5</v>
      </c>
      <c r="R2" s="57" t="s">
        <v>35</v>
      </c>
      <c r="S2" s="58"/>
      <c r="T2" s="48" t="s">
        <v>27</v>
      </c>
      <c r="U2" s="4" t="s">
        <v>28</v>
      </c>
      <c r="V2" s="41" t="s">
        <v>29</v>
      </c>
      <c r="W2" s="41" t="s">
        <v>30</v>
      </c>
      <c r="X2" s="41" t="s">
        <v>31</v>
      </c>
      <c r="Y2" s="41" t="s">
        <v>32</v>
      </c>
      <c r="Z2" s="41" t="s">
        <v>33</v>
      </c>
      <c r="AA2" s="41" t="s">
        <v>2</v>
      </c>
      <c r="AB2" s="41" t="s">
        <v>34</v>
      </c>
      <c r="AC2" s="41" t="s">
        <v>3</v>
      </c>
      <c r="AD2" s="41" t="s">
        <v>9</v>
      </c>
      <c r="AE2" s="41" t="s">
        <v>10</v>
      </c>
      <c r="AF2" s="41" t="s">
        <v>6</v>
      </c>
      <c r="AG2" s="41" t="s">
        <v>4</v>
      </c>
      <c r="AH2" s="41" t="s">
        <v>5</v>
      </c>
      <c r="AI2" s="57" t="s">
        <v>35</v>
      </c>
      <c r="AJ2" s="59"/>
      <c r="AK2" s="60" t="s">
        <v>36</v>
      </c>
      <c r="AL2" s="61" t="s">
        <v>15</v>
      </c>
      <c r="AM2" s="61" t="s">
        <v>37</v>
      </c>
      <c r="AN2" s="62" t="s">
        <v>38</v>
      </c>
      <c r="AO2" s="63" t="s">
        <v>39</v>
      </c>
      <c r="AP2" s="5" t="s">
        <v>2</v>
      </c>
      <c r="AQ2" s="5" t="s">
        <v>34</v>
      </c>
      <c r="AR2" s="5" t="s">
        <v>40</v>
      </c>
      <c r="AS2" s="60" t="s">
        <v>9</v>
      </c>
      <c r="AT2" s="61" t="s">
        <v>10</v>
      </c>
      <c r="AU2" s="62" t="s">
        <v>6</v>
      </c>
      <c r="AV2" s="60" t="s">
        <v>4</v>
      </c>
      <c r="AW2" s="61" t="s">
        <v>5</v>
      </c>
      <c r="AX2" s="62" t="s">
        <v>35</v>
      </c>
    </row>
    <row r="3" customFormat="false" ht="12" hidden="false" customHeight="false" outlineLevel="0" collapsed="false">
      <c r="A3" s="12"/>
      <c r="B3" s="12" t="s">
        <v>41</v>
      </c>
      <c r="C3" s="12" t="n">
        <v>25</v>
      </c>
      <c r="D3" s="64" t="n">
        <v>114924.96</v>
      </c>
      <c r="E3" s="65" t="n">
        <v>48.429</v>
      </c>
      <c r="F3" s="65" t="n">
        <v>49.201</v>
      </c>
      <c r="G3" s="65" t="n">
        <v>45.414</v>
      </c>
      <c r="H3" s="65" t="n">
        <v>47.358</v>
      </c>
      <c r="I3" s="65" t="n">
        <v>43.914</v>
      </c>
      <c r="J3" s="65" t="n">
        <v>35.77</v>
      </c>
      <c r="K3" s="65" t="n">
        <v>24.451</v>
      </c>
      <c r="L3" s="65" t="n">
        <v>40.904</v>
      </c>
      <c r="M3" s="65" t="n">
        <v>46.4605</v>
      </c>
      <c r="N3" s="65" t="n">
        <v>47.5968</v>
      </c>
      <c r="O3" s="65" t="n">
        <v>49.7799</v>
      </c>
      <c r="P3" s="66" t="n">
        <v>51.471</v>
      </c>
      <c r="Q3" s="66" t="n">
        <v>54.617</v>
      </c>
      <c r="R3" s="67" t="n">
        <v>57.185</v>
      </c>
      <c r="S3" s="68" t="n">
        <f aca="false">U3/D3-1</f>
        <v>-0.0608160316087995</v>
      </c>
      <c r="T3" s="12" t="n">
        <v>18</v>
      </c>
      <c r="U3" s="64" t="n">
        <v>107935.68</v>
      </c>
      <c r="V3" s="65" t="n">
        <v>48.226</v>
      </c>
      <c r="W3" s="65" t="n">
        <v>48.982</v>
      </c>
      <c r="X3" s="65" t="n">
        <v>45.224</v>
      </c>
      <c r="Y3" s="65" t="n">
        <v>47.158</v>
      </c>
      <c r="Z3" s="65" t="n">
        <v>43.72</v>
      </c>
      <c r="AA3" s="65" t="n">
        <v>35.7</v>
      </c>
      <c r="AB3" s="65" t="n">
        <v>24.953</v>
      </c>
      <c r="AC3" s="65" t="n">
        <v>40.799</v>
      </c>
      <c r="AD3" s="65" t="n">
        <v>46.1633</v>
      </c>
      <c r="AE3" s="65" t="n">
        <v>47.3894</v>
      </c>
      <c r="AF3" s="65" t="n">
        <v>49.6109</v>
      </c>
      <c r="AG3" s="66" t="n">
        <v>51.279</v>
      </c>
      <c r="AH3" s="66" t="n">
        <v>54.429</v>
      </c>
      <c r="AI3" s="67" t="n">
        <v>57.029</v>
      </c>
      <c r="AJ3" s="74"/>
      <c r="AK3" s="75" t="e">
        <f aca="false">bdrate($D3:$D6,E3:E6,$U3:$U6,V3:V6)</f>
        <v>#VALUE!</v>
      </c>
      <c r="AL3" s="76" t="e">
        <f aca="false">bdrate($D3:$D6,F3:F6,$U3:$U6,W3:W6)</f>
        <v>#VALUE!</v>
      </c>
      <c r="AM3" s="76" t="e">
        <f aca="false">bdrate($D3:$D6,G3:G6,$U3:$U6,X3:X6)</f>
        <v>#VALUE!</v>
      </c>
      <c r="AN3" s="77" t="e">
        <f aca="false">bdrate($D3:$D6,H3:H6,$U3:$U6,Y3:Y6)</f>
        <v>#VALUE!</v>
      </c>
      <c r="AO3" s="78" t="e">
        <f aca="false">bdrate($D3:$D6,I3:I6,$U3:$U6,Z3:Z6)</f>
        <v>#VALUE!</v>
      </c>
      <c r="AP3" s="79" t="e">
        <f aca="false">bdrate($D3:$D6,J3:J6,$U3:$U6,AA3:AA6)</f>
        <v>#VALUE!</v>
      </c>
      <c r="AQ3" s="79" t="e">
        <f aca="false">bdrate($D3:$D6,K3:K6,$U3:$U6,AB3:AB6)</f>
        <v>#VALUE!</v>
      </c>
      <c r="AR3" s="79" t="e">
        <f aca="false">bdrate($D3:$D6,L3:L6,$U3:$U6,AC3:AC6)</f>
        <v>#VALUE!</v>
      </c>
      <c r="AS3" s="75" t="e">
        <f aca="false">bdrate($D3:$D6,M3:M6,$U3:$U6,AD3:AD6)</f>
        <v>#VALUE!</v>
      </c>
      <c r="AT3" s="76" t="e">
        <f aca="false">bdrate($D3:$D6,N3:N6,$U3:$U6,AE3:AE6)</f>
        <v>#VALUE!</v>
      </c>
      <c r="AU3" s="77" t="e">
        <f aca="false">bdrate($D3:$D6,O3:O6,$U3:$U6,AF3:AF6)</f>
        <v>#VALUE!</v>
      </c>
      <c r="AV3" s="75" t="e">
        <f aca="false">bdrate($D3:$D6,P3:P6,$U3:$U6,AG3:AG6)</f>
        <v>#VALUE!</v>
      </c>
      <c r="AW3" s="76" t="e">
        <f aca="false">bdrate($D3:$D6,Q3:Q6,$U3:$U6,AH3:AH6)</f>
        <v>#VALUE!</v>
      </c>
      <c r="AX3" s="77" t="e">
        <f aca="false">bdrate($D3:$D6,R3:R6,$U3:$U6,AI3:AI6)</f>
        <v>#VALUE!</v>
      </c>
    </row>
    <row r="4" customFormat="false" ht="12" hidden="false" customHeight="false" outlineLevel="0" collapsed="false">
      <c r="A4" s="20"/>
      <c r="B4" s="20"/>
      <c r="C4" s="20" t="n">
        <v>30</v>
      </c>
      <c r="D4" s="80" t="n">
        <v>64031.52</v>
      </c>
      <c r="E4" s="81" t="n">
        <v>46.41</v>
      </c>
      <c r="F4" s="81" t="n">
        <v>46.954</v>
      </c>
      <c r="G4" s="81" t="n">
        <v>43.732</v>
      </c>
      <c r="H4" s="81" t="n">
        <v>45.459</v>
      </c>
      <c r="I4" s="81" t="n">
        <v>42.138</v>
      </c>
      <c r="J4" s="81" t="n">
        <v>35.238</v>
      </c>
      <c r="K4" s="81" t="n">
        <v>24.705</v>
      </c>
      <c r="L4" s="81" t="n">
        <v>39.791</v>
      </c>
      <c r="M4" s="81" t="n">
        <v>44.1489</v>
      </c>
      <c r="N4" s="81" t="n">
        <v>46.2943</v>
      </c>
      <c r="O4" s="81" t="n">
        <v>48.7646</v>
      </c>
      <c r="P4" s="82" t="n">
        <v>49.046</v>
      </c>
      <c r="Q4" s="82" t="n">
        <v>53.187</v>
      </c>
      <c r="R4" s="83" t="n">
        <v>56.137</v>
      </c>
      <c r="S4" s="68" t="n">
        <f aca="false">U4/D4-1</f>
        <v>-0.0547530341306907</v>
      </c>
      <c r="T4" s="20" t="n">
        <v>23</v>
      </c>
      <c r="U4" s="80" t="n">
        <v>60525.6</v>
      </c>
      <c r="V4" s="81" t="n">
        <v>46.208</v>
      </c>
      <c r="W4" s="81" t="n">
        <v>46.742</v>
      </c>
      <c r="X4" s="81" t="n">
        <v>43.52</v>
      </c>
      <c r="Y4" s="81" t="n">
        <v>45.249</v>
      </c>
      <c r="Z4" s="81" t="n">
        <v>41.935</v>
      </c>
      <c r="AA4" s="81" t="n">
        <v>35.175</v>
      </c>
      <c r="AB4" s="81" t="n">
        <v>25.062</v>
      </c>
      <c r="AC4" s="81" t="n">
        <v>39.689</v>
      </c>
      <c r="AD4" s="81" t="n">
        <v>43.869</v>
      </c>
      <c r="AE4" s="81" t="n">
        <v>46.0537</v>
      </c>
      <c r="AF4" s="81" t="n">
        <v>48.5822</v>
      </c>
      <c r="AG4" s="82" t="n">
        <v>48.873</v>
      </c>
      <c r="AH4" s="82" t="n">
        <v>52.982</v>
      </c>
      <c r="AI4" s="83" t="n">
        <v>55.992</v>
      </c>
      <c r="AJ4" s="74"/>
      <c r="AK4" s="89"/>
      <c r="AL4" s="90"/>
      <c r="AM4" s="90"/>
      <c r="AN4" s="91"/>
      <c r="AO4" s="92"/>
      <c r="AP4" s="93"/>
      <c r="AQ4" s="93"/>
      <c r="AR4" s="93"/>
      <c r="AS4" s="89"/>
      <c r="AT4" s="90"/>
      <c r="AU4" s="94"/>
      <c r="AV4" s="89"/>
      <c r="AW4" s="90"/>
      <c r="AX4" s="94"/>
    </row>
    <row r="5" customFormat="false" ht="12" hidden="false" customHeight="false" outlineLevel="0" collapsed="false">
      <c r="A5" s="20"/>
      <c r="B5" s="20"/>
      <c r="C5" s="20" t="n">
        <v>35</v>
      </c>
      <c r="D5" s="80" t="n">
        <v>36171.84</v>
      </c>
      <c r="E5" s="81" t="n">
        <v>44.187</v>
      </c>
      <c r="F5" s="81" t="n">
        <v>44.554</v>
      </c>
      <c r="G5" s="81" t="n">
        <v>42.06</v>
      </c>
      <c r="H5" s="81" t="n">
        <v>43.455</v>
      </c>
      <c r="I5" s="81" t="n">
        <v>40.315</v>
      </c>
      <c r="J5" s="81" t="n">
        <v>34.77</v>
      </c>
      <c r="K5" s="81" t="n">
        <v>24.596</v>
      </c>
      <c r="L5" s="81" t="n">
        <v>38.625</v>
      </c>
      <c r="M5" s="81" t="n">
        <v>41.7234</v>
      </c>
      <c r="N5" s="81" t="n">
        <v>45.2108</v>
      </c>
      <c r="O5" s="81" t="n">
        <v>47.9423</v>
      </c>
      <c r="P5" s="82" t="n">
        <v>46.5</v>
      </c>
      <c r="Q5" s="82" t="n">
        <v>52.061</v>
      </c>
      <c r="R5" s="83" t="n">
        <v>55.3</v>
      </c>
      <c r="S5" s="68" t="n">
        <f aca="false">U5/D5-1</f>
        <v>-0.0474269486982137</v>
      </c>
      <c r="T5" s="20" t="n">
        <v>28</v>
      </c>
      <c r="U5" s="80" t="n">
        <v>34456.32</v>
      </c>
      <c r="V5" s="81" t="n">
        <v>43.998</v>
      </c>
      <c r="W5" s="81" t="n">
        <v>44.359</v>
      </c>
      <c r="X5" s="81" t="n">
        <v>41.864</v>
      </c>
      <c r="Y5" s="81" t="n">
        <v>43.261</v>
      </c>
      <c r="Z5" s="81" t="n">
        <v>40.119</v>
      </c>
      <c r="AA5" s="81" t="n">
        <v>34.685</v>
      </c>
      <c r="AB5" s="81" t="n">
        <v>24.728</v>
      </c>
      <c r="AC5" s="81" t="n">
        <v>38.521</v>
      </c>
      <c r="AD5" s="81" t="n">
        <v>41.4605</v>
      </c>
      <c r="AE5" s="81" t="n">
        <v>44.9772</v>
      </c>
      <c r="AF5" s="81" t="n">
        <v>47.7535</v>
      </c>
      <c r="AG5" s="82" t="n">
        <v>46.349</v>
      </c>
      <c r="AH5" s="82" t="n">
        <v>51.847</v>
      </c>
      <c r="AI5" s="83" t="n">
        <v>55.147</v>
      </c>
      <c r="AJ5" s="74"/>
      <c r="AK5" s="89"/>
      <c r="AL5" s="90"/>
      <c r="AM5" s="90"/>
      <c r="AN5" s="91"/>
      <c r="AO5" s="92"/>
      <c r="AP5" s="93"/>
      <c r="AQ5" s="93"/>
      <c r="AR5" s="93"/>
      <c r="AS5" s="89"/>
      <c r="AT5" s="90"/>
      <c r="AU5" s="94"/>
      <c r="AV5" s="89"/>
      <c r="AW5" s="90"/>
      <c r="AX5" s="94"/>
    </row>
    <row r="6" customFormat="false" ht="12.75" hidden="false" customHeight="false" outlineLevel="0" collapsed="false">
      <c r="A6" s="20"/>
      <c r="B6" s="20"/>
      <c r="C6" s="20" t="n">
        <v>40</v>
      </c>
      <c r="D6" s="80" t="n">
        <v>19993.44</v>
      </c>
      <c r="E6" s="81" t="n">
        <v>41.693</v>
      </c>
      <c r="F6" s="81" t="n">
        <v>41.933</v>
      </c>
      <c r="G6" s="81" t="n">
        <v>40.392</v>
      </c>
      <c r="H6" s="81" t="n">
        <v>41.285</v>
      </c>
      <c r="I6" s="81" t="n">
        <v>38.323</v>
      </c>
      <c r="J6" s="81" t="n">
        <v>34.264</v>
      </c>
      <c r="K6" s="81" t="n">
        <v>24.423</v>
      </c>
      <c r="L6" s="81" t="n">
        <v>37.333</v>
      </c>
      <c r="M6" s="81" t="n">
        <v>39.1092</v>
      </c>
      <c r="N6" s="81" t="n">
        <v>44.4673</v>
      </c>
      <c r="O6" s="81" t="n">
        <v>47.244</v>
      </c>
      <c r="P6" s="82" t="n">
        <v>43.84</v>
      </c>
      <c r="Q6" s="82" t="n">
        <v>51.288</v>
      </c>
      <c r="R6" s="83" t="n">
        <v>54.623</v>
      </c>
      <c r="S6" s="68" t="n">
        <f aca="false">U6/D6-1</f>
        <v>-0.063332773149593</v>
      </c>
      <c r="T6" s="20" t="n">
        <v>33</v>
      </c>
      <c r="U6" s="106" t="n">
        <v>18727.2</v>
      </c>
      <c r="V6" s="81" t="n">
        <v>41.412</v>
      </c>
      <c r="W6" s="81" t="n">
        <v>41.638</v>
      </c>
      <c r="X6" s="81" t="n">
        <v>40.152</v>
      </c>
      <c r="Y6" s="81" t="n">
        <v>41.017</v>
      </c>
      <c r="Z6" s="81" t="n">
        <v>38.055</v>
      </c>
      <c r="AA6" s="81" t="n">
        <v>34.171</v>
      </c>
      <c r="AB6" s="81" t="n">
        <v>24.244</v>
      </c>
      <c r="AC6" s="81" t="n">
        <v>37.176</v>
      </c>
      <c r="AD6" s="81" t="n">
        <v>38.7296</v>
      </c>
      <c r="AE6" s="81" t="n">
        <v>44.3496</v>
      </c>
      <c r="AF6" s="81" t="n">
        <v>47.0967</v>
      </c>
      <c r="AG6" s="82" t="n">
        <v>43.597</v>
      </c>
      <c r="AH6" s="82" t="n">
        <v>51.196</v>
      </c>
      <c r="AI6" s="83" t="n">
        <v>54.479</v>
      </c>
      <c r="AJ6" s="74"/>
      <c r="AK6" s="89"/>
      <c r="AL6" s="90"/>
      <c r="AM6" s="90"/>
      <c r="AN6" s="91"/>
      <c r="AO6" s="92"/>
      <c r="AP6" s="93"/>
      <c r="AQ6" s="93"/>
      <c r="AR6" s="93"/>
      <c r="AS6" s="89"/>
      <c r="AT6" s="90"/>
      <c r="AU6" s="94"/>
      <c r="AV6" s="89"/>
      <c r="AW6" s="90"/>
      <c r="AX6" s="94"/>
    </row>
    <row r="7" customFormat="false" ht="12" hidden="false" customHeight="false" outlineLevel="0" collapsed="false">
      <c r="A7" s="20"/>
      <c r="B7" s="12" t="s">
        <v>42</v>
      </c>
      <c r="C7" s="12" t="n">
        <v>25</v>
      </c>
      <c r="D7" s="64" t="n">
        <v>230959.68</v>
      </c>
      <c r="E7" s="65" t="n">
        <v>48.908</v>
      </c>
      <c r="F7" s="65" t="n">
        <v>50.132</v>
      </c>
      <c r="G7" s="65" t="n">
        <v>45.095</v>
      </c>
      <c r="H7" s="65" t="n">
        <v>47.488</v>
      </c>
      <c r="I7" s="65" t="n">
        <v>44.971</v>
      </c>
      <c r="J7" s="65" t="n">
        <v>36.513</v>
      </c>
      <c r="K7" s="65" t="n">
        <v>24.061</v>
      </c>
      <c r="L7" s="65" t="n">
        <v>41.328</v>
      </c>
      <c r="M7" s="65" t="n">
        <v>45.9353</v>
      </c>
      <c r="N7" s="65" t="n">
        <v>45.1378</v>
      </c>
      <c r="O7" s="65" t="n">
        <v>46.6221</v>
      </c>
      <c r="P7" s="66" t="n">
        <v>51.842</v>
      </c>
      <c r="Q7" s="66" t="n">
        <v>53.286</v>
      </c>
      <c r="R7" s="67" t="n">
        <v>54.936</v>
      </c>
      <c r="S7" s="68" t="n">
        <f aca="false">U7/D7-1</f>
        <v>0.00261448232003092</v>
      </c>
      <c r="T7" s="12" t="n">
        <v>16</v>
      </c>
      <c r="U7" s="64" t="n">
        <v>231563.52</v>
      </c>
      <c r="V7" s="65" t="n">
        <v>48.917</v>
      </c>
      <c r="W7" s="65" t="n">
        <v>50.139</v>
      </c>
      <c r="X7" s="65" t="n">
        <v>45.098</v>
      </c>
      <c r="Y7" s="65" t="n">
        <v>47.493</v>
      </c>
      <c r="Z7" s="65" t="n">
        <v>44.986</v>
      </c>
      <c r="AA7" s="65" t="n">
        <v>36.525</v>
      </c>
      <c r="AB7" s="65" t="n">
        <v>25.089</v>
      </c>
      <c r="AC7" s="65" t="n">
        <v>41.337</v>
      </c>
      <c r="AD7" s="65" t="n">
        <v>45.9421</v>
      </c>
      <c r="AE7" s="65" t="n">
        <v>45.1441</v>
      </c>
      <c r="AF7" s="65" t="n">
        <v>46.6333</v>
      </c>
      <c r="AG7" s="66" t="n">
        <v>51.852</v>
      </c>
      <c r="AH7" s="66" t="n">
        <v>53.309</v>
      </c>
      <c r="AI7" s="67" t="n">
        <v>54.952</v>
      </c>
      <c r="AJ7" s="74"/>
      <c r="AK7" s="75" t="e">
        <f aca="false">bdrate($D7:$D10,E7:E10,$U7:$U10,V7:V10)</f>
        <v>#VALUE!</v>
      </c>
      <c r="AL7" s="76" t="e">
        <f aca="false">bdrate($D7:$D10,F7:F10,$U7:$U10,W7:W10)</f>
        <v>#VALUE!</v>
      </c>
      <c r="AM7" s="76" t="e">
        <f aca="false">bdrate($D7:$D10,G7:G10,$U7:$U10,X7:X10)</f>
        <v>#VALUE!</v>
      </c>
      <c r="AN7" s="77" t="e">
        <f aca="false">bdrate($D7:$D10,H7:H10,$U7:$U10,Y7:Y10)</f>
        <v>#VALUE!</v>
      </c>
      <c r="AO7" s="78" t="e">
        <f aca="false">bdrate($D7:$D10,I7:I10,$U7:$U10,Z7:Z10)</f>
        <v>#VALUE!</v>
      </c>
      <c r="AP7" s="79" t="e">
        <f aca="false">bdrate($D7:$D10,J7:J10,$U7:$U10,AA7:AA10)</f>
        <v>#VALUE!</v>
      </c>
      <c r="AQ7" s="79" t="e">
        <f aca="false">bdrate($D7:$D10,K7:K10,$U7:$U10,AB7:AB10)</f>
        <v>#VALUE!</v>
      </c>
      <c r="AR7" s="79" t="e">
        <f aca="false">bdrate($D7:$D10,L7:L10,$U7:$U10,AC7:AC10)</f>
        <v>#VALUE!</v>
      </c>
      <c r="AS7" s="75" t="e">
        <f aca="false">bdrate($D7:$D10,M7:M10,$U7:$U10,AD7:AD10)</f>
        <v>#VALUE!</v>
      </c>
      <c r="AT7" s="76" t="e">
        <f aca="false">bdrate($D7:$D10,N7:N10,$U7:$U10,AE7:AE10)</f>
        <v>#VALUE!</v>
      </c>
      <c r="AU7" s="77" t="e">
        <f aca="false">bdrate($D7:$D10,O7:O10,$U7:$U10,AF7:AF10)</f>
        <v>#VALUE!</v>
      </c>
      <c r="AV7" s="75" t="e">
        <f aca="false">bdrate($D7:$D10,P7:P10,$U7:$U10,AG7:AG10)</f>
        <v>#VALUE!</v>
      </c>
      <c r="AW7" s="76" t="e">
        <f aca="false">bdrate($D7:$D10,Q7:Q10,$U7:$U10,AH7:AH10)</f>
        <v>#VALUE!</v>
      </c>
      <c r="AX7" s="77" t="e">
        <f aca="false">bdrate($D7:$D10,R7:R10,$U7:$U10,AI7:AI10)</f>
        <v>#VALUE!</v>
      </c>
    </row>
    <row r="8" customFormat="false" ht="12" hidden="false" customHeight="false" outlineLevel="0" collapsed="false">
      <c r="A8" s="20"/>
      <c r="B8" s="20"/>
      <c r="C8" s="20" t="n">
        <v>30</v>
      </c>
      <c r="D8" s="80" t="n">
        <v>131747.04</v>
      </c>
      <c r="E8" s="81" t="n">
        <v>46.003</v>
      </c>
      <c r="F8" s="81" t="n">
        <v>46.76</v>
      </c>
      <c r="G8" s="81" t="n">
        <v>42.336</v>
      </c>
      <c r="H8" s="81" t="n">
        <v>44.576</v>
      </c>
      <c r="I8" s="81" t="n">
        <v>42.416</v>
      </c>
      <c r="J8" s="81" t="n">
        <v>35.571</v>
      </c>
      <c r="K8" s="81" t="n">
        <v>23.985</v>
      </c>
      <c r="L8" s="81" t="n">
        <v>39.844</v>
      </c>
      <c r="M8" s="81" t="n">
        <v>42.5433</v>
      </c>
      <c r="N8" s="81" t="n">
        <v>42.8517</v>
      </c>
      <c r="O8" s="81" t="n">
        <v>44.8725</v>
      </c>
      <c r="P8" s="82" t="n">
        <v>48.495</v>
      </c>
      <c r="Q8" s="82" t="n">
        <v>50.707</v>
      </c>
      <c r="R8" s="83" t="n">
        <v>53.026</v>
      </c>
      <c r="S8" s="68" t="n">
        <f aca="false">U8/D8-1</f>
        <v>0.000987346660691557</v>
      </c>
      <c r="T8" s="20" t="n">
        <v>21</v>
      </c>
      <c r="U8" s="80" t="n">
        <v>131877.12</v>
      </c>
      <c r="V8" s="81" t="n">
        <v>46.005</v>
      </c>
      <c r="W8" s="81" t="n">
        <v>46.766</v>
      </c>
      <c r="X8" s="81" t="n">
        <v>42.344</v>
      </c>
      <c r="Y8" s="81" t="n">
        <v>44.583</v>
      </c>
      <c r="Z8" s="81" t="n">
        <v>42.434</v>
      </c>
      <c r="AA8" s="81" t="n">
        <v>35.576</v>
      </c>
      <c r="AB8" s="81" t="n">
        <v>23.752</v>
      </c>
      <c r="AC8" s="81" t="n">
        <v>39.857</v>
      </c>
      <c r="AD8" s="81" t="n">
        <v>42.547</v>
      </c>
      <c r="AE8" s="81" t="n">
        <v>42.8635</v>
      </c>
      <c r="AF8" s="81" t="n">
        <v>44.8702</v>
      </c>
      <c r="AG8" s="82" t="n">
        <v>48.504</v>
      </c>
      <c r="AH8" s="82" t="n">
        <v>50.727</v>
      </c>
      <c r="AI8" s="83" t="n">
        <v>53.033</v>
      </c>
      <c r="AJ8" s="74"/>
      <c r="AK8" s="89"/>
      <c r="AL8" s="90"/>
      <c r="AM8" s="90"/>
      <c r="AN8" s="91"/>
      <c r="AO8" s="92"/>
      <c r="AP8" s="93"/>
      <c r="AQ8" s="93"/>
      <c r="AR8" s="93"/>
      <c r="AS8" s="89"/>
      <c r="AT8" s="90"/>
      <c r="AU8" s="94"/>
      <c r="AV8" s="89"/>
      <c r="AW8" s="90"/>
      <c r="AX8" s="94"/>
    </row>
    <row r="9" customFormat="false" ht="12" hidden="false" customHeight="false" outlineLevel="0" collapsed="false">
      <c r="A9" s="20"/>
      <c r="B9" s="20"/>
      <c r="C9" s="20" t="n">
        <v>35</v>
      </c>
      <c r="D9" s="80" t="n">
        <v>72594.72</v>
      </c>
      <c r="E9" s="81" t="n">
        <v>43.139</v>
      </c>
      <c r="F9" s="81" t="n">
        <v>43.462</v>
      </c>
      <c r="G9" s="81" t="n">
        <v>40.064</v>
      </c>
      <c r="H9" s="81" t="n">
        <v>41.935</v>
      </c>
      <c r="I9" s="81" t="n">
        <v>40.053</v>
      </c>
      <c r="J9" s="81" t="n">
        <v>34.841</v>
      </c>
      <c r="K9" s="81" t="n">
        <v>23.485</v>
      </c>
      <c r="L9" s="81" t="n">
        <v>38.368</v>
      </c>
      <c r="M9" s="81" t="n">
        <v>39.2216</v>
      </c>
      <c r="N9" s="81" t="n">
        <v>41.2413</v>
      </c>
      <c r="O9" s="81" t="n">
        <v>43.8312</v>
      </c>
      <c r="P9" s="82" t="n">
        <v>45.193</v>
      </c>
      <c r="Q9" s="82" t="n">
        <v>48.792</v>
      </c>
      <c r="R9" s="83" t="n">
        <v>51.797</v>
      </c>
      <c r="S9" s="68" t="n">
        <f aca="false">U9/D9-1</f>
        <v>0.00222164917779133</v>
      </c>
      <c r="T9" s="20" t="n">
        <v>26</v>
      </c>
      <c r="U9" s="80" t="n">
        <v>72756</v>
      </c>
      <c r="V9" s="81" t="n">
        <v>43.16</v>
      </c>
      <c r="W9" s="81" t="n">
        <v>43.484</v>
      </c>
      <c r="X9" s="81" t="n">
        <v>40.082</v>
      </c>
      <c r="Y9" s="81" t="n">
        <v>41.955</v>
      </c>
      <c r="Z9" s="81" t="n">
        <v>40.083</v>
      </c>
      <c r="AA9" s="81" t="n">
        <v>34.855</v>
      </c>
      <c r="AB9" s="81" t="n">
        <v>23.384</v>
      </c>
      <c r="AC9" s="81" t="n">
        <v>38.383</v>
      </c>
      <c r="AD9" s="81" t="n">
        <v>39.2404</v>
      </c>
      <c r="AE9" s="81" t="n">
        <v>41.2414</v>
      </c>
      <c r="AF9" s="81" t="n">
        <v>43.8176</v>
      </c>
      <c r="AG9" s="82" t="n">
        <v>45.217</v>
      </c>
      <c r="AH9" s="82" t="n">
        <v>48.799</v>
      </c>
      <c r="AI9" s="83" t="n">
        <v>51.807</v>
      </c>
      <c r="AJ9" s="74"/>
      <c r="AK9" s="89"/>
      <c r="AL9" s="90"/>
      <c r="AM9" s="90"/>
      <c r="AN9" s="91"/>
      <c r="AO9" s="92"/>
      <c r="AP9" s="93"/>
      <c r="AQ9" s="93"/>
      <c r="AR9" s="93"/>
      <c r="AS9" s="89"/>
      <c r="AT9" s="90"/>
      <c r="AU9" s="94"/>
      <c r="AV9" s="89"/>
      <c r="AW9" s="90"/>
      <c r="AX9" s="94"/>
    </row>
    <row r="10" customFormat="false" ht="12.75" hidden="false" customHeight="false" outlineLevel="0" collapsed="false">
      <c r="A10" s="20"/>
      <c r="B10" s="20"/>
      <c r="C10" s="20" t="n">
        <v>40</v>
      </c>
      <c r="D10" s="80" t="n">
        <v>38037.6</v>
      </c>
      <c r="E10" s="81" t="n">
        <v>40.294</v>
      </c>
      <c r="F10" s="81" t="n">
        <v>40.367</v>
      </c>
      <c r="G10" s="81" t="n">
        <v>38.256</v>
      </c>
      <c r="H10" s="81" t="n">
        <v>39.524</v>
      </c>
      <c r="I10" s="81" t="n">
        <v>37.871</v>
      </c>
      <c r="J10" s="81" t="n">
        <v>34.273</v>
      </c>
      <c r="K10" s="81" t="n">
        <v>23.399</v>
      </c>
      <c r="L10" s="81" t="n">
        <v>36.91</v>
      </c>
      <c r="M10" s="81" t="n">
        <v>36.0989</v>
      </c>
      <c r="N10" s="81" t="n">
        <v>40.3517</v>
      </c>
      <c r="O10" s="81" t="n">
        <v>43.1979</v>
      </c>
      <c r="P10" s="82" t="n">
        <v>42.073</v>
      </c>
      <c r="Q10" s="82" t="n">
        <v>47.796</v>
      </c>
      <c r="R10" s="83" t="n">
        <v>51.068</v>
      </c>
      <c r="S10" s="68" t="n">
        <f aca="false">U10/D10-1</f>
        <v>0.00263739037163235</v>
      </c>
      <c r="T10" s="20" t="n">
        <v>31</v>
      </c>
      <c r="U10" s="106" t="n">
        <v>38137.92</v>
      </c>
      <c r="V10" s="81" t="n">
        <v>40.288</v>
      </c>
      <c r="W10" s="81" t="n">
        <v>40.363</v>
      </c>
      <c r="X10" s="81" t="n">
        <v>38.217</v>
      </c>
      <c r="Y10" s="81" t="n">
        <v>39.504</v>
      </c>
      <c r="Z10" s="81" t="n">
        <v>37.866</v>
      </c>
      <c r="AA10" s="81" t="n">
        <v>34.283</v>
      </c>
      <c r="AB10" s="81" t="n">
        <v>23.48</v>
      </c>
      <c r="AC10" s="81" t="n">
        <v>36.913</v>
      </c>
      <c r="AD10" s="81" t="n">
        <v>36.096</v>
      </c>
      <c r="AE10" s="81" t="n">
        <v>40.3241</v>
      </c>
      <c r="AF10" s="81" t="n">
        <v>43.187</v>
      </c>
      <c r="AG10" s="82" t="n">
        <v>42.074</v>
      </c>
      <c r="AH10" s="82" t="n">
        <v>47.761</v>
      </c>
      <c r="AI10" s="83" t="n">
        <v>51.052</v>
      </c>
      <c r="AJ10" s="74"/>
      <c r="AK10" s="89"/>
      <c r="AL10" s="90"/>
      <c r="AM10" s="90"/>
      <c r="AN10" s="91"/>
      <c r="AO10" s="92"/>
      <c r="AP10" s="93"/>
      <c r="AQ10" s="93"/>
      <c r="AR10" s="93"/>
      <c r="AS10" s="89"/>
      <c r="AT10" s="90"/>
      <c r="AU10" s="94"/>
      <c r="AV10" s="89"/>
      <c r="AW10" s="90"/>
      <c r="AX10" s="94"/>
    </row>
    <row r="11" customFormat="false" ht="12" hidden="false" customHeight="false" outlineLevel="0" collapsed="false">
      <c r="A11" s="20"/>
      <c r="B11" s="12" t="s">
        <v>43</v>
      </c>
      <c r="C11" s="12" t="n">
        <v>25</v>
      </c>
      <c r="D11" s="64" t="n">
        <v>605093.28</v>
      </c>
      <c r="E11" s="71" t="n">
        <v>41.303</v>
      </c>
      <c r="F11" s="71" t="n">
        <v>42.885</v>
      </c>
      <c r="G11" s="71" t="n">
        <v>36.507</v>
      </c>
      <c r="H11" s="71" t="n">
        <v>39.342</v>
      </c>
      <c r="I11" s="71" t="n">
        <v>36.901</v>
      </c>
      <c r="J11" s="71" t="n">
        <v>34.423</v>
      </c>
      <c r="K11" s="71" t="n">
        <v>24.314</v>
      </c>
      <c r="L11" s="71" t="n">
        <v>39.357</v>
      </c>
      <c r="M11" s="71" t="n">
        <v>43.0842</v>
      </c>
      <c r="N11" s="71" t="n">
        <v>42.1831</v>
      </c>
      <c r="O11" s="71" t="n">
        <v>43.2083</v>
      </c>
      <c r="P11" s="66" t="n">
        <v>46.497</v>
      </c>
      <c r="Q11" s="66" t="n">
        <v>46.339</v>
      </c>
      <c r="R11" s="67" t="n">
        <v>49.324</v>
      </c>
      <c r="S11" s="68" t="n">
        <f aca="false">U11/D11-1</f>
        <v>-0.0424595692088995</v>
      </c>
      <c r="T11" s="12" t="n">
        <v>19</v>
      </c>
      <c r="U11" s="64" t="n">
        <v>579401.28</v>
      </c>
      <c r="V11" s="71" t="n">
        <v>41.094</v>
      </c>
      <c r="W11" s="71" t="n">
        <v>42.644</v>
      </c>
      <c r="X11" s="71" t="n">
        <v>36.279</v>
      </c>
      <c r="Y11" s="71" t="n">
        <v>39.117</v>
      </c>
      <c r="Z11" s="71" t="n">
        <v>36.66</v>
      </c>
      <c r="AA11" s="71" t="n">
        <v>34.275</v>
      </c>
      <c r="AB11" s="71" t="n">
        <v>23.184</v>
      </c>
      <c r="AC11" s="71" t="n">
        <v>39.159</v>
      </c>
      <c r="AD11" s="71" t="n">
        <v>42.5117</v>
      </c>
      <c r="AE11" s="71" t="n">
        <v>41.6915</v>
      </c>
      <c r="AF11" s="71" t="n">
        <v>42.742</v>
      </c>
      <c r="AG11" s="66" t="n">
        <v>46.215</v>
      </c>
      <c r="AH11" s="66" t="n">
        <v>46.049</v>
      </c>
      <c r="AI11" s="67" t="n">
        <v>49.172</v>
      </c>
      <c r="AJ11" s="74"/>
      <c r="AK11" s="75" t="e">
        <f aca="false">bdrate($D11:$D14,E11:E14,$U11:$U14,V11:V14)</f>
        <v>#VALUE!</v>
      </c>
      <c r="AL11" s="76" t="e">
        <f aca="false">bdrate($D11:$D14,F11:F14,$U11:$U14,W11:W14)</f>
        <v>#VALUE!</v>
      </c>
      <c r="AM11" s="76" t="e">
        <f aca="false">bdrate($D11:$D14,G11:G14,$U11:$U14,X11:X14)</f>
        <v>#VALUE!</v>
      </c>
      <c r="AN11" s="77" t="e">
        <f aca="false">bdrate($D11:$D14,H11:H14,$U11:$U14,Y11:Y14)</f>
        <v>#VALUE!</v>
      </c>
      <c r="AO11" s="78" t="e">
        <f aca="false">bdrate($D11:$D14,I11:I14,$U11:$U14,Z11:Z14)</f>
        <v>#VALUE!</v>
      </c>
      <c r="AP11" s="79" t="e">
        <f aca="false">bdrate($D11:$D14,J11:J14,$U11:$U14,AA11:AA14)</f>
        <v>#VALUE!</v>
      </c>
      <c r="AQ11" s="79" t="e">
        <f aca="false">bdrate($D11:$D14,K11:K14,$U11:$U14,AB11:AB14)</f>
        <v>#VALUE!</v>
      </c>
      <c r="AR11" s="79" t="e">
        <f aca="false">bdrate($D11:$D14,L11:L14,$U11:$U14,AC11:AC14)</f>
        <v>#VALUE!</v>
      </c>
      <c r="AS11" s="75" t="e">
        <f aca="false">bdrate($D11:$D14,M11:M14,$U11:$U14,AD11:AD14)</f>
        <v>#VALUE!</v>
      </c>
      <c r="AT11" s="76" t="e">
        <f aca="false">bdrate($D11:$D14,N11:N14,$U11:$U14,AE11:AE14)</f>
        <v>#VALUE!</v>
      </c>
      <c r="AU11" s="77" t="e">
        <f aca="false">bdrate($D11:$D14,O11:O14,$U11:$U14,AF11:AF14)</f>
        <v>#VALUE!</v>
      </c>
      <c r="AV11" s="75" t="e">
        <f aca="false">bdrate($D11:$D14,P11:P14,$U11:$U14,AG11:AG14)</f>
        <v>#VALUE!</v>
      </c>
      <c r="AW11" s="76" t="e">
        <f aca="false">bdrate($D11:$D14,Q11:Q14,$U11:$U14,AH11:AH14)</f>
        <v>#VALUE!</v>
      </c>
      <c r="AX11" s="77" t="e">
        <f aca="false">bdrate($D11:$D14,R11:R14,$U11:$U14,AI11:AI14)</f>
        <v>#VALUE!</v>
      </c>
    </row>
    <row r="12" customFormat="false" ht="12" hidden="false" customHeight="false" outlineLevel="0" collapsed="false">
      <c r="A12" s="20"/>
      <c r="B12" s="20"/>
      <c r="C12" s="20" t="n">
        <v>30</v>
      </c>
      <c r="D12" s="80" t="n">
        <v>352508.64</v>
      </c>
      <c r="E12" s="86" t="n">
        <v>37.88</v>
      </c>
      <c r="F12" s="86" t="n">
        <v>39.182</v>
      </c>
      <c r="G12" s="86" t="n">
        <v>32.903</v>
      </c>
      <c r="H12" s="86" t="n">
        <v>35.761</v>
      </c>
      <c r="I12" s="86" t="n">
        <v>33.57</v>
      </c>
      <c r="J12" s="86" t="n">
        <v>33.018</v>
      </c>
      <c r="K12" s="86" t="n">
        <v>23.152</v>
      </c>
      <c r="L12" s="86" t="n">
        <v>37.825</v>
      </c>
      <c r="M12" s="86" t="n">
        <v>39.4565</v>
      </c>
      <c r="N12" s="86" t="n">
        <v>38.6045</v>
      </c>
      <c r="O12" s="86" t="n">
        <v>40.201</v>
      </c>
      <c r="P12" s="82" t="n">
        <v>42.91</v>
      </c>
      <c r="Q12" s="82" t="n">
        <v>42.592</v>
      </c>
      <c r="R12" s="83" t="n">
        <v>46.366</v>
      </c>
      <c r="S12" s="68" t="n">
        <f aca="false">U12/D12-1</f>
        <v>0.0622704737109423</v>
      </c>
      <c r="T12" s="20" t="n">
        <v>23</v>
      </c>
      <c r="U12" s="80" t="n">
        <v>374459.52</v>
      </c>
      <c r="V12" s="86" t="n">
        <v>38.297</v>
      </c>
      <c r="W12" s="86" t="n">
        <v>39.638</v>
      </c>
      <c r="X12" s="86" t="n">
        <v>33.256</v>
      </c>
      <c r="Y12" s="86" t="n">
        <v>36.143</v>
      </c>
      <c r="Z12" s="86" t="n">
        <v>33.918</v>
      </c>
      <c r="AA12" s="86" t="n">
        <v>33.139</v>
      </c>
      <c r="AB12" s="86" t="n">
        <v>22.691</v>
      </c>
      <c r="AC12" s="86" t="n">
        <v>37.927</v>
      </c>
      <c r="AD12" s="86" t="n">
        <v>39.5988</v>
      </c>
      <c r="AE12" s="86" t="n">
        <v>38.7837</v>
      </c>
      <c r="AF12" s="86" t="n">
        <v>40.3738</v>
      </c>
      <c r="AG12" s="82" t="n">
        <v>43.31</v>
      </c>
      <c r="AH12" s="82" t="n">
        <v>42.93</v>
      </c>
      <c r="AI12" s="83" t="n">
        <v>46.702</v>
      </c>
      <c r="AJ12" s="74"/>
      <c r="AK12" s="89"/>
      <c r="AL12" s="90"/>
      <c r="AM12" s="90"/>
      <c r="AN12" s="91"/>
      <c r="AO12" s="92"/>
      <c r="AP12" s="93"/>
      <c r="AQ12" s="93"/>
      <c r="AR12" s="93"/>
      <c r="AS12" s="89"/>
      <c r="AT12" s="90"/>
      <c r="AU12" s="94"/>
      <c r="AV12" s="89"/>
      <c r="AW12" s="90"/>
      <c r="AX12" s="94"/>
    </row>
    <row r="13" customFormat="false" ht="12" hidden="false" customHeight="false" outlineLevel="0" collapsed="false">
      <c r="A13" s="20"/>
      <c r="B13" s="20"/>
      <c r="C13" s="20" t="n">
        <v>35</v>
      </c>
      <c r="D13" s="80" t="n">
        <v>202173.6</v>
      </c>
      <c r="E13" s="86" t="n">
        <v>34.996</v>
      </c>
      <c r="F13" s="86" t="n">
        <v>35.794</v>
      </c>
      <c r="G13" s="86" t="n">
        <v>30.6</v>
      </c>
      <c r="H13" s="86" t="n">
        <v>33.155</v>
      </c>
      <c r="I13" s="86" t="n">
        <v>31.137</v>
      </c>
      <c r="J13" s="86" t="n">
        <v>32.174</v>
      </c>
      <c r="K13" s="86" t="n">
        <v>21.914</v>
      </c>
      <c r="L13" s="86" t="n">
        <v>36.324</v>
      </c>
      <c r="M13" s="86" t="n">
        <v>35.9082</v>
      </c>
      <c r="N13" s="86" t="n">
        <v>36.577</v>
      </c>
      <c r="O13" s="86" t="n">
        <v>38.5911</v>
      </c>
      <c r="P13" s="82" t="n">
        <v>39.52</v>
      </c>
      <c r="Q13" s="82" t="n">
        <v>40.525</v>
      </c>
      <c r="R13" s="83" t="n">
        <v>44.836</v>
      </c>
      <c r="S13" s="68" t="n">
        <f aca="false">U13/D13-1</f>
        <v>0.0492099858735264</v>
      </c>
      <c r="T13" s="20" t="n">
        <v>28</v>
      </c>
      <c r="U13" s="80" t="n">
        <v>212122.56</v>
      </c>
      <c r="V13" s="86" t="n">
        <v>35.288</v>
      </c>
      <c r="W13" s="86" t="n">
        <v>36.135</v>
      </c>
      <c r="X13" s="86" t="n">
        <v>30.712</v>
      </c>
      <c r="Y13" s="86" t="n">
        <v>33.347</v>
      </c>
      <c r="Z13" s="86" t="n">
        <v>31.32</v>
      </c>
      <c r="AA13" s="86" t="n">
        <v>32.217</v>
      </c>
      <c r="AB13" s="86" t="n">
        <v>21.426</v>
      </c>
      <c r="AC13" s="86" t="n">
        <v>36.415</v>
      </c>
      <c r="AD13" s="86" t="n">
        <v>36.0247</v>
      </c>
      <c r="AE13" s="86" t="n">
        <v>36.5735</v>
      </c>
      <c r="AF13" s="86" t="n">
        <v>38.652</v>
      </c>
      <c r="AG13" s="82" t="n">
        <v>39.824</v>
      </c>
      <c r="AH13" s="82" t="n">
        <v>40.589</v>
      </c>
      <c r="AI13" s="83" t="n">
        <v>44.958</v>
      </c>
      <c r="AJ13" s="74"/>
      <c r="AK13" s="89"/>
      <c r="AL13" s="90"/>
      <c r="AM13" s="90"/>
      <c r="AN13" s="91"/>
      <c r="AO13" s="92"/>
      <c r="AP13" s="93"/>
      <c r="AQ13" s="93"/>
      <c r="AR13" s="93"/>
      <c r="AS13" s="89"/>
      <c r="AT13" s="90"/>
      <c r="AU13" s="94"/>
      <c r="AV13" s="89"/>
      <c r="AW13" s="90"/>
      <c r="AX13" s="94"/>
    </row>
    <row r="14" customFormat="false" ht="12.75" hidden="false" customHeight="false" outlineLevel="0" collapsed="false">
      <c r="A14" s="20"/>
      <c r="B14" s="20"/>
      <c r="C14" s="20" t="n">
        <v>40</v>
      </c>
      <c r="D14" s="80" t="n">
        <v>109627.68</v>
      </c>
      <c r="E14" s="86" t="n">
        <v>32.222</v>
      </c>
      <c r="F14" s="86" t="n">
        <v>32.606</v>
      </c>
      <c r="G14" s="86" t="n">
        <v>28.776</v>
      </c>
      <c r="H14" s="86" t="n">
        <v>30.838</v>
      </c>
      <c r="I14" s="86" t="n">
        <v>29.029</v>
      </c>
      <c r="J14" s="86" t="n">
        <v>31.545</v>
      </c>
      <c r="K14" s="86" t="n">
        <v>21.332</v>
      </c>
      <c r="L14" s="86" t="n">
        <v>34.847</v>
      </c>
      <c r="M14" s="86" t="n">
        <v>32.4659</v>
      </c>
      <c r="N14" s="86" t="n">
        <v>35.4582</v>
      </c>
      <c r="O14" s="86" t="n">
        <v>37.7515</v>
      </c>
      <c r="P14" s="82" t="n">
        <v>36.276</v>
      </c>
      <c r="Q14" s="82" t="n">
        <v>39.364</v>
      </c>
      <c r="R14" s="83" t="n">
        <v>44.077</v>
      </c>
      <c r="S14" s="68" t="n">
        <f aca="false">U14/D14-1</f>
        <v>0.0427906528716107</v>
      </c>
      <c r="T14" s="20" t="n">
        <v>33</v>
      </c>
      <c r="U14" s="106" t="n">
        <v>114318.72</v>
      </c>
      <c r="V14" s="86" t="n">
        <v>32.447</v>
      </c>
      <c r="W14" s="86" t="n">
        <v>32.862</v>
      </c>
      <c r="X14" s="86" t="n">
        <v>28.837</v>
      </c>
      <c r="Y14" s="86" t="n">
        <v>30.98</v>
      </c>
      <c r="Z14" s="86" t="n">
        <v>29.162</v>
      </c>
      <c r="AA14" s="86" t="n">
        <v>31.538</v>
      </c>
      <c r="AB14" s="86" t="n">
        <v>20.795</v>
      </c>
      <c r="AC14" s="86" t="n">
        <v>34.924</v>
      </c>
      <c r="AD14" s="86" t="n">
        <v>32.5514</v>
      </c>
      <c r="AE14" s="86" t="n">
        <v>35.417</v>
      </c>
      <c r="AF14" s="86" t="n">
        <v>37.7255</v>
      </c>
      <c r="AG14" s="82" t="n">
        <v>36.501</v>
      </c>
      <c r="AH14" s="82" t="n">
        <v>39.343</v>
      </c>
      <c r="AI14" s="83" t="n">
        <v>44.077</v>
      </c>
      <c r="AJ14" s="74"/>
      <c r="AK14" s="89"/>
      <c r="AL14" s="90"/>
      <c r="AM14" s="90"/>
      <c r="AN14" s="91"/>
      <c r="AO14" s="92"/>
      <c r="AP14" s="93"/>
      <c r="AQ14" s="93"/>
      <c r="AR14" s="93"/>
      <c r="AS14" s="89"/>
      <c r="AT14" s="90"/>
      <c r="AU14" s="94"/>
      <c r="AV14" s="89"/>
      <c r="AW14" s="90"/>
      <c r="AX14" s="94"/>
    </row>
    <row r="15" customFormat="false" ht="12" hidden="false" customHeight="false" outlineLevel="0" collapsed="false">
      <c r="A15" s="20"/>
      <c r="B15" s="12" t="s">
        <v>44</v>
      </c>
      <c r="C15" s="12" t="n">
        <v>25</v>
      </c>
      <c r="D15" s="64" t="n">
        <v>723901.44</v>
      </c>
      <c r="E15" s="65" t="n">
        <v>41.902</v>
      </c>
      <c r="F15" s="65" t="n">
        <v>43.099</v>
      </c>
      <c r="G15" s="65" t="n">
        <v>37.897</v>
      </c>
      <c r="H15" s="65" t="n">
        <v>40.365</v>
      </c>
      <c r="I15" s="65" t="n">
        <v>37.757</v>
      </c>
      <c r="J15" s="65" t="n">
        <v>33.46</v>
      </c>
      <c r="K15" s="65" t="n">
        <v>22.974</v>
      </c>
      <c r="L15" s="65" t="n">
        <v>38.723</v>
      </c>
      <c r="M15" s="65" t="n">
        <v>42.6003</v>
      </c>
      <c r="N15" s="65" t="n">
        <v>42.4453</v>
      </c>
      <c r="O15" s="65" t="n">
        <v>43.8103</v>
      </c>
      <c r="P15" s="66" t="n">
        <v>46.096</v>
      </c>
      <c r="Q15" s="66" t="n">
        <v>48.237</v>
      </c>
      <c r="R15" s="67" t="n">
        <v>50.43</v>
      </c>
      <c r="S15" s="68" t="n">
        <f aca="false">U15/D15-1</f>
        <v>-0.0816880264805109</v>
      </c>
      <c r="T15" s="12" t="n">
        <v>19</v>
      </c>
      <c r="U15" s="64" t="n">
        <v>664767.36</v>
      </c>
      <c r="V15" s="65" t="n">
        <v>41.389</v>
      </c>
      <c r="W15" s="65" t="n">
        <v>42.552</v>
      </c>
      <c r="X15" s="65" t="n">
        <v>37.448</v>
      </c>
      <c r="Y15" s="65" t="n">
        <v>39.884</v>
      </c>
      <c r="Z15" s="65" t="n">
        <v>37.27</v>
      </c>
      <c r="AA15" s="65" t="n">
        <v>33.201</v>
      </c>
      <c r="AB15" s="65" t="n">
        <v>21.996</v>
      </c>
      <c r="AC15" s="65" t="n">
        <v>38.315</v>
      </c>
      <c r="AD15" s="65" t="n">
        <v>41.4955</v>
      </c>
      <c r="AE15" s="65" t="n">
        <v>41.6227</v>
      </c>
      <c r="AF15" s="65" t="n">
        <v>43.1661</v>
      </c>
      <c r="AG15" s="66" t="n">
        <v>45.38</v>
      </c>
      <c r="AH15" s="66" t="n">
        <v>47.775</v>
      </c>
      <c r="AI15" s="67" t="n">
        <v>49.987</v>
      </c>
      <c r="AJ15" s="74"/>
      <c r="AK15" s="75" t="e">
        <f aca="false">bdrate($D15:$D18,E15:E18,$U15:$U18,V15:V18)</f>
        <v>#VALUE!</v>
      </c>
      <c r="AL15" s="76" t="e">
        <f aca="false">bdrate($D15:$D18,F15:F18,$U15:$U18,W15:W18)</f>
        <v>#VALUE!</v>
      </c>
      <c r="AM15" s="76" t="e">
        <f aca="false">bdrate($D15:$D18,G15:G18,$U15:$U18,X15:X18)</f>
        <v>#VALUE!</v>
      </c>
      <c r="AN15" s="77" t="e">
        <f aca="false">bdrate($D15:$D18,H15:H18,$U15:$U18,Y15:Y18)</f>
        <v>#VALUE!</v>
      </c>
      <c r="AO15" s="78" t="e">
        <f aca="false">bdrate($D15:$D18,I15:I18,$U15:$U18,Z15:Z18)</f>
        <v>#VALUE!</v>
      </c>
      <c r="AP15" s="79" t="e">
        <f aca="false">bdrate($D15:$D18,J15:J18,$U15:$U18,AA15:AA18)</f>
        <v>#VALUE!</v>
      </c>
      <c r="AQ15" s="79" t="e">
        <f aca="false">bdrate($D15:$D18,K15:K18,$U15:$U18,AB15:AB18)</f>
        <v>#VALUE!</v>
      </c>
      <c r="AR15" s="79" t="e">
        <f aca="false">bdrate($D15:$D18,L15:L18,$U15:$U18,AC15:AC18)</f>
        <v>#VALUE!</v>
      </c>
      <c r="AS15" s="75" t="e">
        <f aca="false">bdrate($D15:$D18,M15:M18,$U15:$U18,AD15:AD18)</f>
        <v>#VALUE!</v>
      </c>
      <c r="AT15" s="76" t="e">
        <f aca="false">bdrate($D15:$D18,N15:N18,$U15:$U18,AE15:AE18)</f>
        <v>#VALUE!</v>
      </c>
      <c r="AU15" s="77" t="e">
        <f aca="false">bdrate($D15:$D18,O15:O18,$U15:$U18,AF15:AF18)</f>
        <v>#VALUE!</v>
      </c>
      <c r="AV15" s="75" t="e">
        <f aca="false">bdrate($D15:$D18,P15:P18,$U15:$U18,AG15:AG18)</f>
        <v>#VALUE!</v>
      </c>
      <c r="AW15" s="76" t="e">
        <f aca="false">bdrate($D15:$D18,Q15:Q18,$U15:$U18,AH15:AH18)</f>
        <v>#VALUE!</v>
      </c>
      <c r="AX15" s="77" t="e">
        <f aca="false">bdrate($D15:$D18,R15:R18,$U15:$U18,AI15:AI18)</f>
        <v>#VALUE!</v>
      </c>
    </row>
    <row r="16" customFormat="false" ht="12" hidden="false" customHeight="false" outlineLevel="0" collapsed="false">
      <c r="A16" s="20"/>
      <c r="B16" s="20"/>
      <c r="C16" s="20" t="n">
        <v>30</v>
      </c>
      <c r="D16" s="80" t="n">
        <v>441868.8</v>
      </c>
      <c r="E16" s="81" t="n">
        <v>38.429</v>
      </c>
      <c r="F16" s="81" t="n">
        <v>39.097</v>
      </c>
      <c r="G16" s="81" t="n">
        <v>34.42</v>
      </c>
      <c r="H16" s="81" t="n">
        <v>36.791</v>
      </c>
      <c r="I16" s="81" t="n">
        <v>34.422</v>
      </c>
      <c r="J16" s="81" t="n">
        <v>32.475</v>
      </c>
      <c r="K16" s="81" t="n">
        <v>21.703</v>
      </c>
      <c r="L16" s="81" t="n">
        <v>36.766</v>
      </c>
      <c r="M16" s="81" t="n">
        <v>38.4249</v>
      </c>
      <c r="N16" s="81" t="n">
        <v>39.364</v>
      </c>
      <c r="O16" s="81" t="n">
        <v>42.3178</v>
      </c>
      <c r="P16" s="82" t="n">
        <v>42.09</v>
      </c>
      <c r="Q16" s="82" t="n">
        <v>44.985</v>
      </c>
      <c r="R16" s="83" t="n">
        <v>48.847</v>
      </c>
      <c r="S16" s="68" t="n">
        <f aca="false">U16/D16-1</f>
        <v>0.00386612496741123</v>
      </c>
      <c r="T16" s="20" t="n">
        <v>23</v>
      </c>
      <c r="U16" s="80" t="n">
        <v>443577.12</v>
      </c>
      <c r="V16" s="81" t="n">
        <v>38.585</v>
      </c>
      <c r="W16" s="81" t="n">
        <v>39.284</v>
      </c>
      <c r="X16" s="81" t="n">
        <v>34.601</v>
      </c>
      <c r="Y16" s="81" t="n">
        <v>36.967</v>
      </c>
      <c r="Z16" s="81" t="n">
        <v>34.569</v>
      </c>
      <c r="AA16" s="81" t="n">
        <v>32.473</v>
      </c>
      <c r="AB16" s="81" t="n">
        <v>20.968</v>
      </c>
      <c r="AC16" s="81" t="n">
        <v>36.736</v>
      </c>
      <c r="AD16" s="81" t="n">
        <v>38.1254</v>
      </c>
      <c r="AE16" s="81" t="n">
        <v>39.3096</v>
      </c>
      <c r="AF16" s="81" t="n">
        <v>42.2322</v>
      </c>
      <c r="AG16" s="82" t="n">
        <v>42.104</v>
      </c>
      <c r="AH16" s="82" t="n">
        <v>45.145</v>
      </c>
      <c r="AI16" s="83" t="n">
        <v>48.83</v>
      </c>
      <c r="AJ16" s="74"/>
      <c r="AK16" s="89"/>
      <c r="AL16" s="90"/>
      <c r="AM16" s="90"/>
      <c r="AN16" s="91"/>
      <c r="AO16" s="92"/>
      <c r="AP16" s="93"/>
      <c r="AQ16" s="93"/>
      <c r="AR16" s="93"/>
      <c r="AS16" s="89"/>
      <c r="AT16" s="90"/>
      <c r="AU16" s="94"/>
      <c r="AV16" s="89"/>
      <c r="AW16" s="90"/>
      <c r="AX16" s="94"/>
    </row>
    <row r="17" customFormat="false" ht="12" hidden="false" customHeight="false" outlineLevel="0" collapsed="false">
      <c r="A17" s="20"/>
      <c r="B17" s="20"/>
      <c r="C17" s="20" t="n">
        <v>35</v>
      </c>
      <c r="D17" s="80" t="n">
        <v>254042.4</v>
      </c>
      <c r="E17" s="81" t="n">
        <v>35.187</v>
      </c>
      <c r="F17" s="81" t="n">
        <v>35.418</v>
      </c>
      <c r="G17" s="81" t="n">
        <v>31.935</v>
      </c>
      <c r="H17" s="81" t="n">
        <v>33.87</v>
      </c>
      <c r="I17" s="81" t="n">
        <v>31.676</v>
      </c>
      <c r="J17" s="81" t="n">
        <v>31.811</v>
      </c>
      <c r="K17" s="81" t="n">
        <v>20.605</v>
      </c>
      <c r="L17" s="81" t="n">
        <v>34.967</v>
      </c>
      <c r="M17" s="81" t="n">
        <v>34.5044</v>
      </c>
      <c r="N17" s="81" t="n">
        <v>37.7127</v>
      </c>
      <c r="O17" s="81" t="n">
        <v>41.8529</v>
      </c>
      <c r="P17" s="82" t="n">
        <v>38.367</v>
      </c>
      <c r="Q17" s="82" t="n">
        <v>43.131</v>
      </c>
      <c r="R17" s="83" t="n">
        <v>48.199</v>
      </c>
      <c r="S17" s="68" t="n">
        <f aca="false">U17/D17-1</f>
        <v>-0.00845150258382066</v>
      </c>
      <c r="T17" s="20" t="n">
        <v>28</v>
      </c>
      <c r="U17" s="80" t="n">
        <v>251895.36</v>
      </c>
      <c r="V17" s="81" t="n">
        <v>35.26</v>
      </c>
      <c r="W17" s="81" t="n">
        <v>35.498</v>
      </c>
      <c r="X17" s="81" t="n">
        <v>31.974</v>
      </c>
      <c r="Y17" s="81" t="n">
        <v>33.927</v>
      </c>
      <c r="Z17" s="81" t="n">
        <v>31.705</v>
      </c>
      <c r="AA17" s="81" t="n">
        <v>31.737</v>
      </c>
      <c r="AB17" s="81" t="n">
        <v>20.498</v>
      </c>
      <c r="AC17" s="81" t="n">
        <v>34.913</v>
      </c>
      <c r="AD17" s="81" t="n">
        <v>34.1742</v>
      </c>
      <c r="AE17" s="81" t="n">
        <v>37.6456</v>
      </c>
      <c r="AF17" s="81" t="n">
        <v>41.8019</v>
      </c>
      <c r="AG17" s="82" t="n">
        <v>38.289</v>
      </c>
      <c r="AH17" s="82" t="n">
        <v>43.158</v>
      </c>
      <c r="AI17" s="83" t="n">
        <v>48.117</v>
      </c>
      <c r="AJ17" s="74"/>
      <c r="AK17" s="89"/>
      <c r="AL17" s="90"/>
      <c r="AM17" s="90"/>
      <c r="AN17" s="91"/>
      <c r="AO17" s="92"/>
      <c r="AP17" s="93"/>
      <c r="AQ17" s="93"/>
      <c r="AR17" s="93"/>
      <c r="AS17" s="89"/>
      <c r="AT17" s="90"/>
      <c r="AU17" s="94"/>
      <c r="AV17" s="89"/>
      <c r="AW17" s="90"/>
      <c r="AX17" s="94"/>
    </row>
    <row r="18" customFormat="false" ht="12.75" hidden="false" customHeight="false" outlineLevel="0" collapsed="false">
      <c r="A18" s="20"/>
      <c r="B18" s="20"/>
      <c r="C18" s="20" t="n">
        <v>40</v>
      </c>
      <c r="D18" s="80" t="n">
        <v>131182.56</v>
      </c>
      <c r="E18" s="81" t="n">
        <v>32.12</v>
      </c>
      <c r="F18" s="81" t="n">
        <v>32.105</v>
      </c>
      <c r="G18" s="81" t="n">
        <v>29.885</v>
      </c>
      <c r="H18" s="81" t="n">
        <v>31.237</v>
      </c>
      <c r="I18" s="81" t="n">
        <v>29.234</v>
      </c>
      <c r="J18" s="81" t="n">
        <v>31.166</v>
      </c>
      <c r="K18" s="81" t="n">
        <v>20.254</v>
      </c>
      <c r="L18" s="81" t="n">
        <v>33.365</v>
      </c>
      <c r="M18" s="81" t="n">
        <v>30.9241</v>
      </c>
      <c r="N18" s="81" t="n">
        <v>36.9308</v>
      </c>
      <c r="O18" s="81" t="n">
        <v>41.6016</v>
      </c>
      <c r="P18" s="82" t="n">
        <v>34.987</v>
      </c>
      <c r="Q18" s="82" t="n">
        <v>42.222</v>
      </c>
      <c r="R18" s="83" t="n">
        <v>47.815</v>
      </c>
      <c r="S18" s="68" t="n">
        <f aca="false">U18/D18-1</f>
        <v>-0.0296088138545246</v>
      </c>
      <c r="T18" s="20" t="n">
        <v>33</v>
      </c>
      <c r="U18" s="106" t="n">
        <v>127298.4</v>
      </c>
      <c r="V18" s="81" t="n">
        <v>32.085</v>
      </c>
      <c r="W18" s="81" t="n">
        <v>32.048</v>
      </c>
      <c r="X18" s="81" t="n">
        <v>29.789</v>
      </c>
      <c r="Y18" s="81" t="n">
        <v>31.168</v>
      </c>
      <c r="Z18" s="81" t="n">
        <v>29.159</v>
      </c>
      <c r="AA18" s="81" t="n">
        <v>31.123</v>
      </c>
      <c r="AB18" s="81" t="n">
        <v>20.642</v>
      </c>
      <c r="AC18" s="81" t="n">
        <v>33.278</v>
      </c>
      <c r="AD18" s="81" t="n">
        <v>30.5384</v>
      </c>
      <c r="AE18" s="81" t="n">
        <v>36.8737</v>
      </c>
      <c r="AF18" s="81" t="n">
        <v>41.5613</v>
      </c>
      <c r="AG18" s="82" t="n">
        <v>34.788</v>
      </c>
      <c r="AH18" s="82" t="n">
        <v>42.16</v>
      </c>
      <c r="AI18" s="83" t="n">
        <v>47.766</v>
      </c>
      <c r="AJ18" s="74"/>
      <c r="AK18" s="89"/>
      <c r="AL18" s="90"/>
      <c r="AM18" s="90"/>
      <c r="AN18" s="91"/>
      <c r="AO18" s="92"/>
      <c r="AP18" s="93"/>
      <c r="AQ18" s="93"/>
      <c r="AR18" s="93"/>
      <c r="AS18" s="89"/>
      <c r="AT18" s="90"/>
      <c r="AU18" s="94"/>
      <c r="AV18" s="89"/>
      <c r="AW18" s="90"/>
      <c r="AX18" s="94"/>
    </row>
    <row r="19" customFormat="false" ht="12" hidden="false" customHeight="false" outlineLevel="0" collapsed="false">
      <c r="A19" s="20"/>
      <c r="B19" s="12" t="s">
        <v>45</v>
      </c>
      <c r="C19" s="12" t="n">
        <v>25</v>
      </c>
      <c r="D19" s="64" t="n">
        <v>632898.24</v>
      </c>
      <c r="E19" s="65" t="n">
        <v>43.604</v>
      </c>
      <c r="F19" s="65" t="n">
        <v>44.529</v>
      </c>
      <c r="G19" s="65" t="n">
        <v>39.399</v>
      </c>
      <c r="H19" s="65" t="n">
        <v>41.9</v>
      </c>
      <c r="I19" s="65" t="n">
        <v>39.149</v>
      </c>
      <c r="J19" s="65" t="n">
        <v>33.55</v>
      </c>
      <c r="K19" s="65" t="n">
        <v>22.789</v>
      </c>
      <c r="L19" s="65" t="n">
        <v>38.417</v>
      </c>
      <c r="M19" s="65" t="n">
        <v>42.5061</v>
      </c>
      <c r="N19" s="65" t="n">
        <v>43.2482</v>
      </c>
      <c r="O19" s="65" t="n">
        <v>44.9584</v>
      </c>
      <c r="P19" s="66" t="n">
        <v>46.552</v>
      </c>
      <c r="Q19" s="66" t="n">
        <v>49.196</v>
      </c>
      <c r="R19" s="67" t="n">
        <v>51.919</v>
      </c>
      <c r="S19" s="68" t="n">
        <f aca="false">U19/D19-1</f>
        <v>-0.050060749102415</v>
      </c>
      <c r="T19" s="12" t="n">
        <v>18</v>
      </c>
      <c r="U19" s="64" t="n">
        <v>601214.88</v>
      </c>
      <c r="V19" s="65" t="n">
        <v>43.463</v>
      </c>
      <c r="W19" s="65" t="n">
        <v>44.294</v>
      </c>
      <c r="X19" s="65" t="n">
        <v>39.636</v>
      </c>
      <c r="Y19" s="65" t="n">
        <v>41.961</v>
      </c>
      <c r="Z19" s="65" t="n">
        <v>39.087</v>
      </c>
      <c r="AA19" s="65" t="n">
        <v>33.442</v>
      </c>
      <c r="AB19" s="65" t="n">
        <v>22.876</v>
      </c>
      <c r="AC19" s="65" t="n">
        <v>38.19</v>
      </c>
      <c r="AD19" s="65" t="n">
        <v>41.7602</v>
      </c>
      <c r="AE19" s="65" t="n">
        <v>42.9591</v>
      </c>
      <c r="AF19" s="65" t="n">
        <v>44.5432</v>
      </c>
      <c r="AG19" s="66" t="n">
        <v>46.173</v>
      </c>
      <c r="AH19" s="66" t="n">
        <v>49.566</v>
      </c>
      <c r="AI19" s="67" t="n">
        <v>51.785</v>
      </c>
      <c r="AJ19" s="74"/>
      <c r="AK19" s="75" t="e">
        <f aca="false">bdrate($D19:$D22,E19:E22,$U19:$U22,V19:V22)</f>
        <v>#VALUE!</v>
      </c>
      <c r="AL19" s="76" t="e">
        <f aca="false">bdrate($D19:$D22,F19:F22,$U19:$U22,W19:W22)</f>
        <v>#VALUE!</v>
      </c>
      <c r="AM19" s="76" t="e">
        <f aca="false">bdrate($D19:$D22,G19:G22,$U19:$U22,X19:X22)</f>
        <v>#VALUE!</v>
      </c>
      <c r="AN19" s="77" t="e">
        <f aca="false">bdrate($D19:$D22,H19:H22,$U19:$U22,Y19:Y22)</f>
        <v>#VALUE!</v>
      </c>
      <c r="AO19" s="78" t="e">
        <f aca="false">bdrate($D19:$D22,I19:I22,$U19:$U22,Z19:Z22)</f>
        <v>#VALUE!</v>
      </c>
      <c r="AP19" s="79" t="e">
        <f aca="false">bdrate($D19:$D22,J19:J22,$U19:$U22,AA19:AA22)</f>
        <v>#VALUE!</v>
      </c>
      <c r="AQ19" s="79" t="e">
        <f aca="false">bdrate($D19:$D22,K19:K22,$U19:$U22,AB19:AB22)</f>
        <v>#VALUE!</v>
      </c>
      <c r="AR19" s="79" t="e">
        <f aca="false">bdrate($D19:$D22,L19:L22,$U19:$U22,AC19:AC22)</f>
        <v>#VALUE!</v>
      </c>
      <c r="AS19" s="75" t="e">
        <f aca="false">bdrate($D19:$D22,M19:M22,$U19:$U22,AD19:AD22)</f>
        <v>#VALUE!</v>
      </c>
      <c r="AT19" s="76" t="e">
        <f aca="false">bdrate($D19:$D22,N19:N22,$U19:$U22,AE19:AE22)</f>
        <v>#VALUE!</v>
      </c>
      <c r="AU19" s="77" t="e">
        <f aca="false">bdrate($D19:$D22,O19:O22,$U19:$U22,AF19:AF22)</f>
        <v>#VALUE!</v>
      </c>
      <c r="AV19" s="75" t="e">
        <f aca="false">bdrate($D19:$D22,P19:P22,$U19:$U22,AG19:AG22)</f>
        <v>#VALUE!</v>
      </c>
      <c r="AW19" s="76" t="e">
        <f aca="false">bdrate($D19:$D22,Q19:Q22,$U19:$U22,AH19:AH22)</f>
        <v>#VALUE!</v>
      </c>
      <c r="AX19" s="77" t="e">
        <f aca="false">bdrate($D19:$D22,R19:R22,$U19:$U22,AI19:AI22)</f>
        <v>#VALUE!</v>
      </c>
    </row>
    <row r="20" customFormat="false" ht="12" hidden="false" customHeight="false" outlineLevel="0" collapsed="false">
      <c r="A20" s="20"/>
      <c r="B20" s="20"/>
      <c r="C20" s="20" t="n">
        <v>30</v>
      </c>
      <c r="D20" s="80" t="n">
        <v>381147.36</v>
      </c>
      <c r="E20" s="81" t="n">
        <v>40.274</v>
      </c>
      <c r="F20" s="81" t="n">
        <v>40.729</v>
      </c>
      <c r="G20" s="81" t="n">
        <v>36.616</v>
      </c>
      <c r="H20" s="81" t="n">
        <v>38.79</v>
      </c>
      <c r="I20" s="81" t="n">
        <v>36.131</v>
      </c>
      <c r="J20" s="81" t="n">
        <v>32.852</v>
      </c>
      <c r="K20" s="81" t="n">
        <v>21.655</v>
      </c>
      <c r="L20" s="81" t="n">
        <v>36.48</v>
      </c>
      <c r="M20" s="81" t="n">
        <v>38.4766</v>
      </c>
      <c r="N20" s="81" t="n">
        <v>41.3413</v>
      </c>
      <c r="O20" s="81" t="n">
        <v>43.6754</v>
      </c>
      <c r="P20" s="82" t="n">
        <v>42.632</v>
      </c>
      <c r="Q20" s="82" t="n">
        <v>47.054</v>
      </c>
      <c r="R20" s="83" t="n">
        <v>50.693</v>
      </c>
      <c r="S20" s="68" t="n">
        <f aca="false">U20/D20-1</f>
        <v>0.0395752445983097</v>
      </c>
      <c r="T20" s="20" t="n">
        <v>22</v>
      </c>
      <c r="U20" s="80" t="n">
        <v>396231.36</v>
      </c>
      <c r="V20" s="81" t="n">
        <v>40.637</v>
      </c>
      <c r="W20" s="81" t="n">
        <v>41.091</v>
      </c>
      <c r="X20" s="81" t="n">
        <v>37.12</v>
      </c>
      <c r="Y20" s="81" t="n">
        <v>39.229</v>
      </c>
      <c r="Z20" s="81" t="n">
        <v>36.525</v>
      </c>
      <c r="AA20" s="81" t="n">
        <v>32.923</v>
      </c>
      <c r="AB20" s="81" t="n">
        <v>21.352</v>
      </c>
      <c r="AC20" s="81" t="n">
        <v>36.609</v>
      </c>
      <c r="AD20" s="81" t="n">
        <v>38.4813</v>
      </c>
      <c r="AE20" s="81" t="n">
        <v>41.4998</v>
      </c>
      <c r="AF20" s="81" t="n">
        <v>43.6778</v>
      </c>
      <c r="AG20" s="82" t="n">
        <v>42.909</v>
      </c>
      <c r="AH20" s="82" t="n">
        <v>47.667</v>
      </c>
      <c r="AI20" s="83" t="n">
        <v>50.806</v>
      </c>
      <c r="AJ20" s="74"/>
      <c r="AK20" s="89"/>
      <c r="AL20" s="90"/>
      <c r="AM20" s="90"/>
      <c r="AN20" s="91"/>
      <c r="AO20" s="92"/>
      <c r="AP20" s="93"/>
      <c r="AQ20" s="93"/>
      <c r="AR20" s="93"/>
      <c r="AS20" s="89"/>
      <c r="AT20" s="90"/>
      <c r="AU20" s="94"/>
      <c r="AV20" s="89"/>
      <c r="AW20" s="90"/>
      <c r="AX20" s="94"/>
    </row>
    <row r="21" customFormat="false" ht="12" hidden="false" customHeight="false" outlineLevel="0" collapsed="false">
      <c r="A21" s="20"/>
      <c r="B21" s="20"/>
      <c r="C21" s="20" t="n">
        <v>35</v>
      </c>
      <c r="D21" s="80" t="n">
        <v>215372.16</v>
      </c>
      <c r="E21" s="81" t="n">
        <v>37.085</v>
      </c>
      <c r="F21" s="81" t="n">
        <v>37.229</v>
      </c>
      <c r="G21" s="81" t="n">
        <v>34.419</v>
      </c>
      <c r="H21" s="81" t="n">
        <v>36.041</v>
      </c>
      <c r="I21" s="81" t="n">
        <v>33.492</v>
      </c>
      <c r="J21" s="81" t="n">
        <v>32.213</v>
      </c>
      <c r="K21" s="81" t="n">
        <v>20.848</v>
      </c>
      <c r="L21" s="81" t="n">
        <v>34.735</v>
      </c>
      <c r="M21" s="81" t="n">
        <v>34.7368</v>
      </c>
      <c r="N21" s="81" t="n">
        <v>40.4711</v>
      </c>
      <c r="O21" s="81" t="n">
        <v>43.1492</v>
      </c>
      <c r="P21" s="82" t="n">
        <v>38.982</v>
      </c>
      <c r="Q21" s="82" t="n">
        <v>46.112</v>
      </c>
      <c r="R21" s="83" t="n">
        <v>50.098</v>
      </c>
      <c r="S21" s="68" t="n">
        <f aca="false">U21/D21-1</f>
        <v>0.0269628163640092</v>
      </c>
      <c r="T21" s="20" t="n">
        <v>27</v>
      </c>
      <c r="U21" s="80" t="n">
        <v>221179.2</v>
      </c>
      <c r="V21" s="81" t="n">
        <v>37.281</v>
      </c>
      <c r="W21" s="81" t="n">
        <v>37.413</v>
      </c>
      <c r="X21" s="81" t="n">
        <v>34.606</v>
      </c>
      <c r="Y21" s="81" t="n">
        <v>36.23</v>
      </c>
      <c r="Z21" s="81" t="n">
        <v>33.705</v>
      </c>
      <c r="AA21" s="81" t="n">
        <v>32.368</v>
      </c>
      <c r="AB21" s="81" t="n">
        <v>20.735</v>
      </c>
      <c r="AC21" s="81" t="n">
        <v>34.826</v>
      </c>
      <c r="AD21" s="81" t="n">
        <v>34.6804</v>
      </c>
      <c r="AE21" s="81" t="n">
        <v>40.5489</v>
      </c>
      <c r="AF21" s="81" t="n">
        <v>43.2444</v>
      </c>
      <c r="AG21" s="82" t="n">
        <v>39.124</v>
      </c>
      <c r="AH21" s="82" t="n">
        <v>46.305</v>
      </c>
      <c r="AI21" s="83" t="n">
        <v>50.258</v>
      </c>
      <c r="AJ21" s="74"/>
      <c r="AK21" s="89"/>
      <c r="AL21" s="90"/>
      <c r="AM21" s="90"/>
      <c r="AN21" s="91"/>
      <c r="AO21" s="92"/>
      <c r="AP21" s="93"/>
      <c r="AQ21" s="93"/>
      <c r="AR21" s="93"/>
      <c r="AS21" s="89"/>
      <c r="AT21" s="90"/>
      <c r="AU21" s="94"/>
      <c r="AV21" s="89"/>
      <c r="AW21" s="90"/>
      <c r="AX21" s="94"/>
    </row>
    <row r="22" customFormat="false" ht="12.75" hidden="false" customHeight="false" outlineLevel="0" collapsed="false">
      <c r="A22" s="20"/>
      <c r="B22" s="20"/>
      <c r="C22" s="20" t="n">
        <v>40</v>
      </c>
      <c r="D22" s="80" t="n">
        <v>108351.36</v>
      </c>
      <c r="E22" s="81" t="n">
        <v>34.037</v>
      </c>
      <c r="F22" s="81" t="n">
        <v>34.018</v>
      </c>
      <c r="G22" s="81" t="n">
        <v>32.177</v>
      </c>
      <c r="H22" s="81" t="n">
        <v>33.319</v>
      </c>
      <c r="I22" s="81" t="n">
        <v>31.029</v>
      </c>
      <c r="J22" s="81" t="n">
        <v>31.656</v>
      </c>
      <c r="K22" s="81" t="n">
        <v>21.621</v>
      </c>
      <c r="L22" s="81" t="n">
        <v>33.212</v>
      </c>
      <c r="M22" s="81" t="n">
        <v>31.3497</v>
      </c>
      <c r="N22" s="81" t="n">
        <v>39.9682</v>
      </c>
      <c r="O22" s="81" t="n">
        <v>42.863</v>
      </c>
      <c r="P22" s="82" t="n">
        <v>35.659</v>
      </c>
      <c r="Q22" s="82" t="n">
        <v>45.573</v>
      </c>
      <c r="R22" s="83" t="n">
        <v>49.752</v>
      </c>
      <c r="S22" s="68" t="n">
        <f aca="false">U22/D22-1</f>
        <v>0.00471798415820524</v>
      </c>
      <c r="T22" s="20" t="n">
        <v>32</v>
      </c>
      <c r="U22" s="106" t="n">
        <v>108862.56</v>
      </c>
      <c r="V22" s="81" t="n">
        <v>34.093</v>
      </c>
      <c r="W22" s="81" t="n">
        <v>34.066</v>
      </c>
      <c r="X22" s="81" t="n">
        <v>32.215</v>
      </c>
      <c r="Y22" s="81" t="n">
        <v>33.365</v>
      </c>
      <c r="Z22" s="81" t="n">
        <v>31.108</v>
      </c>
      <c r="AA22" s="81" t="n">
        <v>31.682</v>
      </c>
      <c r="AB22" s="81" t="n">
        <v>21.485</v>
      </c>
      <c r="AC22" s="81" t="n">
        <v>33.247</v>
      </c>
      <c r="AD22" s="81" t="n">
        <v>31.2093</v>
      </c>
      <c r="AE22" s="81" t="n">
        <v>39.9353</v>
      </c>
      <c r="AF22" s="81" t="n">
        <v>42.859</v>
      </c>
      <c r="AG22" s="82" t="n">
        <v>35.665</v>
      </c>
      <c r="AH22" s="82" t="n">
        <v>45.584</v>
      </c>
      <c r="AI22" s="83" t="n">
        <v>49.812</v>
      </c>
      <c r="AJ22" s="74"/>
      <c r="AK22" s="89"/>
      <c r="AL22" s="90"/>
      <c r="AM22" s="90"/>
      <c r="AN22" s="91"/>
      <c r="AO22" s="92"/>
      <c r="AP22" s="93"/>
      <c r="AQ22" s="93"/>
      <c r="AR22" s="93"/>
      <c r="AS22" s="89"/>
      <c r="AT22" s="90"/>
      <c r="AU22" s="94"/>
      <c r="AV22" s="89"/>
      <c r="AW22" s="90"/>
      <c r="AX22" s="94"/>
    </row>
    <row r="23" customFormat="false" ht="12" hidden="false" customHeight="false" outlineLevel="0" collapsed="false">
      <c r="A23" s="20"/>
      <c r="B23" s="12" t="s">
        <v>46</v>
      </c>
      <c r="C23" s="12" t="n">
        <v>25</v>
      </c>
      <c r="D23" s="64" t="n">
        <v>1229328.48</v>
      </c>
      <c r="E23" s="65" t="n">
        <v>40.521</v>
      </c>
      <c r="F23" s="65" t="n">
        <v>42.165</v>
      </c>
      <c r="G23" s="65" t="n">
        <v>35.951</v>
      </c>
      <c r="H23" s="65" t="n">
        <v>38.713</v>
      </c>
      <c r="I23" s="65" t="n">
        <v>35.694</v>
      </c>
      <c r="J23" s="65" t="n">
        <v>33.998</v>
      </c>
      <c r="K23" s="65" t="n">
        <v>23.559</v>
      </c>
      <c r="L23" s="65" t="n">
        <v>38.804</v>
      </c>
      <c r="M23" s="65" t="n">
        <v>42.0026</v>
      </c>
      <c r="N23" s="65" t="n">
        <v>41.0131</v>
      </c>
      <c r="O23" s="65" t="n">
        <v>41.4261</v>
      </c>
      <c r="P23" s="66" t="n">
        <v>45.701</v>
      </c>
      <c r="Q23" s="66" t="n">
        <v>45.73</v>
      </c>
      <c r="R23" s="67" t="n">
        <v>48.214</v>
      </c>
      <c r="S23" s="68" t="n">
        <f aca="false">U23/D23-1</f>
        <v>-0.0532954381728796</v>
      </c>
      <c r="T23" s="12" t="n">
        <v>18</v>
      </c>
      <c r="U23" s="64" t="n">
        <v>1163810.88</v>
      </c>
      <c r="V23" s="65" t="n">
        <v>39.998</v>
      </c>
      <c r="W23" s="65" t="n">
        <v>41.633</v>
      </c>
      <c r="X23" s="65" t="n">
        <v>35.427</v>
      </c>
      <c r="Y23" s="65" t="n">
        <v>38.188</v>
      </c>
      <c r="Z23" s="65" t="n">
        <v>35.165</v>
      </c>
      <c r="AA23" s="65" t="n">
        <v>33.727</v>
      </c>
      <c r="AB23" s="65" t="n">
        <v>22.703</v>
      </c>
      <c r="AC23" s="65" t="n">
        <v>38.468</v>
      </c>
      <c r="AD23" s="65" t="n">
        <v>41.2489</v>
      </c>
      <c r="AE23" s="65" t="n">
        <v>40.2934</v>
      </c>
      <c r="AF23" s="65" t="n">
        <v>40.7263</v>
      </c>
      <c r="AG23" s="66" t="n">
        <v>45.078</v>
      </c>
      <c r="AH23" s="66" t="n">
        <v>45.102</v>
      </c>
      <c r="AI23" s="67" t="n">
        <v>47.628</v>
      </c>
      <c r="AJ23" s="74"/>
      <c r="AK23" s="75" t="e">
        <f aca="false">bdrate($D23:$D26,E23:E26,$U23:$U26,V23:V26)</f>
        <v>#VALUE!</v>
      </c>
      <c r="AL23" s="76" t="e">
        <f aca="false">bdrate($D23:$D26,F23:F26,$U23:$U26,W23:W26)</f>
        <v>#VALUE!</v>
      </c>
      <c r="AM23" s="76" t="e">
        <f aca="false">bdrate($D23:$D26,G23:G26,$U23:$U26,X23:X26)</f>
        <v>#VALUE!</v>
      </c>
      <c r="AN23" s="77" t="e">
        <f aca="false">bdrate($D23:$D26,H23:H26,$U23:$U26,Y23:Y26)</f>
        <v>#VALUE!</v>
      </c>
      <c r="AO23" s="78" t="e">
        <f aca="false">bdrate($D23:$D26,I23:I26,$U23:$U26,Z23:Z26)</f>
        <v>#VALUE!</v>
      </c>
      <c r="AP23" s="79" t="e">
        <f aca="false">bdrate($D23:$D26,J23:J26,$U23:$U26,AA23:AA26)</f>
        <v>#VALUE!</v>
      </c>
      <c r="AQ23" s="79" t="e">
        <f aca="false">bdrate($D23:$D26,K23:K26,$U23:$U26,AB23:AB26)</f>
        <v>#VALUE!</v>
      </c>
      <c r="AR23" s="79" t="e">
        <f aca="false">bdrate($D23:$D26,L23:L26,$U23:$U26,AC23:AC26)</f>
        <v>#VALUE!</v>
      </c>
      <c r="AS23" s="75" t="e">
        <f aca="false">bdrate($D23:$D26,M23:M26,$U23:$U26,AD23:AD26)</f>
        <v>#VALUE!</v>
      </c>
      <c r="AT23" s="76" t="e">
        <f aca="false">bdrate($D23:$D26,N23:N26,$U23:$U26,AE23:AE26)</f>
        <v>#VALUE!</v>
      </c>
      <c r="AU23" s="77" t="e">
        <f aca="false">bdrate($D23:$D26,O23:O26,$U23:$U26,AF23:AF26)</f>
        <v>#VALUE!</v>
      </c>
      <c r="AV23" s="75" t="e">
        <f aca="false">bdrate($D23:$D26,P23:P26,$U23:$U26,AG23:AG26)</f>
        <v>#VALUE!</v>
      </c>
      <c r="AW23" s="76" t="e">
        <f aca="false">bdrate($D23:$D26,Q23:Q26,$U23:$U26,AH23:AH26)</f>
        <v>#VALUE!</v>
      </c>
      <c r="AX23" s="77" t="e">
        <f aca="false">bdrate($D23:$D26,R23:R26,$U23:$U26,AI23:AI26)</f>
        <v>#VALUE!</v>
      </c>
    </row>
    <row r="24" customFormat="false" ht="12" hidden="false" customHeight="false" outlineLevel="0" collapsed="false">
      <c r="A24" s="20"/>
      <c r="B24" s="20"/>
      <c r="C24" s="20" t="n">
        <v>30</v>
      </c>
      <c r="D24" s="80" t="n">
        <v>781368</v>
      </c>
      <c r="E24" s="81" t="n">
        <v>36.346</v>
      </c>
      <c r="F24" s="81" t="n">
        <v>37.833</v>
      </c>
      <c r="G24" s="81" t="n">
        <v>31.759</v>
      </c>
      <c r="H24" s="81" t="n">
        <v>34.504</v>
      </c>
      <c r="I24" s="81" t="n">
        <v>31.534</v>
      </c>
      <c r="J24" s="81" t="n">
        <v>32.043</v>
      </c>
      <c r="K24" s="81" t="n">
        <v>21.124</v>
      </c>
      <c r="L24" s="81" t="n">
        <v>36.677</v>
      </c>
      <c r="M24" s="81" t="n">
        <v>37.5884</v>
      </c>
      <c r="N24" s="81" t="n">
        <v>36.7083</v>
      </c>
      <c r="O24" s="81" t="n">
        <v>37.4119</v>
      </c>
      <c r="P24" s="82" t="n">
        <v>41.348</v>
      </c>
      <c r="Q24" s="82" t="n">
        <v>41.416</v>
      </c>
      <c r="R24" s="83" t="n">
        <v>44.147</v>
      </c>
      <c r="S24" s="68" t="n">
        <f aca="false">U24/D24-1</f>
        <v>0.0293982860828701</v>
      </c>
      <c r="T24" s="20" t="n">
        <v>22</v>
      </c>
      <c r="U24" s="80" t="n">
        <v>804338.88</v>
      </c>
      <c r="V24" s="81" t="n">
        <v>36.601</v>
      </c>
      <c r="W24" s="81" t="n">
        <v>38.114</v>
      </c>
      <c r="X24" s="81" t="n">
        <v>32.004</v>
      </c>
      <c r="Y24" s="81" t="n">
        <v>34.756</v>
      </c>
      <c r="Z24" s="81" t="n">
        <v>31.788</v>
      </c>
      <c r="AA24" s="81" t="n">
        <v>32.138</v>
      </c>
      <c r="AB24" s="81" t="n">
        <v>21.301</v>
      </c>
      <c r="AC24" s="81" t="n">
        <v>36.758</v>
      </c>
      <c r="AD24" s="81" t="n">
        <v>37.697</v>
      </c>
      <c r="AE24" s="81" t="n">
        <v>36.8049</v>
      </c>
      <c r="AF24" s="81" t="n">
        <v>37.4692</v>
      </c>
      <c r="AG24" s="82" t="n">
        <v>41.557</v>
      </c>
      <c r="AH24" s="82" t="n">
        <v>41.592</v>
      </c>
      <c r="AI24" s="83" t="n">
        <v>44.279</v>
      </c>
      <c r="AJ24" s="74"/>
      <c r="AK24" s="89"/>
      <c r="AL24" s="90"/>
      <c r="AM24" s="90"/>
      <c r="AN24" s="91"/>
      <c r="AO24" s="92"/>
      <c r="AP24" s="93"/>
      <c r="AQ24" s="93"/>
      <c r="AR24" s="93"/>
      <c r="AS24" s="89"/>
      <c r="AT24" s="90"/>
      <c r="AU24" s="94"/>
      <c r="AV24" s="89"/>
      <c r="AW24" s="90"/>
      <c r="AX24" s="94"/>
    </row>
    <row r="25" customFormat="false" ht="12" hidden="false" customHeight="false" outlineLevel="0" collapsed="false">
      <c r="A25" s="96"/>
      <c r="B25" s="20"/>
      <c r="C25" s="20" t="n">
        <v>35</v>
      </c>
      <c r="D25" s="80" t="n">
        <v>475857.12</v>
      </c>
      <c r="E25" s="81" t="n">
        <v>32.908</v>
      </c>
      <c r="F25" s="81" t="n">
        <v>33.948</v>
      </c>
      <c r="G25" s="81" t="n">
        <v>28.817</v>
      </c>
      <c r="H25" s="81" t="n">
        <v>31.292</v>
      </c>
      <c r="I25" s="81" t="n">
        <v>28.371</v>
      </c>
      <c r="J25" s="81" t="n">
        <v>30.739</v>
      </c>
      <c r="K25" s="81" t="n">
        <v>20.439</v>
      </c>
      <c r="L25" s="81" t="n">
        <v>34.743</v>
      </c>
      <c r="M25" s="81" t="n">
        <v>33.4953</v>
      </c>
      <c r="N25" s="81" t="n">
        <v>33.9896</v>
      </c>
      <c r="O25" s="81" t="n">
        <v>34.8911</v>
      </c>
      <c r="P25" s="82" t="n">
        <v>37.364</v>
      </c>
      <c r="Q25" s="82" t="n">
        <v>38.698</v>
      </c>
      <c r="R25" s="83" t="n">
        <v>41.535</v>
      </c>
      <c r="S25" s="68" t="n">
        <f aca="false">U25/D25-1</f>
        <v>0.0324682333218005</v>
      </c>
      <c r="T25" s="20" t="n">
        <v>27</v>
      </c>
      <c r="U25" s="80" t="n">
        <v>491307.36</v>
      </c>
      <c r="V25" s="81" t="n">
        <v>33.108</v>
      </c>
      <c r="W25" s="81" t="n">
        <v>34.191</v>
      </c>
      <c r="X25" s="81" t="n">
        <v>28.966</v>
      </c>
      <c r="Y25" s="81" t="n">
        <v>31.47</v>
      </c>
      <c r="Z25" s="81" t="n">
        <v>28.564</v>
      </c>
      <c r="AA25" s="81" t="n">
        <v>30.8</v>
      </c>
      <c r="AB25" s="81" t="n">
        <v>20.293</v>
      </c>
      <c r="AC25" s="81" t="n">
        <v>34.821</v>
      </c>
      <c r="AD25" s="81" t="n">
        <v>33.5998</v>
      </c>
      <c r="AE25" s="81" t="n">
        <v>34.0208</v>
      </c>
      <c r="AF25" s="81" t="n">
        <v>34.8895</v>
      </c>
      <c r="AG25" s="82" t="n">
        <v>37.542</v>
      </c>
      <c r="AH25" s="82" t="n">
        <v>38.773</v>
      </c>
      <c r="AI25" s="83" t="n">
        <v>41.562</v>
      </c>
      <c r="AJ25" s="74"/>
      <c r="AK25" s="89"/>
      <c r="AL25" s="90"/>
      <c r="AM25" s="90"/>
      <c r="AN25" s="91"/>
      <c r="AO25" s="92"/>
      <c r="AP25" s="93"/>
      <c r="AQ25" s="93"/>
      <c r="AR25" s="93"/>
      <c r="AS25" s="89"/>
      <c r="AT25" s="90"/>
      <c r="AU25" s="94"/>
      <c r="AV25" s="89"/>
      <c r="AW25" s="90"/>
      <c r="AX25" s="94"/>
    </row>
    <row r="26" customFormat="false" ht="12.75" hidden="false" customHeight="false" outlineLevel="0" collapsed="false">
      <c r="A26" s="96"/>
      <c r="B26" s="20"/>
      <c r="C26" s="20" t="n">
        <v>40</v>
      </c>
      <c r="D26" s="80" t="n">
        <v>280456.32</v>
      </c>
      <c r="E26" s="81" t="n">
        <v>29.912</v>
      </c>
      <c r="F26" s="81" t="n">
        <v>30.463</v>
      </c>
      <c r="G26" s="81" t="n">
        <v>26.563</v>
      </c>
      <c r="H26" s="81" t="n">
        <v>28.616</v>
      </c>
      <c r="I26" s="81" t="n">
        <v>25.791</v>
      </c>
      <c r="J26" s="81" t="n">
        <v>29.83</v>
      </c>
      <c r="K26" s="81" t="n">
        <v>19.477</v>
      </c>
      <c r="L26" s="81" t="n">
        <v>32.981</v>
      </c>
      <c r="M26" s="81" t="n">
        <v>29.7297</v>
      </c>
      <c r="N26" s="81" t="n">
        <v>32.3808</v>
      </c>
      <c r="O26" s="81" t="n">
        <v>33.4554</v>
      </c>
      <c r="P26" s="82" t="n">
        <v>33.732</v>
      </c>
      <c r="Q26" s="82" t="n">
        <v>37.038</v>
      </c>
      <c r="R26" s="83" t="n">
        <v>40.029</v>
      </c>
      <c r="S26" s="68" t="n">
        <f aca="false">U26/D26-1</f>
        <v>0.0127147072314149</v>
      </c>
      <c r="T26" s="20" t="n">
        <v>32</v>
      </c>
      <c r="U26" s="106" t="n">
        <v>284022.24</v>
      </c>
      <c r="V26" s="81" t="n">
        <v>30.003</v>
      </c>
      <c r="W26" s="81" t="n">
        <v>30.608</v>
      </c>
      <c r="X26" s="81" t="n">
        <v>26.522</v>
      </c>
      <c r="Y26" s="81" t="n">
        <v>28.648</v>
      </c>
      <c r="Z26" s="81" t="n">
        <v>25.819</v>
      </c>
      <c r="AA26" s="81" t="n">
        <v>29.788</v>
      </c>
      <c r="AB26" s="81" t="n">
        <v>19.573</v>
      </c>
      <c r="AC26" s="81" t="n">
        <v>33.025</v>
      </c>
      <c r="AD26" s="81" t="n">
        <v>29.7712</v>
      </c>
      <c r="AE26" s="81" t="n">
        <v>32.1629</v>
      </c>
      <c r="AF26" s="81" t="n">
        <v>33.2632</v>
      </c>
      <c r="AG26" s="82" t="n">
        <v>33.825</v>
      </c>
      <c r="AH26" s="82" t="n">
        <v>36.827</v>
      </c>
      <c r="AI26" s="83" t="n">
        <v>39.83</v>
      </c>
      <c r="AJ26" s="74"/>
      <c r="AK26" s="89"/>
      <c r="AL26" s="90"/>
      <c r="AM26" s="90"/>
      <c r="AN26" s="91"/>
      <c r="AO26" s="92"/>
      <c r="AP26" s="93"/>
      <c r="AQ26" s="93"/>
      <c r="AR26" s="93"/>
      <c r="AS26" s="89"/>
      <c r="AT26" s="90"/>
      <c r="AU26" s="94"/>
      <c r="AV26" s="89"/>
      <c r="AW26" s="90"/>
      <c r="AX26" s="94"/>
    </row>
    <row r="27" customFormat="false" ht="12" hidden="false" customHeight="false" outlineLevel="0" collapsed="false">
      <c r="A27" s="20"/>
      <c r="B27" s="12" t="s">
        <v>47</v>
      </c>
      <c r="C27" s="12" t="n">
        <v>25</v>
      </c>
      <c r="D27" s="64" t="n">
        <v>211800</v>
      </c>
      <c r="E27" s="65" t="n">
        <v>47.268</v>
      </c>
      <c r="F27" s="65" t="n">
        <v>48.371</v>
      </c>
      <c r="G27" s="65" t="n">
        <v>42.424</v>
      </c>
      <c r="H27" s="65" t="n">
        <v>45.203</v>
      </c>
      <c r="I27" s="65" t="n">
        <v>42.589</v>
      </c>
      <c r="J27" s="65" t="n">
        <v>36.457</v>
      </c>
      <c r="K27" s="65" t="n">
        <v>22.921</v>
      </c>
      <c r="L27" s="65" t="n">
        <v>41.052</v>
      </c>
      <c r="M27" s="65" t="n">
        <v>45.8623</v>
      </c>
      <c r="N27" s="65" t="n">
        <v>44.9764</v>
      </c>
      <c r="O27" s="65" t="n">
        <v>47.6714</v>
      </c>
      <c r="P27" s="66" t="n">
        <v>51.057</v>
      </c>
      <c r="Q27" s="66" t="n">
        <v>51.485</v>
      </c>
      <c r="R27" s="67" t="n">
        <v>55.329</v>
      </c>
      <c r="S27" s="68" t="n">
        <f aca="false">U27/D27-1</f>
        <v>-0.00186742209631718</v>
      </c>
      <c r="T27" s="12" t="n">
        <v>17</v>
      </c>
      <c r="U27" s="64" t="n">
        <v>211404.48</v>
      </c>
      <c r="V27" s="65" t="n">
        <v>47.253</v>
      </c>
      <c r="W27" s="65" t="n">
        <v>48.356</v>
      </c>
      <c r="X27" s="65" t="n">
        <v>42.422</v>
      </c>
      <c r="Y27" s="65" t="n">
        <v>45.196</v>
      </c>
      <c r="Z27" s="65" t="n">
        <v>42.567</v>
      </c>
      <c r="AA27" s="65" t="n">
        <v>36.472</v>
      </c>
      <c r="AB27" s="65" t="n">
        <v>23.874</v>
      </c>
      <c r="AC27" s="65" t="n">
        <v>41.036</v>
      </c>
      <c r="AD27" s="65" t="n">
        <v>45.6757</v>
      </c>
      <c r="AE27" s="65" t="n">
        <v>44.9329</v>
      </c>
      <c r="AF27" s="65" t="n">
        <v>47.5966</v>
      </c>
      <c r="AG27" s="66" t="n">
        <v>51.055</v>
      </c>
      <c r="AH27" s="66" t="n">
        <v>51.533</v>
      </c>
      <c r="AI27" s="67" t="n">
        <v>55.455</v>
      </c>
      <c r="AJ27" s="74"/>
      <c r="AK27" s="75" t="e">
        <f aca="false">bdrate($D27:$D30,E27:E30,$U27:$U30,V27:V30)</f>
        <v>#VALUE!</v>
      </c>
      <c r="AL27" s="76" t="e">
        <f aca="false">bdrate($D27:$D30,F27:F30,$U27:$U30,W27:W30)</f>
        <v>#VALUE!</v>
      </c>
      <c r="AM27" s="76" t="e">
        <f aca="false">bdrate($D27:$D30,G27:G30,$U27:$U30,X27:X30)</f>
        <v>#VALUE!</v>
      </c>
      <c r="AN27" s="77" t="e">
        <f aca="false">bdrate($D27:$D30,H27:H30,$U27:$U30,Y27:Y30)</f>
        <v>#VALUE!</v>
      </c>
      <c r="AO27" s="78" t="e">
        <f aca="false">bdrate($D27:$D30,I27:I30,$U27:$U30,Z27:Z30)</f>
        <v>#VALUE!</v>
      </c>
      <c r="AP27" s="79" t="e">
        <f aca="false">bdrate($D27:$D30,J27:J30,$U27:$U30,AA27:AA30)</f>
        <v>#VALUE!</v>
      </c>
      <c r="AQ27" s="79" t="e">
        <f aca="false">bdrate($D27:$D30,K27:K30,$U27:$U30,AB27:AB30)</f>
        <v>#VALUE!</v>
      </c>
      <c r="AR27" s="79" t="e">
        <f aca="false">bdrate($D27:$D30,L27:L30,$U27:$U30,AC27:AC30)</f>
        <v>#VALUE!</v>
      </c>
      <c r="AS27" s="75" t="e">
        <f aca="false">bdrate($D27:$D30,M27:M30,$U27:$U30,AD27:AD30)</f>
        <v>#VALUE!</v>
      </c>
      <c r="AT27" s="76" t="e">
        <f aca="false">bdrate($D27:$D30,N27:N30,$U27:$U30,AE27:AE30)</f>
        <v>#VALUE!</v>
      </c>
      <c r="AU27" s="77" t="e">
        <f aca="false">bdrate($D27:$D30,O27:O30,$U27:$U30,AF27:AF30)</f>
        <v>#VALUE!</v>
      </c>
      <c r="AV27" s="75" t="e">
        <f aca="false">bdrate($D27:$D30,P27:P30,$U27:$U30,AG27:AG30)</f>
        <v>#VALUE!</v>
      </c>
      <c r="AW27" s="76" t="e">
        <f aca="false">bdrate($D27:$D30,Q27:Q30,$U27:$U30,AH27:AH30)</f>
        <v>#VALUE!</v>
      </c>
      <c r="AX27" s="77" t="e">
        <f aca="false">bdrate($D27:$D30,R27:R30,$U27:$U30,AI27:AI30)</f>
        <v>#VALUE!</v>
      </c>
    </row>
    <row r="28" customFormat="false" ht="12" hidden="false" customHeight="false" outlineLevel="0" collapsed="false">
      <c r="A28" s="20"/>
      <c r="B28" s="20"/>
      <c r="C28" s="20" t="n">
        <v>30</v>
      </c>
      <c r="D28" s="80" t="n">
        <v>120325.92</v>
      </c>
      <c r="E28" s="81" t="n">
        <v>44.425</v>
      </c>
      <c r="F28" s="81" t="n">
        <v>45.26</v>
      </c>
      <c r="G28" s="81" t="n">
        <v>40.095</v>
      </c>
      <c r="H28" s="81" t="n">
        <v>42.63</v>
      </c>
      <c r="I28" s="81" t="n">
        <v>40.403</v>
      </c>
      <c r="J28" s="81" t="n">
        <v>35.629</v>
      </c>
      <c r="K28" s="81" t="n">
        <v>21.981</v>
      </c>
      <c r="L28" s="81" t="n">
        <v>39.717</v>
      </c>
      <c r="M28" s="81" t="n">
        <v>42.709</v>
      </c>
      <c r="N28" s="81" t="n">
        <v>42.9063</v>
      </c>
      <c r="O28" s="81" t="n">
        <v>45.4942</v>
      </c>
      <c r="P28" s="82" t="n">
        <v>47.9</v>
      </c>
      <c r="Q28" s="82" t="n">
        <v>49.243</v>
      </c>
      <c r="R28" s="83" t="n">
        <v>52.945</v>
      </c>
      <c r="S28" s="68" t="n">
        <f aca="false">U28/D28-1</f>
        <v>0.000211425767615125</v>
      </c>
      <c r="T28" s="20" t="n">
        <v>22</v>
      </c>
      <c r="U28" s="80" t="n">
        <v>120351.36</v>
      </c>
      <c r="V28" s="81" t="n">
        <v>44.39</v>
      </c>
      <c r="W28" s="81" t="n">
        <v>45.199</v>
      </c>
      <c r="X28" s="81" t="n">
        <v>40.067</v>
      </c>
      <c r="Y28" s="81" t="n">
        <v>42.594</v>
      </c>
      <c r="Z28" s="81" t="n">
        <v>40.379</v>
      </c>
      <c r="AA28" s="81" t="n">
        <v>35.663</v>
      </c>
      <c r="AB28" s="81" t="n">
        <v>22.226</v>
      </c>
      <c r="AC28" s="81" t="n">
        <v>39.697</v>
      </c>
      <c r="AD28" s="81" t="n">
        <v>42.5095</v>
      </c>
      <c r="AE28" s="81" t="n">
        <v>42.9146</v>
      </c>
      <c r="AF28" s="81" t="n">
        <v>45.5331</v>
      </c>
      <c r="AG28" s="82" t="n">
        <v>47.877</v>
      </c>
      <c r="AH28" s="82" t="n">
        <v>49.32</v>
      </c>
      <c r="AI28" s="83" t="n">
        <v>53.225</v>
      </c>
      <c r="AJ28" s="74"/>
      <c r="AK28" s="89"/>
      <c r="AL28" s="90"/>
      <c r="AM28" s="90"/>
      <c r="AN28" s="91"/>
      <c r="AO28" s="92"/>
      <c r="AP28" s="93"/>
      <c r="AQ28" s="93"/>
      <c r="AR28" s="93"/>
      <c r="AS28" s="89"/>
      <c r="AT28" s="90"/>
      <c r="AU28" s="94"/>
      <c r="AV28" s="89"/>
      <c r="AW28" s="90"/>
      <c r="AX28" s="94"/>
    </row>
    <row r="29" customFormat="false" ht="12" hidden="false" customHeight="false" outlineLevel="0" collapsed="false">
      <c r="A29" s="96"/>
      <c r="B29" s="20"/>
      <c r="C29" s="20" t="n">
        <v>35</v>
      </c>
      <c r="D29" s="80" t="n">
        <v>64442.88</v>
      </c>
      <c r="E29" s="81" t="n">
        <v>41.638</v>
      </c>
      <c r="F29" s="81" t="n">
        <v>42.127</v>
      </c>
      <c r="G29" s="81" t="n">
        <v>37.902</v>
      </c>
      <c r="H29" s="81" t="n">
        <v>40.118</v>
      </c>
      <c r="I29" s="81" t="n">
        <v>38.31</v>
      </c>
      <c r="J29" s="81" t="n">
        <v>34.933</v>
      </c>
      <c r="K29" s="81" t="n">
        <v>20.854</v>
      </c>
      <c r="L29" s="81" t="n">
        <v>38.359</v>
      </c>
      <c r="M29" s="81" t="n">
        <v>39.5223</v>
      </c>
      <c r="N29" s="81" t="n">
        <v>41.149</v>
      </c>
      <c r="O29" s="81" t="n">
        <v>44.139</v>
      </c>
      <c r="P29" s="82" t="n">
        <v>44.67</v>
      </c>
      <c r="Q29" s="82" t="n">
        <v>47.276</v>
      </c>
      <c r="R29" s="83" t="n">
        <v>51.375</v>
      </c>
      <c r="S29" s="68" t="n">
        <f aca="false">U29/D29-1</f>
        <v>0.0127964485758552</v>
      </c>
      <c r="T29" s="20" t="n">
        <v>27</v>
      </c>
      <c r="U29" s="80" t="n">
        <v>65267.52</v>
      </c>
      <c r="V29" s="81" t="n">
        <v>41.598</v>
      </c>
      <c r="W29" s="81" t="n">
        <v>42.101</v>
      </c>
      <c r="X29" s="81" t="n">
        <v>37.958</v>
      </c>
      <c r="Y29" s="81" t="n">
        <v>40.134</v>
      </c>
      <c r="Z29" s="81" t="n">
        <v>38.341</v>
      </c>
      <c r="AA29" s="81" t="n">
        <v>34.967</v>
      </c>
      <c r="AB29" s="81" t="n">
        <v>21.869</v>
      </c>
      <c r="AC29" s="81" t="n">
        <v>38.359</v>
      </c>
      <c r="AD29" s="81" t="n">
        <v>39.3748</v>
      </c>
      <c r="AE29" s="81" t="n">
        <v>41.2385</v>
      </c>
      <c r="AF29" s="81" t="n">
        <v>44.1812</v>
      </c>
      <c r="AG29" s="82" t="n">
        <v>44.689</v>
      </c>
      <c r="AH29" s="82" t="n">
        <v>47.443</v>
      </c>
      <c r="AI29" s="83" t="n">
        <v>51.606</v>
      </c>
      <c r="AJ29" s="74"/>
      <c r="AK29" s="89"/>
      <c r="AL29" s="90"/>
      <c r="AM29" s="90"/>
      <c r="AN29" s="91"/>
      <c r="AO29" s="92"/>
      <c r="AP29" s="93"/>
      <c r="AQ29" s="93"/>
      <c r="AR29" s="93"/>
      <c r="AS29" s="89"/>
      <c r="AT29" s="90"/>
      <c r="AU29" s="94"/>
      <c r="AV29" s="89"/>
      <c r="AW29" s="90"/>
      <c r="AX29" s="94"/>
    </row>
    <row r="30" customFormat="false" ht="12.75" hidden="false" customHeight="false" outlineLevel="0" collapsed="false">
      <c r="A30" s="97"/>
      <c r="B30" s="20"/>
      <c r="C30" s="20" t="n">
        <v>40</v>
      </c>
      <c r="D30" s="80" t="n">
        <v>32130.24</v>
      </c>
      <c r="E30" s="81" t="n">
        <v>38.898</v>
      </c>
      <c r="F30" s="81" t="n">
        <v>39.129</v>
      </c>
      <c r="G30" s="81" t="n">
        <v>36.097</v>
      </c>
      <c r="H30" s="81" t="n">
        <v>37.81</v>
      </c>
      <c r="I30" s="81" t="n">
        <v>36.413</v>
      </c>
      <c r="J30" s="81" t="n">
        <v>34.32</v>
      </c>
      <c r="K30" s="81" t="n">
        <v>21.273</v>
      </c>
      <c r="L30" s="81" t="n">
        <v>37.02</v>
      </c>
      <c r="M30" s="81" t="n">
        <v>36.4901</v>
      </c>
      <c r="N30" s="81" t="n">
        <v>40.018</v>
      </c>
      <c r="O30" s="81" t="n">
        <v>43.3179</v>
      </c>
      <c r="P30" s="82" t="n">
        <v>41.537</v>
      </c>
      <c r="Q30" s="82" t="n">
        <v>46.018</v>
      </c>
      <c r="R30" s="83" t="n">
        <v>50.488</v>
      </c>
      <c r="S30" s="68" t="n">
        <f aca="false">U30/D30-1</f>
        <v>0.0127730138336968</v>
      </c>
      <c r="T30" s="20" t="n">
        <v>32</v>
      </c>
      <c r="U30" s="106" t="n">
        <v>32540.64</v>
      </c>
      <c r="V30" s="81" t="n">
        <v>38.853</v>
      </c>
      <c r="W30" s="81" t="n">
        <v>39.122</v>
      </c>
      <c r="X30" s="81" t="n">
        <v>36.076</v>
      </c>
      <c r="Y30" s="81" t="n">
        <v>37.786</v>
      </c>
      <c r="Z30" s="81" t="n">
        <v>36.399</v>
      </c>
      <c r="AA30" s="81" t="n">
        <v>34.27</v>
      </c>
      <c r="AB30" s="81" t="n">
        <v>21.284</v>
      </c>
      <c r="AC30" s="81" t="n">
        <v>37.05</v>
      </c>
      <c r="AD30" s="81" t="n">
        <v>36.3714</v>
      </c>
      <c r="AE30" s="81" t="n">
        <v>40.002</v>
      </c>
      <c r="AF30" s="81" t="n">
        <v>43.1766</v>
      </c>
      <c r="AG30" s="82" t="n">
        <v>41.567</v>
      </c>
      <c r="AH30" s="82" t="n">
        <v>46.053</v>
      </c>
      <c r="AI30" s="83" t="n">
        <v>50.416</v>
      </c>
      <c r="AJ30" s="74"/>
      <c r="AK30" s="89"/>
      <c r="AL30" s="90"/>
      <c r="AM30" s="90"/>
      <c r="AN30" s="91"/>
      <c r="AO30" s="92"/>
      <c r="AP30" s="93"/>
      <c r="AQ30" s="93"/>
      <c r="AR30" s="93"/>
      <c r="AS30" s="89"/>
      <c r="AT30" s="90"/>
      <c r="AU30" s="94"/>
      <c r="AV30" s="89"/>
      <c r="AW30" s="90"/>
      <c r="AX30" s="94"/>
    </row>
    <row r="31" customFormat="false" ht="12.75" hidden="false" customHeight="false" outlineLevel="0" collapsed="false">
      <c r="A31" s="55"/>
      <c r="B31" s="56" t="s">
        <v>48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98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99" t="e">
        <f aca="false">AVERAGE(AK3,AK7,AK11,AK15,AK19,AK23,AK27)</f>
        <v>#VALUE!</v>
      </c>
      <c r="AL31" s="100" t="e">
        <f aca="false">AVERAGE(AL3,AL7,AL11,AL15,AL19,AL23,AL27)</f>
        <v>#VALUE!</v>
      </c>
      <c r="AM31" s="100" t="e">
        <f aca="false">AVERAGE(AM3,AM7,AM11,AM15,AM19,AM23,AM27)</f>
        <v>#VALUE!</v>
      </c>
      <c r="AN31" s="101" t="e">
        <f aca="false">AVERAGE(AN3,AN7,AN11,AN15,AN19,AN23,AN27)</f>
        <v>#VALUE!</v>
      </c>
      <c r="AO31" s="99" t="e">
        <f aca="false">AVERAGE(AO3,AO7,AO11,AO15,AO19,AO23,AO27)</f>
        <v>#VALUE!</v>
      </c>
      <c r="AP31" s="100" t="e">
        <f aca="false">AVERAGE(AP3,AP7,AP11,AP15,AP19,AP23,AP27)</f>
        <v>#VALUE!</v>
      </c>
      <c r="AQ31" s="100" t="e">
        <f aca="false">AVERAGE(AQ3,AQ7,AQ11,AQ15,AQ19,AQ23,AQ27)</f>
        <v>#VALUE!</v>
      </c>
      <c r="AR31" s="101" t="e">
        <f aca="false">AVERAGE(AR3,AR7,AR11,AR15,AR19,AR23,AR27)</f>
        <v>#VALUE!</v>
      </c>
      <c r="AS31" s="99" t="e">
        <f aca="false">AVERAGE(AS3,AS7,AS11,AS15,AS19,AS23,AS27)</f>
        <v>#VALUE!</v>
      </c>
      <c r="AT31" s="100" t="e">
        <f aca="false">AVERAGE(AT3,AT7,AT11,AT15,AT19,AT23,AT27)</f>
        <v>#VALUE!</v>
      </c>
      <c r="AU31" s="101" t="e">
        <f aca="false">AVERAGE(AU3,AU7,AU11,AU15,AU19,AU23,AU27)</f>
        <v>#VALUE!</v>
      </c>
      <c r="AV31" s="99" t="e">
        <f aca="false">AVERAGE(AV3,AV7,AV11,AV15,AV19,AV23,AV27)</f>
        <v>#VALUE!</v>
      </c>
      <c r="AW31" s="100" t="e">
        <f aca="false">AVERAGE(AW3,AW7,AW11,AW15,AW19,AW23,AW27)</f>
        <v>#VALUE!</v>
      </c>
      <c r="AX31" s="101" t="e">
        <f aca="false">AVERAGE(AX3,AX7,AX11,AX15,AX19,AX23,AX27)</f>
        <v>#VALUE!</v>
      </c>
    </row>
    <row r="32" customFormat="false" ht="12" hidden="false" customHeight="false" outlineLevel="0" collapsed="false">
      <c r="B32" s="27" t="s">
        <v>49</v>
      </c>
      <c r="E32" s="102"/>
      <c r="F32" s="102"/>
      <c r="G32" s="102"/>
      <c r="H32" s="102"/>
      <c r="Q32" s="103" t="n">
        <f aca="false">GEOMEAN(Q3:Q30)</f>
        <v>46.33822526586</v>
      </c>
      <c r="R32" s="103" t="n">
        <f aca="false">GEOMEAN(R3:R30)</f>
        <v>49.8275361455525</v>
      </c>
      <c r="AH32" s="103" t="n">
        <f aca="false">GEOMEAN(AH3:AH30)</f>
        <v>46.3399416964949</v>
      </c>
      <c r="AI32" s="103" t="n">
        <f aca="false">GEOMEAN(AI3:AI30)</f>
        <v>49.8019070668698</v>
      </c>
    </row>
    <row r="33" customFormat="false" ht="12" hidden="false" customHeight="false" outlineLevel="0" collapsed="false">
      <c r="B33" s="27" t="s">
        <v>50</v>
      </c>
      <c r="AH33" s="104" t="n">
        <f aca="false">AH32/Q32</f>
        <v>1.00003704135463</v>
      </c>
      <c r="AI33" s="104" t="n">
        <f aca="false">AI32/R32</f>
        <v>0.999485644270913</v>
      </c>
    </row>
    <row r="34" customFormat="false" ht="12" hidden="false" customHeight="false" outlineLevel="0" collapsed="false">
      <c r="B34" s="27" t="s">
        <v>51</v>
      </c>
      <c r="Q34" s="103" t="n">
        <f aca="false">SUM(Q3:Q30)/3600</f>
        <v>0.362213333333333</v>
      </c>
      <c r="R34" s="103" t="n">
        <f aca="false">SUM(R3:R30)</f>
        <v>1400.49</v>
      </c>
      <c r="AH34" s="103" t="n">
        <f aca="false">SUM(AH3:AH30)/3600</f>
        <v>0.362212222222222</v>
      </c>
      <c r="AI34" s="103" t="n">
        <f aca="false">SUM(AI3:AI30)</f>
        <v>1399.762</v>
      </c>
    </row>
    <row r="35" customFormat="false" ht="12" hidden="false" customHeight="false" outlineLevel="0" collapsed="false">
      <c r="D35" s="27" t="s">
        <v>59</v>
      </c>
      <c r="E35" s="27" t="s">
        <v>60</v>
      </c>
      <c r="AK35" s="105" t="e">
        <f aca="false">AK3</f>
        <v>#VALUE!</v>
      </c>
      <c r="AL35" s="105" t="e">
        <f aca="false">AL3</f>
        <v>#VALUE!</v>
      </c>
      <c r="AM35" s="105" t="e">
        <f aca="false">AM3</f>
        <v>#VALUE!</v>
      </c>
      <c r="AN35" s="105" t="e">
        <f aca="false">AN3</f>
        <v>#VALUE!</v>
      </c>
      <c r="AO35" s="105" t="e">
        <f aca="false">AO3</f>
        <v>#VALUE!</v>
      </c>
      <c r="AP35" s="105" t="e">
        <f aca="false">AP3</f>
        <v>#VALUE!</v>
      </c>
      <c r="AQ35" s="105" t="e">
        <f aca="false">AQ3</f>
        <v>#VALUE!</v>
      </c>
      <c r="AR35" s="105" t="e">
        <f aca="false">AR3</f>
        <v>#VALUE!</v>
      </c>
      <c r="AS35" s="105" t="e">
        <f aca="false">AS3</f>
        <v>#VALUE!</v>
      </c>
      <c r="AT35" s="105" t="e">
        <f aca="false">AT3</f>
        <v>#VALUE!</v>
      </c>
      <c r="AU35" s="105" t="e">
        <f aca="false">AU3</f>
        <v>#VALUE!</v>
      </c>
      <c r="AV35" s="105" t="e">
        <f aca="false">AV3</f>
        <v>#VALUE!</v>
      </c>
      <c r="AW35" s="105" t="e">
        <f aca="false">AW3</f>
        <v>#VALUE!</v>
      </c>
      <c r="AX35" s="105" t="e">
        <f aca="false">AX3</f>
        <v>#VALUE!</v>
      </c>
    </row>
    <row r="36" customFormat="false" ht="12" hidden="false" customHeight="false" outlineLevel="0" collapsed="false">
      <c r="D36" s="27" t="n">
        <v>0</v>
      </c>
      <c r="E36" s="27" t="n">
        <v>0</v>
      </c>
      <c r="AK36" s="105" t="e">
        <f aca="false">AK7</f>
        <v>#VALUE!</v>
      </c>
      <c r="AL36" s="105" t="e">
        <f aca="false">AL7</f>
        <v>#VALUE!</v>
      </c>
      <c r="AM36" s="105" t="e">
        <f aca="false">AM7</f>
        <v>#VALUE!</v>
      </c>
      <c r="AN36" s="105" t="e">
        <f aca="false">AN7</f>
        <v>#VALUE!</v>
      </c>
      <c r="AO36" s="105" t="e">
        <f aca="false">AO7</f>
        <v>#VALUE!</v>
      </c>
      <c r="AP36" s="105" t="e">
        <f aca="false">AP7</f>
        <v>#VALUE!</v>
      </c>
      <c r="AQ36" s="105" t="e">
        <f aca="false">AQ7</f>
        <v>#VALUE!</v>
      </c>
      <c r="AR36" s="105" t="e">
        <f aca="false">AR7</f>
        <v>#VALUE!</v>
      </c>
      <c r="AS36" s="105" t="e">
        <f aca="false">AS7</f>
        <v>#VALUE!</v>
      </c>
      <c r="AT36" s="105" t="e">
        <f aca="false">AT7</f>
        <v>#VALUE!</v>
      </c>
      <c r="AU36" s="105" t="e">
        <f aca="false">AU7</f>
        <v>#VALUE!</v>
      </c>
      <c r="AV36" s="105" t="e">
        <f aca="false">AV7</f>
        <v>#VALUE!</v>
      </c>
      <c r="AW36" s="105" t="e">
        <f aca="false">AW7</f>
        <v>#VALUE!</v>
      </c>
      <c r="AX36" s="105" t="e">
        <f aca="false">AX7</f>
        <v>#VALUE!</v>
      </c>
    </row>
    <row r="37" customFormat="false" ht="12" hidden="false" customHeight="false" outlineLevel="0" collapsed="false">
      <c r="D37" s="27" t="n">
        <v>8</v>
      </c>
      <c r="E37" s="27" t="n">
        <v>0</v>
      </c>
      <c r="AK37" s="105" t="e">
        <f aca="false">AK11</f>
        <v>#VALUE!</v>
      </c>
      <c r="AL37" s="105" t="e">
        <f aca="false">AL11</f>
        <v>#VALUE!</v>
      </c>
      <c r="AM37" s="105" t="e">
        <f aca="false">AM11</f>
        <v>#VALUE!</v>
      </c>
      <c r="AN37" s="105" t="e">
        <f aca="false">AN11</f>
        <v>#VALUE!</v>
      </c>
      <c r="AO37" s="105" t="e">
        <f aca="false">AO11</f>
        <v>#VALUE!</v>
      </c>
      <c r="AP37" s="105" t="e">
        <f aca="false">AP11</f>
        <v>#VALUE!</v>
      </c>
      <c r="AQ37" s="105" t="e">
        <f aca="false">AQ11</f>
        <v>#VALUE!</v>
      </c>
      <c r="AR37" s="105" t="e">
        <f aca="false">AR11</f>
        <v>#VALUE!</v>
      </c>
      <c r="AS37" s="105" t="e">
        <f aca="false">AS11</f>
        <v>#VALUE!</v>
      </c>
      <c r="AT37" s="105" t="e">
        <f aca="false">AT11</f>
        <v>#VALUE!</v>
      </c>
      <c r="AU37" s="105" t="e">
        <f aca="false">AU11</f>
        <v>#VALUE!</v>
      </c>
      <c r="AV37" s="105" t="e">
        <f aca="false">AV11</f>
        <v>#VALUE!</v>
      </c>
      <c r="AW37" s="105" t="e">
        <f aca="false">AW11</f>
        <v>#VALUE!</v>
      </c>
      <c r="AX37" s="105" t="e">
        <f aca="false">AX11</f>
        <v>#VALUE!</v>
      </c>
    </row>
    <row r="38" customFormat="false" ht="12" hidden="false" customHeight="false" outlineLevel="0" collapsed="false">
      <c r="D38" s="27" t="n">
        <v>16</v>
      </c>
      <c r="E38" s="27" t="n">
        <v>0</v>
      </c>
      <c r="AK38" s="105" t="e">
        <f aca="false">AK15</f>
        <v>#VALUE!</v>
      </c>
      <c r="AL38" s="105" t="e">
        <f aca="false">AL15</f>
        <v>#VALUE!</v>
      </c>
      <c r="AM38" s="105" t="e">
        <f aca="false">AM15</f>
        <v>#VALUE!</v>
      </c>
      <c r="AN38" s="105" t="e">
        <f aca="false">AN15</f>
        <v>#VALUE!</v>
      </c>
      <c r="AO38" s="105" t="e">
        <f aca="false">AO15</f>
        <v>#VALUE!</v>
      </c>
      <c r="AP38" s="105" t="e">
        <f aca="false">AP15</f>
        <v>#VALUE!</v>
      </c>
      <c r="AQ38" s="105" t="e">
        <f aca="false">AQ15</f>
        <v>#VALUE!</v>
      </c>
      <c r="AR38" s="105" t="e">
        <f aca="false">AR15</f>
        <v>#VALUE!</v>
      </c>
      <c r="AS38" s="105" t="e">
        <f aca="false">AS15</f>
        <v>#VALUE!</v>
      </c>
      <c r="AT38" s="105" t="e">
        <f aca="false">AT15</f>
        <v>#VALUE!</v>
      </c>
      <c r="AU38" s="105" t="e">
        <f aca="false">AU15</f>
        <v>#VALUE!</v>
      </c>
      <c r="AV38" s="105" t="e">
        <f aca="false">AV15</f>
        <v>#VALUE!</v>
      </c>
      <c r="AW38" s="105" t="e">
        <f aca="false">AW15</f>
        <v>#VALUE!</v>
      </c>
      <c r="AX38" s="105" t="e">
        <f aca="false">AX15</f>
        <v>#VALUE!</v>
      </c>
    </row>
    <row r="39" customFormat="false" ht="12" hidden="false" customHeight="false" outlineLevel="0" collapsed="false">
      <c r="D39" s="27" t="n">
        <v>24</v>
      </c>
      <c r="E39" s="27" t="n">
        <v>0</v>
      </c>
      <c r="AK39" s="105" t="e">
        <f aca="false">AK19</f>
        <v>#VALUE!</v>
      </c>
      <c r="AL39" s="105" t="e">
        <f aca="false">AL19</f>
        <v>#VALUE!</v>
      </c>
      <c r="AM39" s="105" t="e">
        <f aca="false">AM19</f>
        <v>#VALUE!</v>
      </c>
      <c r="AN39" s="105" t="e">
        <f aca="false">AN19</f>
        <v>#VALUE!</v>
      </c>
      <c r="AO39" s="105" t="e">
        <f aca="false">AO19</f>
        <v>#VALUE!</v>
      </c>
      <c r="AP39" s="105" t="e">
        <f aca="false">AP19</f>
        <v>#VALUE!</v>
      </c>
      <c r="AQ39" s="105" t="e">
        <f aca="false">AQ19</f>
        <v>#VALUE!</v>
      </c>
      <c r="AR39" s="105" t="e">
        <f aca="false">AR19</f>
        <v>#VALUE!</v>
      </c>
      <c r="AS39" s="105" t="e">
        <f aca="false">AS19</f>
        <v>#VALUE!</v>
      </c>
      <c r="AT39" s="105" t="e">
        <f aca="false">AT19</f>
        <v>#VALUE!</v>
      </c>
      <c r="AU39" s="105" t="e">
        <f aca="false">AU19</f>
        <v>#VALUE!</v>
      </c>
      <c r="AV39" s="105" t="e">
        <f aca="false">AV19</f>
        <v>#VALUE!</v>
      </c>
      <c r="AW39" s="105" t="e">
        <f aca="false">AW19</f>
        <v>#VALUE!</v>
      </c>
      <c r="AX39" s="105" t="e">
        <f aca="false">AX19</f>
        <v>#VALUE!</v>
      </c>
    </row>
    <row r="40" customFormat="false" ht="12" hidden="false" customHeight="false" outlineLevel="0" collapsed="false">
      <c r="D40" s="27" t="n">
        <v>32</v>
      </c>
      <c r="E40" s="27" t="n">
        <v>0</v>
      </c>
      <c r="AK40" s="105" t="e">
        <f aca="false">AK23</f>
        <v>#VALUE!</v>
      </c>
      <c r="AL40" s="105" t="e">
        <f aca="false">AL23</f>
        <v>#VALUE!</v>
      </c>
      <c r="AM40" s="105" t="e">
        <f aca="false">AM23</f>
        <v>#VALUE!</v>
      </c>
      <c r="AN40" s="105" t="e">
        <f aca="false">AN23</f>
        <v>#VALUE!</v>
      </c>
      <c r="AO40" s="105" t="e">
        <f aca="false">AO23</f>
        <v>#VALUE!</v>
      </c>
      <c r="AP40" s="105" t="e">
        <f aca="false">AP23</f>
        <v>#VALUE!</v>
      </c>
      <c r="AQ40" s="105" t="e">
        <f aca="false">AQ23</f>
        <v>#VALUE!</v>
      </c>
      <c r="AR40" s="105" t="e">
        <f aca="false">AR23</f>
        <v>#VALUE!</v>
      </c>
      <c r="AS40" s="105" t="e">
        <f aca="false">AS23</f>
        <v>#VALUE!</v>
      </c>
      <c r="AT40" s="105" t="e">
        <f aca="false">AT23</f>
        <v>#VALUE!</v>
      </c>
      <c r="AU40" s="105" t="e">
        <f aca="false">AU23</f>
        <v>#VALUE!</v>
      </c>
      <c r="AV40" s="105" t="e">
        <f aca="false">AV23</f>
        <v>#VALUE!</v>
      </c>
      <c r="AW40" s="105" t="e">
        <f aca="false">AW23</f>
        <v>#VALUE!</v>
      </c>
      <c r="AX40" s="105" t="e">
        <f aca="false">AX23</f>
        <v>#VALUE!</v>
      </c>
    </row>
    <row r="41" customFormat="false" ht="12" hidden="false" customHeight="false" outlineLevel="0" collapsed="false">
      <c r="D41" s="27" t="n">
        <v>40</v>
      </c>
      <c r="E41" s="27" t="n">
        <v>0</v>
      </c>
      <c r="AK41" s="105" t="e">
        <f aca="false">AK27</f>
        <v>#VALUE!</v>
      </c>
      <c r="AL41" s="105" t="e">
        <f aca="false">AL27</f>
        <v>#VALUE!</v>
      </c>
      <c r="AM41" s="105" t="e">
        <f aca="false">AM27</f>
        <v>#VALUE!</v>
      </c>
      <c r="AN41" s="105" t="e">
        <f aca="false">AN27</f>
        <v>#VALUE!</v>
      </c>
      <c r="AO41" s="105" t="e">
        <f aca="false">AO27</f>
        <v>#VALUE!</v>
      </c>
      <c r="AP41" s="105" t="e">
        <f aca="false">AP27</f>
        <v>#VALUE!</v>
      </c>
      <c r="AQ41" s="105" t="e">
        <f aca="false">AQ27</f>
        <v>#VALUE!</v>
      </c>
      <c r="AR41" s="105" t="e">
        <f aca="false">AR27</f>
        <v>#VALUE!</v>
      </c>
      <c r="AS41" s="105" t="e">
        <f aca="false">AS27</f>
        <v>#VALUE!</v>
      </c>
      <c r="AT41" s="105" t="e">
        <f aca="false">AT27</f>
        <v>#VALUE!</v>
      </c>
      <c r="AU41" s="105" t="e">
        <f aca="false">AU27</f>
        <v>#VALUE!</v>
      </c>
      <c r="AV41" s="105" t="e">
        <f aca="false">AV27</f>
        <v>#VALUE!</v>
      </c>
      <c r="AW41" s="105" t="e">
        <f aca="false">AW27</f>
        <v>#VALUE!</v>
      </c>
      <c r="AX41" s="105" t="e">
        <f aca="false">AX27</f>
        <v>#VALUE!</v>
      </c>
    </row>
    <row r="42" customFormat="false" ht="12" hidden="false" customHeight="false" outlineLevel="0" collapsed="false">
      <c r="D42" s="27" t="n">
        <v>48</v>
      </c>
      <c r="E42" s="27" t="n">
        <v>0</v>
      </c>
      <c r="AK42" s="105" t="e">
        <f aca="false">AK31</f>
        <v>#VALUE!</v>
      </c>
      <c r="AL42" s="105" t="e">
        <f aca="false">AL31</f>
        <v>#VALUE!</v>
      </c>
      <c r="AM42" s="105" t="e">
        <f aca="false">AM31</f>
        <v>#VALUE!</v>
      </c>
      <c r="AN42" s="105" t="e">
        <f aca="false">AN31</f>
        <v>#VALUE!</v>
      </c>
      <c r="AO42" s="105" t="e">
        <f aca="false">AO31</f>
        <v>#VALUE!</v>
      </c>
      <c r="AP42" s="105" t="e">
        <f aca="false">AP31</f>
        <v>#VALUE!</v>
      </c>
      <c r="AQ42" s="105" t="e">
        <f aca="false">AQ31</f>
        <v>#VALUE!</v>
      </c>
      <c r="AR42" s="105" t="e">
        <f aca="false">AR31</f>
        <v>#VALUE!</v>
      </c>
      <c r="AS42" s="105" t="e">
        <f aca="false">AS31</f>
        <v>#VALUE!</v>
      </c>
      <c r="AT42" s="105" t="e">
        <f aca="false">AT31</f>
        <v>#VALUE!</v>
      </c>
      <c r="AU42" s="105" t="e">
        <f aca="false">AU31</f>
        <v>#VALUE!</v>
      </c>
      <c r="AV42" s="105" t="e">
        <f aca="false">AV31</f>
        <v>#VALUE!</v>
      </c>
      <c r="AW42" s="105" t="e">
        <f aca="false">AW31</f>
        <v>#VALUE!</v>
      </c>
      <c r="AX42" s="105" t="e">
        <f aca="false">AX31</f>
        <v>#VALUE!</v>
      </c>
    </row>
    <row r="43" customFormat="false" ht="12" hidden="false" customHeight="false" outlineLevel="0" collapsed="false">
      <c r="D43" s="27" t="n">
        <v>56</v>
      </c>
      <c r="E43" s="27" t="n">
        <v>0</v>
      </c>
    </row>
    <row r="44" customFormat="false" ht="12" hidden="false" customHeight="false" outlineLevel="0" collapsed="false">
      <c r="D44" s="27" t="n">
        <v>64</v>
      </c>
      <c r="E44" s="27" t="n">
        <v>1</v>
      </c>
    </row>
    <row r="45" customFormat="false" ht="12" hidden="false" customHeight="false" outlineLevel="0" collapsed="false">
      <c r="D45" s="27" t="n">
        <v>72</v>
      </c>
      <c r="E45" s="27" t="n">
        <v>1</v>
      </c>
    </row>
    <row r="46" customFormat="false" ht="12" hidden="false" customHeight="false" outlineLevel="0" collapsed="false">
      <c r="D46" s="27" t="n">
        <v>81</v>
      </c>
      <c r="E46" s="27" t="n">
        <v>1</v>
      </c>
    </row>
    <row r="47" customFormat="false" ht="12" hidden="false" customHeight="false" outlineLevel="0" collapsed="false">
      <c r="D47" s="27" t="n">
        <v>89</v>
      </c>
      <c r="E47" s="27" t="n">
        <v>1</v>
      </c>
    </row>
    <row r="48" customFormat="false" ht="12" hidden="false" customHeight="false" outlineLevel="0" collapsed="false">
      <c r="D48" s="27" t="n">
        <v>97</v>
      </c>
      <c r="E48" s="27" t="n">
        <v>1</v>
      </c>
    </row>
    <row r="49" customFormat="false" ht="12" hidden="false" customHeight="false" outlineLevel="0" collapsed="false">
      <c r="D49" s="27" t="n">
        <v>105</v>
      </c>
      <c r="E49" s="27" t="n">
        <v>1</v>
      </c>
    </row>
    <row r="50" customFormat="false" ht="12" hidden="false" customHeight="false" outlineLevel="0" collapsed="false">
      <c r="D50" s="27" t="n">
        <v>113</v>
      </c>
      <c r="E50" s="27" t="n">
        <v>1</v>
      </c>
    </row>
    <row r="51" customFormat="false" ht="12" hidden="false" customHeight="false" outlineLevel="0" collapsed="false">
      <c r="D51" s="27" t="n">
        <v>121</v>
      </c>
      <c r="E51" s="27" t="n">
        <v>3</v>
      </c>
    </row>
    <row r="52" customFormat="false" ht="12" hidden="false" customHeight="false" outlineLevel="0" collapsed="false">
      <c r="D52" s="27" t="n">
        <v>129</v>
      </c>
      <c r="E52" s="27" t="n">
        <v>3</v>
      </c>
    </row>
    <row r="53" customFormat="false" ht="12" hidden="false" customHeight="false" outlineLevel="0" collapsed="false">
      <c r="D53" s="27" t="n">
        <v>137</v>
      </c>
      <c r="E53" s="27" t="n">
        <v>3</v>
      </c>
    </row>
    <row r="54" customFormat="false" ht="12" hidden="false" customHeight="false" outlineLevel="0" collapsed="false">
      <c r="D54" s="27" t="n">
        <v>145</v>
      </c>
      <c r="E54" s="27" t="n">
        <v>3</v>
      </c>
    </row>
    <row r="55" customFormat="false" ht="12" hidden="false" customHeight="false" outlineLevel="0" collapsed="false">
      <c r="D55" s="27" t="n">
        <v>153</v>
      </c>
      <c r="E55" s="27" t="n">
        <v>3</v>
      </c>
    </row>
    <row r="56" customFormat="false" ht="12" hidden="false" customHeight="false" outlineLevel="0" collapsed="false">
      <c r="D56" s="27" t="n">
        <v>161</v>
      </c>
      <c r="E56" s="27" t="n">
        <v>4</v>
      </c>
    </row>
    <row r="57" customFormat="false" ht="12" hidden="false" customHeight="false" outlineLevel="0" collapsed="false">
      <c r="D57" s="27" t="n">
        <v>169</v>
      </c>
      <c r="E57" s="27" t="n">
        <v>4</v>
      </c>
    </row>
    <row r="58" customFormat="false" ht="12" hidden="false" customHeight="false" outlineLevel="0" collapsed="false">
      <c r="D58" s="27" t="n">
        <v>177</v>
      </c>
      <c r="E58" s="27" t="n">
        <v>4</v>
      </c>
    </row>
    <row r="59" customFormat="false" ht="12" hidden="false" customHeight="false" outlineLevel="0" collapsed="false">
      <c r="D59" s="27" t="n">
        <v>185</v>
      </c>
      <c r="E59" s="27" t="n">
        <v>4</v>
      </c>
    </row>
    <row r="60" customFormat="false" ht="12" hidden="false" customHeight="false" outlineLevel="0" collapsed="false">
      <c r="D60" s="27" t="n">
        <v>193</v>
      </c>
      <c r="E60" s="27" t="n">
        <v>6</v>
      </c>
    </row>
    <row r="61" customFormat="false" ht="12" hidden="false" customHeight="false" outlineLevel="0" collapsed="false">
      <c r="D61" s="27" t="n">
        <v>201</v>
      </c>
      <c r="E61" s="27" t="n">
        <v>6</v>
      </c>
    </row>
    <row r="62" customFormat="false" ht="12" hidden="false" customHeight="false" outlineLevel="0" collapsed="false">
      <c r="D62" s="27" t="n">
        <v>209</v>
      </c>
      <c r="E62" s="27" t="n">
        <v>6</v>
      </c>
    </row>
    <row r="63" customFormat="false" ht="12" hidden="false" customHeight="false" outlineLevel="0" collapsed="false">
      <c r="D63" s="27" t="n">
        <v>217</v>
      </c>
      <c r="E63" s="27" t="n">
        <v>6</v>
      </c>
    </row>
    <row r="64" customFormat="false" ht="12" hidden="false" customHeight="false" outlineLevel="0" collapsed="false">
      <c r="D64" s="27" t="n">
        <v>226</v>
      </c>
      <c r="E64" s="27" t="n">
        <v>6</v>
      </c>
    </row>
    <row r="65" customFormat="false" ht="12" hidden="false" customHeight="false" outlineLevel="0" collapsed="false">
      <c r="D65" s="27" t="n">
        <v>234</v>
      </c>
      <c r="E65" s="27" t="n">
        <v>7</v>
      </c>
    </row>
    <row r="66" customFormat="false" ht="12" hidden="false" customHeight="false" outlineLevel="0" collapsed="false">
      <c r="D66" s="27" t="n">
        <v>242</v>
      </c>
      <c r="E66" s="27" t="n">
        <v>7</v>
      </c>
    </row>
    <row r="67" customFormat="false" ht="12" hidden="false" customHeight="false" outlineLevel="0" collapsed="false">
      <c r="D67" s="27" t="n">
        <v>250</v>
      </c>
      <c r="E67" s="27" t="n">
        <v>7</v>
      </c>
    </row>
    <row r="68" customFormat="false" ht="12" hidden="false" customHeight="false" outlineLevel="0" collapsed="false">
      <c r="D68" s="27" t="n">
        <v>258</v>
      </c>
      <c r="E68" s="27" t="n">
        <v>7</v>
      </c>
    </row>
    <row r="69" customFormat="false" ht="12" hidden="false" customHeight="false" outlineLevel="0" collapsed="false">
      <c r="D69" s="27" t="n">
        <v>266</v>
      </c>
      <c r="E69" s="27" t="n">
        <v>7</v>
      </c>
    </row>
    <row r="70" customFormat="false" ht="12" hidden="false" customHeight="false" outlineLevel="0" collapsed="false">
      <c r="D70" s="27" t="n">
        <v>274</v>
      </c>
      <c r="E70" s="27" t="n">
        <v>7</v>
      </c>
    </row>
    <row r="71" customFormat="false" ht="12" hidden="false" customHeight="false" outlineLevel="0" collapsed="false">
      <c r="D71" s="27" t="n">
        <v>282</v>
      </c>
      <c r="E71" s="27" t="n">
        <v>7</v>
      </c>
    </row>
    <row r="72" customFormat="false" ht="12" hidden="false" customHeight="false" outlineLevel="0" collapsed="false">
      <c r="D72" s="27" t="n">
        <v>290</v>
      </c>
      <c r="E72" s="27" t="n">
        <v>7</v>
      </c>
    </row>
    <row r="73" customFormat="false" ht="12" hidden="false" customHeight="false" outlineLevel="0" collapsed="false">
      <c r="D73" s="27" t="n">
        <v>298</v>
      </c>
      <c r="E73" s="27" t="n">
        <v>7</v>
      </c>
    </row>
    <row r="74" customFormat="false" ht="12" hidden="false" customHeight="false" outlineLevel="0" collapsed="false">
      <c r="D74" s="27" t="n">
        <v>306</v>
      </c>
      <c r="E74" s="27" t="n">
        <v>7</v>
      </c>
    </row>
    <row r="75" customFormat="false" ht="12" hidden="false" customHeight="false" outlineLevel="0" collapsed="false">
      <c r="D75" s="27" t="n">
        <v>314</v>
      </c>
      <c r="E75" s="27" t="n">
        <v>7</v>
      </c>
    </row>
    <row r="76" customFormat="false" ht="12" hidden="false" customHeight="false" outlineLevel="0" collapsed="false">
      <c r="D76" s="27" t="n">
        <v>322</v>
      </c>
      <c r="E76" s="27" t="n">
        <v>7</v>
      </c>
    </row>
    <row r="77" customFormat="false" ht="12" hidden="false" customHeight="false" outlineLevel="0" collapsed="false">
      <c r="D77" s="27" t="n">
        <v>330</v>
      </c>
      <c r="E77" s="27" t="n">
        <v>9</v>
      </c>
    </row>
    <row r="78" customFormat="false" ht="12" hidden="false" customHeight="false" outlineLevel="0" collapsed="false">
      <c r="D78" s="27" t="n">
        <v>338</v>
      </c>
      <c r="E78" s="27" t="n">
        <v>9</v>
      </c>
    </row>
    <row r="79" customFormat="false" ht="12" hidden="false" customHeight="false" outlineLevel="0" collapsed="false">
      <c r="D79" s="27" t="n">
        <v>346</v>
      </c>
      <c r="E79" s="27" t="n">
        <v>9</v>
      </c>
    </row>
    <row r="80" customFormat="false" ht="12" hidden="false" customHeight="false" outlineLevel="0" collapsed="false">
      <c r="D80" s="27" t="n">
        <v>354</v>
      </c>
      <c r="E80" s="27" t="n">
        <v>9</v>
      </c>
    </row>
    <row r="81" customFormat="false" ht="12" hidden="false" customHeight="false" outlineLevel="0" collapsed="false">
      <c r="D81" s="27" t="n">
        <v>362</v>
      </c>
      <c r="E81" s="27" t="n">
        <v>9</v>
      </c>
    </row>
    <row r="82" customFormat="false" ht="12" hidden="false" customHeight="false" outlineLevel="0" collapsed="false">
      <c r="D82" s="27" t="n">
        <v>371</v>
      </c>
      <c r="E82" s="27" t="n">
        <v>9</v>
      </c>
    </row>
    <row r="83" customFormat="false" ht="12" hidden="false" customHeight="false" outlineLevel="0" collapsed="false">
      <c r="D83" s="27" t="n">
        <v>379</v>
      </c>
      <c r="E83" s="27" t="n">
        <v>9</v>
      </c>
    </row>
    <row r="84" customFormat="false" ht="12" hidden="false" customHeight="false" outlineLevel="0" collapsed="false">
      <c r="D84" s="27" t="n">
        <v>387</v>
      </c>
      <c r="E84" s="27" t="n">
        <v>9</v>
      </c>
    </row>
    <row r="85" customFormat="false" ht="12" hidden="false" customHeight="false" outlineLevel="0" collapsed="false">
      <c r="D85" s="27" t="n">
        <v>395</v>
      </c>
      <c r="E85" s="27" t="n">
        <v>9</v>
      </c>
    </row>
    <row r="86" customFormat="false" ht="12" hidden="false" customHeight="false" outlineLevel="0" collapsed="false">
      <c r="D86" s="27" t="n">
        <v>403</v>
      </c>
      <c r="E86" s="27" t="n">
        <v>9</v>
      </c>
    </row>
    <row r="87" customFormat="false" ht="12" hidden="false" customHeight="false" outlineLevel="0" collapsed="false">
      <c r="D87" s="27" t="n">
        <v>411</v>
      </c>
      <c r="E87" s="27" t="n">
        <v>9</v>
      </c>
    </row>
    <row r="88" customFormat="false" ht="12" hidden="false" customHeight="false" outlineLevel="0" collapsed="false">
      <c r="D88" s="27" t="n">
        <v>419</v>
      </c>
      <c r="E88" s="27" t="n">
        <v>9</v>
      </c>
    </row>
    <row r="89" customFormat="false" ht="12" hidden="false" customHeight="false" outlineLevel="0" collapsed="false">
      <c r="D89" s="27" t="n">
        <v>427</v>
      </c>
      <c r="E89" s="27" t="n">
        <v>9</v>
      </c>
    </row>
    <row r="90" customFormat="false" ht="12" hidden="false" customHeight="false" outlineLevel="0" collapsed="false">
      <c r="D90" s="27" t="n">
        <v>435</v>
      </c>
      <c r="E90" s="27" t="n">
        <v>9</v>
      </c>
    </row>
    <row r="91" customFormat="false" ht="12" hidden="false" customHeight="false" outlineLevel="0" collapsed="false">
      <c r="D91" s="27" t="n">
        <v>443</v>
      </c>
      <c r="E91" s="27" t="n">
        <v>9</v>
      </c>
    </row>
    <row r="92" customFormat="false" ht="12" hidden="false" customHeight="false" outlineLevel="0" collapsed="false">
      <c r="D92" s="27" t="n">
        <v>451</v>
      </c>
      <c r="E92" s="27" t="n">
        <v>9</v>
      </c>
    </row>
    <row r="93" customFormat="false" ht="12" hidden="false" customHeight="false" outlineLevel="0" collapsed="false">
      <c r="D93" s="27" t="n">
        <v>459</v>
      </c>
      <c r="E93" s="27" t="n">
        <v>9</v>
      </c>
    </row>
    <row r="94" customFormat="false" ht="12" hidden="false" customHeight="false" outlineLevel="0" collapsed="false">
      <c r="D94" s="27" t="n">
        <v>467</v>
      </c>
      <c r="E94" s="27" t="n">
        <v>9</v>
      </c>
    </row>
    <row r="95" customFormat="false" ht="12" hidden="false" customHeight="false" outlineLevel="0" collapsed="false">
      <c r="D95" s="27" t="n">
        <v>475</v>
      </c>
      <c r="E95" s="27" t="n">
        <v>9</v>
      </c>
    </row>
    <row r="96" customFormat="false" ht="12" hidden="false" customHeight="false" outlineLevel="0" collapsed="false">
      <c r="D96" s="27" t="n">
        <v>483</v>
      </c>
      <c r="E96" s="27" t="n">
        <v>9</v>
      </c>
    </row>
    <row r="97" customFormat="false" ht="12" hidden="false" customHeight="false" outlineLevel="0" collapsed="false">
      <c r="D97" s="27" t="n">
        <v>491</v>
      </c>
      <c r="E97" s="27" t="n">
        <v>9</v>
      </c>
    </row>
    <row r="98" customFormat="false" ht="12" hidden="false" customHeight="false" outlineLevel="0" collapsed="false">
      <c r="D98" s="27" t="n">
        <v>499</v>
      </c>
      <c r="E98" s="27" t="n">
        <v>9</v>
      </c>
    </row>
    <row r="99" customFormat="false" ht="12" hidden="false" customHeight="false" outlineLevel="0" collapsed="false">
      <c r="D99" s="27" t="n">
        <v>507</v>
      </c>
      <c r="E99" s="27" t="n">
        <v>9</v>
      </c>
    </row>
    <row r="100" customFormat="false" ht="12" hidden="false" customHeight="false" outlineLevel="0" collapsed="false">
      <c r="D100" s="27" t="n">
        <v>516</v>
      </c>
      <c r="E100" s="27" t="n">
        <v>9</v>
      </c>
    </row>
    <row r="101" customFormat="false" ht="12" hidden="false" customHeight="false" outlineLevel="0" collapsed="false">
      <c r="D101" s="27" t="n">
        <v>524</v>
      </c>
      <c r="E101" s="27" t="n">
        <v>9</v>
      </c>
    </row>
    <row r="102" customFormat="false" ht="12" hidden="false" customHeight="false" outlineLevel="0" collapsed="false">
      <c r="D102" s="27" t="n">
        <v>532</v>
      </c>
      <c r="E102" s="27" t="n">
        <v>9</v>
      </c>
    </row>
    <row r="103" customFormat="false" ht="12" hidden="false" customHeight="false" outlineLevel="0" collapsed="false">
      <c r="D103" s="27" t="n">
        <v>540</v>
      </c>
      <c r="E103" s="27" t="n">
        <v>9</v>
      </c>
    </row>
    <row r="104" customFormat="false" ht="12" hidden="false" customHeight="false" outlineLevel="0" collapsed="false">
      <c r="D104" s="27" t="n">
        <v>548</v>
      </c>
      <c r="E104" s="27" t="n">
        <v>9</v>
      </c>
    </row>
    <row r="105" customFormat="false" ht="12" hidden="false" customHeight="false" outlineLevel="0" collapsed="false">
      <c r="D105" s="27" t="n">
        <v>556</v>
      </c>
      <c r="E105" s="27" t="n">
        <v>9</v>
      </c>
    </row>
    <row r="106" customFormat="false" ht="12" hidden="false" customHeight="false" outlineLevel="0" collapsed="false">
      <c r="D106" s="27" t="n">
        <v>564</v>
      </c>
      <c r="E106" s="27" t="n">
        <v>9</v>
      </c>
    </row>
    <row r="107" customFormat="false" ht="12" hidden="false" customHeight="false" outlineLevel="0" collapsed="false">
      <c r="D107" s="27" t="n">
        <v>572</v>
      </c>
      <c r="E107" s="27" t="n">
        <v>9</v>
      </c>
    </row>
    <row r="108" customFormat="false" ht="12" hidden="false" customHeight="false" outlineLevel="0" collapsed="false">
      <c r="D108" s="27" t="n">
        <v>580</v>
      </c>
      <c r="E108" s="27" t="n">
        <v>9</v>
      </c>
    </row>
    <row r="109" customFormat="false" ht="12" hidden="false" customHeight="false" outlineLevel="0" collapsed="false">
      <c r="D109" s="27" t="n">
        <v>588</v>
      </c>
      <c r="E109" s="27" t="n">
        <v>9</v>
      </c>
    </row>
    <row r="110" customFormat="false" ht="12" hidden="false" customHeight="false" outlineLevel="0" collapsed="false">
      <c r="D110" s="27" t="n">
        <v>596</v>
      </c>
      <c r="E110" s="27" t="n">
        <v>9</v>
      </c>
    </row>
    <row r="111" customFormat="false" ht="12" hidden="false" customHeight="false" outlineLevel="0" collapsed="false">
      <c r="D111" s="27" t="n">
        <v>604</v>
      </c>
      <c r="E111" s="27" t="n">
        <v>9</v>
      </c>
    </row>
    <row r="112" customFormat="false" ht="12" hidden="false" customHeight="false" outlineLevel="0" collapsed="false">
      <c r="D112" s="27" t="n">
        <v>612</v>
      </c>
      <c r="E112" s="27" t="n">
        <v>9</v>
      </c>
    </row>
    <row r="113" customFormat="false" ht="12" hidden="false" customHeight="false" outlineLevel="0" collapsed="false">
      <c r="D113" s="27" t="n">
        <v>620</v>
      </c>
      <c r="E113" s="27" t="n">
        <v>9</v>
      </c>
    </row>
    <row r="114" customFormat="false" ht="12" hidden="false" customHeight="false" outlineLevel="0" collapsed="false">
      <c r="D114" s="27" t="n">
        <v>628</v>
      </c>
      <c r="E114" s="27" t="n">
        <v>7</v>
      </c>
    </row>
    <row r="115" customFormat="false" ht="12" hidden="false" customHeight="false" outlineLevel="0" collapsed="false">
      <c r="D115" s="27" t="n">
        <v>636</v>
      </c>
      <c r="E115" s="27" t="n">
        <v>7</v>
      </c>
    </row>
    <row r="116" customFormat="false" ht="12" hidden="false" customHeight="false" outlineLevel="0" collapsed="false">
      <c r="D116" s="27" t="n">
        <v>644</v>
      </c>
      <c r="E116" s="27" t="n">
        <v>7</v>
      </c>
    </row>
    <row r="117" customFormat="false" ht="12" hidden="false" customHeight="false" outlineLevel="0" collapsed="false">
      <c r="D117" s="27" t="n">
        <v>652</v>
      </c>
      <c r="E117" s="27" t="n">
        <v>7</v>
      </c>
    </row>
    <row r="118" customFormat="false" ht="12" hidden="false" customHeight="false" outlineLevel="0" collapsed="false">
      <c r="D118" s="27" t="n">
        <v>661</v>
      </c>
      <c r="E118" s="27" t="n">
        <v>7</v>
      </c>
    </row>
    <row r="119" customFormat="false" ht="12" hidden="false" customHeight="false" outlineLevel="0" collapsed="false">
      <c r="D119" s="27" t="n">
        <v>669</v>
      </c>
      <c r="E119" s="27" t="n">
        <v>7</v>
      </c>
    </row>
    <row r="120" customFormat="false" ht="12" hidden="false" customHeight="false" outlineLevel="0" collapsed="false">
      <c r="D120" s="27" t="n">
        <v>677</v>
      </c>
      <c r="E120" s="27" t="n">
        <v>7</v>
      </c>
    </row>
    <row r="121" customFormat="false" ht="12" hidden="false" customHeight="false" outlineLevel="0" collapsed="false">
      <c r="D121" s="27" t="n">
        <v>685</v>
      </c>
      <c r="E121" s="27" t="n">
        <v>7</v>
      </c>
    </row>
    <row r="122" customFormat="false" ht="12" hidden="false" customHeight="false" outlineLevel="0" collapsed="false">
      <c r="D122" s="27" t="n">
        <v>693</v>
      </c>
      <c r="E122" s="27" t="n">
        <v>6</v>
      </c>
    </row>
    <row r="123" customFormat="false" ht="12" hidden="false" customHeight="false" outlineLevel="0" collapsed="false">
      <c r="D123" s="27" t="n">
        <v>701</v>
      </c>
      <c r="E123" s="27" t="n">
        <v>6</v>
      </c>
    </row>
    <row r="124" customFormat="false" ht="12" hidden="false" customHeight="false" outlineLevel="0" collapsed="false">
      <c r="D124" s="27" t="n">
        <v>709</v>
      </c>
      <c r="E124" s="27" t="n">
        <v>6</v>
      </c>
    </row>
    <row r="125" customFormat="false" ht="12" hidden="false" customHeight="false" outlineLevel="0" collapsed="false">
      <c r="D125" s="27" t="n">
        <v>717</v>
      </c>
      <c r="E125" s="27" t="n">
        <v>6</v>
      </c>
    </row>
    <row r="126" customFormat="false" ht="12" hidden="false" customHeight="false" outlineLevel="0" collapsed="false">
      <c r="D126" s="27" t="n">
        <v>725</v>
      </c>
      <c r="E126" s="27" t="n">
        <v>6</v>
      </c>
    </row>
    <row r="127" customFormat="false" ht="12" hidden="false" customHeight="false" outlineLevel="0" collapsed="false">
      <c r="D127" s="27" t="n">
        <v>733</v>
      </c>
      <c r="E127" s="27" t="n">
        <v>6</v>
      </c>
    </row>
    <row r="128" customFormat="false" ht="12" hidden="false" customHeight="false" outlineLevel="0" collapsed="false">
      <c r="D128" s="27" t="n">
        <v>741</v>
      </c>
      <c r="E128" s="27" t="n">
        <v>4</v>
      </c>
    </row>
    <row r="129" customFormat="false" ht="12" hidden="false" customHeight="false" outlineLevel="0" collapsed="false">
      <c r="D129" s="27" t="n">
        <v>749</v>
      </c>
      <c r="E129" s="27" t="n">
        <v>4</v>
      </c>
    </row>
    <row r="130" customFormat="false" ht="12" hidden="false" customHeight="false" outlineLevel="0" collapsed="false">
      <c r="D130" s="27" t="n">
        <v>757</v>
      </c>
      <c r="E130" s="27" t="n">
        <v>4</v>
      </c>
    </row>
    <row r="131" customFormat="false" ht="12" hidden="false" customHeight="false" outlineLevel="0" collapsed="false">
      <c r="D131" s="27" t="n">
        <v>765</v>
      </c>
      <c r="E131" s="27" t="n">
        <v>4</v>
      </c>
    </row>
    <row r="132" customFormat="false" ht="12" hidden="false" customHeight="false" outlineLevel="0" collapsed="false">
      <c r="D132" s="27" t="n">
        <v>773</v>
      </c>
      <c r="E132" s="27" t="n">
        <v>4</v>
      </c>
    </row>
    <row r="133" customFormat="false" ht="12" hidden="false" customHeight="false" outlineLevel="0" collapsed="false">
      <c r="D133" s="27" t="n">
        <v>781</v>
      </c>
      <c r="E133" s="27" t="n">
        <v>4</v>
      </c>
    </row>
    <row r="134" customFormat="false" ht="12" hidden="false" customHeight="false" outlineLevel="0" collapsed="false">
      <c r="D134" s="27" t="n">
        <v>789</v>
      </c>
      <c r="E134" s="27" t="n">
        <v>3</v>
      </c>
    </row>
    <row r="135" customFormat="false" ht="12" hidden="false" customHeight="false" outlineLevel="0" collapsed="false">
      <c r="D135" s="27" t="n">
        <v>797</v>
      </c>
      <c r="E135" s="27" t="n">
        <v>3</v>
      </c>
    </row>
    <row r="136" customFormat="false" ht="12" hidden="false" customHeight="false" outlineLevel="0" collapsed="false">
      <c r="D136" s="27" t="n">
        <v>806</v>
      </c>
      <c r="E136" s="27" t="n">
        <v>3</v>
      </c>
    </row>
    <row r="137" customFormat="false" ht="12" hidden="false" customHeight="false" outlineLevel="0" collapsed="false">
      <c r="D137" s="27" t="n">
        <v>814</v>
      </c>
      <c r="E137" s="27" t="n">
        <v>3</v>
      </c>
    </row>
    <row r="138" customFormat="false" ht="12" hidden="false" customHeight="false" outlineLevel="0" collapsed="false">
      <c r="D138" s="27" t="n">
        <v>822</v>
      </c>
      <c r="E138" s="27" t="n">
        <v>3</v>
      </c>
    </row>
    <row r="139" customFormat="false" ht="12" hidden="false" customHeight="false" outlineLevel="0" collapsed="false">
      <c r="D139" s="27" t="n">
        <v>830</v>
      </c>
      <c r="E139" s="27" t="n">
        <v>3</v>
      </c>
    </row>
    <row r="140" customFormat="false" ht="12" hidden="false" customHeight="false" outlineLevel="0" collapsed="false">
      <c r="D140" s="27" t="n">
        <v>838</v>
      </c>
      <c r="E140" s="27" t="n">
        <v>3</v>
      </c>
    </row>
    <row r="141" customFormat="false" ht="12" hidden="false" customHeight="false" outlineLevel="0" collapsed="false">
      <c r="D141" s="27" t="n">
        <v>846</v>
      </c>
      <c r="E141" s="27" t="n">
        <v>1</v>
      </c>
    </row>
    <row r="142" customFormat="false" ht="12" hidden="false" customHeight="false" outlineLevel="0" collapsed="false">
      <c r="D142" s="27" t="n">
        <v>854</v>
      </c>
      <c r="E142" s="27" t="n">
        <v>1</v>
      </c>
    </row>
    <row r="143" customFormat="false" ht="12" hidden="false" customHeight="false" outlineLevel="0" collapsed="false">
      <c r="D143" s="27" t="n">
        <v>862</v>
      </c>
      <c r="E143" s="27" t="n">
        <v>1</v>
      </c>
    </row>
    <row r="144" customFormat="false" ht="12" hidden="false" customHeight="false" outlineLevel="0" collapsed="false">
      <c r="D144" s="27" t="n">
        <v>870</v>
      </c>
      <c r="E144" s="27" t="n">
        <v>1</v>
      </c>
    </row>
    <row r="145" customFormat="false" ht="12" hidden="false" customHeight="false" outlineLevel="0" collapsed="false">
      <c r="D145" s="27" t="n">
        <v>878</v>
      </c>
      <c r="E145" s="27" t="n">
        <v>1</v>
      </c>
    </row>
    <row r="146" customFormat="false" ht="12" hidden="false" customHeight="false" outlineLevel="0" collapsed="false">
      <c r="D146" s="27" t="n">
        <v>886</v>
      </c>
      <c r="E146" s="27" t="n">
        <v>1</v>
      </c>
    </row>
    <row r="147" customFormat="false" ht="12" hidden="false" customHeight="false" outlineLevel="0" collapsed="false">
      <c r="D147" s="27" t="n">
        <v>894</v>
      </c>
      <c r="E147" s="27" t="n">
        <v>1</v>
      </c>
    </row>
    <row r="148" customFormat="false" ht="12" hidden="false" customHeight="false" outlineLevel="0" collapsed="false">
      <c r="D148" s="27" t="n">
        <v>902</v>
      </c>
      <c r="E148" s="27" t="n">
        <v>1</v>
      </c>
    </row>
    <row r="149" customFormat="false" ht="12" hidden="false" customHeight="false" outlineLevel="0" collapsed="false">
      <c r="D149" s="27" t="n">
        <v>910</v>
      </c>
      <c r="E149" s="27" t="n">
        <v>1</v>
      </c>
    </row>
    <row r="150" customFormat="false" ht="12" hidden="false" customHeight="false" outlineLevel="0" collapsed="false">
      <c r="D150" s="27" t="n">
        <v>918</v>
      </c>
      <c r="E150" s="27" t="n">
        <v>0</v>
      </c>
    </row>
    <row r="151" customFormat="false" ht="12" hidden="false" customHeight="false" outlineLevel="0" collapsed="false">
      <c r="D151" s="27" t="n">
        <v>926</v>
      </c>
      <c r="E151" s="27" t="n">
        <v>0</v>
      </c>
    </row>
    <row r="152" customFormat="false" ht="12" hidden="false" customHeight="false" outlineLevel="0" collapsed="false">
      <c r="D152" s="27" t="n">
        <v>934</v>
      </c>
      <c r="E152" s="27" t="n">
        <v>0</v>
      </c>
    </row>
    <row r="153" customFormat="false" ht="12" hidden="false" customHeight="false" outlineLevel="0" collapsed="false">
      <c r="D153" s="27" t="n">
        <v>942</v>
      </c>
      <c r="E153" s="27" t="n">
        <v>0</v>
      </c>
    </row>
    <row r="154" customFormat="false" ht="12" hidden="false" customHeight="false" outlineLevel="0" collapsed="false">
      <c r="D154" s="27" t="n">
        <v>951</v>
      </c>
      <c r="E154" s="27" t="n">
        <v>0</v>
      </c>
    </row>
    <row r="155" customFormat="false" ht="12" hidden="false" customHeight="false" outlineLevel="0" collapsed="false">
      <c r="D155" s="27" t="n">
        <v>959</v>
      </c>
      <c r="E155" s="27" t="n">
        <v>0</v>
      </c>
    </row>
    <row r="156" customFormat="false" ht="12" hidden="false" customHeight="false" outlineLevel="0" collapsed="false">
      <c r="D156" s="27" t="n">
        <v>967</v>
      </c>
      <c r="E156" s="27" t="n">
        <v>0</v>
      </c>
    </row>
    <row r="157" customFormat="false" ht="12" hidden="false" customHeight="false" outlineLevel="0" collapsed="false">
      <c r="D157" s="27" t="n">
        <v>975</v>
      </c>
      <c r="E157" s="27" t="n">
        <v>0</v>
      </c>
    </row>
    <row r="158" customFormat="false" ht="12" hidden="false" customHeight="false" outlineLevel="0" collapsed="false">
      <c r="D158" s="27" t="n">
        <v>983</v>
      </c>
      <c r="E158" s="27" t="n">
        <v>0</v>
      </c>
    </row>
    <row r="159" customFormat="false" ht="12" hidden="false" customHeight="false" outlineLevel="0" collapsed="false">
      <c r="D159" s="27" t="n">
        <v>991</v>
      </c>
      <c r="E159" s="27" t="n">
        <v>0</v>
      </c>
    </row>
    <row r="160" customFormat="false" ht="12" hidden="false" customHeight="false" outlineLevel="0" collapsed="false">
      <c r="D160" s="27" t="n">
        <v>999</v>
      </c>
      <c r="E160" s="27" t="n">
        <v>0</v>
      </c>
    </row>
    <row r="161" customFormat="false" ht="12" hidden="false" customHeight="false" outlineLevel="0" collapsed="false">
      <c r="D161" s="27" t="n">
        <v>1007</v>
      </c>
      <c r="E161" s="27" t="n">
        <v>0</v>
      </c>
    </row>
    <row r="162" customFormat="false" ht="12" hidden="false" customHeight="false" outlineLevel="0" collapsed="false">
      <c r="D162" s="27" t="n">
        <v>1015</v>
      </c>
      <c r="E162" s="27" t="n">
        <v>0</v>
      </c>
    </row>
    <row r="163" customFormat="false" ht="12" hidden="false" customHeight="false" outlineLevel="0" collapsed="false">
      <c r="D163" s="27" t="n">
        <v>1023</v>
      </c>
      <c r="E163" s="27" t="n">
        <v>0</v>
      </c>
    </row>
  </sheetData>
  <mergeCells count="3">
    <mergeCell ref="D1:R1"/>
    <mergeCell ref="U1:AF1"/>
    <mergeCell ref="AH1:AO1"/>
  </mergeCells>
  <conditionalFormatting sqref="AK28:AM30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AK31:AX31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AK19:AN19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AO28:AR30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AO27:AR27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AK4:AM6 AK3:AN3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AK20:AM22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AO3:AR6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AK8:AM10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AO8:AR10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AO20:AR22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AS28:AU30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AK27:AN27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AO7:AR7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AK7:AN7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AO19:AR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AS7:AU7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AS8:AU10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AS19:AU19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AS27:AU27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AS3:AU6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AO16:AR18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AS20:AU22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AS16:AU18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AK15:AN15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AO15:AR15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AO24:AR26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AK23:AN23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AS15:AU1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AS23:AU23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AS11:AU11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AK16:AM18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AS24:AU26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AK24:AM26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AO23:AR2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AS12:AU14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AK12:AM14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AO12:AR14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AK11:AN1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AO11:AR1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S31">
    <cfRule type="cellIs" priority="82" operator="greaterThan" aboveAverage="0" equalAverage="0" bottom="0" percent="0" rank="0" text="" dxfId="512">
      <formula>1</formula>
    </cfRule>
  </conditionalFormatting>
  <conditionalFormatting sqref="S3:S30">
    <cfRule type="cellIs" priority="83" operator="greaterThan" aboveAverage="0" equalAverage="0" bottom="0" percent="0" rank="0" text="" dxfId="513">
      <formula>1</formula>
    </cfRule>
  </conditionalFormatting>
  <conditionalFormatting sqref="S3:S30">
    <cfRule type="cellIs" priority="84" operator="lessThan" aboveAverage="0" equalAverage="0" bottom="0" percent="0" rank="0" text="" dxfId="514">
      <formula>-0.05</formula>
    </cfRule>
    <cfRule type="cellIs" priority="85" operator="greaterThan" aboveAverage="0" equalAverage="0" bottom="0" percent="0" rank="0" text="" dxfId="515">
      <formula>0.05</formula>
    </cfRule>
  </conditionalFormatting>
  <conditionalFormatting sqref="AV28:AX30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AV7:AX7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AV8:AX10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AV19:AX1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AV27:AX27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AV3:AX6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AV20:AX22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AV16:AX18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AV15:AX15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AV23:AX23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AV11:AX11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AV24:AX26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AV12:AX14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B39" activeCellId="0" sqref="BB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20"/>
      <c r="D1" s="51" t="str">
        <f aca="false">Summary!O2</f>
        <v>Reference: HLG no dQP</v>
      </c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T1" s="20"/>
      <c r="U1" s="52" t="str">
        <f aca="false">Summary!O3</f>
        <v>Tested:  </v>
      </c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3"/>
      <c r="AH1" s="54" t="s">
        <v>26</v>
      </c>
      <c r="AI1" s="54"/>
      <c r="AJ1" s="54"/>
      <c r="AK1" s="54"/>
      <c r="AL1" s="54"/>
      <c r="AM1" s="54"/>
      <c r="AN1" s="54"/>
      <c r="AO1" s="54"/>
    </row>
    <row r="2" customFormat="false" ht="12.75" hidden="false" customHeight="false" outlineLevel="0" collapsed="false">
      <c r="A2" s="55"/>
      <c r="B2" s="56"/>
      <c r="C2" s="48" t="s">
        <v>27</v>
      </c>
      <c r="D2" s="4" t="s">
        <v>28</v>
      </c>
      <c r="E2" s="41" t="s">
        <v>29</v>
      </c>
      <c r="F2" s="41" t="s">
        <v>30</v>
      </c>
      <c r="G2" s="41" t="s">
        <v>31</v>
      </c>
      <c r="H2" s="41" t="s">
        <v>32</v>
      </c>
      <c r="I2" s="41" t="s">
        <v>33</v>
      </c>
      <c r="J2" s="41" t="s">
        <v>2</v>
      </c>
      <c r="K2" s="41" t="s">
        <v>34</v>
      </c>
      <c r="L2" s="41" t="s">
        <v>3</v>
      </c>
      <c r="M2" s="41" t="s">
        <v>9</v>
      </c>
      <c r="N2" s="41" t="s">
        <v>10</v>
      </c>
      <c r="O2" s="41" t="s">
        <v>6</v>
      </c>
      <c r="P2" s="41" t="s">
        <v>4</v>
      </c>
      <c r="Q2" s="41" t="s">
        <v>5</v>
      </c>
      <c r="R2" s="57" t="s">
        <v>35</v>
      </c>
      <c r="S2" s="58"/>
      <c r="T2" s="48" t="s">
        <v>27</v>
      </c>
      <c r="U2" s="4" t="s">
        <v>28</v>
      </c>
      <c r="V2" s="41" t="s">
        <v>29</v>
      </c>
      <c r="W2" s="41" t="s">
        <v>30</v>
      </c>
      <c r="X2" s="41" t="s">
        <v>31</v>
      </c>
      <c r="Y2" s="41" t="s">
        <v>32</v>
      </c>
      <c r="Z2" s="41" t="s">
        <v>33</v>
      </c>
      <c r="AA2" s="41" t="s">
        <v>2</v>
      </c>
      <c r="AB2" s="41" t="s">
        <v>34</v>
      </c>
      <c r="AC2" s="41" t="s">
        <v>3</v>
      </c>
      <c r="AD2" s="41" t="s">
        <v>9</v>
      </c>
      <c r="AE2" s="41" t="s">
        <v>10</v>
      </c>
      <c r="AF2" s="41" t="s">
        <v>6</v>
      </c>
      <c r="AG2" s="41" t="s">
        <v>4</v>
      </c>
      <c r="AH2" s="41" t="s">
        <v>5</v>
      </c>
      <c r="AI2" s="57" t="s">
        <v>35</v>
      </c>
      <c r="AJ2" s="59"/>
      <c r="AK2" s="60" t="s">
        <v>36</v>
      </c>
      <c r="AL2" s="61" t="s">
        <v>15</v>
      </c>
      <c r="AM2" s="61" t="s">
        <v>37</v>
      </c>
      <c r="AN2" s="62" t="s">
        <v>38</v>
      </c>
      <c r="AO2" s="63" t="s">
        <v>39</v>
      </c>
      <c r="AP2" s="5" t="s">
        <v>2</v>
      </c>
      <c r="AQ2" s="5" t="s">
        <v>34</v>
      </c>
      <c r="AR2" s="5" t="s">
        <v>40</v>
      </c>
      <c r="AS2" s="60" t="s">
        <v>9</v>
      </c>
      <c r="AT2" s="61" t="s">
        <v>10</v>
      </c>
      <c r="AU2" s="62" t="s">
        <v>6</v>
      </c>
      <c r="AV2" s="60" t="s">
        <v>4</v>
      </c>
      <c r="AW2" s="61" t="s">
        <v>5</v>
      </c>
      <c r="AX2" s="62" t="s">
        <v>35</v>
      </c>
    </row>
    <row r="3" customFormat="false" ht="12" hidden="false" customHeight="false" outlineLevel="0" collapsed="false">
      <c r="A3" s="12"/>
      <c r="B3" s="12" t="s">
        <v>41</v>
      </c>
      <c r="C3" s="12" t="n">
        <v>25</v>
      </c>
      <c r="D3" s="64" t="n">
        <v>114924.96</v>
      </c>
      <c r="E3" s="65" t="n">
        <v>48.429</v>
      </c>
      <c r="F3" s="65" t="n">
        <v>49.201</v>
      </c>
      <c r="G3" s="65" t="n">
        <v>45.414</v>
      </c>
      <c r="H3" s="65" t="n">
        <v>47.358</v>
      </c>
      <c r="I3" s="65" t="n">
        <v>43.914</v>
      </c>
      <c r="J3" s="65" t="n">
        <v>35.77</v>
      </c>
      <c r="K3" s="65" t="n">
        <v>24.451</v>
      </c>
      <c r="L3" s="65" t="n">
        <v>40.904</v>
      </c>
      <c r="M3" s="65" t="n">
        <v>46.4605</v>
      </c>
      <c r="N3" s="65" t="n">
        <v>47.5968</v>
      </c>
      <c r="O3" s="65" t="n">
        <v>49.7799</v>
      </c>
      <c r="P3" s="66" t="n">
        <v>51.471</v>
      </c>
      <c r="Q3" s="66" t="n">
        <v>54.617</v>
      </c>
      <c r="R3" s="67" t="n">
        <v>57.185</v>
      </c>
      <c r="S3" s="68" t="n">
        <f aca="false">U3/D3-1</f>
        <v>0.0320515230111891</v>
      </c>
      <c r="T3" s="12" t="n">
        <v>22</v>
      </c>
      <c r="U3" s="64" t="n">
        <v>118608.48</v>
      </c>
      <c r="V3" s="65" t="n">
        <v>48.525</v>
      </c>
      <c r="W3" s="65" t="n">
        <v>49.316</v>
      </c>
      <c r="X3" s="65" t="n">
        <v>45.472</v>
      </c>
      <c r="Y3" s="65" t="n">
        <v>47.438</v>
      </c>
      <c r="Z3" s="65" t="n">
        <v>43.984</v>
      </c>
      <c r="AA3" s="65" t="n">
        <v>35.794</v>
      </c>
      <c r="AB3" s="65" t="n">
        <v>24.662</v>
      </c>
      <c r="AC3" s="65" t="n">
        <v>40.974</v>
      </c>
      <c r="AD3" s="65" t="n">
        <v>46.5808</v>
      </c>
      <c r="AE3" s="65" t="n">
        <v>47.6333</v>
      </c>
      <c r="AF3" s="65" t="n">
        <v>49.814</v>
      </c>
      <c r="AG3" s="66" t="n">
        <v>51.648</v>
      </c>
      <c r="AH3" s="66" t="n">
        <v>54.665</v>
      </c>
      <c r="AI3" s="67" t="n">
        <v>57.226</v>
      </c>
      <c r="AJ3" s="74"/>
      <c r="AK3" s="75" t="e">
        <f aca="false">bdrate($D3:$D6,E3:E6,$U3:$U6,V3:V6)</f>
        <v>#VALUE!</v>
      </c>
      <c r="AL3" s="76" t="e">
        <f aca="false">bdrate($D3:$D6,F3:F6,$U3:$U6,W3:W6)</f>
        <v>#VALUE!</v>
      </c>
      <c r="AM3" s="76" t="e">
        <f aca="false">bdrate($D3:$D6,G3:G6,$U3:$U6,X3:X6)</f>
        <v>#VALUE!</v>
      </c>
      <c r="AN3" s="77" t="e">
        <f aca="false">bdrate($D3:$D6,H3:H6,$U3:$U6,Y3:Y6)</f>
        <v>#VALUE!</v>
      </c>
      <c r="AO3" s="78" t="e">
        <f aca="false">bdrate($D3:$D6,I3:I6,$U3:$U6,Z3:Z6)</f>
        <v>#VALUE!</v>
      </c>
      <c r="AP3" s="79" t="e">
        <f aca="false">bdrate($D3:$D6,J3:J6,$U3:$U6,AA3:AA6)</f>
        <v>#VALUE!</v>
      </c>
      <c r="AQ3" s="79" t="e">
        <f aca="false">bdrate($D3:$D6,K3:K6,$U3:$U6,AB3:AB6)</f>
        <v>#VALUE!</v>
      </c>
      <c r="AR3" s="79" t="e">
        <f aca="false">bdrate($D3:$D6,L3:L6,$U3:$U6,AC3:AC6)</f>
        <v>#VALUE!</v>
      </c>
      <c r="AS3" s="75" t="e">
        <f aca="false">bdrate($D3:$D6,M3:M6,$U3:$U6,AD3:AD6)</f>
        <v>#VALUE!</v>
      </c>
      <c r="AT3" s="76" t="e">
        <f aca="false">bdrate($D3:$D6,N3:N6,$U3:$U6,AE3:AE6)</f>
        <v>#VALUE!</v>
      </c>
      <c r="AU3" s="77" t="e">
        <f aca="false">bdrate($D3:$D6,O3:O6,$U3:$U6,AF3:AF6)</f>
        <v>#VALUE!</v>
      </c>
      <c r="AV3" s="75" t="e">
        <f aca="false">bdrate($D3:$D6,P3:P6,$U3:$U6,AG3:AG6)</f>
        <v>#VALUE!</v>
      </c>
      <c r="AW3" s="76" t="e">
        <f aca="false">bdrate($D3:$D6,Q3:Q6,$U3:$U6,AH3:AH6)</f>
        <v>#VALUE!</v>
      </c>
      <c r="AX3" s="77" t="e">
        <f aca="false">bdrate($D3:$D6,R3:R6,$U3:$U6,AI3:AI6)</f>
        <v>#VALUE!</v>
      </c>
    </row>
    <row r="4" customFormat="false" ht="12" hidden="false" customHeight="false" outlineLevel="0" collapsed="false">
      <c r="A4" s="20"/>
      <c r="B4" s="20"/>
      <c r="C4" s="20" t="n">
        <v>30</v>
      </c>
      <c r="D4" s="80" t="n">
        <v>64031.52</v>
      </c>
      <c r="E4" s="81" t="n">
        <v>46.41</v>
      </c>
      <c r="F4" s="81" t="n">
        <v>46.954</v>
      </c>
      <c r="G4" s="81" t="n">
        <v>43.732</v>
      </c>
      <c r="H4" s="81" t="n">
        <v>45.459</v>
      </c>
      <c r="I4" s="81" t="n">
        <v>42.138</v>
      </c>
      <c r="J4" s="81" t="n">
        <v>35.238</v>
      </c>
      <c r="K4" s="81" t="n">
        <v>24.705</v>
      </c>
      <c r="L4" s="81" t="n">
        <v>39.791</v>
      </c>
      <c r="M4" s="81" t="n">
        <v>44.1489</v>
      </c>
      <c r="N4" s="81" t="n">
        <v>46.2943</v>
      </c>
      <c r="O4" s="81" t="n">
        <v>48.7646</v>
      </c>
      <c r="P4" s="82" t="n">
        <v>49.046</v>
      </c>
      <c r="Q4" s="82" t="n">
        <v>53.187</v>
      </c>
      <c r="R4" s="83" t="n">
        <v>56.137</v>
      </c>
      <c r="S4" s="68" t="n">
        <f aca="false">U4/D4-1</f>
        <v>-0.0553827240084258</v>
      </c>
      <c r="T4" s="20" t="n">
        <v>28</v>
      </c>
      <c r="U4" s="80" t="n">
        <v>60485.28</v>
      </c>
      <c r="V4" s="81" t="n">
        <v>46.159</v>
      </c>
      <c r="W4" s="81" t="n">
        <v>46.639</v>
      </c>
      <c r="X4" s="81" t="n">
        <v>43.82</v>
      </c>
      <c r="Y4" s="81" t="n">
        <v>45.356</v>
      </c>
      <c r="Z4" s="81" t="n">
        <v>42.064</v>
      </c>
      <c r="AA4" s="81" t="n">
        <v>35.346</v>
      </c>
      <c r="AB4" s="81" t="n">
        <v>24.531</v>
      </c>
      <c r="AC4" s="81" t="n">
        <v>39.639</v>
      </c>
      <c r="AD4" s="81" t="n">
        <v>43.827</v>
      </c>
      <c r="AE4" s="81" t="n">
        <v>46.5997</v>
      </c>
      <c r="AF4" s="81" t="n">
        <v>49.0216</v>
      </c>
      <c r="AG4" s="82" t="n">
        <v>48.761</v>
      </c>
      <c r="AH4" s="82" t="n">
        <v>53.548</v>
      </c>
      <c r="AI4" s="83" t="n">
        <v>56.427</v>
      </c>
      <c r="AJ4" s="74"/>
      <c r="AK4" s="89"/>
      <c r="AL4" s="90"/>
      <c r="AM4" s="90"/>
      <c r="AN4" s="91"/>
      <c r="AO4" s="92"/>
      <c r="AP4" s="93"/>
      <c r="AQ4" s="93"/>
      <c r="AR4" s="93"/>
      <c r="AS4" s="89"/>
      <c r="AT4" s="90"/>
      <c r="AU4" s="94"/>
      <c r="AV4" s="89"/>
      <c r="AW4" s="90"/>
      <c r="AX4" s="94"/>
    </row>
    <row r="5" customFormat="false" ht="12" hidden="false" customHeight="false" outlineLevel="0" collapsed="false">
      <c r="A5" s="20"/>
      <c r="B5" s="20"/>
      <c r="C5" s="20" t="n">
        <v>35</v>
      </c>
      <c r="D5" s="80" t="n">
        <v>36171.84</v>
      </c>
      <c r="E5" s="81" t="n">
        <v>44.187</v>
      </c>
      <c r="F5" s="81" t="n">
        <v>44.554</v>
      </c>
      <c r="G5" s="81" t="n">
        <v>42.06</v>
      </c>
      <c r="H5" s="81" t="n">
        <v>43.455</v>
      </c>
      <c r="I5" s="81" t="n">
        <v>40.315</v>
      </c>
      <c r="J5" s="81" t="n">
        <v>34.77</v>
      </c>
      <c r="K5" s="81" t="n">
        <v>24.596</v>
      </c>
      <c r="L5" s="81" t="n">
        <v>38.625</v>
      </c>
      <c r="M5" s="81" t="n">
        <v>41.7234</v>
      </c>
      <c r="N5" s="81" t="n">
        <v>45.2108</v>
      </c>
      <c r="O5" s="81" t="n">
        <v>47.9423</v>
      </c>
      <c r="P5" s="82" t="n">
        <v>46.5</v>
      </c>
      <c r="Q5" s="82" t="n">
        <v>52.061</v>
      </c>
      <c r="R5" s="83" t="n">
        <v>55.3</v>
      </c>
      <c r="S5" s="68" t="n">
        <f aca="false">U5/D5-1</f>
        <v>-0.0451975901695905</v>
      </c>
      <c r="T5" s="20" t="n">
        <v>33</v>
      </c>
      <c r="U5" s="80" t="n">
        <v>34536.96</v>
      </c>
      <c r="V5" s="81" t="n">
        <v>43.897</v>
      </c>
      <c r="W5" s="81" t="n">
        <v>44.207</v>
      </c>
      <c r="X5" s="81" t="n">
        <v>42.256</v>
      </c>
      <c r="Y5" s="81" t="n">
        <v>43.366</v>
      </c>
      <c r="Z5" s="81" t="n">
        <v>40.277</v>
      </c>
      <c r="AA5" s="81" t="n">
        <v>34.921</v>
      </c>
      <c r="AB5" s="81" t="n">
        <v>24.401</v>
      </c>
      <c r="AC5" s="81" t="n">
        <v>38.457</v>
      </c>
      <c r="AD5" s="81" t="n">
        <v>41.3872</v>
      </c>
      <c r="AE5" s="81" t="n">
        <v>45.8001</v>
      </c>
      <c r="AF5" s="81" t="n">
        <v>48.3801</v>
      </c>
      <c r="AG5" s="82" t="n">
        <v>46.199</v>
      </c>
      <c r="AH5" s="82" t="n">
        <v>52.694</v>
      </c>
      <c r="AI5" s="83" t="n">
        <v>55.774</v>
      </c>
      <c r="AJ5" s="74"/>
      <c r="AK5" s="89"/>
      <c r="AL5" s="90"/>
      <c r="AM5" s="90"/>
      <c r="AN5" s="91"/>
      <c r="AO5" s="92"/>
      <c r="AP5" s="93"/>
      <c r="AQ5" s="93"/>
      <c r="AR5" s="93"/>
      <c r="AS5" s="89"/>
      <c r="AT5" s="90"/>
      <c r="AU5" s="94"/>
      <c r="AV5" s="89"/>
      <c r="AW5" s="90"/>
      <c r="AX5" s="94"/>
    </row>
    <row r="6" customFormat="false" ht="12.75" hidden="false" customHeight="false" outlineLevel="0" collapsed="false">
      <c r="A6" s="20"/>
      <c r="B6" s="20"/>
      <c r="C6" s="20" t="n">
        <v>40</v>
      </c>
      <c r="D6" s="80" t="n">
        <v>19993.44</v>
      </c>
      <c r="E6" s="81" t="n">
        <v>41.693</v>
      </c>
      <c r="F6" s="81" t="n">
        <v>41.933</v>
      </c>
      <c r="G6" s="81" t="n">
        <v>40.392</v>
      </c>
      <c r="H6" s="81" t="n">
        <v>41.285</v>
      </c>
      <c r="I6" s="81" t="n">
        <v>38.323</v>
      </c>
      <c r="J6" s="81" t="n">
        <v>34.264</v>
      </c>
      <c r="K6" s="81" t="n">
        <v>24.423</v>
      </c>
      <c r="L6" s="81" t="n">
        <v>37.333</v>
      </c>
      <c r="M6" s="81" t="n">
        <v>39.1092</v>
      </c>
      <c r="N6" s="81" t="n">
        <v>44.4673</v>
      </c>
      <c r="O6" s="81" t="n">
        <v>47.244</v>
      </c>
      <c r="P6" s="82" t="n">
        <v>43.84</v>
      </c>
      <c r="Q6" s="82" t="n">
        <v>51.288</v>
      </c>
      <c r="R6" s="83" t="n">
        <v>54.623</v>
      </c>
      <c r="S6" s="68" t="n">
        <f aca="false">U6/D6-1</f>
        <v>0.0519290327227331</v>
      </c>
      <c r="T6" s="20" t="n">
        <v>37</v>
      </c>
      <c r="U6" s="106" t="n">
        <v>21031.68</v>
      </c>
      <c r="V6" s="81" t="n">
        <v>41.869</v>
      </c>
      <c r="W6" s="81" t="n">
        <v>42.092</v>
      </c>
      <c r="X6" s="81" t="n">
        <v>40.614</v>
      </c>
      <c r="Y6" s="81" t="n">
        <v>41.475</v>
      </c>
      <c r="Z6" s="81" t="n">
        <v>38.494</v>
      </c>
      <c r="AA6" s="81" t="n">
        <v>34.428</v>
      </c>
      <c r="AB6" s="81" t="n">
        <v>24.093</v>
      </c>
      <c r="AC6" s="81" t="n">
        <v>37.409</v>
      </c>
      <c r="AD6" s="81" t="n">
        <v>39.2752</v>
      </c>
      <c r="AE6" s="81" t="n">
        <v>44.7913</v>
      </c>
      <c r="AF6" s="81" t="n">
        <v>47.5765</v>
      </c>
      <c r="AG6" s="82" t="n">
        <v>44.06</v>
      </c>
      <c r="AH6" s="82" t="n">
        <v>51.655</v>
      </c>
      <c r="AI6" s="83" t="n">
        <v>54.962</v>
      </c>
      <c r="AJ6" s="74"/>
      <c r="AK6" s="89"/>
      <c r="AL6" s="90"/>
      <c r="AM6" s="90"/>
      <c r="AN6" s="91"/>
      <c r="AO6" s="92"/>
      <c r="AP6" s="93"/>
      <c r="AQ6" s="93"/>
      <c r="AR6" s="93"/>
      <c r="AS6" s="89"/>
      <c r="AT6" s="90"/>
      <c r="AU6" s="94"/>
      <c r="AV6" s="89"/>
      <c r="AW6" s="90"/>
      <c r="AX6" s="94"/>
    </row>
    <row r="7" customFormat="false" ht="12" hidden="false" customHeight="false" outlineLevel="0" collapsed="false">
      <c r="A7" s="20"/>
      <c r="B7" s="12" t="s">
        <v>42</v>
      </c>
      <c r="C7" s="12" t="n">
        <v>25</v>
      </c>
      <c r="D7" s="64" t="n">
        <v>230959.68</v>
      </c>
      <c r="E7" s="65" t="n">
        <v>48.908</v>
      </c>
      <c r="F7" s="65" t="n">
        <v>50.132</v>
      </c>
      <c r="G7" s="65" t="n">
        <v>45.095</v>
      </c>
      <c r="H7" s="65" t="n">
        <v>47.488</v>
      </c>
      <c r="I7" s="65" t="n">
        <v>44.971</v>
      </c>
      <c r="J7" s="65" t="n">
        <v>36.513</v>
      </c>
      <c r="K7" s="65" t="n">
        <v>24.061</v>
      </c>
      <c r="L7" s="65" t="n">
        <v>41.328</v>
      </c>
      <c r="M7" s="65" t="n">
        <v>45.9353</v>
      </c>
      <c r="N7" s="65" t="n">
        <v>45.1378</v>
      </c>
      <c r="O7" s="65" t="n">
        <v>46.6221</v>
      </c>
      <c r="P7" s="66" t="n">
        <v>51.842</v>
      </c>
      <c r="Q7" s="66" t="n">
        <v>53.286</v>
      </c>
      <c r="R7" s="67" t="n">
        <v>54.936</v>
      </c>
      <c r="S7" s="68" t="n">
        <f aca="false">U7/D7-1</f>
        <v>4.15656966623601E-006</v>
      </c>
      <c r="T7" s="12" t="n">
        <v>22</v>
      </c>
      <c r="U7" s="64" t="n">
        <v>230960.64</v>
      </c>
      <c r="V7" s="65" t="n">
        <v>48.909</v>
      </c>
      <c r="W7" s="65" t="n">
        <v>50.128</v>
      </c>
      <c r="X7" s="65" t="n">
        <v>45.093</v>
      </c>
      <c r="Y7" s="65" t="n">
        <v>47.486</v>
      </c>
      <c r="Z7" s="65" t="n">
        <v>44.972</v>
      </c>
      <c r="AA7" s="65" t="n">
        <v>36.518</v>
      </c>
      <c r="AB7" s="65" t="n">
        <v>24.617</v>
      </c>
      <c r="AC7" s="65" t="n">
        <v>41.326</v>
      </c>
      <c r="AD7" s="65" t="n">
        <v>45.932</v>
      </c>
      <c r="AE7" s="65" t="n">
        <v>45.1338</v>
      </c>
      <c r="AF7" s="65" t="n">
        <v>46.6398</v>
      </c>
      <c r="AG7" s="66" t="n">
        <v>51.839</v>
      </c>
      <c r="AH7" s="66" t="n">
        <v>53.29</v>
      </c>
      <c r="AI7" s="67" t="n">
        <v>54.954</v>
      </c>
      <c r="AJ7" s="74"/>
      <c r="AK7" s="75" t="e">
        <f aca="false">bdrate($D7:$D10,E7:E10,$U7:$U10,V7:V10)</f>
        <v>#VALUE!</v>
      </c>
      <c r="AL7" s="76" t="e">
        <f aca="false">bdrate($D7:$D10,F7:F10,$U7:$U10,W7:W10)</f>
        <v>#VALUE!</v>
      </c>
      <c r="AM7" s="76" t="e">
        <f aca="false">bdrate($D7:$D10,G7:G10,$U7:$U10,X7:X10)</f>
        <v>#VALUE!</v>
      </c>
      <c r="AN7" s="77" t="e">
        <f aca="false">bdrate($D7:$D10,H7:H10,$U7:$U10,Y7:Y10)</f>
        <v>#VALUE!</v>
      </c>
      <c r="AO7" s="78" t="e">
        <f aca="false">bdrate($D7:$D10,I7:I10,$U7:$U10,Z7:Z10)</f>
        <v>#VALUE!</v>
      </c>
      <c r="AP7" s="79" t="e">
        <f aca="false">bdrate($D7:$D10,J7:J10,$U7:$U10,AA7:AA10)</f>
        <v>#VALUE!</v>
      </c>
      <c r="AQ7" s="79" t="e">
        <f aca="false">bdrate($D7:$D10,K7:K10,$U7:$U10,AB7:AB10)</f>
        <v>#VALUE!</v>
      </c>
      <c r="AR7" s="79" t="e">
        <f aca="false">bdrate($D7:$D10,L7:L10,$U7:$U10,AC7:AC10)</f>
        <v>#VALUE!</v>
      </c>
      <c r="AS7" s="75" t="e">
        <f aca="false">bdrate($D7:$D10,M7:M10,$U7:$U10,AD7:AD10)</f>
        <v>#VALUE!</v>
      </c>
      <c r="AT7" s="76" t="e">
        <f aca="false">bdrate($D7:$D10,N7:N10,$U7:$U10,AE7:AE10)</f>
        <v>#VALUE!</v>
      </c>
      <c r="AU7" s="77" t="e">
        <f aca="false">bdrate($D7:$D10,O7:O10,$U7:$U10,AF7:AF10)</f>
        <v>#VALUE!</v>
      </c>
      <c r="AV7" s="75" t="e">
        <f aca="false">bdrate($D7:$D10,P7:P10,$U7:$U10,AG7:AG10)</f>
        <v>#VALUE!</v>
      </c>
      <c r="AW7" s="76" t="e">
        <f aca="false">bdrate($D7:$D10,Q7:Q10,$U7:$U10,AH7:AH10)</f>
        <v>#VALUE!</v>
      </c>
      <c r="AX7" s="77" t="e">
        <f aca="false">bdrate($D7:$D10,R7:R10,$U7:$U10,AI7:AI10)</f>
        <v>#VALUE!</v>
      </c>
    </row>
    <row r="8" customFormat="false" ht="12" hidden="false" customHeight="false" outlineLevel="0" collapsed="false">
      <c r="A8" s="20"/>
      <c r="B8" s="20"/>
      <c r="C8" s="20" t="n">
        <v>30</v>
      </c>
      <c r="D8" s="80" t="n">
        <v>131747.04</v>
      </c>
      <c r="E8" s="81" t="n">
        <v>46.003</v>
      </c>
      <c r="F8" s="81" t="n">
        <v>46.76</v>
      </c>
      <c r="G8" s="81" t="n">
        <v>42.336</v>
      </c>
      <c r="H8" s="81" t="n">
        <v>44.576</v>
      </c>
      <c r="I8" s="81" t="n">
        <v>42.416</v>
      </c>
      <c r="J8" s="81" t="n">
        <v>35.571</v>
      </c>
      <c r="K8" s="81" t="n">
        <v>23.985</v>
      </c>
      <c r="L8" s="81" t="n">
        <v>39.844</v>
      </c>
      <c r="M8" s="81" t="n">
        <v>42.5433</v>
      </c>
      <c r="N8" s="81" t="n">
        <v>42.8517</v>
      </c>
      <c r="O8" s="81" t="n">
        <v>44.8725</v>
      </c>
      <c r="P8" s="82" t="n">
        <v>48.495</v>
      </c>
      <c r="Q8" s="82" t="n">
        <v>50.707</v>
      </c>
      <c r="R8" s="83" t="n">
        <v>53.026</v>
      </c>
      <c r="S8" s="68" t="n">
        <f aca="false">U8/D8-1</f>
        <v>0.0192259347914001</v>
      </c>
      <c r="T8" s="20" t="n">
        <v>27</v>
      </c>
      <c r="U8" s="80" t="n">
        <v>134280</v>
      </c>
      <c r="V8" s="81" t="n">
        <v>46.054</v>
      </c>
      <c r="W8" s="81" t="n">
        <v>46.755</v>
      </c>
      <c r="X8" s="81" t="n">
        <v>42.667</v>
      </c>
      <c r="Y8" s="81" t="n">
        <v>44.77</v>
      </c>
      <c r="Z8" s="81" t="n">
        <v>42.617</v>
      </c>
      <c r="AA8" s="81" t="n">
        <v>35.713</v>
      </c>
      <c r="AB8" s="81" t="n">
        <v>23.884</v>
      </c>
      <c r="AC8" s="81" t="n">
        <v>39.845</v>
      </c>
      <c r="AD8" s="81" t="n">
        <v>42.5417</v>
      </c>
      <c r="AE8" s="81" t="n">
        <v>43.2752</v>
      </c>
      <c r="AF8" s="81" t="n">
        <v>45.1613</v>
      </c>
      <c r="AG8" s="82" t="n">
        <v>48.492</v>
      </c>
      <c r="AH8" s="82" t="n">
        <v>51.209</v>
      </c>
      <c r="AI8" s="83" t="n">
        <v>53.356</v>
      </c>
      <c r="AJ8" s="74"/>
      <c r="AK8" s="89"/>
      <c r="AL8" s="90"/>
      <c r="AM8" s="90"/>
      <c r="AN8" s="91"/>
      <c r="AO8" s="92"/>
      <c r="AP8" s="93"/>
      <c r="AQ8" s="93"/>
      <c r="AR8" s="93"/>
      <c r="AS8" s="89"/>
      <c r="AT8" s="90"/>
      <c r="AU8" s="94"/>
      <c r="AV8" s="89"/>
      <c r="AW8" s="90"/>
      <c r="AX8" s="94"/>
    </row>
    <row r="9" customFormat="false" ht="12" hidden="false" customHeight="false" outlineLevel="0" collapsed="false">
      <c r="A9" s="20"/>
      <c r="B9" s="20"/>
      <c r="C9" s="20" t="n">
        <v>35</v>
      </c>
      <c r="D9" s="80" t="n">
        <v>72594.72</v>
      </c>
      <c r="E9" s="81" t="n">
        <v>43.139</v>
      </c>
      <c r="F9" s="81" t="n">
        <v>43.462</v>
      </c>
      <c r="G9" s="81" t="n">
        <v>40.064</v>
      </c>
      <c r="H9" s="81" t="n">
        <v>41.935</v>
      </c>
      <c r="I9" s="81" t="n">
        <v>40.053</v>
      </c>
      <c r="J9" s="81" t="n">
        <v>34.841</v>
      </c>
      <c r="K9" s="81" t="n">
        <v>23.485</v>
      </c>
      <c r="L9" s="81" t="n">
        <v>38.368</v>
      </c>
      <c r="M9" s="81" t="n">
        <v>39.2216</v>
      </c>
      <c r="N9" s="81" t="n">
        <v>41.2413</v>
      </c>
      <c r="O9" s="81" t="n">
        <v>43.8312</v>
      </c>
      <c r="P9" s="82" t="n">
        <v>45.193</v>
      </c>
      <c r="Q9" s="82" t="n">
        <v>48.792</v>
      </c>
      <c r="R9" s="83" t="n">
        <v>51.797</v>
      </c>
      <c r="S9" s="68" t="n">
        <f aca="false">U9/D9-1</f>
        <v>0.0323924384583343</v>
      </c>
      <c r="T9" s="20" t="n">
        <v>32</v>
      </c>
      <c r="U9" s="80" t="n">
        <v>74946.24</v>
      </c>
      <c r="V9" s="81" t="n">
        <v>43.184</v>
      </c>
      <c r="W9" s="81" t="n">
        <v>43.469</v>
      </c>
      <c r="X9" s="81" t="n">
        <v>40.642</v>
      </c>
      <c r="Y9" s="81" t="n">
        <v>42.236</v>
      </c>
      <c r="Z9" s="81" t="n">
        <v>40.403</v>
      </c>
      <c r="AA9" s="81" t="n">
        <v>35.101</v>
      </c>
      <c r="AB9" s="81" t="n">
        <v>23.867</v>
      </c>
      <c r="AC9" s="81" t="n">
        <v>38.37</v>
      </c>
      <c r="AD9" s="81" t="n">
        <v>39.227</v>
      </c>
      <c r="AE9" s="81" t="n">
        <v>42.0325</v>
      </c>
      <c r="AF9" s="81" t="n">
        <v>44.3381</v>
      </c>
      <c r="AG9" s="82" t="n">
        <v>45.196</v>
      </c>
      <c r="AH9" s="82" t="n">
        <v>49.762</v>
      </c>
      <c r="AI9" s="83" t="n">
        <v>52.41</v>
      </c>
      <c r="AJ9" s="74"/>
      <c r="AK9" s="89"/>
      <c r="AL9" s="90"/>
      <c r="AM9" s="90"/>
      <c r="AN9" s="91"/>
      <c r="AO9" s="92"/>
      <c r="AP9" s="93"/>
      <c r="AQ9" s="93"/>
      <c r="AR9" s="93"/>
      <c r="AS9" s="89"/>
      <c r="AT9" s="90"/>
      <c r="AU9" s="94"/>
      <c r="AV9" s="89"/>
      <c r="AW9" s="90"/>
      <c r="AX9" s="94"/>
    </row>
    <row r="10" customFormat="false" ht="12.75" hidden="false" customHeight="false" outlineLevel="0" collapsed="false">
      <c r="A10" s="20"/>
      <c r="B10" s="20"/>
      <c r="C10" s="20" t="n">
        <v>40</v>
      </c>
      <c r="D10" s="80" t="n">
        <v>38037.6</v>
      </c>
      <c r="E10" s="81" t="n">
        <v>40.294</v>
      </c>
      <c r="F10" s="81" t="n">
        <v>40.367</v>
      </c>
      <c r="G10" s="81" t="n">
        <v>38.256</v>
      </c>
      <c r="H10" s="81" t="n">
        <v>39.524</v>
      </c>
      <c r="I10" s="81" t="n">
        <v>37.871</v>
      </c>
      <c r="J10" s="81" t="n">
        <v>34.273</v>
      </c>
      <c r="K10" s="81" t="n">
        <v>23.399</v>
      </c>
      <c r="L10" s="81" t="n">
        <v>36.91</v>
      </c>
      <c r="M10" s="81" t="n">
        <v>36.0989</v>
      </c>
      <c r="N10" s="81" t="n">
        <v>40.3517</v>
      </c>
      <c r="O10" s="81" t="n">
        <v>43.1979</v>
      </c>
      <c r="P10" s="82" t="n">
        <v>42.073</v>
      </c>
      <c r="Q10" s="82" t="n">
        <v>47.796</v>
      </c>
      <c r="R10" s="83" t="n">
        <v>51.068</v>
      </c>
      <c r="S10" s="68" t="n">
        <f aca="false">U10/D10-1</f>
        <v>0.0162155341030981</v>
      </c>
      <c r="T10" s="20" t="n">
        <v>37</v>
      </c>
      <c r="U10" s="106" t="n">
        <v>38654.4</v>
      </c>
      <c r="V10" s="81" t="n">
        <v>40.3</v>
      </c>
      <c r="W10" s="81" t="n">
        <v>40.366</v>
      </c>
      <c r="X10" s="81" t="n">
        <v>38.42</v>
      </c>
      <c r="Y10" s="81" t="n">
        <v>39.598</v>
      </c>
      <c r="Z10" s="81" t="n">
        <v>37.973</v>
      </c>
      <c r="AA10" s="81" t="n">
        <v>34.373</v>
      </c>
      <c r="AB10" s="81" t="n">
        <v>23.438</v>
      </c>
      <c r="AC10" s="81" t="n">
        <v>36.903</v>
      </c>
      <c r="AD10" s="81" t="n">
        <v>36.1011</v>
      </c>
      <c r="AE10" s="81" t="n">
        <v>40.6668</v>
      </c>
      <c r="AF10" s="81" t="n">
        <v>43.443</v>
      </c>
      <c r="AG10" s="82" t="n">
        <v>42.073</v>
      </c>
      <c r="AH10" s="82" t="n">
        <v>48.162</v>
      </c>
      <c r="AI10" s="83" t="n">
        <v>51.365</v>
      </c>
      <c r="AJ10" s="74"/>
      <c r="AK10" s="89"/>
      <c r="AL10" s="90"/>
      <c r="AM10" s="90"/>
      <c r="AN10" s="91"/>
      <c r="AO10" s="92"/>
      <c r="AP10" s="93"/>
      <c r="AQ10" s="93"/>
      <c r="AR10" s="93"/>
      <c r="AS10" s="89"/>
      <c r="AT10" s="90"/>
      <c r="AU10" s="94"/>
      <c r="AV10" s="89"/>
      <c r="AW10" s="90"/>
      <c r="AX10" s="94"/>
    </row>
    <row r="11" customFormat="false" ht="12" hidden="false" customHeight="false" outlineLevel="0" collapsed="false">
      <c r="A11" s="20"/>
      <c r="B11" s="12" t="s">
        <v>43</v>
      </c>
      <c r="C11" s="12" t="n">
        <v>25</v>
      </c>
      <c r="D11" s="64" t="n">
        <v>605093.28</v>
      </c>
      <c r="E11" s="71" t="n">
        <v>41.303</v>
      </c>
      <c r="F11" s="71" t="n">
        <v>42.885</v>
      </c>
      <c r="G11" s="71" t="n">
        <v>36.507</v>
      </c>
      <c r="H11" s="71" t="n">
        <v>39.342</v>
      </c>
      <c r="I11" s="71" t="n">
        <v>36.901</v>
      </c>
      <c r="J11" s="71" t="n">
        <v>34.423</v>
      </c>
      <c r="K11" s="71" t="n">
        <v>24.314</v>
      </c>
      <c r="L11" s="71" t="n">
        <v>39.357</v>
      </c>
      <c r="M11" s="71" t="n">
        <v>43.0842</v>
      </c>
      <c r="N11" s="71" t="n">
        <v>42.1831</v>
      </c>
      <c r="O11" s="71" t="n">
        <v>43.2083</v>
      </c>
      <c r="P11" s="66" t="n">
        <v>46.497</v>
      </c>
      <c r="Q11" s="66" t="n">
        <v>46.339</v>
      </c>
      <c r="R11" s="67" t="n">
        <v>49.324</v>
      </c>
      <c r="S11" s="68" t="n">
        <f aca="false">U11/D11-1</f>
        <v>-0.00246467784272864</v>
      </c>
      <c r="T11" s="12" t="n">
        <v>23</v>
      </c>
      <c r="U11" s="64" t="n">
        <v>603601.92</v>
      </c>
      <c r="V11" s="71" t="n">
        <v>41.318</v>
      </c>
      <c r="W11" s="71" t="n">
        <v>42.679</v>
      </c>
      <c r="X11" s="71" t="n">
        <v>36.87</v>
      </c>
      <c r="Y11" s="71" t="n">
        <v>39.542</v>
      </c>
      <c r="Z11" s="71" t="n">
        <v>37.063</v>
      </c>
      <c r="AA11" s="71" t="n">
        <v>34.593</v>
      </c>
      <c r="AB11" s="71" t="n">
        <v>24.306</v>
      </c>
      <c r="AC11" s="71" t="n">
        <v>39.225</v>
      </c>
      <c r="AD11" s="71" t="n">
        <v>42.732</v>
      </c>
      <c r="AE11" s="71" t="n">
        <v>42.6662</v>
      </c>
      <c r="AF11" s="71" t="n">
        <v>43.6065</v>
      </c>
      <c r="AG11" s="66" t="n">
        <v>46.27</v>
      </c>
      <c r="AH11" s="66" t="n">
        <v>46.933</v>
      </c>
      <c r="AI11" s="67" t="n">
        <v>49.861</v>
      </c>
      <c r="AJ11" s="74"/>
      <c r="AK11" s="75" t="e">
        <f aca="false">bdrate($D11:$D14,E11:E14,$U11:$U14,V11:V14)</f>
        <v>#VALUE!</v>
      </c>
      <c r="AL11" s="76" t="e">
        <f aca="false">bdrate($D11:$D14,F11:F14,$U11:$U14,W11:W14)</f>
        <v>#VALUE!</v>
      </c>
      <c r="AM11" s="76" t="e">
        <f aca="false">bdrate($D11:$D14,G11:G14,$U11:$U14,X11:X14)</f>
        <v>#VALUE!</v>
      </c>
      <c r="AN11" s="77" t="e">
        <f aca="false">bdrate($D11:$D14,H11:H14,$U11:$U14,Y11:Y14)</f>
        <v>#VALUE!</v>
      </c>
      <c r="AO11" s="78" t="e">
        <f aca="false">bdrate($D11:$D14,I11:I14,$U11:$U14,Z11:Z14)</f>
        <v>#VALUE!</v>
      </c>
      <c r="AP11" s="79" t="e">
        <f aca="false">bdrate($D11:$D14,J11:J14,$U11:$U14,AA11:AA14)</f>
        <v>#VALUE!</v>
      </c>
      <c r="AQ11" s="79" t="e">
        <f aca="false">bdrate($D11:$D14,K11:K14,$U11:$U14,AB11:AB14)</f>
        <v>#VALUE!</v>
      </c>
      <c r="AR11" s="79" t="e">
        <f aca="false">bdrate($D11:$D14,L11:L14,$U11:$U14,AC11:AC14)</f>
        <v>#VALUE!</v>
      </c>
      <c r="AS11" s="75" t="e">
        <f aca="false">bdrate($D11:$D14,M11:M14,$U11:$U14,AD11:AD14)</f>
        <v>#VALUE!</v>
      </c>
      <c r="AT11" s="76" t="e">
        <f aca="false">bdrate($D11:$D14,N11:N14,$U11:$U14,AE11:AE14)</f>
        <v>#VALUE!</v>
      </c>
      <c r="AU11" s="77" t="e">
        <f aca="false">bdrate($D11:$D14,O11:O14,$U11:$U14,AF11:AF14)</f>
        <v>#VALUE!</v>
      </c>
      <c r="AV11" s="75" t="e">
        <f aca="false">bdrate($D11:$D14,P11:P14,$U11:$U14,AG11:AG14)</f>
        <v>#VALUE!</v>
      </c>
      <c r="AW11" s="76" t="e">
        <f aca="false">bdrate($D11:$D14,Q11:Q14,$U11:$U14,AH11:AH14)</f>
        <v>#VALUE!</v>
      </c>
      <c r="AX11" s="77" t="e">
        <f aca="false">bdrate($D11:$D14,R11:R14,$U11:$U14,AI11:AI14)</f>
        <v>#VALUE!</v>
      </c>
    </row>
    <row r="12" customFormat="false" ht="12" hidden="false" customHeight="false" outlineLevel="0" collapsed="false">
      <c r="A12" s="20"/>
      <c r="B12" s="20"/>
      <c r="C12" s="20" t="n">
        <v>30</v>
      </c>
      <c r="D12" s="80" t="n">
        <v>352508.64</v>
      </c>
      <c r="E12" s="86" t="n">
        <v>37.88</v>
      </c>
      <c r="F12" s="86" t="n">
        <v>39.182</v>
      </c>
      <c r="G12" s="86" t="n">
        <v>32.903</v>
      </c>
      <c r="H12" s="86" t="n">
        <v>35.761</v>
      </c>
      <c r="I12" s="86" t="n">
        <v>33.57</v>
      </c>
      <c r="J12" s="86" t="n">
        <v>33.018</v>
      </c>
      <c r="K12" s="86" t="n">
        <v>23.152</v>
      </c>
      <c r="L12" s="86" t="n">
        <v>37.825</v>
      </c>
      <c r="M12" s="86" t="n">
        <v>39.4565</v>
      </c>
      <c r="N12" s="86" t="n">
        <v>38.6045</v>
      </c>
      <c r="O12" s="86" t="n">
        <v>40.201</v>
      </c>
      <c r="P12" s="82" t="n">
        <v>42.91</v>
      </c>
      <c r="Q12" s="82" t="n">
        <v>42.592</v>
      </c>
      <c r="R12" s="83" t="n">
        <v>46.366</v>
      </c>
      <c r="S12" s="68" t="n">
        <f aca="false">U12/D12-1</f>
        <v>0.023217813895285</v>
      </c>
      <c r="T12" s="20" t="n">
        <v>28</v>
      </c>
      <c r="U12" s="80" t="n">
        <v>360693.12</v>
      </c>
      <c r="V12" s="86" t="n">
        <v>37.923</v>
      </c>
      <c r="W12" s="86" t="n">
        <v>38.971</v>
      </c>
      <c r="X12" s="86" t="n">
        <v>33.526</v>
      </c>
      <c r="Y12" s="86" t="n">
        <v>36.126</v>
      </c>
      <c r="Z12" s="86" t="n">
        <v>33.919</v>
      </c>
      <c r="AA12" s="86" t="n">
        <v>33.339</v>
      </c>
      <c r="AB12" s="86" t="n">
        <v>23.031</v>
      </c>
      <c r="AC12" s="86" t="n">
        <v>37.692</v>
      </c>
      <c r="AD12" s="86" t="n">
        <v>39.1001</v>
      </c>
      <c r="AE12" s="86" t="n">
        <v>39.5453</v>
      </c>
      <c r="AF12" s="86" t="n">
        <v>40.9957</v>
      </c>
      <c r="AG12" s="82" t="n">
        <v>42.667</v>
      </c>
      <c r="AH12" s="82" t="n">
        <v>43.612</v>
      </c>
      <c r="AI12" s="83" t="n">
        <v>47.203</v>
      </c>
      <c r="AJ12" s="74"/>
      <c r="AK12" s="89"/>
      <c r="AL12" s="90"/>
      <c r="AM12" s="90"/>
      <c r="AN12" s="91"/>
      <c r="AO12" s="92"/>
      <c r="AP12" s="93"/>
      <c r="AQ12" s="93"/>
      <c r="AR12" s="93"/>
      <c r="AS12" s="89"/>
      <c r="AT12" s="90"/>
      <c r="AU12" s="94"/>
      <c r="AV12" s="89"/>
      <c r="AW12" s="90"/>
      <c r="AX12" s="94"/>
    </row>
    <row r="13" customFormat="false" ht="12" hidden="false" customHeight="false" outlineLevel="0" collapsed="false">
      <c r="A13" s="20"/>
      <c r="B13" s="20"/>
      <c r="C13" s="20" t="n">
        <v>35</v>
      </c>
      <c r="D13" s="80" t="n">
        <v>202173.6</v>
      </c>
      <c r="E13" s="86" t="n">
        <v>34.996</v>
      </c>
      <c r="F13" s="86" t="n">
        <v>35.794</v>
      </c>
      <c r="G13" s="86" t="n">
        <v>30.6</v>
      </c>
      <c r="H13" s="86" t="n">
        <v>33.155</v>
      </c>
      <c r="I13" s="86" t="n">
        <v>31.137</v>
      </c>
      <c r="J13" s="86" t="n">
        <v>32.174</v>
      </c>
      <c r="K13" s="86" t="n">
        <v>21.914</v>
      </c>
      <c r="L13" s="86" t="n">
        <v>36.324</v>
      </c>
      <c r="M13" s="86" t="n">
        <v>35.9082</v>
      </c>
      <c r="N13" s="86" t="n">
        <v>36.577</v>
      </c>
      <c r="O13" s="86" t="n">
        <v>38.5911</v>
      </c>
      <c r="P13" s="82" t="n">
        <v>39.52</v>
      </c>
      <c r="Q13" s="82" t="n">
        <v>40.525</v>
      </c>
      <c r="R13" s="83" t="n">
        <v>44.836</v>
      </c>
      <c r="S13" s="68" t="n">
        <f aca="false">U13/D13-1</f>
        <v>0.0188368807796864</v>
      </c>
      <c r="T13" s="20" t="n">
        <v>33</v>
      </c>
      <c r="U13" s="80" t="n">
        <v>205981.92</v>
      </c>
      <c r="V13" s="86" t="n">
        <v>34.913</v>
      </c>
      <c r="W13" s="86" t="n">
        <v>35.553</v>
      </c>
      <c r="X13" s="86" t="n">
        <v>31.044</v>
      </c>
      <c r="Y13" s="86" t="n">
        <v>33.349</v>
      </c>
      <c r="Z13" s="86" t="n">
        <v>31.372</v>
      </c>
      <c r="AA13" s="86" t="n">
        <v>32.448</v>
      </c>
      <c r="AB13" s="86" t="n">
        <v>22.573</v>
      </c>
      <c r="AC13" s="86" t="n">
        <v>36.189</v>
      </c>
      <c r="AD13" s="86" t="n">
        <v>35.5448</v>
      </c>
      <c r="AE13" s="86" t="n">
        <v>37.5039</v>
      </c>
      <c r="AF13" s="86" t="n">
        <v>39.3543</v>
      </c>
      <c r="AG13" s="82" t="n">
        <v>39.252</v>
      </c>
      <c r="AH13" s="82" t="n">
        <v>41.48</v>
      </c>
      <c r="AI13" s="83" t="n">
        <v>45.565</v>
      </c>
      <c r="AJ13" s="74"/>
      <c r="AK13" s="89"/>
      <c r="AL13" s="90"/>
      <c r="AM13" s="90"/>
      <c r="AN13" s="91"/>
      <c r="AO13" s="92"/>
      <c r="AP13" s="93"/>
      <c r="AQ13" s="93"/>
      <c r="AR13" s="93"/>
      <c r="AS13" s="89"/>
      <c r="AT13" s="90"/>
      <c r="AU13" s="94"/>
      <c r="AV13" s="89"/>
      <c r="AW13" s="90"/>
      <c r="AX13" s="94"/>
    </row>
    <row r="14" customFormat="false" ht="12.75" hidden="false" customHeight="false" outlineLevel="0" collapsed="false">
      <c r="A14" s="20"/>
      <c r="B14" s="20"/>
      <c r="C14" s="20" t="n">
        <v>40</v>
      </c>
      <c r="D14" s="80" t="n">
        <v>109627.68</v>
      </c>
      <c r="E14" s="86" t="n">
        <v>32.222</v>
      </c>
      <c r="F14" s="86" t="n">
        <v>32.606</v>
      </c>
      <c r="G14" s="86" t="n">
        <v>28.776</v>
      </c>
      <c r="H14" s="86" t="n">
        <v>30.838</v>
      </c>
      <c r="I14" s="86" t="n">
        <v>29.029</v>
      </c>
      <c r="J14" s="86" t="n">
        <v>31.545</v>
      </c>
      <c r="K14" s="86" t="n">
        <v>21.332</v>
      </c>
      <c r="L14" s="86" t="n">
        <v>34.847</v>
      </c>
      <c r="M14" s="86" t="n">
        <v>32.4659</v>
      </c>
      <c r="N14" s="86" t="n">
        <v>35.4582</v>
      </c>
      <c r="O14" s="86" t="n">
        <v>37.7515</v>
      </c>
      <c r="P14" s="82" t="n">
        <v>36.276</v>
      </c>
      <c r="Q14" s="82" t="n">
        <v>39.364</v>
      </c>
      <c r="R14" s="83" t="n">
        <v>44.077</v>
      </c>
      <c r="S14" s="68" t="n">
        <f aca="false">U14/D14-1</f>
        <v>-0.0244624350346554</v>
      </c>
      <c r="T14" s="20" t="n">
        <v>38</v>
      </c>
      <c r="U14" s="106" t="n">
        <v>106945.92</v>
      </c>
      <c r="V14" s="86" t="n">
        <v>32.015</v>
      </c>
      <c r="W14" s="86" t="n">
        <v>32.329</v>
      </c>
      <c r="X14" s="86" t="n">
        <v>28.892</v>
      </c>
      <c r="Y14" s="86" t="n">
        <v>30.784</v>
      </c>
      <c r="Z14" s="86" t="n">
        <v>29.05</v>
      </c>
      <c r="AA14" s="86" t="n">
        <v>31.673</v>
      </c>
      <c r="AB14" s="86" t="n">
        <v>20.381</v>
      </c>
      <c r="AC14" s="86" t="n">
        <v>34.699</v>
      </c>
      <c r="AD14" s="86" t="n">
        <v>32.0772</v>
      </c>
      <c r="AE14" s="86" t="n">
        <v>35.9541</v>
      </c>
      <c r="AF14" s="86" t="n">
        <v>38.1542</v>
      </c>
      <c r="AG14" s="82" t="n">
        <v>35.971</v>
      </c>
      <c r="AH14" s="82" t="n">
        <v>39.919</v>
      </c>
      <c r="AI14" s="83" t="n">
        <v>44.453</v>
      </c>
      <c r="AJ14" s="74"/>
      <c r="AK14" s="89"/>
      <c r="AL14" s="90"/>
      <c r="AM14" s="90"/>
      <c r="AN14" s="91"/>
      <c r="AO14" s="92"/>
      <c r="AP14" s="93"/>
      <c r="AQ14" s="93"/>
      <c r="AR14" s="93"/>
      <c r="AS14" s="89"/>
      <c r="AT14" s="90"/>
      <c r="AU14" s="94"/>
      <c r="AV14" s="89"/>
      <c r="AW14" s="90"/>
      <c r="AX14" s="94"/>
    </row>
    <row r="15" customFormat="false" ht="12" hidden="false" customHeight="false" outlineLevel="0" collapsed="false">
      <c r="A15" s="20"/>
      <c r="B15" s="12" t="s">
        <v>44</v>
      </c>
      <c r="C15" s="12" t="n">
        <v>25</v>
      </c>
      <c r="D15" s="64" t="n">
        <v>723901.44</v>
      </c>
      <c r="E15" s="65" t="n">
        <v>41.902</v>
      </c>
      <c r="F15" s="65" t="n">
        <v>43.099</v>
      </c>
      <c r="G15" s="65" t="n">
        <v>37.897</v>
      </c>
      <c r="H15" s="65" t="n">
        <v>40.365</v>
      </c>
      <c r="I15" s="65" t="n">
        <v>37.757</v>
      </c>
      <c r="J15" s="65" t="n">
        <v>33.46</v>
      </c>
      <c r="K15" s="65" t="n">
        <v>22.974</v>
      </c>
      <c r="L15" s="65" t="n">
        <v>38.723</v>
      </c>
      <c r="M15" s="65" t="n">
        <v>42.6003</v>
      </c>
      <c r="N15" s="65" t="n">
        <v>42.4453</v>
      </c>
      <c r="O15" s="65" t="n">
        <v>43.8103</v>
      </c>
      <c r="P15" s="66" t="n">
        <v>46.096</v>
      </c>
      <c r="Q15" s="66" t="n">
        <v>48.237</v>
      </c>
      <c r="R15" s="67" t="n">
        <v>50.43</v>
      </c>
      <c r="S15" s="68" t="n">
        <f aca="false">U15/D15-1</f>
        <v>-0.0188140529185851</v>
      </c>
      <c r="T15" s="12" t="n">
        <v>23</v>
      </c>
      <c r="U15" s="64" t="n">
        <v>710281.92</v>
      </c>
      <c r="V15" s="65" t="n">
        <v>41.82</v>
      </c>
      <c r="W15" s="65" t="n">
        <v>42.878</v>
      </c>
      <c r="X15" s="65" t="n">
        <v>38.165</v>
      </c>
      <c r="Y15" s="65" t="n">
        <v>40.459</v>
      </c>
      <c r="Z15" s="65" t="n">
        <v>37.796</v>
      </c>
      <c r="AA15" s="65" t="n">
        <v>33.551</v>
      </c>
      <c r="AB15" s="65" t="n">
        <v>23.088</v>
      </c>
      <c r="AC15" s="65" t="n">
        <v>38.549</v>
      </c>
      <c r="AD15" s="65" t="n">
        <v>42.1722</v>
      </c>
      <c r="AE15" s="65" t="n">
        <v>42.7964</v>
      </c>
      <c r="AF15" s="65" t="n">
        <v>43.9967</v>
      </c>
      <c r="AG15" s="66" t="n">
        <v>45.811</v>
      </c>
      <c r="AH15" s="66" t="n">
        <v>48.721</v>
      </c>
      <c r="AI15" s="67" t="n">
        <v>50.704</v>
      </c>
      <c r="AJ15" s="74"/>
      <c r="AK15" s="75" t="e">
        <f aca="false">bdrate($D15:$D18,E15:E18,$U15:$U18,V15:V18)</f>
        <v>#VALUE!</v>
      </c>
      <c r="AL15" s="76" t="e">
        <f aca="false">bdrate($D15:$D18,F15:F18,$U15:$U18,W15:W18)</f>
        <v>#VALUE!</v>
      </c>
      <c r="AM15" s="76" t="e">
        <f aca="false">bdrate($D15:$D18,G15:G18,$U15:$U18,X15:X18)</f>
        <v>#VALUE!</v>
      </c>
      <c r="AN15" s="77" t="e">
        <f aca="false">bdrate($D15:$D18,H15:H18,$U15:$U18,Y15:Y18)</f>
        <v>#VALUE!</v>
      </c>
      <c r="AO15" s="78" t="e">
        <f aca="false">bdrate($D15:$D18,I15:I18,$U15:$U18,Z15:Z18)</f>
        <v>#VALUE!</v>
      </c>
      <c r="AP15" s="79" t="e">
        <f aca="false">bdrate($D15:$D18,J15:J18,$U15:$U18,AA15:AA18)</f>
        <v>#VALUE!</v>
      </c>
      <c r="AQ15" s="79" t="e">
        <f aca="false">bdrate($D15:$D18,K15:K18,$U15:$U18,AB15:AB18)</f>
        <v>#VALUE!</v>
      </c>
      <c r="AR15" s="79" t="e">
        <f aca="false">bdrate($D15:$D18,L15:L18,$U15:$U18,AC15:AC18)</f>
        <v>#VALUE!</v>
      </c>
      <c r="AS15" s="75" t="e">
        <f aca="false">bdrate($D15:$D18,M15:M18,$U15:$U18,AD15:AD18)</f>
        <v>#VALUE!</v>
      </c>
      <c r="AT15" s="76" t="e">
        <f aca="false">bdrate($D15:$D18,N15:N18,$U15:$U18,AE15:AE18)</f>
        <v>#VALUE!</v>
      </c>
      <c r="AU15" s="77" t="e">
        <f aca="false">bdrate($D15:$D18,O15:O18,$U15:$U18,AF15:AF18)</f>
        <v>#VALUE!</v>
      </c>
      <c r="AV15" s="75" t="e">
        <f aca="false">bdrate($D15:$D18,P15:P18,$U15:$U18,AG15:AG18)</f>
        <v>#VALUE!</v>
      </c>
      <c r="AW15" s="76" t="e">
        <f aca="false">bdrate($D15:$D18,Q15:Q18,$U15:$U18,AH15:AH18)</f>
        <v>#VALUE!</v>
      </c>
      <c r="AX15" s="77" t="e">
        <f aca="false">bdrate($D15:$D18,R15:R18,$U15:$U18,AI15:AI18)</f>
        <v>#VALUE!</v>
      </c>
    </row>
    <row r="16" customFormat="false" ht="12" hidden="false" customHeight="false" outlineLevel="0" collapsed="false">
      <c r="A16" s="20"/>
      <c r="B16" s="20"/>
      <c r="C16" s="20" t="n">
        <v>30</v>
      </c>
      <c r="D16" s="80" t="n">
        <v>441868.8</v>
      </c>
      <c r="E16" s="81" t="n">
        <v>38.429</v>
      </c>
      <c r="F16" s="81" t="n">
        <v>39.097</v>
      </c>
      <c r="G16" s="81" t="n">
        <v>34.42</v>
      </c>
      <c r="H16" s="81" t="n">
        <v>36.791</v>
      </c>
      <c r="I16" s="81" t="n">
        <v>34.422</v>
      </c>
      <c r="J16" s="81" t="n">
        <v>32.475</v>
      </c>
      <c r="K16" s="81" t="n">
        <v>21.703</v>
      </c>
      <c r="L16" s="81" t="n">
        <v>36.766</v>
      </c>
      <c r="M16" s="81" t="n">
        <v>38.4249</v>
      </c>
      <c r="N16" s="81" t="n">
        <v>39.364</v>
      </c>
      <c r="O16" s="81" t="n">
        <v>42.3178</v>
      </c>
      <c r="P16" s="82" t="n">
        <v>42.09</v>
      </c>
      <c r="Q16" s="82" t="n">
        <v>44.985</v>
      </c>
      <c r="R16" s="83" t="n">
        <v>48.847</v>
      </c>
      <c r="S16" s="68" t="n">
        <f aca="false">U16/D16-1</f>
        <v>-0.017450247675328</v>
      </c>
      <c r="T16" s="20" t="n">
        <v>28</v>
      </c>
      <c r="U16" s="80" t="n">
        <v>434158.08</v>
      </c>
      <c r="V16" s="81" t="n">
        <v>38.296</v>
      </c>
      <c r="W16" s="81" t="n">
        <v>38.857</v>
      </c>
      <c r="X16" s="81" t="n">
        <v>34.888</v>
      </c>
      <c r="Y16" s="81" t="n">
        <v>36.971</v>
      </c>
      <c r="Z16" s="81" t="n">
        <v>34.542</v>
      </c>
      <c r="AA16" s="81" t="n">
        <v>32.638</v>
      </c>
      <c r="AB16" s="81" t="n">
        <v>21.746</v>
      </c>
      <c r="AC16" s="81" t="n">
        <v>36.598</v>
      </c>
      <c r="AD16" s="81" t="n">
        <v>38.0074</v>
      </c>
      <c r="AE16" s="81" t="n">
        <v>40.1516</v>
      </c>
      <c r="AF16" s="81" t="n">
        <v>42.5611</v>
      </c>
      <c r="AG16" s="82" t="n">
        <v>41.789</v>
      </c>
      <c r="AH16" s="82" t="n">
        <v>45.915</v>
      </c>
      <c r="AI16" s="83" t="n">
        <v>49.174</v>
      </c>
      <c r="AJ16" s="74"/>
      <c r="AK16" s="89"/>
      <c r="AL16" s="90"/>
      <c r="AM16" s="90"/>
      <c r="AN16" s="91"/>
      <c r="AO16" s="92"/>
      <c r="AP16" s="93"/>
      <c r="AQ16" s="93"/>
      <c r="AR16" s="93"/>
      <c r="AS16" s="89"/>
      <c r="AT16" s="90"/>
      <c r="AU16" s="94"/>
      <c r="AV16" s="89"/>
      <c r="AW16" s="90"/>
      <c r="AX16" s="94"/>
    </row>
    <row r="17" customFormat="false" ht="12" hidden="false" customHeight="false" outlineLevel="0" collapsed="false">
      <c r="A17" s="20"/>
      <c r="B17" s="20"/>
      <c r="C17" s="20" t="n">
        <v>35</v>
      </c>
      <c r="D17" s="80" t="n">
        <v>254042.4</v>
      </c>
      <c r="E17" s="81" t="n">
        <v>35.187</v>
      </c>
      <c r="F17" s="81" t="n">
        <v>35.418</v>
      </c>
      <c r="G17" s="81" t="n">
        <v>31.935</v>
      </c>
      <c r="H17" s="81" t="n">
        <v>33.87</v>
      </c>
      <c r="I17" s="81" t="n">
        <v>31.676</v>
      </c>
      <c r="J17" s="81" t="n">
        <v>31.811</v>
      </c>
      <c r="K17" s="81" t="n">
        <v>20.605</v>
      </c>
      <c r="L17" s="81" t="n">
        <v>34.967</v>
      </c>
      <c r="M17" s="81" t="n">
        <v>34.5044</v>
      </c>
      <c r="N17" s="81" t="n">
        <v>37.7127</v>
      </c>
      <c r="O17" s="81" t="n">
        <v>41.8529</v>
      </c>
      <c r="P17" s="82" t="n">
        <v>38.367</v>
      </c>
      <c r="Q17" s="82" t="n">
        <v>43.131</v>
      </c>
      <c r="R17" s="83" t="n">
        <v>48.199</v>
      </c>
      <c r="S17" s="68" t="n">
        <f aca="false">U17/D17-1</f>
        <v>-0.0332240602356142</v>
      </c>
      <c r="T17" s="20" t="n">
        <v>33</v>
      </c>
      <c r="U17" s="80" t="n">
        <v>245602.08</v>
      </c>
      <c r="V17" s="81" t="n">
        <v>34.988</v>
      </c>
      <c r="W17" s="81" t="n">
        <v>35.158</v>
      </c>
      <c r="X17" s="81" t="n">
        <v>32.212</v>
      </c>
      <c r="Y17" s="81" t="n">
        <v>33.897</v>
      </c>
      <c r="Z17" s="81" t="n">
        <v>31.689</v>
      </c>
      <c r="AA17" s="81" t="n">
        <v>31.977</v>
      </c>
      <c r="AB17" s="81" t="n">
        <v>20.935</v>
      </c>
      <c r="AC17" s="81" t="n">
        <v>34.799</v>
      </c>
      <c r="AD17" s="81" t="n">
        <v>34.0887</v>
      </c>
      <c r="AE17" s="81" t="n">
        <v>38.4535</v>
      </c>
      <c r="AF17" s="81" t="n">
        <v>42.0528</v>
      </c>
      <c r="AG17" s="82" t="n">
        <v>38.048</v>
      </c>
      <c r="AH17" s="82" t="n">
        <v>43.99</v>
      </c>
      <c r="AI17" s="83" t="n">
        <v>48.494</v>
      </c>
      <c r="AJ17" s="74"/>
      <c r="AK17" s="89"/>
      <c r="AL17" s="90"/>
      <c r="AM17" s="90"/>
      <c r="AN17" s="91"/>
      <c r="AO17" s="92"/>
      <c r="AP17" s="93"/>
      <c r="AQ17" s="93"/>
      <c r="AR17" s="93"/>
      <c r="AS17" s="89"/>
      <c r="AT17" s="90"/>
      <c r="AU17" s="94"/>
      <c r="AV17" s="89"/>
      <c r="AW17" s="90"/>
      <c r="AX17" s="94"/>
    </row>
    <row r="18" customFormat="false" ht="12.75" hidden="false" customHeight="false" outlineLevel="0" collapsed="false">
      <c r="A18" s="20"/>
      <c r="B18" s="20"/>
      <c r="C18" s="20" t="n">
        <v>40</v>
      </c>
      <c r="D18" s="80" t="n">
        <v>131182.56</v>
      </c>
      <c r="E18" s="81" t="n">
        <v>32.12</v>
      </c>
      <c r="F18" s="81" t="n">
        <v>32.105</v>
      </c>
      <c r="G18" s="81" t="n">
        <v>29.885</v>
      </c>
      <c r="H18" s="81" t="n">
        <v>31.237</v>
      </c>
      <c r="I18" s="81" t="n">
        <v>29.234</v>
      </c>
      <c r="J18" s="81" t="n">
        <v>31.166</v>
      </c>
      <c r="K18" s="81" t="n">
        <v>20.254</v>
      </c>
      <c r="L18" s="81" t="n">
        <v>33.365</v>
      </c>
      <c r="M18" s="81" t="n">
        <v>30.9241</v>
      </c>
      <c r="N18" s="81" t="n">
        <v>36.9308</v>
      </c>
      <c r="O18" s="81" t="n">
        <v>41.6016</v>
      </c>
      <c r="P18" s="82" t="n">
        <v>34.987</v>
      </c>
      <c r="Q18" s="82" t="n">
        <v>42.222</v>
      </c>
      <c r="R18" s="83" t="n">
        <v>47.815</v>
      </c>
      <c r="S18" s="68" t="n">
        <f aca="false">U18/D18-1</f>
        <v>-0.070926501205648</v>
      </c>
      <c r="T18" s="20" t="n">
        <v>38</v>
      </c>
      <c r="U18" s="106" t="n">
        <v>121878.24</v>
      </c>
      <c r="V18" s="81" t="n">
        <v>31.854</v>
      </c>
      <c r="W18" s="81" t="n">
        <v>31.805</v>
      </c>
      <c r="X18" s="81" t="n">
        <v>29.863</v>
      </c>
      <c r="Y18" s="81" t="n">
        <v>31.07</v>
      </c>
      <c r="Z18" s="81" t="n">
        <v>29.106</v>
      </c>
      <c r="AA18" s="81" t="n">
        <v>31.306</v>
      </c>
      <c r="AB18" s="81" t="n">
        <v>19.989</v>
      </c>
      <c r="AC18" s="81" t="n">
        <v>33.198</v>
      </c>
      <c r="AD18" s="81" t="n">
        <v>30.4954</v>
      </c>
      <c r="AE18" s="81" t="n">
        <v>37.2872</v>
      </c>
      <c r="AF18" s="81" t="n">
        <v>41.7373</v>
      </c>
      <c r="AG18" s="82" t="n">
        <v>34.636</v>
      </c>
      <c r="AH18" s="82" t="n">
        <v>42.702</v>
      </c>
      <c r="AI18" s="83" t="n">
        <v>48.034</v>
      </c>
      <c r="AJ18" s="74"/>
      <c r="AK18" s="89"/>
      <c r="AL18" s="90"/>
      <c r="AM18" s="90"/>
      <c r="AN18" s="91"/>
      <c r="AO18" s="92"/>
      <c r="AP18" s="93"/>
      <c r="AQ18" s="93"/>
      <c r="AR18" s="93"/>
      <c r="AS18" s="89"/>
      <c r="AT18" s="90"/>
      <c r="AU18" s="94"/>
      <c r="AV18" s="89"/>
      <c r="AW18" s="90"/>
      <c r="AX18" s="94"/>
    </row>
    <row r="19" customFormat="false" ht="12" hidden="false" customHeight="false" outlineLevel="0" collapsed="false">
      <c r="A19" s="20"/>
      <c r="B19" s="12" t="s">
        <v>45</v>
      </c>
      <c r="C19" s="12" t="n">
        <v>25</v>
      </c>
      <c r="D19" s="64" t="n">
        <v>632898.24</v>
      </c>
      <c r="E19" s="65" t="n">
        <v>43.604</v>
      </c>
      <c r="F19" s="65" t="n">
        <v>44.529</v>
      </c>
      <c r="G19" s="65" t="n">
        <v>39.399</v>
      </c>
      <c r="H19" s="65" t="n">
        <v>41.9</v>
      </c>
      <c r="I19" s="65" t="n">
        <v>39.149</v>
      </c>
      <c r="J19" s="65" t="n">
        <v>33.55</v>
      </c>
      <c r="K19" s="65" t="n">
        <v>22.789</v>
      </c>
      <c r="L19" s="65" t="n">
        <v>38.417</v>
      </c>
      <c r="M19" s="65" t="n">
        <v>42.5061</v>
      </c>
      <c r="N19" s="65" t="n">
        <v>43.2482</v>
      </c>
      <c r="O19" s="65" t="n">
        <v>44.9584</v>
      </c>
      <c r="P19" s="66" t="n">
        <v>46.552</v>
      </c>
      <c r="Q19" s="66" t="n">
        <v>49.196</v>
      </c>
      <c r="R19" s="67" t="n">
        <v>51.919</v>
      </c>
      <c r="S19" s="68" t="n">
        <f aca="false">U19/D19-1</f>
        <v>0.0342978359364692</v>
      </c>
      <c r="T19" s="12" t="n">
        <v>22</v>
      </c>
      <c r="U19" s="64" t="n">
        <v>654605.28</v>
      </c>
      <c r="V19" s="65" t="n">
        <v>43.97</v>
      </c>
      <c r="W19" s="65" t="n">
        <v>44.943</v>
      </c>
      <c r="X19" s="65" t="n">
        <v>39.904</v>
      </c>
      <c r="Y19" s="65" t="n">
        <v>42.357</v>
      </c>
      <c r="Z19" s="65" t="n">
        <v>39.508</v>
      </c>
      <c r="AA19" s="65" t="n">
        <v>33.586</v>
      </c>
      <c r="AB19" s="65" t="n">
        <v>22.513</v>
      </c>
      <c r="AC19" s="65" t="n">
        <v>38.577</v>
      </c>
      <c r="AD19" s="65" t="n">
        <v>42.7618</v>
      </c>
      <c r="AE19" s="65" t="n">
        <v>43.4449</v>
      </c>
      <c r="AF19" s="65" t="n">
        <v>45.0028</v>
      </c>
      <c r="AG19" s="66" t="n">
        <v>46.926</v>
      </c>
      <c r="AH19" s="66" t="n">
        <v>49.682</v>
      </c>
      <c r="AI19" s="67" t="n">
        <v>52.041</v>
      </c>
      <c r="AJ19" s="74"/>
      <c r="AK19" s="75" t="e">
        <f aca="false">bdrate($D19:$D22,E19:E22,$U19:$U22,V19:V22)</f>
        <v>#VALUE!</v>
      </c>
      <c r="AL19" s="76" t="e">
        <f aca="false">bdrate($D19:$D22,F19:F22,$U19:$U22,W19:W22)</f>
        <v>#VALUE!</v>
      </c>
      <c r="AM19" s="76" t="e">
        <f aca="false">bdrate($D19:$D22,G19:G22,$U19:$U22,X19:X22)</f>
        <v>#VALUE!</v>
      </c>
      <c r="AN19" s="77" t="e">
        <f aca="false">bdrate($D19:$D22,H19:H22,$U19:$U22,Y19:Y22)</f>
        <v>#VALUE!</v>
      </c>
      <c r="AO19" s="78" t="e">
        <f aca="false">bdrate($D19:$D22,I19:I22,$U19:$U22,Z19:Z22)</f>
        <v>#VALUE!</v>
      </c>
      <c r="AP19" s="79" t="e">
        <f aca="false">bdrate($D19:$D22,J19:J22,$U19:$U22,AA19:AA22)</f>
        <v>#VALUE!</v>
      </c>
      <c r="AQ19" s="79" t="e">
        <f aca="false">bdrate($D19:$D22,K19:K22,$U19:$U22,AB19:AB22)</f>
        <v>#VALUE!</v>
      </c>
      <c r="AR19" s="79" t="e">
        <f aca="false">bdrate($D19:$D22,L19:L22,$U19:$U22,AC19:AC22)</f>
        <v>#VALUE!</v>
      </c>
      <c r="AS19" s="75" t="e">
        <f aca="false">bdrate($D19:$D22,M19:M22,$U19:$U22,AD19:AD22)</f>
        <v>#VALUE!</v>
      </c>
      <c r="AT19" s="76" t="e">
        <f aca="false">bdrate($D19:$D22,N19:N22,$U19:$U22,AE19:AE22)</f>
        <v>#VALUE!</v>
      </c>
      <c r="AU19" s="77" t="e">
        <f aca="false">bdrate($D19:$D22,O19:O22,$U19:$U22,AF19:AF22)</f>
        <v>#VALUE!</v>
      </c>
      <c r="AV19" s="75" t="e">
        <f aca="false">bdrate($D19:$D22,P19:P22,$U19:$U22,AG19:AG22)</f>
        <v>#VALUE!</v>
      </c>
      <c r="AW19" s="76" t="e">
        <f aca="false">bdrate($D19:$D22,Q19:Q22,$U19:$U22,AH19:AH22)</f>
        <v>#VALUE!</v>
      </c>
      <c r="AX19" s="77" t="e">
        <f aca="false">bdrate($D19:$D22,R19:R22,$U19:$U22,AI19:AI22)</f>
        <v>#VALUE!</v>
      </c>
    </row>
    <row r="20" customFormat="false" ht="12" hidden="false" customHeight="false" outlineLevel="0" collapsed="false">
      <c r="A20" s="20"/>
      <c r="B20" s="20"/>
      <c r="C20" s="20" t="n">
        <v>30</v>
      </c>
      <c r="D20" s="80" t="n">
        <v>381147.36</v>
      </c>
      <c r="E20" s="81" t="n">
        <v>40.274</v>
      </c>
      <c r="F20" s="81" t="n">
        <v>40.729</v>
      </c>
      <c r="G20" s="81" t="n">
        <v>36.616</v>
      </c>
      <c r="H20" s="81" t="n">
        <v>38.79</v>
      </c>
      <c r="I20" s="81" t="n">
        <v>36.131</v>
      </c>
      <c r="J20" s="81" t="n">
        <v>32.852</v>
      </c>
      <c r="K20" s="81" t="n">
        <v>21.655</v>
      </c>
      <c r="L20" s="81" t="n">
        <v>36.48</v>
      </c>
      <c r="M20" s="81" t="n">
        <v>38.4766</v>
      </c>
      <c r="N20" s="81" t="n">
        <v>41.3413</v>
      </c>
      <c r="O20" s="81" t="n">
        <v>43.6754</v>
      </c>
      <c r="P20" s="82" t="n">
        <v>42.632</v>
      </c>
      <c r="Q20" s="82" t="n">
        <v>47.054</v>
      </c>
      <c r="R20" s="83" t="n">
        <v>50.693</v>
      </c>
      <c r="S20" s="68" t="n">
        <f aca="false">U20/D20-1</f>
        <v>0.0413987912706519</v>
      </c>
      <c r="T20" s="20" t="n">
        <v>27</v>
      </c>
      <c r="U20" s="80" t="n">
        <v>396926.4</v>
      </c>
      <c r="V20" s="81" t="n">
        <v>40.571</v>
      </c>
      <c r="W20" s="81" t="n">
        <v>41.033</v>
      </c>
      <c r="X20" s="81" t="n">
        <v>37.051</v>
      </c>
      <c r="Y20" s="81" t="n">
        <v>39.164</v>
      </c>
      <c r="Z20" s="81" t="n">
        <v>36.46</v>
      </c>
      <c r="AA20" s="81" t="n">
        <v>32.954</v>
      </c>
      <c r="AB20" s="81" t="n">
        <v>22.319</v>
      </c>
      <c r="AC20" s="81" t="n">
        <v>36.611</v>
      </c>
      <c r="AD20" s="81" t="n">
        <v>38.6879</v>
      </c>
      <c r="AE20" s="81" t="n">
        <v>41.7168</v>
      </c>
      <c r="AF20" s="81" t="n">
        <v>43.8556</v>
      </c>
      <c r="AG20" s="82" t="n">
        <v>42.919</v>
      </c>
      <c r="AH20" s="82" t="n">
        <v>47.58</v>
      </c>
      <c r="AI20" s="83" t="n">
        <v>50.89</v>
      </c>
      <c r="AJ20" s="74"/>
      <c r="AK20" s="89"/>
      <c r="AL20" s="90"/>
      <c r="AM20" s="90"/>
      <c r="AN20" s="91"/>
      <c r="AO20" s="92"/>
      <c r="AP20" s="93"/>
      <c r="AQ20" s="93"/>
      <c r="AR20" s="93"/>
      <c r="AS20" s="89"/>
      <c r="AT20" s="90"/>
      <c r="AU20" s="94"/>
      <c r="AV20" s="89"/>
      <c r="AW20" s="90"/>
      <c r="AX20" s="94"/>
    </row>
    <row r="21" customFormat="false" ht="12" hidden="false" customHeight="false" outlineLevel="0" collapsed="false">
      <c r="A21" s="20"/>
      <c r="B21" s="20"/>
      <c r="C21" s="20" t="n">
        <v>35</v>
      </c>
      <c r="D21" s="80" t="n">
        <v>215372.16</v>
      </c>
      <c r="E21" s="81" t="n">
        <v>37.085</v>
      </c>
      <c r="F21" s="81" t="n">
        <v>37.229</v>
      </c>
      <c r="G21" s="81" t="n">
        <v>34.419</v>
      </c>
      <c r="H21" s="81" t="n">
        <v>36.041</v>
      </c>
      <c r="I21" s="81" t="n">
        <v>33.492</v>
      </c>
      <c r="J21" s="81" t="n">
        <v>32.213</v>
      </c>
      <c r="K21" s="81" t="n">
        <v>20.848</v>
      </c>
      <c r="L21" s="81" t="n">
        <v>34.735</v>
      </c>
      <c r="M21" s="81" t="n">
        <v>34.7368</v>
      </c>
      <c r="N21" s="81" t="n">
        <v>40.4711</v>
      </c>
      <c r="O21" s="81" t="n">
        <v>43.1492</v>
      </c>
      <c r="P21" s="82" t="n">
        <v>38.982</v>
      </c>
      <c r="Q21" s="82" t="n">
        <v>46.112</v>
      </c>
      <c r="R21" s="83" t="n">
        <v>50.098</v>
      </c>
      <c r="S21" s="68" t="n">
        <f aca="false">U21/D21-1</f>
        <v>0.0433259340483003</v>
      </c>
      <c r="T21" s="20" t="n">
        <v>32</v>
      </c>
      <c r="U21" s="80" t="n">
        <v>224703.36</v>
      </c>
      <c r="V21" s="81" t="n">
        <v>37.327</v>
      </c>
      <c r="W21" s="81" t="n">
        <v>37.471</v>
      </c>
      <c r="X21" s="81" t="n">
        <v>34.748</v>
      </c>
      <c r="Y21" s="81" t="n">
        <v>36.326</v>
      </c>
      <c r="Z21" s="81" t="n">
        <v>33.769</v>
      </c>
      <c r="AA21" s="81" t="n">
        <v>32.428</v>
      </c>
      <c r="AB21" s="81" t="n">
        <v>21.527</v>
      </c>
      <c r="AC21" s="81" t="n">
        <v>34.849</v>
      </c>
      <c r="AD21" s="81" t="n">
        <v>34.9177</v>
      </c>
      <c r="AE21" s="81" t="n">
        <v>40.879</v>
      </c>
      <c r="AF21" s="81" t="n">
        <v>43.3714</v>
      </c>
      <c r="AG21" s="82" t="n">
        <v>39.221</v>
      </c>
      <c r="AH21" s="82" t="n">
        <v>46.567</v>
      </c>
      <c r="AI21" s="83" t="n">
        <v>50.364</v>
      </c>
      <c r="AJ21" s="74"/>
      <c r="AK21" s="89"/>
      <c r="AL21" s="90"/>
      <c r="AM21" s="90"/>
      <c r="AN21" s="91"/>
      <c r="AO21" s="92"/>
      <c r="AP21" s="93"/>
      <c r="AQ21" s="93"/>
      <c r="AR21" s="93"/>
      <c r="AS21" s="89"/>
      <c r="AT21" s="90"/>
      <c r="AU21" s="94"/>
      <c r="AV21" s="89"/>
      <c r="AW21" s="90"/>
      <c r="AX21" s="94"/>
    </row>
    <row r="22" customFormat="false" ht="12.75" hidden="false" customHeight="false" outlineLevel="0" collapsed="false">
      <c r="A22" s="20"/>
      <c r="B22" s="20"/>
      <c r="C22" s="20" t="n">
        <v>40</v>
      </c>
      <c r="D22" s="80" t="n">
        <v>108351.36</v>
      </c>
      <c r="E22" s="81" t="n">
        <v>34.037</v>
      </c>
      <c r="F22" s="81" t="n">
        <v>34.018</v>
      </c>
      <c r="G22" s="81" t="n">
        <v>32.177</v>
      </c>
      <c r="H22" s="81" t="n">
        <v>33.319</v>
      </c>
      <c r="I22" s="81" t="n">
        <v>31.029</v>
      </c>
      <c r="J22" s="81" t="n">
        <v>31.656</v>
      </c>
      <c r="K22" s="81" t="n">
        <v>21.621</v>
      </c>
      <c r="L22" s="81" t="n">
        <v>33.212</v>
      </c>
      <c r="M22" s="81" t="n">
        <v>31.3497</v>
      </c>
      <c r="N22" s="81" t="n">
        <v>39.9682</v>
      </c>
      <c r="O22" s="81" t="n">
        <v>42.863</v>
      </c>
      <c r="P22" s="82" t="n">
        <v>35.659</v>
      </c>
      <c r="Q22" s="82" t="n">
        <v>45.573</v>
      </c>
      <c r="R22" s="83" t="n">
        <v>49.752</v>
      </c>
      <c r="S22" s="68" t="n">
        <f aca="false">U22/D22-1</f>
        <v>0.0393962752290327</v>
      </c>
      <c r="T22" s="20" t="n">
        <v>37</v>
      </c>
      <c r="U22" s="106" t="n">
        <v>112620</v>
      </c>
      <c r="V22" s="81" t="n">
        <v>34.214</v>
      </c>
      <c r="W22" s="81" t="n">
        <v>34.193</v>
      </c>
      <c r="X22" s="81" t="n">
        <v>32.382</v>
      </c>
      <c r="Y22" s="81" t="n">
        <v>33.508</v>
      </c>
      <c r="Z22" s="81" t="n">
        <v>31.217</v>
      </c>
      <c r="AA22" s="81" t="n">
        <v>31.829</v>
      </c>
      <c r="AB22" s="81" t="n">
        <v>21.376</v>
      </c>
      <c r="AC22" s="81" t="n">
        <v>33.292</v>
      </c>
      <c r="AD22" s="81" t="n">
        <v>31.4799</v>
      </c>
      <c r="AE22" s="81" t="n">
        <v>40.2121</v>
      </c>
      <c r="AF22" s="81" t="n">
        <v>43.0226</v>
      </c>
      <c r="AG22" s="82" t="n">
        <v>35.83</v>
      </c>
      <c r="AH22" s="82" t="n">
        <v>45.874</v>
      </c>
      <c r="AI22" s="83" t="n">
        <v>49.983</v>
      </c>
      <c r="AJ22" s="74"/>
      <c r="AK22" s="89"/>
      <c r="AL22" s="90"/>
      <c r="AM22" s="90"/>
      <c r="AN22" s="91"/>
      <c r="AO22" s="92"/>
      <c r="AP22" s="93"/>
      <c r="AQ22" s="93"/>
      <c r="AR22" s="93"/>
      <c r="AS22" s="89"/>
      <c r="AT22" s="90"/>
      <c r="AU22" s="94"/>
      <c r="AV22" s="89"/>
      <c r="AW22" s="90"/>
      <c r="AX22" s="94"/>
    </row>
    <row r="23" customFormat="false" ht="12" hidden="false" customHeight="false" outlineLevel="0" collapsed="false">
      <c r="A23" s="20"/>
      <c r="B23" s="12" t="s">
        <v>46</v>
      </c>
      <c r="C23" s="12" t="n">
        <v>25</v>
      </c>
      <c r="D23" s="64" t="n">
        <v>1229328.48</v>
      </c>
      <c r="E23" s="65" t="n">
        <v>40.521</v>
      </c>
      <c r="F23" s="65" t="n">
        <v>42.165</v>
      </c>
      <c r="G23" s="65" t="n">
        <v>35.951</v>
      </c>
      <c r="H23" s="65" t="n">
        <v>38.713</v>
      </c>
      <c r="I23" s="65" t="n">
        <v>35.694</v>
      </c>
      <c r="J23" s="65" t="n">
        <v>33.998</v>
      </c>
      <c r="K23" s="65" t="n">
        <v>23.559</v>
      </c>
      <c r="L23" s="65" t="n">
        <v>38.804</v>
      </c>
      <c r="M23" s="65" t="n">
        <v>42.0026</v>
      </c>
      <c r="N23" s="65" t="n">
        <v>41.0131</v>
      </c>
      <c r="O23" s="65" t="n">
        <v>41.4261</v>
      </c>
      <c r="P23" s="66" t="n">
        <v>45.701</v>
      </c>
      <c r="Q23" s="66" t="n">
        <v>45.73</v>
      </c>
      <c r="R23" s="67" t="n">
        <v>48.214</v>
      </c>
      <c r="S23" s="68" t="n">
        <f aca="false">U23/D23-1</f>
        <v>0.0173066193016207</v>
      </c>
      <c r="T23" s="12" t="n">
        <v>22</v>
      </c>
      <c r="U23" s="64" t="n">
        <v>1250604</v>
      </c>
      <c r="V23" s="65" t="n">
        <v>40.74</v>
      </c>
      <c r="W23" s="65" t="n">
        <v>42.398</v>
      </c>
      <c r="X23" s="65" t="n">
        <v>36.178</v>
      </c>
      <c r="Y23" s="65" t="n">
        <v>38.939</v>
      </c>
      <c r="Z23" s="65" t="n">
        <v>35.904</v>
      </c>
      <c r="AA23" s="65" t="n">
        <v>34.094</v>
      </c>
      <c r="AB23" s="65" t="n">
        <v>23.567</v>
      </c>
      <c r="AC23" s="65" t="n">
        <v>38.893</v>
      </c>
      <c r="AD23" s="65" t="n">
        <v>42.1755</v>
      </c>
      <c r="AE23" s="65" t="n">
        <v>41.1914</v>
      </c>
      <c r="AF23" s="65" t="n">
        <v>41.5802</v>
      </c>
      <c r="AG23" s="66" t="n">
        <v>45.913</v>
      </c>
      <c r="AH23" s="66" t="n">
        <v>45.938</v>
      </c>
      <c r="AI23" s="67" t="n">
        <v>48.411</v>
      </c>
      <c r="AJ23" s="74"/>
      <c r="AK23" s="75" t="e">
        <f aca="false">bdrate($D23:$D26,E23:E26,$U23:$U26,V23:V26)</f>
        <v>#VALUE!</v>
      </c>
      <c r="AL23" s="76" t="e">
        <f aca="false">bdrate($D23:$D26,F23:F26,$U23:$U26,W23:W26)</f>
        <v>#VALUE!</v>
      </c>
      <c r="AM23" s="76" t="e">
        <f aca="false">bdrate($D23:$D26,G23:G26,$U23:$U26,X23:X26)</f>
        <v>#VALUE!</v>
      </c>
      <c r="AN23" s="77" t="e">
        <f aca="false">bdrate($D23:$D26,H23:H26,$U23:$U26,Y23:Y26)</f>
        <v>#VALUE!</v>
      </c>
      <c r="AO23" s="78" t="e">
        <f aca="false">bdrate($D23:$D26,I23:I26,$U23:$U26,Z23:Z26)</f>
        <v>#VALUE!</v>
      </c>
      <c r="AP23" s="79" t="e">
        <f aca="false">bdrate($D23:$D26,J23:J26,$U23:$U26,AA23:AA26)</f>
        <v>#VALUE!</v>
      </c>
      <c r="AQ23" s="79" t="e">
        <f aca="false">bdrate($D23:$D26,K23:K26,$U23:$U26,AB23:AB26)</f>
        <v>#VALUE!</v>
      </c>
      <c r="AR23" s="79" t="e">
        <f aca="false">bdrate($D23:$D26,L23:L26,$U23:$U26,AC23:AC26)</f>
        <v>#VALUE!</v>
      </c>
      <c r="AS23" s="75" t="e">
        <f aca="false">bdrate($D23:$D26,M23:M26,$U23:$U26,AD23:AD26)</f>
        <v>#VALUE!</v>
      </c>
      <c r="AT23" s="76" t="e">
        <f aca="false">bdrate($D23:$D26,N23:N26,$U23:$U26,AE23:AE26)</f>
        <v>#VALUE!</v>
      </c>
      <c r="AU23" s="77" t="e">
        <f aca="false">bdrate($D23:$D26,O23:O26,$U23:$U26,AF23:AF26)</f>
        <v>#VALUE!</v>
      </c>
      <c r="AV23" s="75" t="e">
        <f aca="false">bdrate($D23:$D26,P23:P26,$U23:$U26,AG23:AG26)</f>
        <v>#VALUE!</v>
      </c>
      <c r="AW23" s="76" t="e">
        <f aca="false">bdrate($D23:$D26,Q23:Q26,$U23:$U26,AH23:AH26)</f>
        <v>#VALUE!</v>
      </c>
      <c r="AX23" s="77" t="e">
        <f aca="false">bdrate($D23:$D26,R23:R26,$U23:$U26,AI23:AI26)</f>
        <v>#VALUE!</v>
      </c>
    </row>
    <row r="24" customFormat="false" ht="12" hidden="false" customHeight="false" outlineLevel="0" collapsed="false">
      <c r="A24" s="20"/>
      <c r="B24" s="20"/>
      <c r="C24" s="20" t="n">
        <v>30</v>
      </c>
      <c r="D24" s="80" t="n">
        <v>781368</v>
      </c>
      <c r="E24" s="81" t="n">
        <v>36.346</v>
      </c>
      <c r="F24" s="81" t="n">
        <v>37.833</v>
      </c>
      <c r="G24" s="81" t="n">
        <v>31.759</v>
      </c>
      <c r="H24" s="81" t="n">
        <v>34.504</v>
      </c>
      <c r="I24" s="81" t="n">
        <v>31.534</v>
      </c>
      <c r="J24" s="81" t="n">
        <v>32.043</v>
      </c>
      <c r="K24" s="81" t="n">
        <v>21.124</v>
      </c>
      <c r="L24" s="81" t="n">
        <v>36.677</v>
      </c>
      <c r="M24" s="81" t="n">
        <v>37.5884</v>
      </c>
      <c r="N24" s="81" t="n">
        <v>36.7083</v>
      </c>
      <c r="O24" s="81" t="n">
        <v>37.4119</v>
      </c>
      <c r="P24" s="82" t="n">
        <v>41.348</v>
      </c>
      <c r="Q24" s="82" t="n">
        <v>41.416</v>
      </c>
      <c r="R24" s="83" t="n">
        <v>44.147</v>
      </c>
      <c r="S24" s="68" t="n">
        <f aca="false">U24/D24-1</f>
        <v>0.0526633289307983</v>
      </c>
      <c r="T24" s="20" t="n">
        <v>27</v>
      </c>
      <c r="U24" s="80" t="n">
        <v>822517.44</v>
      </c>
      <c r="V24" s="81" t="n">
        <v>36.762</v>
      </c>
      <c r="W24" s="81" t="n">
        <v>38.072</v>
      </c>
      <c r="X24" s="81" t="n">
        <v>32.425</v>
      </c>
      <c r="Y24" s="81" t="n">
        <v>35.046</v>
      </c>
      <c r="Z24" s="81" t="n">
        <v>32.073</v>
      </c>
      <c r="AA24" s="81" t="n">
        <v>32.409</v>
      </c>
      <c r="AB24" s="81" t="n">
        <v>21.907</v>
      </c>
      <c r="AC24" s="81" t="n">
        <v>36.759</v>
      </c>
      <c r="AD24" s="81" t="n">
        <v>37.7379</v>
      </c>
      <c r="AE24" s="81" t="n">
        <v>37.5881</v>
      </c>
      <c r="AF24" s="81" t="n">
        <v>38.2296</v>
      </c>
      <c r="AG24" s="82" t="n">
        <v>41.54</v>
      </c>
      <c r="AH24" s="82" t="n">
        <v>42.311</v>
      </c>
      <c r="AI24" s="83" t="n">
        <v>45</v>
      </c>
      <c r="AJ24" s="74"/>
      <c r="AK24" s="89"/>
      <c r="AL24" s="90"/>
      <c r="AM24" s="90"/>
      <c r="AN24" s="91"/>
      <c r="AO24" s="92"/>
      <c r="AP24" s="93"/>
      <c r="AQ24" s="93"/>
      <c r="AR24" s="93"/>
      <c r="AS24" s="89"/>
      <c r="AT24" s="90"/>
      <c r="AU24" s="94"/>
      <c r="AV24" s="89"/>
      <c r="AW24" s="90"/>
      <c r="AX24" s="94"/>
    </row>
    <row r="25" customFormat="false" ht="12" hidden="false" customHeight="false" outlineLevel="0" collapsed="false">
      <c r="A25" s="96"/>
      <c r="B25" s="20"/>
      <c r="C25" s="20" t="n">
        <v>35</v>
      </c>
      <c r="D25" s="80" t="n">
        <v>475857.12</v>
      </c>
      <c r="E25" s="81" t="n">
        <v>32.908</v>
      </c>
      <c r="F25" s="81" t="n">
        <v>33.948</v>
      </c>
      <c r="G25" s="81" t="n">
        <v>28.817</v>
      </c>
      <c r="H25" s="81" t="n">
        <v>31.292</v>
      </c>
      <c r="I25" s="81" t="n">
        <v>28.371</v>
      </c>
      <c r="J25" s="81" t="n">
        <v>30.739</v>
      </c>
      <c r="K25" s="81" t="n">
        <v>20.439</v>
      </c>
      <c r="L25" s="81" t="n">
        <v>34.743</v>
      </c>
      <c r="M25" s="81" t="n">
        <v>33.4953</v>
      </c>
      <c r="N25" s="81" t="n">
        <v>33.9896</v>
      </c>
      <c r="O25" s="81" t="n">
        <v>34.8911</v>
      </c>
      <c r="P25" s="82" t="n">
        <v>37.364</v>
      </c>
      <c r="Q25" s="82" t="n">
        <v>38.698</v>
      </c>
      <c r="R25" s="83" t="n">
        <v>41.535</v>
      </c>
      <c r="S25" s="68" t="n">
        <f aca="false">U25/D25-1</f>
        <v>0.00643352777825412</v>
      </c>
      <c r="T25" s="20" t="n">
        <v>33</v>
      </c>
      <c r="U25" s="80" t="n">
        <v>478918.56</v>
      </c>
      <c r="V25" s="81" t="n">
        <v>32.762</v>
      </c>
      <c r="W25" s="81" t="n">
        <v>33.451</v>
      </c>
      <c r="X25" s="81" t="n">
        <v>29.267</v>
      </c>
      <c r="Y25" s="81" t="n">
        <v>31.416</v>
      </c>
      <c r="Z25" s="81" t="n">
        <v>28.566</v>
      </c>
      <c r="AA25" s="81" t="n">
        <v>31.137</v>
      </c>
      <c r="AB25" s="81" t="n">
        <v>20.936</v>
      </c>
      <c r="AC25" s="81" t="n">
        <v>34.456</v>
      </c>
      <c r="AD25" s="81" t="n">
        <v>32.8493</v>
      </c>
      <c r="AE25" s="81" t="n">
        <v>35.2108</v>
      </c>
      <c r="AF25" s="81" t="n">
        <v>36.0315</v>
      </c>
      <c r="AG25" s="82" t="n">
        <v>36.783</v>
      </c>
      <c r="AH25" s="82" t="n">
        <v>39.892</v>
      </c>
      <c r="AI25" s="83" t="n">
        <v>42.703</v>
      </c>
      <c r="AJ25" s="74"/>
      <c r="AK25" s="89"/>
      <c r="AL25" s="90"/>
      <c r="AM25" s="90"/>
      <c r="AN25" s="91"/>
      <c r="AO25" s="92"/>
      <c r="AP25" s="93"/>
      <c r="AQ25" s="93"/>
      <c r="AR25" s="93"/>
      <c r="AS25" s="89"/>
      <c r="AT25" s="90"/>
      <c r="AU25" s="94"/>
      <c r="AV25" s="89"/>
      <c r="AW25" s="90"/>
      <c r="AX25" s="94"/>
    </row>
    <row r="26" customFormat="false" ht="12.75" hidden="false" customHeight="false" outlineLevel="0" collapsed="false">
      <c r="A26" s="96"/>
      <c r="B26" s="20"/>
      <c r="C26" s="20" t="n">
        <v>40</v>
      </c>
      <c r="D26" s="80" t="n">
        <v>280456.32</v>
      </c>
      <c r="E26" s="81" t="n">
        <v>29.912</v>
      </c>
      <c r="F26" s="81" t="n">
        <v>30.463</v>
      </c>
      <c r="G26" s="81" t="n">
        <v>26.563</v>
      </c>
      <c r="H26" s="81" t="n">
        <v>28.616</v>
      </c>
      <c r="I26" s="81" t="n">
        <v>25.791</v>
      </c>
      <c r="J26" s="81" t="n">
        <v>29.83</v>
      </c>
      <c r="K26" s="81" t="n">
        <v>19.477</v>
      </c>
      <c r="L26" s="81" t="n">
        <v>32.981</v>
      </c>
      <c r="M26" s="81" t="n">
        <v>29.7297</v>
      </c>
      <c r="N26" s="81" t="n">
        <v>32.3808</v>
      </c>
      <c r="O26" s="81" t="n">
        <v>33.4554</v>
      </c>
      <c r="P26" s="82" t="n">
        <v>33.732</v>
      </c>
      <c r="Q26" s="82" t="n">
        <v>37.038</v>
      </c>
      <c r="R26" s="83" t="n">
        <v>40.029</v>
      </c>
      <c r="S26" s="68" t="n">
        <f aca="false">U26/D26-1</f>
        <v>-0.0442575870638251</v>
      </c>
      <c r="T26" s="20" t="n">
        <v>38</v>
      </c>
      <c r="U26" s="106" t="n">
        <v>268044</v>
      </c>
      <c r="V26" s="81" t="n">
        <v>29.53</v>
      </c>
      <c r="W26" s="81" t="n">
        <v>29.917</v>
      </c>
      <c r="X26" s="81" t="n">
        <v>26.562</v>
      </c>
      <c r="Y26" s="81" t="n">
        <v>28.396</v>
      </c>
      <c r="Z26" s="81" t="n">
        <v>25.653</v>
      </c>
      <c r="AA26" s="81" t="n">
        <v>29.978</v>
      </c>
      <c r="AB26" s="81" t="n">
        <v>19.678</v>
      </c>
      <c r="AC26" s="81" t="n">
        <v>32.685</v>
      </c>
      <c r="AD26" s="81" t="n">
        <v>29.0811</v>
      </c>
      <c r="AE26" s="81" t="n">
        <v>32.9385</v>
      </c>
      <c r="AF26" s="81" t="n">
        <v>33.9491</v>
      </c>
      <c r="AG26" s="82" t="n">
        <v>33.131</v>
      </c>
      <c r="AH26" s="82" t="n">
        <v>37.616</v>
      </c>
      <c r="AI26" s="83" t="n">
        <v>40.549</v>
      </c>
      <c r="AJ26" s="74"/>
      <c r="AK26" s="89"/>
      <c r="AL26" s="90"/>
      <c r="AM26" s="90"/>
      <c r="AN26" s="91"/>
      <c r="AO26" s="92"/>
      <c r="AP26" s="93"/>
      <c r="AQ26" s="93"/>
      <c r="AR26" s="93"/>
      <c r="AS26" s="89"/>
      <c r="AT26" s="90"/>
      <c r="AU26" s="94"/>
      <c r="AV26" s="89"/>
      <c r="AW26" s="90"/>
      <c r="AX26" s="94"/>
    </row>
    <row r="27" customFormat="false" ht="12" hidden="false" customHeight="false" outlineLevel="0" collapsed="false">
      <c r="A27" s="20"/>
      <c r="B27" s="12" t="s">
        <v>47</v>
      </c>
      <c r="C27" s="12" t="n">
        <v>25</v>
      </c>
      <c r="D27" s="64" t="n">
        <v>211800</v>
      </c>
      <c r="E27" s="65" t="n">
        <v>47.268</v>
      </c>
      <c r="F27" s="65" t="n">
        <v>48.371</v>
      </c>
      <c r="G27" s="65" t="n">
        <v>42.424</v>
      </c>
      <c r="H27" s="65" t="n">
        <v>45.203</v>
      </c>
      <c r="I27" s="65" t="n">
        <v>42.589</v>
      </c>
      <c r="J27" s="65" t="n">
        <v>36.457</v>
      </c>
      <c r="K27" s="65" t="n">
        <v>22.921</v>
      </c>
      <c r="L27" s="65" t="n">
        <v>41.052</v>
      </c>
      <c r="M27" s="65" t="n">
        <v>45.8623</v>
      </c>
      <c r="N27" s="65" t="n">
        <v>44.9764</v>
      </c>
      <c r="O27" s="65" t="n">
        <v>47.6714</v>
      </c>
      <c r="P27" s="66" t="n">
        <v>51.057</v>
      </c>
      <c r="Q27" s="66" t="n">
        <v>51.485</v>
      </c>
      <c r="R27" s="67" t="n">
        <v>55.329</v>
      </c>
      <c r="S27" s="68" t="n">
        <f aca="false">U27/D27-1</f>
        <v>0.0171603399433429</v>
      </c>
      <c r="T27" s="12" t="n">
        <v>22</v>
      </c>
      <c r="U27" s="64" t="n">
        <v>215434.56</v>
      </c>
      <c r="V27" s="65" t="n">
        <v>47.365</v>
      </c>
      <c r="W27" s="65" t="n">
        <v>48.471</v>
      </c>
      <c r="X27" s="65" t="n">
        <v>42.5</v>
      </c>
      <c r="Y27" s="65" t="n">
        <v>45.287</v>
      </c>
      <c r="Z27" s="65" t="n">
        <v>42.655</v>
      </c>
      <c r="AA27" s="65" t="n">
        <v>36.494</v>
      </c>
      <c r="AB27" s="65" t="n">
        <v>23.767</v>
      </c>
      <c r="AC27" s="65" t="n">
        <v>41.098</v>
      </c>
      <c r="AD27" s="65" t="n">
        <v>45.9318</v>
      </c>
      <c r="AE27" s="65" t="n">
        <v>45.0553</v>
      </c>
      <c r="AF27" s="65" t="n">
        <v>47.7605</v>
      </c>
      <c r="AG27" s="66" t="n">
        <v>51.188</v>
      </c>
      <c r="AH27" s="66" t="n">
        <v>51.589</v>
      </c>
      <c r="AI27" s="67" t="n">
        <v>55.5</v>
      </c>
      <c r="AJ27" s="74"/>
      <c r="AK27" s="75" t="e">
        <f aca="false">bdrate($D27:$D30,E27:E30,$U27:$U30,V27:V30)</f>
        <v>#VALUE!</v>
      </c>
      <c r="AL27" s="76" t="e">
        <f aca="false">bdrate($D27:$D30,F27:F30,$U27:$U30,W27:W30)</f>
        <v>#VALUE!</v>
      </c>
      <c r="AM27" s="76" t="e">
        <f aca="false">bdrate($D27:$D30,G27:G30,$U27:$U30,X27:X30)</f>
        <v>#VALUE!</v>
      </c>
      <c r="AN27" s="77" t="e">
        <f aca="false">bdrate($D27:$D30,H27:H30,$U27:$U30,Y27:Y30)</f>
        <v>#VALUE!</v>
      </c>
      <c r="AO27" s="78" t="e">
        <f aca="false">bdrate($D27:$D30,I27:I30,$U27:$U30,Z27:Z30)</f>
        <v>#VALUE!</v>
      </c>
      <c r="AP27" s="79" t="e">
        <f aca="false">bdrate($D27:$D30,J27:J30,$U27:$U30,AA27:AA30)</f>
        <v>#VALUE!</v>
      </c>
      <c r="AQ27" s="79" t="e">
        <f aca="false">bdrate($D27:$D30,K27:K30,$U27:$U30,AB27:AB30)</f>
        <v>#VALUE!</v>
      </c>
      <c r="AR27" s="79" t="e">
        <f aca="false">bdrate($D27:$D30,L27:L30,$U27:$U30,AC27:AC30)</f>
        <v>#VALUE!</v>
      </c>
      <c r="AS27" s="75" t="e">
        <f aca="false">bdrate($D27:$D30,M27:M30,$U27:$U30,AD27:AD30)</f>
        <v>#VALUE!</v>
      </c>
      <c r="AT27" s="76" t="e">
        <f aca="false">bdrate($D27:$D30,N27:N30,$U27:$U30,AE27:AE30)</f>
        <v>#VALUE!</v>
      </c>
      <c r="AU27" s="77" t="e">
        <f aca="false">bdrate($D27:$D30,O27:O30,$U27:$U30,AF27:AF30)</f>
        <v>#VALUE!</v>
      </c>
      <c r="AV27" s="75" t="e">
        <f aca="false">bdrate($D27:$D30,P27:P30,$U27:$U30,AG27:AG30)</f>
        <v>#VALUE!</v>
      </c>
      <c r="AW27" s="76" t="e">
        <f aca="false">bdrate($D27:$D30,Q27:Q30,$U27:$U30,AH27:AH30)</f>
        <v>#VALUE!</v>
      </c>
      <c r="AX27" s="77" t="e">
        <f aca="false">bdrate($D27:$D30,R27:R30,$U27:$U30,AI27:AI30)</f>
        <v>#VALUE!</v>
      </c>
    </row>
    <row r="28" customFormat="false" ht="12" hidden="false" customHeight="false" outlineLevel="0" collapsed="false">
      <c r="A28" s="20"/>
      <c r="B28" s="20"/>
      <c r="C28" s="20" t="n">
        <v>30</v>
      </c>
      <c r="D28" s="80" t="n">
        <v>120325.92</v>
      </c>
      <c r="E28" s="81" t="n">
        <v>44.425</v>
      </c>
      <c r="F28" s="81" t="n">
        <v>45.26</v>
      </c>
      <c r="G28" s="81" t="n">
        <v>40.095</v>
      </c>
      <c r="H28" s="81" t="n">
        <v>42.63</v>
      </c>
      <c r="I28" s="81" t="n">
        <v>40.403</v>
      </c>
      <c r="J28" s="81" t="n">
        <v>35.629</v>
      </c>
      <c r="K28" s="81" t="n">
        <v>21.981</v>
      </c>
      <c r="L28" s="81" t="n">
        <v>39.717</v>
      </c>
      <c r="M28" s="81" t="n">
        <v>42.709</v>
      </c>
      <c r="N28" s="81" t="n">
        <v>42.9063</v>
      </c>
      <c r="O28" s="81" t="n">
        <v>45.4942</v>
      </c>
      <c r="P28" s="82" t="n">
        <v>47.9</v>
      </c>
      <c r="Q28" s="82" t="n">
        <v>49.243</v>
      </c>
      <c r="R28" s="83" t="n">
        <v>52.945</v>
      </c>
      <c r="S28" s="68" t="n">
        <f aca="false">U28/D28-1</f>
        <v>0.0468487587711774</v>
      </c>
      <c r="T28" s="20" t="n">
        <v>27</v>
      </c>
      <c r="U28" s="80" t="n">
        <v>125963.04</v>
      </c>
      <c r="V28" s="81" t="n">
        <v>44.614</v>
      </c>
      <c r="W28" s="81" t="n">
        <v>45.357</v>
      </c>
      <c r="X28" s="81" t="n">
        <v>40.466</v>
      </c>
      <c r="Y28" s="81" t="n">
        <v>42.91</v>
      </c>
      <c r="Z28" s="81" t="n">
        <v>40.647</v>
      </c>
      <c r="AA28" s="81" t="n">
        <v>35.8</v>
      </c>
      <c r="AB28" s="81" t="n">
        <v>22.429</v>
      </c>
      <c r="AC28" s="81" t="n">
        <v>39.766</v>
      </c>
      <c r="AD28" s="81" t="n">
        <v>42.7858</v>
      </c>
      <c r="AE28" s="81" t="n">
        <v>43.4497</v>
      </c>
      <c r="AF28" s="81" t="n">
        <v>46.0296</v>
      </c>
      <c r="AG28" s="82" t="n">
        <v>48.037</v>
      </c>
      <c r="AH28" s="82" t="n">
        <v>49.87</v>
      </c>
      <c r="AI28" s="83" t="n">
        <v>53.631</v>
      </c>
      <c r="AJ28" s="74"/>
      <c r="AK28" s="89"/>
      <c r="AL28" s="90"/>
      <c r="AM28" s="90"/>
      <c r="AN28" s="91"/>
      <c r="AO28" s="92"/>
      <c r="AP28" s="93"/>
      <c r="AQ28" s="93"/>
      <c r="AR28" s="93"/>
      <c r="AS28" s="89"/>
      <c r="AT28" s="90"/>
      <c r="AU28" s="94"/>
      <c r="AV28" s="89"/>
      <c r="AW28" s="90"/>
      <c r="AX28" s="94"/>
    </row>
    <row r="29" customFormat="false" ht="12" hidden="false" customHeight="false" outlineLevel="0" collapsed="false">
      <c r="A29" s="96"/>
      <c r="B29" s="20"/>
      <c r="C29" s="20" t="n">
        <v>35</v>
      </c>
      <c r="D29" s="80" t="n">
        <v>64442.88</v>
      </c>
      <c r="E29" s="81" t="n">
        <v>41.638</v>
      </c>
      <c r="F29" s="81" t="n">
        <v>42.127</v>
      </c>
      <c r="G29" s="81" t="n">
        <v>37.902</v>
      </c>
      <c r="H29" s="81" t="n">
        <v>40.118</v>
      </c>
      <c r="I29" s="81" t="n">
        <v>38.31</v>
      </c>
      <c r="J29" s="81" t="n">
        <v>34.933</v>
      </c>
      <c r="K29" s="81" t="n">
        <v>20.854</v>
      </c>
      <c r="L29" s="81" t="n">
        <v>38.359</v>
      </c>
      <c r="M29" s="81" t="n">
        <v>39.5223</v>
      </c>
      <c r="N29" s="81" t="n">
        <v>41.149</v>
      </c>
      <c r="O29" s="81" t="n">
        <v>44.139</v>
      </c>
      <c r="P29" s="82" t="n">
        <v>44.67</v>
      </c>
      <c r="Q29" s="82" t="n">
        <v>47.276</v>
      </c>
      <c r="R29" s="83" t="n">
        <v>51.375</v>
      </c>
      <c r="S29" s="68" t="n">
        <f aca="false">U29/D29-1</f>
        <v>-0.0347023596710762</v>
      </c>
      <c r="T29" s="20" t="n">
        <v>33</v>
      </c>
      <c r="U29" s="80" t="n">
        <v>62206.56</v>
      </c>
      <c r="V29" s="81" t="n">
        <v>41.292</v>
      </c>
      <c r="W29" s="81" t="n">
        <v>41.626</v>
      </c>
      <c r="X29" s="81" t="n">
        <v>38.283</v>
      </c>
      <c r="Y29" s="81" t="n">
        <v>40.124</v>
      </c>
      <c r="Z29" s="81" t="n">
        <v>38.384</v>
      </c>
      <c r="AA29" s="81" t="n">
        <v>35.146</v>
      </c>
      <c r="AB29" s="81" t="n">
        <v>21.4</v>
      </c>
      <c r="AC29" s="81" t="n">
        <v>38.146</v>
      </c>
      <c r="AD29" s="81" t="n">
        <v>38.9996</v>
      </c>
      <c r="AE29" s="81" t="n">
        <v>42.1039</v>
      </c>
      <c r="AF29" s="81" t="n">
        <v>44.8579</v>
      </c>
      <c r="AG29" s="82" t="n">
        <v>44.192</v>
      </c>
      <c r="AH29" s="82" t="n">
        <v>48.416</v>
      </c>
      <c r="AI29" s="83" t="n">
        <v>52.248</v>
      </c>
      <c r="AJ29" s="74"/>
      <c r="AK29" s="89"/>
      <c r="AL29" s="90"/>
      <c r="AM29" s="90"/>
      <c r="AN29" s="91"/>
      <c r="AO29" s="92"/>
      <c r="AP29" s="93"/>
      <c r="AQ29" s="93"/>
      <c r="AR29" s="93"/>
      <c r="AS29" s="89"/>
      <c r="AT29" s="90"/>
      <c r="AU29" s="94"/>
      <c r="AV29" s="89"/>
      <c r="AW29" s="90"/>
      <c r="AX29" s="94"/>
    </row>
    <row r="30" customFormat="false" ht="12.75" hidden="false" customHeight="false" outlineLevel="0" collapsed="false">
      <c r="A30" s="97"/>
      <c r="B30" s="20"/>
      <c r="C30" s="20" t="n">
        <v>40</v>
      </c>
      <c r="D30" s="80" t="n">
        <v>32130.24</v>
      </c>
      <c r="E30" s="81" t="n">
        <v>38.898</v>
      </c>
      <c r="F30" s="81" t="n">
        <v>39.129</v>
      </c>
      <c r="G30" s="81" t="n">
        <v>36.097</v>
      </c>
      <c r="H30" s="81" t="n">
        <v>37.81</v>
      </c>
      <c r="I30" s="81" t="n">
        <v>36.413</v>
      </c>
      <c r="J30" s="81" t="n">
        <v>34.32</v>
      </c>
      <c r="K30" s="81" t="n">
        <v>21.273</v>
      </c>
      <c r="L30" s="81" t="n">
        <v>37.02</v>
      </c>
      <c r="M30" s="81" t="n">
        <v>36.4901</v>
      </c>
      <c r="N30" s="81" t="n">
        <v>40.018</v>
      </c>
      <c r="O30" s="81" t="n">
        <v>43.3179</v>
      </c>
      <c r="P30" s="82" t="n">
        <v>41.537</v>
      </c>
      <c r="Q30" s="82" t="n">
        <v>46.018</v>
      </c>
      <c r="R30" s="83" t="n">
        <v>50.488</v>
      </c>
      <c r="S30" s="68" t="n">
        <f aca="false">U30/D30-1</f>
        <v>-0.0674056589680003</v>
      </c>
      <c r="T30" s="20" t="n">
        <v>38</v>
      </c>
      <c r="U30" s="106" t="n">
        <v>29964.48</v>
      </c>
      <c r="V30" s="81" t="n">
        <v>38.506</v>
      </c>
      <c r="W30" s="81" t="n">
        <v>38.67</v>
      </c>
      <c r="X30" s="81" t="n">
        <v>36.156</v>
      </c>
      <c r="Y30" s="81" t="n">
        <v>37.618</v>
      </c>
      <c r="Z30" s="81" t="n">
        <v>36.333</v>
      </c>
      <c r="AA30" s="81" t="n">
        <v>34.435</v>
      </c>
      <c r="AB30" s="81" t="n">
        <v>21.212</v>
      </c>
      <c r="AC30" s="81" t="n">
        <v>36.831</v>
      </c>
      <c r="AD30" s="81" t="n">
        <v>36.004</v>
      </c>
      <c r="AE30" s="81" t="n">
        <v>40.5618</v>
      </c>
      <c r="AF30" s="81" t="n">
        <v>43.7087</v>
      </c>
      <c r="AG30" s="82" t="n">
        <v>41.083</v>
      </c>
      <c r="AH30" s="82" t="n">
        <v>46.712</v>
      </c>
      <c r="AI30" s="83" t="n">
        <v>50.953</v>
      </c>
      <c r="AJ30" s="74"/>
      <c r="AK30" s="89"/>
      <c r="AL30" s="90"/>
      <c r="AM30" s="90"/>
      <c r="AN30" s="91"/>
      <c r="AO30" s="92"/>
      <c r="AP30" s="93"/>
      <c r="AQ30" s="93"/>
      <c r="AR30" s="93"/>
      <c r="AS30" s="89"/>
      <c r="AT30" s="90"/>
      <c r="AU30" s="94"/>
      <c r="AV30" s="89"/>
      <c r="AW30" s="90"/>
      <c r="AX30" s="94"/>
    </row>
    <row r="31" customFormat="false" ht="12.75" hidden="false" customHeight="false" outlineLevel="0" collapsed="false">
      <c r="A31" s="55"/>
      <c r="B31" s="56" t="s">
        <v>48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98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99" t="e">
        <f aca="false">AVERAGE(AK3,AK7,AK11,AK15,AK19,AK23,AK27)</f>
        <v>#VALUE!</v>
      </c>
      <c r="AL31" s="100" t="e">
        <f aca="false">AVERAGE(AL3,AL7,AL11,AL15,AL19,AL23,AL27)</f>
        <v>#VALUE!</v>
      </c>
      <c r="AM31" s="100" t="e">
        <f aca="false">AVERAGE(AM3,AM7,AM11,AM15,AM19,AM23,AM27)</f>
        <v>#VALUE!</v>
      </c>
      <c r="AN31" s="101" t="e">
        <f aca="false">AVERAGE(AN3,AN7,AN11,AN15,AN19,AN23,AN27)</f>
        <v>#VALUE!</v>
      </c>
      <c r="AO31" s="99" t="e">
        <f aca="false">AVERAGE(AO3,AO7,AO11,AO15,AO19,AO23,AO27)</f>
        <v>#VALUE!</v>
      </c>
      <c r="AP31" s="100" t="e">
        <f aca="false">AVERAGE(AP3,AP7,AP11,AP15,AP19,AP23,AP27)</f>
        <v>#VALUE!</v>
      </c>
      <c r="AQ31" s="100" t="e">
        <f aca="false">AVERAGE(AQ3,AQ7,AQ11,AQ15,AQ19,AQ23,AQ27)</f>
        <v>#VALUE!</v>
      </c>
      <c r="AR31" s="101" t="e">
        <f aca="false">AVERAGE(AR3,AR7,AR11,AR15,AR19,AR23,AR27)</f>
        <v>#VALUE!</v>
      </c>
      <c r="AS31" s="99" t="e">
        <f aca="false">AVERAGE(AS3,AS7,AS11,AS15,AS19,AS23,AS27)</f>
        <v>#VALUE!</v>
      </c>
      <c r="AT31" s="100" t="e">
        <f aca="false">AVERAGE(AT3,AT7,AT11,AT15,AT19,AT23,AT27)</f>
        <v>#VALUE!</v>
      </c>
      <c r="AU31" s="101" t="e">
        <f aca="false">AVERAGE(AU3,AU7,AU11,AU15,AU19,AU23,AU27)</f>
        <v>#VALUE!</v>
      </c>
      <c r="AV31" s="99" t="e">
        <f aca="false">AVERAGE(AV3,AV7,AV11,AV15,AV19,AV23,AV27)</f>
        <v>#VALUE!</v>
      </c>
      <c r="AW31" s="100" t="e">
        <f aca="false">AVERAGE(AW3,AW7,AW11,AW15,AW19,AW23,AW27)</f>
        <v>#VALUE!</v>
      </c>
      <c r="AX31" s="101" t="e">
        <f aca="false">AVERAGE(AX3,AX7,AX11,AX15,AX19,AX23,AX27)</f>
        <v>#VALUE!</v>
      </c>
    </row>
    <row r="32" customFormat="false" ht="12" hidden="false" customHeight="false" outlineLevel="0" collapsed="false">
      <c r="B32" s="27" t="s">
        <v>49</v>
      </c>
      <c r="E32" s="102"/>
      <c r="F32" s="102"/>
      <c r="G32" s="102"/>
      <c r="H32" s="102"/>
      <c r="Q32" s="103" t="n">
        <f aca="false">GEOMEAN(Q3:Q30)</f>
        <v>46.33822526586</v>
      </c>
      <c r="R32" s="103" t="n">
        <f aca="false">GEOMEAN(R3:R30)</f>
        <v>49.8275361455525</v>
      </c>
      <c r="AH32" s="103" t="n">
        <f aca="false">GEOMEAN(AH3:AH30)</f>
        <v>46.9409874647934</v>
      </c>
      <c r="AI32" s="103" t="n">
        <f aca="false">GEOMEAN(AI3:AI30)</f>
        <v>50.2614496091663</v>
      </c>
    </row>
    <row r="33" customFormat="false" ht="12" hidden="false" customHeight="false" outlineLevel="0" collapsed="false">
      <c r="B33" s="27" t="s">
        <v>50</v>
      </c>
      <c r="AH33" s="104" t="n">
        <f aca="false">AH32/Q32</f>
        <v>1.01300788270321</v>
      </c>
      <c r="AI33" s="104" t="n">
        <f aca="false">AI32/R32</f>
        <v>1.00870830663483</v>
      </c>
    </row>
    <row r="34" customFormat="false" ht="12" hidden="false" customHeight="false" outlineLevel="0" collapsed="false">
      <c r="B34" s="27" t="s">
        <v>51</v>
      </c>
      <c r="Q34" s="103" t="n">
        <f aca="false">SUM(Q3:Q30)/3600</f>
        <v>0.362213333333333</v>
      </c>
      <c r="R34" s="103" t="n">
        <f aca="false">SUM(R3:R30)</f>
        <v>1400.49</v>
      </c>
      <c r="AH34" s="103" t="n">
        <f aca="false">SUM(AH3:AH30)/3600</f>
        <v>0.366751111111111</v>
      </c>
      <c r="AI34" s="103" t="n">
        <f aca="false">SUM(AI3:AI30)</f>
        <v>1412.235</v>
      </c>
    </row>
    <row r="35" customFormat="false" ht="12" hidden="false" customHeight="false" outlineLevel="0" collapsed="false">
      <c r="D35" s="27" t="s">
        <v>59</v>
      </c>
      <c r="E35" s="27" t="s">
        <v>60</v>
      </c>
      <c r="T35" s="27" t="s">
        <v>52</v>
      </c>
      <c r="U35" s="27" t="s">
        <v>53</v>
      </c>
      <c r="AK35" s="105" t="e">
        <f aca="false">AK3</f>
        <v>#VALUE!</v>
      </c>
      <c r="AL35" s="105" t="e">
        <f aca="false">AL3</f>
        <v>#VALUE!</v>
      </c>
      <c r="AM35" s="105" t="e">
        <f aca="false">AM3</f>
        <v>#VALUE!</v>
      </c>
      <c r="AN35" s="105" t="e">
        <f aca="false">AN3</f>
        <v>#VALUE!</v>
      </c>
      <c r="AO35" s="105" t="e">
        <f aca="false">AO3</f>
        <v>#VALUE!</v>
      </c>
      <c r="AP35" s="105" t="e">
        <f aca="false">AP3</f>
        <v>#VALUE!</v>
      </c>
      <c r="AQ35" s="105" t="e">
        <f aca="false">AQ3</f>
        <v>#VALUE!</v>
      </c>
      <c r="AR35" s="105" t="e">
        <f aca="false">AR3</f>
        <v>#VALUE!</v>
      </c>
      <c r="AS35" s="105" t="e">
        <f aca="false">AS3</f>
        <v>#VALUE!</v>
      </c>
      <c r="AT35" s="105" t="e">
        <f aca="false">AT3</f>
        <v>#VALUE!</v>
      </c>
      <c r="AU35" s="105" t="e">
        <f aca="false">AU3</f>
        <v>#VALUE!</v>
      </c>
      <c r="AV35" s="105" t="e">
        <f aca="false">AV3</f>
        <v>#VALUE!</v>
      </c>
      <c r="AW35" s="105" t="e">
        <f aca="false">AW3</f>
        <v>#VALUE!</v>
      </c>
      <c r="AX35" s="105" t="e">
        <f aca="false">AX3</f>
        <v>#VALUE!</v>
      </c>
    </row>
    <row r="36" customFormat="false" ht="12" hidden="false" customHeight="false" outlineLevel="0" collapsed="false">
      <c r="B36" s="27" t="s">
        <v>54</v>
      </c>
      <c r="D36" s="27" t="n">
        <v>0</v>
      </c>
      <c r="E36" s="27" t="n">
        <v>0</v>
      </c>
      <c r="S36" s="27" t="n">
        <v>1</v>
      </c>
      <c r="T36" s="27" t="n">
        <f aca="false">MAX(-12,MIN(0,ROUND((S36*$C$37+$C$38)*$C$40,0)))</f>
        <v>0</v>
      </c>
      <c r="U36" s="27" t="n">
        <v>0</v>
      </c>
      <c r="AK36" s="105" t="e">
        <f aca="false">AK7</f>
        <v>#VALUE!</v>
      </c>
      <c r="AL36" s="105" t="e">
        <f aca="false">AL7</f>
        <v>#VALUE!</v>
      </c>
      <c r="AM36" s="105" t="e">
        <f aca="false">AM7</f>
        <v>#VALUE!</v>
      </c>
      <c r="AN36" s="105" t="e">
        <f aca="false">AN7</f>
        <v>#VALUE!</v>
      </c>
      <c r="AO36" s="105" t="e">
        <f aca="false">AO7</f>
        <v>#VALUE!</v>
      </c>
      <c r="AP36" s="105" t="e">
        <f aca="false">AP7</f>
        <v>#VALUE!</v>
      </c>
      <c r="AQ36" s="105" t="e">
        <f aca="false">AQ7</f>
        <v>#VALUE!</v>
      </c>
      <c r="AR36" s="105" t="e">
        <f aca="false">AR7</f>
        <v>#VALUE!</v>
      </c>
      <c r="AS36" s="105" t="e">
        <f aca="false">AS7</f>
        <v>#VALUE!</v>
      </c>
      <c r="AT36" s="105" t="e">
        <f aca="false">AT7</f>
        <v>#VALUE!</v>
      </c>
      <c r="AU36" s="105" t="e">
        <f aca="false">AU7</f>
        <v>#VALUE!</v>
      </c>
      <c r="AV36" s="105" t="e">
        <f aca="false">AV7</f>
        <v>#VALUE!</v>
      </c>
      <c r="AW36" s="105" t="e">
        <f aca="false">AW7</f>
        <v>#VALUE!</v>
      </c>
      <c r="AX36" s="105" t="e">
        <f aca="false">AX7</f>
        <v>#VALUE!</v>
      </c>
    </row>
    <row r="37" customFormat="false" ht="12" hidden="false" customHeight="false" outlineLevel="0" collapsed="false">
      <c r="B37" s="27" t="s">
        <v>55</v>
      </c>
      <c r="C37" s="27" t="n">
        <v>-0.2</v>
      </c>
      <c r="D37" s="27" t="n">
        <v>8</v>
      </c>
      <c r="E37" s="27" t="n">
        <v>0</v>
      </c>
      <c r="S37" s="27" t="n">
        <v>2</v>
      </c>
      <c r="T37" s="27" t="n">
        <f aca="false">MAX(-12,MIN(0,ROUND((S37*$C$37+$C$38)*$C$40,0)))</f>
        <v>0</v>
      </c>
      <c r="U37" s="27" t="n">
        <v>0</v>
      </c>
      <c r="AK37" s="105" t="e">
        <f aca="false">AK11</f>
        <v>#VALUE!</v>
      </c>
      <c r="AL37" s="105" t="e">
        <f aca="false">AL11</f>
        <v>#VALUE!</v>
      </c>
      <c r="AM37" s="105" t="e">
        <f aca="false">AM11</f>
        <v>#VALUE!</v>
      </c>
      <c r="AN37" s="105" t="e">
        <f aca="false">AN11</f>
        <v>#VALUE!</v>
      </c>
      <c r="AO37" s="105" t="e">
        <f aca="false">AO11</f>
        <v>#VALUE!</v>
      </c>
      <c r="AP37" s="105" t="e">
        <f aca="false">AP11</f>
        <v>#VALUE!</v>
      </c>
      <c r="AQ37" s="105" t="e">
        <f aca="false">AQ11</f>
        <v>#VALUE!</v>
      </c>
      <c r="AR37" s="105" t="e">
        <f aca="false">AR11</f>
        <v>#VALUE!</v>
      </c>
      <c r="AS37" s="105" t="e">
        <f aca="false">AS11</f>
        <v>#VALUE!</v>
      </c>
      <c r="AT37" s="105" t="e">
        <f aca="false">AT11</f>
        <v>#VALUE!</v>
      </c>
      <c r="AU37" s="105" t="e">
        <f aca="false">AU11</f>
        <v>#VALUE!</v>
      </c>
      <c r="AV37" s="105" t="e">
        <f aca="false">AV11</f>
        <v>#VALUE!</v>
      </c>
      <c r="AW37" s="105" t="e">
        <f aca="false">AW11</f>
        <v>#VALUE!</v>
      </c>
      <c r="AX37" s="105" t="e">
        <f aca="false">AX11</f>
        <v>#VALUE!</v>
      </c>
    </row>
    <row r="38" customFormat="false" ht="12" hidden="false" customHeight="false" outlineLevel="0" collapsed="false">
      <c r="B38" s="27" t="s">
        <v>56</v>
      </c>
      <c r="C38" s="27" t="n">
        <v>4</v>
      </c>
      <c r="D38" s="27" t="n">
        <v>16</v>
      </c>
      <c r="E38" s="27" t="n">
        <v>0</v>
      </c>
      <c r="S38" s="27" t="n">
        <v>3</v>
      </c>
      <c r="T38" s="27" t="n">
        <f aca="false">MAX(-12,MIN(0,ROUND((S38*$C$37+$C$38)*$C$40,0)))</f>
        <v>0</v>
      </c>
      <c r="U38" s="27" t="n">
        <v>0</v>
      </c>
      <c r="AK38" s="105" t="e">
        <f aca="false">AK15</f>
        <v>#VALUE!</v>
      </c>
      <c r="AL38" s="105" t="e">
        <f aca="false">AL15</f>
        <v>#VALUE!</v>
      </c>
      <c r="AM38" s="105" t="e">
        <f aca="false">AM15</f>
        <v>#VALUE!</v>
      </c>
      <c r="AN38" s="105" t="e">
        <f aca="false">AN15</f>
        <v>#VALUE!</v>
      </c>
      <c r="AO38" s="105" t="e">
        <f aca="false">AO15</f>
        <v>#VALUE!</v>
      </c>
      <c r="AP38" s="105" t="e">
        <f aca="false">AP15</f>
        <v>#VALUE!</v>
      </c>
      <c r="AQ38" s="105" t="e">
        <f aca="false">AQ15</f>
        <v>#VALUE!</v>
      </c>
      <c r="AR38" s="105" t="e">
        <f aca="false">AR15</f>
        <v>#VALUE!</v>
      </c>
      <c r="AS38" s="105" t="e">
        <f aca="false">AS15</f>
        <v>#VALUE!</v>
      </c>
      <c r="AT38" s="105" t="e">
        <f aca="false">AT15</f>
        <v>#VALUE!</v>
      </c>
      <c r="AU38" s="105" t="e">
        <f aca="false">AU15</f>
        <v>#VALUE!</v>
      </c>
      <c r="AV38" s="105" t="e">
        <f aca="false">AV15</f>
        <v>#VALUE!</v>
      </c>
      <c r="AW38" s="105" t="e">
        <f aca="false">AW15</f>
        <v>#VALUE!</v>
      </c>
      <c r="AX38" s="105" t="e">
        <f aca="false">AX15</f>
        <v>#VALUE!</v>
      </c>
    </row>
    <row r="39" customFormat="false" ht="12" hidden="false" customHeight="false" outlineLevel="0" collapsed="false">
      <c r="B39" s="27" t="s">
        <v>57</v>
      </c>
      <c r="D39" s="27" t="n">
        <v>24</v>
      </c>
      <c r="E39" s="27" t="n">
        <v>0</v>
      </c>
      <c r="S39" s="27" t="n">
        <v>4</v>
      </c>
      <c r="T39" s="27" t="n">
        <f aca="false">MAX(-12,MIN(0,ROUND((S39*$C$37+$C$38)*$C$40,0)))</f>
        <v>0</v>
      </c>
      <c r="U39" s="27" t="n">
        <v>0</v>
      </c>
      <c r="AK39" s="105" t="e">
        <f aca="false">AK19</f>
        <v>#VALUE!</v>
      </c>
      <c r="AL39" s="105" t="e">
        <f aca="false">AL19</f>
        <v>#VALUE!</v>
      </c>
      <c r="AM39" s="105" t="e">
        <f aca="false">AM19</f>
        <v>#VALUE!</v>
      </c>
      <c r="AN39" s="105" t="e">
        <f aca="false">AN19</f>
        <v>#VALUE!</v>
      </c>
      <c r="AO39" s="105" t="e">
        <f aca="false">AO19</f>
        <v>#VALUE!</v>
      </c>
      <c r="AP39" s="105" t="e">
        <f aca="false">AP19</f>
        <v>#VALUE!</v>
      </c>
      <c r="AQ39" s="105" t="e">
        <f aca="false">AQ19</f>
        <v>#VALUE!</v>
      </c>
      <c r="AR39" s="105" t="e">
        <f aca="false">AR19</f>
        <v>#VALUE!</v>
      </c>
      <c r="AS39" s="105" t="e">
        <f aca="false">AS19</f>
        <v>#VALUE!</v>
      </c>
      <c r="AT39" s="105" t="e">
        <f aca="false">AT19</f>
        <v>#VALUE!</v>
      </c>
      <c r="AU39" s="105" t="e">
        <f aca="false">AU19</f>
        <v>#VALUE!</v>
      </c>
      <c r="AV39" s="105" t="e">
        <f aca="false">AV19</f>
        <v>#VALUE!</v>
      </c>
      <c r="AW39" s="105" t="e">
        <f aca="false">AW19</f>
        <v>#VALUE!</v>
      </c>
      <c r="AX39" s="105" t="e">
        <f aca="false">AX19</f>
        <v>#VALUE!</v>
      </c>
    </row>
    <row r="40" customFormat="false" ht="12" hidden="false" customHeight="false" outlineLevel="0" collapsed="false">
      <c r="B40" s="27" t="s">
        <v>58</v>
      </c>
      <c r="C40" s="27" t="n">
        <v>1</v>
      </c>
      <c r="D40" s="27" t="n">
        <v>32</v>
      </c>
      <c r="E40" s="27" t="n">
        <v>0</v>
      </c>
      <c r="S40" s="27" t="n">
        <v>5</v>
      </c>
      <c r="T40" s="27" t="n">
        <f aca="false">MAX(-12,MIN(0,ROUND((S40*$C$37+$C$38)*$C$40,0)))</f>
        <v>0</v>
      </c>
      <c r="U40" s="27" t="n">
        <v>0</v>
      </c>
      <c r="AK40" s="105" t="e">
        <f aca="false">AK23</f>
        <v>#VALUE!</v>
      </c>
      <c r="AL40" s="105" t="e">
        <f aca="false">AL23</f>
        <v>#VALUE!</v>
      </c>
      <c r="AM40" s="105" t="e">
        <f aca="false">AM23</f>
        <v>#VALUE!</v>
      </c>
      <c r="AN40" s="105" t="e">
        <f aca="false">AN23</f>
        <v>#VALUE!</v>
      </c>
      <c r="AO40" s="105" t="e">
        <f aca="false">AO23</f>
        <v>#VALUE!</v>
      </c>
      <c r="AP40" s="105" t="e">
        <f aca="false">AP23</f>
        <v>#VALUE!</v>
      </c>
      <c r="AQ40" s="105" t="e">
        <f aca="false">AQ23</f>
        <v>#VALUE!</v>
      </c>
      <c r="AR40" s="105" t="e">
        <f aca="false">AR23</f>
        <v>#VALUE!</v>
      </c>
      <c r="AS40" s="105" t="e">
        <f aca="false">AS23</f>
        <v>#VALUE!</v>
      </c>
      <c r="AT40" s="105" t="e">
        <f aca="false">AT23</f>
        <v>#VALUE!</v>
      </c>
      <c r="AU40" s="105" t="e">
        <f aca="false">AU23</f>
        <v>#VALUE!</v>
      </c>
      <c r="AV40" s="105" t="e">
        <f aca="false">AV23</f>
        <v>#VALUE!</v>
      </c>
      <c r="AW40" s="105" t="e">
        <f aca="false">AW23</f>
        <v>#VALUE!</v>
      </c>
      <c r="AX40" s="105" t="e">
        <f aca="false">AX23</f>
        <v>#VALUE!</v>
      </c>
    </row>
    <row r="41" customFormat="false" ht="12" hidden="false" customHeight="false" outlineLevel="0" collapsed="false">
      <c r="C41" s="27" t="n">
        <v>1</v>
      </c>
      <c r="D41" s="27" t="n">
        <v>40</v>
      </c>
      <c r="E41" s="27" t="n">
        <v>0</v>
      </c>
      <c r="S41" s="27" t="n">
        <v>6</v>
      </c>
      <c r="T41" s="27" t="n">
        <f aca="false">MAX(-12,MIN(0,ROUND((S41*$C$37+$C$38)*$C$40,0)))</f>
        <v>0</v>
      </c>
      <c r="U41" s="27" t="n">
        <v>0</v>
      </c>
      <c r="AK41" s="105" t="e">
        <f aca="false">AK27</f>
        <v>#VALUE!</v>
      </c>
      <c r="AL41" s="105" t="e">
        <f aca="false">AL27</f>
        <v>#VALUE!</v>
      </c>
      <c r="AM41" s="105" t="e">
        <f aca="false">AM27</f>
        <v>#VALUE!</v>
      </c>
      <c r="AN41" s="105" t="e">
        <f aca="false">AN27</f>
        <v>#VALUE!</v>
      </c>
      <c r="AO41" s="105" t="e">
        <f aca="false">AO27</f>
        <v>#VALUE!</v>
      </c>
      <c r="AP41" s="105" t="e">
        <f aca="false">AP27</f>
        <v>#VALUE!</v>
      </c>
      <c r="AQ41" s="105" t="e">
        <f aca="false">AQ27</f>
        <v>#VALUE!</v>
      </c>
      <c r="AR41" s="105" t="e">
        <f aca="false">AR27</f>
        <v>#VALUE!</v>
      </c>
      <c r="AS41" s="105" t="e">
        <f aca="false">AS27</f>
        <v>#VALUE!</v>
      </c>
      <c r="AT41" s="105" t="e">
        <f aca="false">AT27</f>
        <v>#VALUE!</v>
      </c>
      <c r="AU41" s="105" t="e">
        <f aca="false">AU27</f>
        <v>#VALUE!</v>
      </c>
      <c r="AV41" s="105" t="e">
        <f aca="false">AV27</f>
        <v>#VALUE!</v>
      </c>
      <c r="AW41" s="105" t="e">
        <f aca="false">AW27</f>
        <v>#VALUE!</v>
      </c>
      <c r="AX41" s="105" t="e">
        <f aca="false">AX27</f>
        <v>#VALUE!</v>
      </c>
    </row>
    <row r="42" customFormat="false" ht="12" hidden="false" customHeight="false" outlineLevel="0" collapsed="false">
      <c r="D42" s="27" t="n">
        <v>48</v>
      </c>
      <c r="E42" s="27" t="n">
        <v>0</v>
      </c>
      <c r="S42" s="27" t="n">
        <v>7</v>
      </c>
      <c r="T42" s="27" t="n">
        <f aca="false">MAX(-12,MIN(0,ROUND((S42*$C$37+$C$38)*$C$40,0)))</f>
        <v>0</v>
      </c>
      <c r="U42" s="27" t="n">
        <v>0</v>
      </c>
      <c r="AK42" s="105" t="e">
        <f aca="false">AK31</f>
        <v>#VALUE!</v>
      </c>
      <c r="AL42" s="105" t="e">
        <f aca="false">AL31</f>
        <v>#VALUE!</v>
      </c>
      <c r="AM42" s="105" t="e">
        <f aca="false">AM31</f>
        <v>#VALUE!</v>
      </c>
      <c r="AN42" s="105" t="e">
        <f aca="false">AN31</f>
        <v>#VALUE!</v>
      </c>
      <c r="AO42" s="105" t="e">
        <f aca="false">AO31</f>
        <v>#VALUE!</v>
      </c>
      <c r="AP42" s="105" t="e">
        <f aca="false">AP31</f>
        <v>#VALUE!</v>
      </c>
      <c r="AQ42" s="105" t="e">
        <f aca="false">AQ31</f>
        <v>#VALUE!</v>
      </c>
      <c r="AR42" s="105" t="e">
        <f aca="false">AR31</f>
        <v>#VALUE!</v>
      </c>
      <c r="AS42" s="105" t="e">
        <f aca="false">AS31</f>
        <v>#VALUE!</v>
      </c>
      <c r="AT42" s="105" t="e">
        <f aca="false">AT31</f>
        <v>#VALUE!</v>
      </c>
      <c r="AU42" s="105" t="e">
        <f aca="false">AU31</f>
        <v>#VALUE!</v>
      </c>
      <c r="AV42" s="105" t="e">
        <f aca="false">AV31</f>
        <v>#VALUE!</v>
      </c>
      <c r="AW42" s="105" t="e">
        <f aca="false">AW31</f>
        <v>#VALUE!</v>
      </c>
      <c r="AX42" s="105" t="e">
        <f aca="false">AX31</f>
        <v>#VALUE!</v>
      </c>
    </row>
    <row r="43" customFormat="false" ht="12" hidden="false" customHeight="false" outlineLevel="0" collapsed="false">
      <c r="D43" s="27" t="n">
        <v>56</v>
      </c>
      <c r="E43" s="27" t="n">
        <v>0</v>
      </c>
      <c r="S43" s="27" t="n">
        <v>8</v>
      </c>
      <c r="T43" s="27" t="n">
        <f aca="false">MAX(-12,MIN(0,ROUND((S43*$C$37+$C$38)*$C$40,0)))</f>
        <v>0</v>
      </c>
      <c r="U43" s="27" t="n">
        <v>0</v>
      </c>
    </row>
    <row r="44" customFormat="false" ht="12" hidden="false" customHeight="false" outlineLevel="0" collapsed="false">
      <c r="D44" s="27" t="n">
        <v>64</v>
      </c>
      <c r="E44" s="27" t="n">
        <v>1</v>
      </c>
      <c r="S44" s="27" t="n">
        <v>9</v>
      </c>
      <c r="T44" s="27" t="n">
        <f aca="false">MAX(-12,MIN(0,ROUND((S44*$C$37+$C$38)*$C$40,0)))</f>
        <v>0</v>
      </c>
      <c r="U44" s="27" t="n">
        <v>0</v>
      </c>
    </row>
    <row r="45" customFormat="false" ht="12" hidden="false" customHeight="false" outlineLevel="0" collapsed="false">
      <c r="D45" s="27" t="n">
        <v>72</v>
      </c>
      <c r="E45" s="27" t="n">
        <v>1</v>
      </c>
      <c r="S45" s="27" t="n">
        <v>10</v>
      </c>
      <c r="T45" s="27" t="n">
        <f aca="false">MAX(-12,MIN(0,ROUND((S45*$C$37+$C$38)*$C$40,0)))</f>
        <v>0</v>
      </c>
      <c r="U45" s="27" t="n">
        <v>0</v>
      </c>
    </row>
    <row r="46" customFormat="false" ht="12" hidden="false" customHeight="false" outlineLevel="0" collapsed="false">
      <c r="D46" s="27" t="n">
        <v>81</v>
      </c>
      <c r="E46" s="27" t="n">
        <v>1</v>
      </c>
      <c r="S46" s="27" t="n">
        <v>11</v>
      </c>
      <c r="T46" s="27" t="n">
        <f aca="false">MAX(-12,MIN(0,ROUND((S46*$C$37+$C$38)*$C$40,0)))</f>
        <v>0</v>
      </c>
      <c r="U46" s="27" t="n">
        <v>0</v>
      </c>
    </row>
    <row r="47" customFormat="false" ht="12" hidden="false" customHeight="false" outlineLevel="0" collapsed="false">
      <c r="D47" s="27" t="n">
        <v>89</v>
      </c>
      <c r="E47" s="27" t="n">
        <v>1</v>
      </c>
      <c r="S47" s="27" t="n">
        <v>12</v>
      </c>
      <c r="T47" s="27" t="n">
        <f aca="false">MAX(-12,MIN(0,ROUND((S47*$C$37+$C$38)*$C$40,0)))</f>
        <v>0</v>
      </c>
      <c r="U47" s="27" t="n">
        <v>0</v>
      </c>
    </row>
    <row r="48" customFormat="false" ht="12" hidden="false" customHeight="false" outlineLevel="0" collapsed="false">
      <c r="D48" s="27" t="n">
        <v>97</v>
      </c>
      <c r="E48" s="27" t="n">
        <v>1</v>
      </c>
      <c r="S48" s="27" t="n">
        <v>13</v>
      </c>
      <c r="T48" s="27" t="n">
        <f aca="false">MAX(-12,MIN(0,ROUND((S48*$C$37+$C$38)*$C$40,0)))</f>
        <v>0</v>
      </c>
      <c r="U48" s="27" t="n">
        <v>0</v>
      </c>
    </row>
    <row r="49" customFormat="false" ht="12" hidden="false" customHeight="false" outlineLevel="0" collapsed="false">
      <c r="D49" s="27" t="n">
        <v>105</v>
      </c>
      <c r="E49" s="27" t="n">
        <v>1</v>
      </c>
      <c r="S49" s="27" t="n">
        <v>14</v>
      </c>
      <c r="T49" s="27" t="n">
        <f aca="false">MAX(-12,MIN(0,ROUND((S49*$C$37+$C$38)*$C$40,0)))</f>
        <v>0</v>
      </c>
      <c r="U49" s="27" t="n">
        <v>0</v>
      </c>
    </row>
    <row r="50" customFormat="false" ht="12" hidden="false" customHeight="false" outlineLevel="0" collapsed="false">
      <c r="D50" s="27" t="n">
        <v>113</v>
      </c>
      <c r="E50" s="27" t="n">
        <v>1</v>
      </c>
      <c r="S50" s="27" t="n">
        <v>15</v>
      </c>
      <c r="T50" s="27" t="n">
        <f aca="false">MAX(-12,MIN(0,ROUND((S50*$C$37+$C$38)*$C$40,0)))</f>
        <v>0</v>
      </c>
      <c r="U50" s="27" t="n">
        <v>0</v>
      </c>
    </row>
    <row r="51" customFormat="false" ht="12" hidden="false" customHeight="false" outlineLevel="0" collapsed="false">
      <c r="D51" s="27" t="n">
        <v>121</v>
      </c>
      <c r="E51" s="27" t="n">
        <v>1</v>
      </c>
      <c r="S51" s="27" t="n">
        <v>16</v>
      </c>
      <c r="T51" s="27" t="n">
        <f aca="false">MAX(-12,MIN(0,ROUND((S51*$C$37+$C$38)*$C$40,0)))</f>
        <v>0</v>
      </c>
      <c r="U51" s="27" t="n">
        <v>0</v>
      </c>
    </row>
    <row r="52" customFormat="false" ht="12" hidden="false" customHeight="false" outlineLevel="0" collapsed="false">
      <c r="D52" s="27" t="n">
        <v>129</v>
      </c>
      <c r="E52" s="27" t="n">
        <v>1</v>
      </c>
      <c r="S52" s="27" t="n">
        <v>17</v>
      </c>
      <c r="T52" s="27" t="n">
        <f aca="false">MAX(-12,MIN(0,ROUND((S52*$C$37+$C$38)*$C$40,0)))</f>
        <v>0</v>
      </c>
      <c r="U52" s="27" t="n">
        <v>0</v>
      </c>
    </row>
    <row r="53" customFormat="false" ht="12" hidden="false" customHeight="false" outlineLevel="0" collapsed="false">
      <c r="D53" s="27" t="n">
        <v>137</v>
      </c>
      <c r="E53" s="27" t="n">
        <v>1</v>
      </c>
      <c r="S53" s="27" t="n">
        <v>18</v>
      </c>
      <c r="T53" s="27" t="n">
        <f aca="false">MAX(-12,MIN(0,ROUND((S53*$C$37+$C$38)*$C$40,0)))</f>
        <v>0</v>
      </c>
      <c r="U53" s="27" t="n">
        <v>0</v>
      </c>
    </row>
    <row r="54" customFormat="false" ht="12" hidden="false" customHeight="false" outlineLevel="0" collapsed="false">
      <c r="D54" s="27" t="n">
        <v>145</v>
      </c>
      <c r="E54" s="27" t="n">
        <v>1</v>
      </c>
      <c r="S54" s="27" t="n">
        <v>19</v>
      </c>
      <c r="T54" s="27" t="n">
        <f aca="false">MAX(-12,MIN(0,ROUND((S54*$C$37+$C$38)*$C$40,0)))</f>
        <v>0</v>
      </c>
      <c r="U54" s="27" t="n">
        <v>0</v>
      </c>
    </row>
    <row r="55" customFormat="false" ht="12" hidden="false" customHeight="false" outlineLevel="0" collapsed="false">
      <c r="D55" s="27" t="n">
        <v>153</v>
      </c>
      <c r="E55" s="27" t="n">
        <v>2</v>
      </c>
      <c r="S55" s="27" t="n">
        <v>20</v>
      </c>
      <c r="T55" s="27" t="n">
        <f aca="false">MAX(-12,MIN(0,ROUND((S55*$C$37+$C$38)*$C$40,0)))</f>
        <v>0</v>
      </c>
      <c r="U55" s="27" t="n">
        <v>0</v>
      </c>
    </row>
    <row r="56" customFormat="false" ht="12" hidden="false" customHeight="false" outlineLevel="0" collapsed="false">
      <c r="D56" s="27" t="n">
        <v>161</v>
      </c>
      <c r="E56" s="27" t="n">
        <v>2</v>
      </c>
      <c r="S56" s="27" t="n">
        <v>21</v>
      </c>
      <c r="T56" s="27" t="n">
        <f aca="false">MAX(-12,MIN(0,ROUND((S56*$C$37+$C$38)*$C$40,0)))</f>
        <v>-0</v>
      </c>
      <c r="U56" s="27" t="n">
        <v>0</v>
      </c>
    </row>
    <row r="57" customFormat="false" ht="12" hidden="false" customHeight="false" outlineLevel="0" collapsed="false">
      <c r="D57" s="27" t="n">
        <v>169</v>
      </c>
      <c r="E57" s="27" t="n">
        <v>2</v>
      </c>
      <c r="S57" s="27" t="n">
        <v>22</v>
      </c>
      <c r="T57" s="27" t="n">
        <f aca="false">MAX(-12,MIN(0,ROUND((S57*$C$37+$C$38)*$C$40,0)))</f>
        <v>-0</v>
      </c>
      <c r="U57" s="27" t="n">
        <v>-1</v>
      </c>
    </row>
    <row r="58" customFormat="false" ht="12" hidden="false" customHeight="false" outlineLevel="0" collapsed="false">
      <c r="D58" s="27" t="n">
        <v>177</v>
      </c>
      <c r="E58" s="27" t="n">
        <v>2</v>
      </c>
      <c r="S58" s="27" t="n">
        <v>23</v>
      </c>
      <c r="T58" s="27" t="n">
        <f aca="false">MAX(-12,MIN(0,ROUND((S58*$C$37+$C$38)*$C$40,0)))</f>
        <v>-1</v>
      </c>
      <c r="U58" s="27" t="n">
        <v>-1</v>
      </c>
    </row>
    <row r="59" customFormat="false" ht="12" hidden="false" customHeight="false" outlineLevel="0" collapsed="false">
      <c r="D59" s="27" t="n">
        <v>185</v>
      </c>
      <c r="E59" s="27" t="n">
        <v>2</v>
      </c>
      <c r="S59" s="27" t="n">
        <v>24</v>
      </c>
      <c r="T59" s="27" t="n">
        <f aca="false">MAX(-12,MIN(0,ROUND((S59*$C$37+$C$38)*$C$40,0)))</f>
        <v>-1</v>
      </c>
      <c r="U59" s="27" t="n">
        <v>-2</v>
      </c>
    </row>
    <row r="60" customFormat="false" ht="12" hidden="false" customHeight="false" outlineLevel="0" collapsed="false">
      <c r="D60" s="27" t="n">
        <v>193</v>
      </c>
      <c r="E60" s="27" t="n">
        <v>2</v>
      </c>
      <c r="S60" s="27" t="n">
        <v>25</v>
      </c>
      <c r="T60" s="27" t="n">
        <f aca="false">MAX(-12,MIN(0,ROUND((S60*$C$37+$C$38)*$C$40,0)))</f>
        <v>-1</v>
      </c>
      <c r="U60" s="27" t="n">
        <v>-2</v>
      </c>
    </row>
    <row r="61" customFormat="false" ht="12" hidden="false" customHeight="false" outlineLevel="0" collapsed="false">
      <c r="D61" s="27" t="n">
        <v>201</v>
      </c>
      <c r="E61" s="27" t="n">
        <v>2</v>
      </c>
      <c r="S61" s="27" t="n">
        <v>26</v>
      </c>
      <c r="T61" s="27" t="n">
        <f aca="false">MAX(-12,MIN(0,ROUND((S61*$C$37+$C$38)*$C$40,0)))</f>
        <v>-1</v>
      </c>
      <c r="U61" s="27" t="n">
        <v>-3</v>
      </c>
    </row>
    <row r="62" customFormat="false" ht="12" hidden="false" customHeight="false" outlineLevel="0" collapsed="false">
      <c r="D62" s="27" t="n">
        <v>209</v>
      </c>
      <c r="E62" s="27" t="n">
        <v>2</v>
      </c>
      <c r="S62" s="27" t="n">
        <v>27</v>
      </c>
      <c r="T62" s="27" t="n">
        <f aca="false">MAX(-12,MIN(0,ROUND((S62*$C$37+$C$38)*$C$40,0)))</f>
        <v>-1</v>
      </c>
      <c r="U62" s="27" t="n">
        <v>-3</v>
      </c>
    </row>
    <row r="63" customFormat="false" ht="12" hidden="false" customHeight="false" outlineLevel="0" collapsed="false">
      <c r="D63" s="27" t="n">
        <v>217</v>
      </c>
      <c r="E63" s="27" t="n">
        <v>2</v>
      </c>
      <c r="S63" s="27" t="n">
        <v>28</v>
      </c>
      <c r="T63" s="27" t="n">
        <f aca="false">MAX(-12,MIN(0,ROUND((S63*$C$37+$C$38)*$C$40,0)))</f>
        <v>-2</v>
      </c>
      <c r="U63" s="27" t="n">
        <v>-4</v>
      </c>
    </row>
    <row r="64" customFormat="false" ht="12" hidden="false" customHeight="false" outlineLevel="0" collapsed="false">
      <c r="D64" s="27" t="n">
        <v>226</v>
      </c>
      <c r="E64" s="27" t="n">
        <v>2</v>
      </c>
      <c r="S64" s="27" t="n">
        <v>29</v>
      </c>
      <c r="T64" s="27" t="n">
        <f aca="false">MAX(-12,MIN(0,ROUND((S64*$C$37+$C$38)*$C$40,0)))</f>
        <v>-2</v>
      </c>
      <c r="U64" s="27" t="n">
        <v>-4</v>
      </c>
    </row>
    <row r="65" customFormat="false" ht="12" hidden="false" customHeight="false" outlineLevel="0" collapsed="false">
      <c r="D65" s="27" t="n">
        <v>234</v>
      </c>
      <c r="E65" s="27" t="n">
        <v>3</v>
      </c>
      <c r="S65" s="27" t="n">
        <v>30</v>
      </c>
      <c r="T65" s="27" t="n">
        <f aca="false">MAX(-12,MIN(0,ROUND((S65*$C$37+$C$38)*$C$40,0)))</f>
        <v>-2</v>
      </c>
      <c r="U65" s="27" t="n">
        <v>-5</v>
      </c>
    </row>
    <row r="66" customFormat="false" ht="12" hidden="false" customHeight="false" outlineLevel="0" collapsed="false">
      <c r="D66" s="27" t="n">
        <v>242</v>
      </c>
      <c r="E66" s="27" t="n">
        <v>3</v>
      </c>
      <c r="S66" s="27" t="n">
        <v>31</v>
      </c>
      <c r="T66" s="27" t="n">
        <f aca="false">MAX(-12,MIN(0,ROUND((S66*$C$37+$C$38)*$C$40,0)))</f>
        <v>-2</v>
      </c>
      <c r="U66" s="27" t="n">
        <v>-5</v>
      </c>
    </row>
    <row r="67" customFormat="false" ht="12" hidden="false" customHeight="false" outlineLevel="0" collapsed="false">
      <c r="D67" s="27" t="n">
        <v>250</v>
      </c>
      <c r="E67" s="27" t="n">
        <v>3</v>
      </c>
      <c r="S67" s="27" t="n">
        <v>32</v>
      </c>
      <c r="T67" s="27" t="n">
        <f aca="false">MAX(-12,MIN(0,ROUND((S67*$C$37+$C$38)*$C$40,0)))</f>
        <v>-2</v>
      </c>
      <c r="U67" s="27" t="n">
        <v>-5</v>
      </c>
    </row>
    <row r="68" customFormat="false" ht="12" hidden="false" customHeight="false" outlineLevel="0" collapsed="false">
      <c r="D68" s="27" t="n">
        <v>258</v>
      </c>
      <c r="E68" s="27" t="n">
        <v>3</v>
      </c>
      <c r="S68" s="27" t="n">
        <v>33</v>
      </c>
      <c r="T68" s="27" t="n">
        <f aca="false">MAX(-12,MIN(0,ROUND((S68*$C$37+$C$38)*$C$40,0)))</f>
        <v>-3</v>
      </c>
      <c r="U68" s="27" t="n">
        <v>-6</v>
      </c>
    </row>
    <row r="69" customFormat="false" ht="12" hidden="false" customHeight="false" outlineLevel="0" collapsed="false">
      <c r="D69" s="27" t="n">
        <v>266</v>
      </c>
      <c r="E69" s="27" t="n">
        <v>3</v>
      </c>
      <c r="S69" s="27" t="n">
        <v>34</v>
      </c>
      <c r="T69" s="27" t="n">
        <f aca="false">MAX(-12,MIN(0,ROUND((S69*$C$37+$C$38)*$C$40,0)))</f>
        <v>-3</v>
      </c>
      <c r="U69" s="27" t="n">
        <v>-6</v>
      </c>
    </row>
    <row r="70" customFormat="false" ht="12" hidden="false" customHeight="false" outlineLevel="0" collapsed="false">
      <c r="D70" s="27" t="n">
        <v>274</v>
      </c>
      <c r="E70" s="27" t="n">
        <v>3</v>
      </c>
      <c r="S70" s="27" t="n">
        <v>35</v>
      </c>
      <c r="T70" s="27" t="n">
        <f aca="false">MAX(-12,MIN(0,ROUND((S70*$C$37+$C$38)*$C$40,0)))</f>
        <v>-3</v>
      </c>
      <c r="U70" s="27" t="n">
        <v>-7</v>
      </c>
    </row>
    <row r="71" customFormat="false" ht="12" hidden="false" customHeight="false" outlineLevel="0" collapsed="false">
      <c r="D71" s="27" t="n">
        <v>282</v>
      </c>
      <c r="E71" s="27" t="n">
        <v>3</v>
      </c>
      <c r="S71" s="27" t="n">
        <v>36</v>
      </c>
      <c r="T71" s="27" t="n">
        <f aca="false">MAX(-12,MIN(0,ROUND((S71*$C$37+$C$38)*$C$40,0)))</f>
        <v>-3</v>
      </c>
      <c r="U71" s="27" t="n">
        <v>-7</v>
      </c>
    </row>
    <row r="72" customFormat="false" ht="12" hidden="false" customHeight="false" outlineLevel="0" collapsed="false">
      <c r="D72" s="27" t="n">
        <v>290</v>
      </c>
      <c r="E72" s="27" t="n">
        <v>3</v>
      </c>
      <c r="S72" s="27" t="n">
        <v>37</v>
      </c>
      <c r="T72" s="27" t="n">
        <f aca="false">MAX(-12,MIN(0,ROUND((S72*$C$37+$C$38)*$C$40,0)))</f>
        <v>-3</v>
      </c>
      <c r="U72" s="27" t="n">
        <v>-8</v>
      </c>
    </row>
    <row r="73" customFormat="false" ht="12" hidden="false" customHeight="false" outlineLevel="0" collapsed="false">
      <c r="D73" s="27" t="n">
        <v>298</v>
      </c>
      <c r="E73" s="27" t="n">
        <v>3</v>
      </c>
      <c r="S73" s="27" t="n">
        <v>38</v>
      </c>
      <c r="T73" s="27" t="n">
        <f aca="false">MAX(-12,MIN(0,ROUND((S73*$C$37+$C$38)*$C$40,0)))</f>
        <v>-4</v>
      </c>
      <c r="U73" s="27" t="n">
        <v>-8</v>
      </c>
    </row>
    <row r="74" customFormat="false" ht="12" hidden="false" customHeight="false" outlineLevel="0" collapsed="false">
      <c r="D74" s="27" t="n">
        <v>306</v>
      </c>
      <c r="E74" s="27" t="n">
        <v>3</v>
      </c>
      <c r="S74" s="27" t="n">
        <v>39</v>
      </c>
      <c r="T74" s="27" t="n">
        <f aca="false">MAX(-12,MIN(0,ROUND((S74*$C$37+$C$38)*$C$40,0)))</f>
        <v>-4</v>
      </c>
      <c r="U74" s="27" t="n">
        <v>-9</v>
      </c>
    </row>
    <row r="75" customFormat="false" ht="12" hidden="false" customHeight="false" outlineLevel="0" collapsed="false">
      <c r="D75" s="27" t="n">
        <v>314</v>
      </c>
      <c r="E75" s="27" t="n">
        <v>3</v>
      </c>
      <c r="S75" s="27" t="n">
        <v>40</v>
      </c>
      <c r="T75" s="27" t="n">
        <f aca="false">MAX(-12,MIN(0,ROUND((S75*$C$37+$C$38)*$C$40,0)))</f>
        <v>-4</v>
      </c>
      <c r="U75" s="27" t="n">
        <v>-9</v>
      </c>
    </row>
    <row r="76" customFormat="false" ht="12" hidden="false" customHeight="false" outlineLevel="0" collapsed="false">
      <c r="D76" s="27" t="n">
        <v>322</v>
      </c>
      <c r="E76" s="27" t="n">
        <v>3</v>
      </c>
      <c r="S76" s="27" t="n">
        <v>41</v>
      </c>
      <c r="T76" s="27" t="n">
        <f aca="false">MAX(-12,MIN(0,ROUND((S76*$C$37+$C$38)*$C$40,0)))</f>
        <v>-4</v>
      </c>
      <c r="U76" s="27" t="n">
        <v>-10</v>
      </c>
    </row>
    <row r="77" customFormat="false" ht="12" hidden="false" customHeight="false" outlineLevel="0" collapsed="false">
      <c r="D77" s="27" t="n">
        <v>330</v>
      </c>
      <c r="E77" s="27" t="n">
        <v>3</v>
      </c>
      <c r="S77" s="27" t="n">
        <v>42</v>
      </c>
      <c r="T77" s="27" t="n">
        <f aca="false">MAX(-12,MIN(0,ROUND((S77*$C$37+$C$38)*$C$40,0)))</f>
        <v>-4</v>
      </c>
      <c r="U77" s="27" t="n">
        <v>-10</v>
      </c>
    </row>
    <row r="78" customFormat="false" ht="12" hidden="false" customHeight="false" outlineLevel="0" collapsed="false">
      <c r="D78" s="27" t="n">
        <v>338</v>
      </c>
      <c r="E78" s="27" t="n">
        <v>3</v>
      </c>
      <c r="S78" s="27" t="n">
        <v>43</v>
      </c>
      <c r="T78" s="27" t="n">
        <f aca="false">MAX(-12,MIN(0,ROUND((S78*$C$37+$C$38)*$C$40,0)))</f>
        <v>-5</v>
      </c>
      <c r="U78" s="27" t="n">
        <v>-11</v>
      </c>
    </row>
    <row r="79" customFormat="false" ht="12" hidden="false" customHeight="false" outlineLevel="0" collapsed="false">
      <c r="D79" s="27" t="n">
        <v>346</v>
      </c>
      <c r="E79" s="27" t="n">
        <v>3</v>
      </c>
      <c r="S79" s="27" t="n">
        <v>44</v>
      </c>
      <c r="T79" s="27" t="n">
        <f aca="false">MAX(-12,MIN(0,ROUND((S79*$C$37+$C$38)*$C$40,0)))</f>
        <v>-5</v>
      </c>
      <c r="U79" s="27" t="n">
        <v>-11</v>
      </c>
    </row>
    <row r="80" customFormat="false" ht="12" hidden="false" customHeight="false" outlineLevel="0" collapsed="false">
      <c r="D80" s="27" t="n">
        <v>354</v>
      </c>
      <c r="E80" s="27" t="n">
        <v>3</v>
      </c>
      <c r="S80" s="27" t="n">
        <v>45</v>
      </c>
      <c r="T80" s="27" t="n">
        <f aca="false">MAX(-12,MIN(0,ROUND((S80*$C$37+$C$38)*$C$40,0)))</f>
        <v>-5</v>
      </c>
      <c r="U80" s="27" t="n">
        <v>-11</v>
      </c>
    </row>
    <row r="81" customFormat="false" ht="12" hidden="false" customHeight="false" outlineLevel="0" collapsed="false">
      <c r="D81" s="27" t="n">
        <v>362</v>
      </c>
      <c r="E81" s="27" t="n">
        <v>3</v>
      </c>
      <c r="S81" s="27" t="n">
        <v>46</v>
      </c>
      <c r="T81" s="27" t="n">
        <f aca="false">MAX(-12,MIN(0,ROUND((S81*$C$37+$C$38)*$C$40,0)))</f>
        <v>-5</v>
      </c>
      <c r="U81" s="27" t="n">
        <v>-12</v>
      </c>
    </row>
    <row r="82" customFormat="false" ht="12" hidden="false" customHeight="false" outlineLevel="0" collapsed="false">
      <c r="D82" s="27" t="n">
        <v>371</v>
      </c>
      <c r="E82" s="27" t="n">
        <v>3</v>
      </c>
      <c r="S82" s="27" t="n">
        <v>47</v>
      </c>
      <c r="T82" s="27" t="n">
        <f aca="false">MAX(-12,MIN(0,ROUND((S82*$C$37+$C$38)*$C$40,0)))</f>
        <v>-5</v>
      </c>
      <c r="U82" s="27" t="n">
        <v>-12</v>
      </c>
    </row>
    <row r="83" customFormat="false" ht="12" hidden="false" customHeight="false" outlineLevel="0" collapsed="false">
      <c r="D83" s="27" t="n">
        <v>379</v>
      </c>
      <c r="E83" s="27" t="n">
        <v>3</v>
      </c>
      <c r="S83" s="27" t="n">
        <v>48</v>
      </c>
      <c r="T83" s="27" t="n">
        <f aca="false">MAX(-12,MIN(0,ROUND((S83*$C$37+$C$38)*$C$40,0)))</f>
        <v>-6</v>
      </c>
      <c r="U83" s="27" t="n">
        <v>-12</v>
      </c>
    </row>
    <row r="84" customFormat="false" ht="12" hidden="false" customHeight="false" outlineLevel="0" collapsed="false">
      <c r="D84" s="27" t="n">
        <v>387</v>
      </c>
      <c r="E84" s="27" t="n">
        <v>3</v>
      </c>
      <c r="S84" s="27" t="n">
        <v>49</v>
      </c>
      <c r="T84" s="27" t="n">
        <f aca="false">MAX(-12,MIN(0,ROUND((S84*$C$37+$C$38)*$C$40,0)))</f>
        <v>-6</v>
      </c>
      <c r="U84" s="27" t="n">
        <v>-12</v>
      </c>
    </row>
    <row r="85" customFormat="false" ht="12" hidden="false" customHeight="false" outlineLevel="0" collapsed="false">
      <c r="D85" s="27" t="n">
        <v>395</v>
      </c>
      <c r="E85" s="27" t="n">
        <v>3</v>
      </c>
      <c r="S85" s="27" t="n">
        <v>50</v>
      </c>
      <c r="T85" s="27" t="n">
        <f aca="false">MAX(-12,MIN(0,ROUND((S85*$C$37+$C$38)*$C$40,0)))</f>
        <v>-6</v>
      </c>
      <c r="U85" s="27" t="n">
        <v>-12</v>
      </c>
    </row>
    <row r="86" customFormat="false" ht="12" hidden="false" customHeight="false" outlineLevel="0" collapsed="false">
      <c r="D86" s="27" t="n">
        <v>403</v>
      </c>
      <c r="E86" s="27" t="n">
        <v>3</v>
      </c>
      <c r="S86" s="27" t="n">
        <v>51</v>
      </c>
      <c r="T86" s="27" t="n">
        <f aca="false">MAX(-12,MIN(0,ROUND((S86*$C$37+$C$38)*$C$40,0)))</f>
        <v>-6</v>
      </c>
      <c r="U86" s="27" t="n">
        <v>-12</v>
      </c>
    </row>
    <row r="87" customFormat="false" ht="12" hidden="false" customHeight="false" outlineLevel="0" collapsed="false">
      <c r="D87" s="27" t="n">
        <v>411</v>
      </c>
      <c r="E87" s="27" t="n">
        <v>3</v>
      </c>
    </row>
    <row r="88" customFormat="false" ht="12" hidden="false" customHeight="false" outlineLevel="0" collapsed="false">
      <c r="D88" s="27" t="n">
        <v>419</v>
      </c>
      <c r="E88" s="27" t="n">
        <v>3</v>
      </c>
    </row>
    <row r="89" customFormat="false" ht="12" hidden="false" customHeight="false" outlineLevel="0" collapsed="false">
      <c r="D89" s="27" t="n">
        <v>427</v>
      </c>
      <c r="E89" s="27" t="n">
        <v>3</v>
      </c>
    </row>
    <row r="90" customFormat="false" ht="12" hidden="false" customHeight="false" outlineLevel="0" collapsed="false">
      <c r="D90" s="27" t="n">
        <v>435</v>
      </c>
      <c r="E90" s="27" t="n">
        <v>3</v>
      </c>
    </row>
    <row r="91" customFormat="false" ht="12" hidden="false" customHeight="false" outlineLevel="0" collapsed="false">
      <c r="D91" s="27" t="n">
        <v>443</v>
      </c>
      <c r="E91" s="27" t="n">
        <v>3</v>
      </c>
    </row>
    <row r="92" customFormat="false" ht="12" hidden="false" customHeight="false" outlineLevel="0" collapsed="false">
      <c r="D92" s="27" t="n">
        <v>451</v>
      </c>
      <c r="E92" s="27" t="n">
        <v>3</v>
      </c>
    </row>
    <row r="93" customFormat="false" ht="12" hidden="false" customHeight="false" outlineLevel="0" collapsed="false">
      <c r="D93" s="27" t="n">
        <v>459</v>
      </c>
      <c r="E93" s="27" t="n">
        <v>3</v>
      </c>
    </row>
    <row r="94" customFormat="false" ht="12" hidden="false" customHeight="false" outlineLevel="0" collapsed="false">
      <c r="D94" s="27" t="n">
        <v>467</v>
      </c>
      <c r="E94" s="27" t="n">
        <v>3</v>
      </c>
    </row>
    <row r="95" customFormat="false" ht="12" hidden="false" customHeight="false" outlineLevel="0" collapsed="false">
      <c r="D95" s="27" t="n">
        <v>475</v>
      </c>
      <c r="E95" s="27" t="n">
        <v>3</v>
      </c>
    </row>
    <row r="96" customFormat="false" ht="12" hidden="false" customHeight="false" outlineLevel="0" collapsed="false">
      <c r="D96" s="27" t="n">
        <v>483</v>
      </c>
      <c r="E96" s="27" t="n">
        <v>3</v>
      </c>
    </row>
    <row r="97" customFormat="false" ht="12" hidden="false" customHeight="false" outlineLevel="0" collapsed="false">
      <c r="D97" s="27" t="n">
        <v>491</v>
      </c>
      <c r="E97" s="27" t="n">
        <v>3</v>
      </c>
    </row>
    <row r="98" customFormat="false" ht="12" hidden="false" customHeight="false" outlineLevel="0" collapsed="false">
      <c r="D98" s="27" t="n">
        <v>499</v>
      </c>
      <c r="E98" s="27" t="n">
        <v>3</v>
      </c>
    </row>
    <row r="99" customFormat="false" ht="12" hidden="false" customHeight="false" outlineLevel="0" collapsed="false">
      <c r="D99" s="27" t="n">
        <v>507</v>
      </c>
      <c r="E99" s="27" t="n">
        <v>3</v>
      </c>
    </row>
    <row r="100" customFormat="false" ht="12" hidden="false" customHeight="false" outlineLevel="0" collapsed="false">
      <c r="D100" s="27" t="n">
        <v>516</v>
      </c>
      <c r="E100" s="27" t="n">
        <v>3</v>
      </c>
    </row>
    <row r="101" customFormat="false" ht="12" hidden="false" customHeight="false" outlineLevel="0" collapsed="false">
      <c r="D101" s="27" t="n">
        <v>524</v>
      </c>
      <c r="E101" s="27" t="n">
        <v>3</v>
      </c>
    </row>
    <row r="102" customFormat="false" ht="12" hidden="false" customHeight="false" outlineLevel="0" collapsed="false">
      <c r="D102" s="27" t="n">
        <v>532</v>
      </c>
      <c r="E102" s="27" t="n">
        <v>3</v>
      </c>
    </row>
    <row r="103" customFormat="false" ht="12" hidden="false" customHeight="false" outlineLevel="0" collapsed="false">
      <c r="D103" s="27" t="n">
        <v>540</v>
      </c>
      <c r="E103" s="27" t="n">
        <v>3</v>
      </c>
    </row>
    <row r="104" customFormat="false" ht="12" hidden="false" customHeight="false" outlineLevel="0" collapsed="false">
      <c r="D104" s="27" t="n">
        <v>548</v>
      </c>
      <c r="E104" s="27" t="n">
        <v>3</v>
      </c>
    </row>
    <row r="105" customFormat="false" ht="12" hidden="false" customHeight="false" outlineLevel="0" collapsed="false">
      <c r="D105" s="27" t="n">
        <v>556</v>
      </c>
      <c r="E105" s="27" t="n">
        <v>3</v>
      </c>
    </row>
    <row r="106" customFormat="false" ht="12" hidden="false" customHeight="false" outlineLevel="0" collapsed="false">
      <c r="D106" s="27" t="n">
        <v>564</v>
      </c>
      <c r="E106" s="27" t="n">
        <v>3</v>
      </c>
    </row>
    <row r="107" customFormat="false" ht="12" hidden="false" customHeight="false" outlineLevel="0" collapsed="false">
      <c r="D107" s="27" t="n">
        <v>572</v>
      </c>
      <c r="E107" s="27" t="n">
        <v>3</v>
      </c>
    </row>
    <row r="108" customFormat="false" ht="12" hidden="false" customHeight="false" outlineLevel="0" collapsed="false">
      <c r="D108" s="27" t="n">
        <v>580</v>
      </c>
      <c r="E108" s="27" t="n">
        <v>3</v>
      </c>
    </row>
    <row r="109" customFormat="false" ht="12" hidden="false" customHeight="false" outlineLevel="0" collapsed="false">
      <c r="D109" s="27" t="n">
        <v>588</v>
      </c>
      <c r="E109" s="27" t="n">
        <v>3</v>
      </c>
    </row>
    <row r="110" customFormat="false" ht="12" hidden="false" customHeight="false" outlineLevel="0" collapsed="false">
      <c r="D110" s="27" t="n">
        <v>596</v>
      </c>
      <c r="E110" s="27" t="n">
        <v>3</v>
      </c>
    </row>
    <row r="111" customFormat="false" ht="12" hidden="false" customHeight="false" outlineLevel="0" collapsed="false">
      <c r="D111" s="27" t="n">
        <v>604</v>
      </c>
      <c r="E111" s="27" t="n">
        <v>3</v>
      </c>
    </row>
    <row r="112" customFormat="false" ht="12" hidden="false" customHeight="false" outlineLevel="0" collapsed="false">
      <c r="D112" s="27" t="n">
        <v>612</v>
      </c>
      <c r="E112" s="27" t="n">
        <v>3</v>
      </c>
    </row>
    <row r="113" customFormat="false" ht="12" hidden="false" customHeight="false" outlineLevel="0" collapsed="false">
      <c r="D113" s="27" t="n">
        <v>620</v>
      </c>
      <c r="E113" s="27" t="n">
        <v>3</v>
      </c>
    </row>
    <row r="114" customFormat="false" ht="12" hidden="false" customHeight="false" outlineLevel="0" collapsed="false">
      <c r="D114" s="27" t="n">
        <v>628</v>
      </c>
      <c r="E114" s="27" t="n">
        <v>3</v>
      </c>
    </row>
    <row r="115" customFormat="false" ht="12" hidden="false" customHeight="false" outlineLevel="0" collapsed="false">
      <c r="D115" s="27" t="n">
        <v>636</v>
      </c>
      <c r="E115" s="27" t="n">
        <v>3</v>
      </c>
    </row>
    <row r="116" customFormat="false" ht="12" hidden="false" customHeight="false" outlineLevel="0" collapsed="false">
      <c r="D116" s="27" t="n">
        <v>644</v>
      </c>
      <c r="E116" s="27" t="n">
        <v>3</v>
      </c>
    </row>
    <row r="117" customFormat="false" ht="12" hidden="false" customHeight="false" outlineLevel="0" collapsed="false">
      <c r="D117" s="27" t="n">
        <v>652</v>
      </c>
      <c r="E117" s="27" t="n">
        <v>3</v>
      </c>
    </row>
    <row r="118" customFormat="false" ht="12" hidden="false" customHeight="false" outlineLevel="0" collapsed="false">
      <c r="D118" s="27" t="n">
        <v>661</v>
      </c>
      <c r="E118" s="27" t="n">
        <v>3</v>
      </c>
    </row>
    <row r="119" customFormat="false" ht="12" hidden="false" customHeight="false" outlineLevel="0" collapsed="false">
      <c r="D119" s="27" t="n">
        <v>669</v>
      </c>
      <c r="E119" s="27" t="n">
        <v>3</v>
      </c>
    </row>
    <row r="120" customFormat="false" ht="12" hidden="false" customHeight="false" outlineLevel="0" collapsed="false">
      <c r="D120" s="27" t="n">
        <v>677</v>
      </c>
      <c r="E120" s="27" t="n">
        <v>3</v>
      </c>
    </row>
    <row r="121" customFormat="false" ht="12" hidden="false" customHeight="false" outlineLevel="0" collapsed="false">
      <c r="D121" s="27" t="n">
        <v>685</v>
      </c>
      <c r="E121" s="27" t="n">
        <v>3</v>
      </c>
    </row>
    <row r="122" customFormat="false" ht="12" hidden="false" customHeight="false" outlineLevel="0" collapsed="false">
      <c r="D122" s="27" t="n">
        <v>693</v>
      </c>
      <c r="E122" s="27" t="n">
        <v>2</v>
      </c>
    </row>
    <row r="123" customFormat="false" ht="12" hidden="false" customHeight="false" outlineLevel="0" collapsed="false">
      <c r="D123" s="27" t="n">
        <v>701</v>
      </c>
      <c r="E123" s="27" t="n">
        <v>2</v>
      </c>
    </row>
    <row r="124" customFormat="false" ht="12" hidden="false" customHeight="false" outlineLevel="0" collapsed="false">
      <c r="D124" s="27" t="n">
        <v>709</v>
      </c>
      <c r="E124" s="27" t="n">
        <v>2</v>
      </c>
    </row>
    <row r="125" customFormat="false" ht="12" hidden="false" customHeight="false" outlineLevel="0" collapsed="false">
      <c r="D125" s="27" t="n">
        <v>717</v>
      </c>
      <c r="E125" s="27" t="n">
        <v>2</v>
      </c>
    </row>
    <row r="126" customFormat="false" ht="12" hidden="false" customHeight="false" outlineLevel="0" collapsed="false">
      <c r="D126" s="27" t="n">
        <v>725</v>
      </c>
      <c r="E126" s="27" t="n">
        <v>2</v>
      </c>
    </row>
    <row r="127" customFormat="false" ht="12" hidden="false" customHeight="false" outlineLevel="0" collapsed="false">
      <c r="D127" s="27" t="n">
        <v>733</v>
      </c>
      <c r="E127" s="27" t="n">
        <v>2</v>
      </c>
    </row>
    <row r="128" customFormat="false" ht="12" hidden="false" customHeight="false" outlineLevel="0" collapsed="false">
      <c r="D128" s="27" t="n">
        <v>741</v>
      </c>
      <c r="E128" s="27" t="n">
        <v>2</v>
      </c>
    </row>
    <row r="129" customFormat="false" ht="12" hidden="false" customHeight="false" outlineLevel="0" collapsed="false">
      <c r="D129" s="27" t="n">
        <v>749</v>
      </c>
      <c r="E129" s="27" t="n">
        <v>2</v>
      </c>
    </row>
    <row r="130" customFormat="false" ht="12" hidden="false" customHeight="false" outlineLevel="0" collapsed="false">
      <c r="D130" s="27" t="n">
        <v>757</v>
      </c>
      <c r="E130" s="27" t="n">
        <v>2</v>
      </c>
    </row>
    <row r="131" customFormat="false" ht="12" hidden="false" customHeight="false" outlineLevel="0" collapsed="false">
      <c r="D131" s="27" t="n">
        <v>765</v>
      </c>
      <c r="E131" s="27" t="n">
        <v>2</v>
      </c>
    </row>
    <row r="132" customFormat="false" ht="12" hidden="false" customHeight="false" outlineLevel="0" collapsed="false">
      <c r="D132" s="27" t="n">
        <v>773</v>
      </c>
      <c r="E132" s="27" t="n">
        <v>2</v>
      </c>
    </row>
    <row r="133" customFormat="false" ht="12" hidden="false" customHeight="false" outlineLevel="0" collapsed="false">
      <c r="D133" s="27" t="n">
        <v>781</v>
      </c>
      <c r="E133" s="27" t="n">
        <v>2</v>
      </c>
    </row>
    <row r="134" customFormat="false" ht="12" hidden="false" customHeight="false" outlineLevel="0" collapsed="false">
      <c r="D134" s="27" t="n">
        <v>789</v>
      </c>
      <c r="E134" s="27" t="n">
        <v>1</v>
      </c>
    </row>
    <row r="135" customFormat="false" ht="12" hidden="false" customHeight="false" outlineLevel="0" collapsed="false">
      <c r="D135" s="27" t="n">
        <v>797</v>
      </c>
      <c r="E135" s="27" t="n">
        <v>1</v>
      </c>
    </row>
    <row r="136" customFormat="false" ht="12" hidden="false" customHeight="false" outlineLevel="0" collapsed="false">
      <c r="D136" s="27" t="n">
        <v>806</v>
      </c>
      <c r="E136" s="27" t="n">
        <v>1</v>
      </c>
    </row>
    <row r="137" customFormat="false" ht="12" hidden="false" customHeight="false" outlineLevel="0" collapsed="false">
      <c r="D137" s="27" t="n">
        <v>814</v>
      </c>
      <c r="E137" s="27" t="n">
        <v>1</v>
      </c>
    </row>
    <row r="138" customFormat="false" ht="12" hidden="false" customHeight="false" outlineLevel="0" collapsed="false">
      <c r="D138" s="27" t="n">
        <v>822</v>
      </c>
      <c r="E138" s="27" t="n">
        <v>1</v>
      </c>
    </row>
    <row r="139" customFormat="false" ht="12" hidden="false" customHeight="false" outlineLevel="0" collapsed="false">
      <c r="D139" s="27" t="n">
        <v>830</v>
      </c>
      <c r="E139" s="27" t="n">
        <v>1</v>
      </c>
    </row>
    <row r="140" customFormat="false" ht="12" hidden="false" customHeight="false" outlineLevel="0" collapsed="false">
      <c r="D140" s="27" t="n">
        <v>838</v>
      </c>
      <c r="E140" s="27" t="n">
        <v>1</v>
      </c>
    </row>
    <row r="141" customFormat="false" ht="12" hidden="false" customHeight="false" outlineLevel="0" collapsed="false">
      <c r="D141" s="27" t="n">
        <v>846</v>
      </c>
      <c r="E141" s="27" t="n">
        <v>1</v>
      </c>
    </row>
    <row r="142" customFormat="false" ht="12" hidden="false" customHeight="false" outlineLevel="0" collapsed="false">
      <c r="D142" s="27" t="n">
        <v>854</v>
      </c>
      <c r="E142" s="27" t="n">
        <v>1</v>
      </c>
    </row>
    <row r="143" customFormat="false" ht="12" hidden="false" customHeight="false" outlineLevel="0" collapsed="false">
      <c r="D143" s="27" t="n">
        <v>862</v>
      </c>
      <c r="E143" s="27" t="n">
        <v>1</v>
      </c>
    </row>
    <row r="144" customFormat="false" ht="12" hidden="false" customHeight="false" outlineLevel="0" collapsed="false">
      <c r="D144" s="27" t="n">
        <v>870</v>
      </c>
      <c r="E144" s="27" t="n">
        <v>1</v>
      </c>
    </row>
    <row r="145" customFormat="false" ht="12" hidden="false" customHeight="false" outlineLevel="0" collapsed="false">
      <c r="D145" s="27" t="n">
        <v>878</v>
      </c>
      <c r="E145" s="27" t="n">
        <v>1</v>
      </c>
    </row>
    <row r="146" customFormat="false" ht="12" hidden="false" customHeight="false" outlineLevel="0" collapsed="false">
      <c r="D146" s="27" t="n">
        <v>886</v>
      </c>
      <c r="E146" s="27" t="n">
        <v>1</v>
      </c>
    </row>
    <row r="147" customFormat="false" ht="12" hidden="false" customHeight="false" outlineLevel="0" collapsed="false">
      <c r="D147" s="27" t="n">
        <v>894</v>
      </c>
      <c r="E147" s="27" t="n">
        <v>1</v>
      </c>
    </row>
    <row r="148" customFormat="false" ht="12" hidden="false" customHeight="false" outlineLevel="0" collapsed="false">
      <c r="D148" s="27" t="n">
        <v>902</v>
      </c>
      <c r="E148" s="27" t="n">
        <v>1</v>
      </c>
    </row>
    <row r="149" customFormat="false" ht="12" hidden="false" customHeight="false" outlineLevel="0" collapsed="false">
      <c r="D149" s="27" t="n">
        <v>910</v>
      </c>
      <c r="E149" s="27" t="n">
        <v>1</v>
      </c>
    </row>
    <row r="150" customFormat="false" ht="12" hidden="false" customHeight="false" outlineLevel="0" collapsed="false">
      <c r="D150" s="27" t="n">
        <v>918</v>
      </c>
      <c r="E150" s="27" t="n">
        <v>0</v>
      </c>
    </row>
    <row r="151" customFormat="false" ht="12" hidden="false" customHeight="false" outlineLevel="0" collapsed="false">
      <c r="D151" s="27" t="n">
        <v>926</v>
      </c>
      <c r="E151" s="27" t="n">
        <v>0</v>
      </c>
    </row>
    <row r="152" customFormat="false" ht="12" hidden="false" customHeight="false" outlineLevel="0" collapsed="false">
      <c r="D152" s="27" t="n">
        <v>934</v>
      </c>
      <c r="E152" s="27" t="n">
        <v>0</v>
      </c>
    </row>
    <row r="153" customFormat="false" ht="12" hidden="false" customHeight="false" outlineLevel="0" collapsed="false">
      <c r="D153" s="27" t="n">
        <v>942</v>
      </c>
      <c r="E153" s="27" t="n">
        <v>0</v>
      </c>
    </row>
    <row r="154" customFormat="false" ht="12" hidden="false" customHeight="false" outlineLevel="0" collapsed="false">
      <c r="D154" s="27" t="n">
        <v>951</v>
      </c>
      <c r="E154" s="27" t="n">
        <v>0</v>
      </c>
    </row>
    <row r="155" customFormat="false" ht="12" hidden="false" customHeight="false" outlineLevel="0" collapsed="false">
      <c r="D155" s="27" t="n">
        <v>959</v>
      </c>
      <c r="E155" s="27" t="n">
        <v>0</v>
      </c>
    </row>
    <row r="156" customFormat="false" ht="12" hidden="false" customHeight="false" outlineLevel="0" collapsed="false">
      <c r="D156" s="27" t="n">
        <v>967</v>
      </c>
      <c r="E156" s="27" t="n">
        <v>0</v>
      </c>
    </row>
    <row r="157" customFormat="false" ht="12" hidden="false" customHeight="false" outlineLevel="0" collapsed="false">
      <c r="D157" s="27" t="n">
        <v>975</v>
      </c>
      <c r="E157" s="27" t="n">
        <v>0</v>
      </c>
    </row>
    <row r="158" customFormat="false" ht="12" hidden="false" customHeight="false" outlineLevel="0" collapsed="false">
      <c r="D158" s="27" t="n">
        <v>983</v>
      </c>
      <c r="E158" s="27" t="n">
        <v>0</v>
      </c>
    </row>
    <row r="159" customFormat="false" ht="12" hidden="false" customHeight="false" outlineLevel="0" collapsed="false">
      <c r="D159" s="27" t="n">
        <v>991</v>
      </c>
      <c r="E159" s="27" t="n">
        <v>0</v>
      </c>
    </row>
    <row r="160" customFormat="false" ht="12" hidden="false" customHeight="false" outlineLevel="0" collapsed="false">
      <c r="D160" s="27" t="n">
        <v>999</v>
      </c>
      <c r="E160" s="27" t="n">
        <v>0</v>
      </c>
    </row>
    <row r="161" customFormat="false" ht="12" hidden="false" customHeight="false" outlineLevel="0" collapsed="false">
      <c r="D161" s="27" t="n">
        <v>1007</v>
      </c>
      <c r="E161" s="27" t="n">
        <v>0</v>
      </c>
    </row>
    <row r="162" customFormat="false" ht="12" hidden="false" customHeight="false" outlineLevel="0" collapsed="false">
      <c r="D162" s="27" t="n">
        <v>1015</v>
      </c>
      <c r="E162" s="27" t="n">
        <v>0</v>
      </c>
    </row>
    <row r="163" customFormat="false" ht="12" hidden="false" customHeight="false" outlineLevel="0" collapsed="false">
      <c r="D163" s="27" t="n">
        <v>1023</v>
      </c>
      <c r="E163" s="27" t="n">
        <v>0</v>
      </c>
    </row>
  </sheetData>
  <mergeCells count="3">
    <mergeCell ref="D1:R1"/>
    <mergeCell ref="U1:AF1"/>
    <mergeCell ref="AH1:AO1"/>
  </mergeCells>
  <conditionalFormatting sqref="AK28:AM30">
    <cfRule type="cellIs" priority="2" operator="greaterThan" aboveAverage="0" equalAverage="0" bottom="0" percent="0" rank="0" text="" dxfId="542">
      <formula>0.03</formula>
    </cfRule>
    <cfRule type="cellIs" priority="3" operator="lessThan" aboveAverage="0" equalAverage="0" bottom="0" percent="0" rank="0" text="" dxfId="543">
      <formula>-0.03</formula>
    </cfRule>
  </conditionalFormatting>
  <conditionalFormatting sqref="AK31:AX31">
    <cfRule type="cellIs" priority="4" operator="greaterThan" aboveAverage="0" equalAverage="0" bottom="0" percent="0" rank="0" text="" dxfId="544">
      <formula>0.03</formula>
    </cfRule>
    <cfRule type="cellIs" priority="5" operator="lessThan" aboveAverage="0" equalAverage="0" bottom="0" percent="0" rank="0" text="" dxfId="545">
      <formula>-0.03</formula>
    </cfRule>
  </conditionalFormatting>
  <conditionalFormatting sqref="AK19:AN19">
    <cfRule type="cellIs" priority="6" operator="greaterThan" aboveAverage="0" equalAverage="0" bottom="0" percent="0" rank="0" text="" dxfId="546">
      <formula>0.03</formula>
    </cfRule>
    <cfRule type="cellIs" priority="7" operator="lessThan" aboveAverage="0" equalAverage="0" bottom="0" percent="0" rank="0" text="" dxfId="547">
      <formula>-0.03</formula>
    </cfRule>
  </conditionalFormatting>
  <conditionalFormatting sqref="AO28:AR30">
    <cfRule type="cellIs" priority="8" operator="greaterThan" aboveAverage="0" equalAverage="0" bottom="0" percent="0" rank="0" text="" dxfId="548">
      <formula>0.03</formula>
    </cfRule>
    <cfRule type="cellIs" priority="9" operator="lessThan" aboveAverage="0" equalAverage="0" bottom="0" percent="0" rank="0" text="" dxfId="549">
      <formula>-0.03</formula>
    </cfRule>
  </conditionalFormatting>
  <conditionalFormatting sqref="AO27:AR27">
    <cfRule type="cellIs" priority="10" operator="greaterThan" aboveAverage="0" equalAverage="0" bottom="0" percent="0" rank="0" text="" dxfId="550">
      <formula>0.03</formula>
    </cfRule>
    <cfRule type="cellIs" priority="11" operator="lessThan" aboveAverage="0" equalAverage="0" bottom="0" percent="0" rank="0" text="" dxfId="551">
      <formula>-0.03</formula>
    </cfRule>
  </conditionalFormatting>
  <conditionalFormatting sqref="AK4:AM6 AK3:AN3">
    <cfRule type="cellIs" priority="12" operator="greaterThan" aboveAverage="0" equalAverage="0" bottom="0" percent="0" rank="0" text="" dxfId="552">
      <formula>0.03</formula>
    </cfRule>
    <cfRule type="cellIs" priority="13" operator="lessThan" aboveAverage="0" equalAverage="0" bottom="0" percent="0" rank="0" text="" dxfId="553">
      <formula>-0.03</formula>
    </cfRule>
  </conditionalFormatting>
  <conditionalFormatting sqref="AK20:AM22">
    <cfRule type="cellIs" priority="14" operator="greaterThan" aboveAverage="0" equalAverage="0" bottom="0" percent="0" rank="0" text="" dxfId="554">
      <formula>0.03</formula>
    </cfRule>
    <cfRule type="cellIs" priority="15" operator="lessThan" aboveAverage="0" equalAverage="0" bottom="0" percent="0" rank="0" text="" dxfId="555">
      <formula>-0.03</formula>
    </cfRule>
  </conditionalFormatting>
  <conditionalFormatting sqref="AO3:AR6">
    <cfRule type="cellIs" priority="16" operator="greaterThan" aboveAverage="0" equalAverage="0" bottom="0" percent="0" rank="0" text="" dxfId="556">
      <formula>0.03</formula>
    </cfRule>
    <cfRule type="cellIs" priority="17" operator="lessThan" aboveAverage="0" equalAverage="0" bottom="0" percent="0" rank="0" text="" dxfId="557">
      <formula>-0.03</formula>
    </cfRule>
  </conditionalFormatting>
  <conditionalFormatting sqref="AK8:AM10">
    <cfRule type="cellIs" priority="18" operator="greaterThan" aboveAverage="0" equalAverage="0" bottom="0" percent="0" rank="0" text="" dxfId="558">
      <formula>0.03</formula>
    </cfRule>
    <cfRule type="cellIs" priority="19" operator="lessThan" aboveAverage="0" equalAverage="0" bottom="0" percent="0" rank="0" text="" dxfId="559">
      <formula>-0.03</formula>
    </cfRule>
  </conditionalFormatting>
  <conditionalFormatting sqref="AO8:AR10">
    <cfRule type="cellIs" priority="20" operator="greaterThan" aboveAverage="0" equalAverage="0" bottom="0" percent="0" rank="0" text="" dxfId="560">
      <formula>0.03</formula>
    </cfRule>
    <cfRule type="cellIs" priority="21" operator="lessThan" aboveAverage="0" equalAverage="0" bottom="0" percent="0" rank="0" text="" dxfId="561">
      <formula>-0.03</formula>
    </cfRule>
  </conditionalFormatting>
  <conditionalFormatting sqref="AO20:AR22">
    <cfRule type="cellIs" priority="22" operator="greaterThan" aboveAverage="0" equalAverage="0" bottom="0" percent="0" rank="0" text="" dxfId="562">
      <formula>0.03</formula>
    </cfRule>
    <cfRule type="cellIs" priority="23" operator="lessThan" aboveAverage="0" equalAverage="0" bottom="0" percent="0" rank="0" text="" dxfId="563">
      <formula>-0.03</formula>
    </cfRule>
  </conditionalFormatting>
  <conditionalFormatting sqref="AS28:AU30">
    <cfRule type="cellIs" priority="24" operator="greaterThan" aboveAverage="0" equalAverage="0" bottom="0" percent="0" rank="0" text="" dxfId="564">
      <formula>0.03</formula>
    </cfRule>
    <cfRule type="cellIs" priority="25" operator="lessThan" aboveAverage="0" equalAverage="0" bottom="0" percent="0" rank="0" text="" dxfId="565">
      <formula>-0.03</formula>
    </cfRule>
  </conditionalFormatting>
  <conditionalFormatting sqref="AK27:AN27">
    <cfRule type="cellIs" priority="26" operator="greaterThan" aboveAverage="0" equalAverage="0" bottom="0" percent="0" rank="0" text="" dxfId="566">
      <formula>0.03</formula>
    </cfRule>
    <cfRule type="cellIs" priority="27" operator="lessThan" aboveAverage="0" equalAverage="0" bottom="0" percent="0" rank="0" text="" dxfId="567">
      <formula>-0.03</formula>
    </cfRule>
  </conditionalFormatting>
  <conditionalFormatting sqref="AO7:AR7">
    <cfRule type="cellIs" priority="28" operator="greaterThan" aboveAverage="0" equalAverage="0" bottom="0" percent="0" rank="0" text="" dxfId="568">
      <formula>0.03</formula>
    </cfRule>
    <cfRule type="cellIs" priority="29" operator="lessThan" aboveAverage="0" equalAverage="0" bottom="0" percent="0" rank="0" text="" dxfId="569">
      <formula>-0.03</formula>
    </cfRule>
  </conditionalFormatting>
  <conditionalFormatting sqref="AK7:AN7">
    <cfRule type="cellIs" priority="30" operator="greaterThan" aboveAverage="0" equalAverage="0" bottom="0" percent="0" rank="0" text="" dxfId="570">
      <formula>0.03</formula>
    </cfRule>
    <cfRule type="cellIs" priority="31" operator="lessThan" aboveAverage="0" equalAverage="0" bottom="0" percent="0" rank="0" text="" dxfId="571">
      <formula>-0.03</formula>
    </cfRule>
  </conditionalFormatting>
  <conditionalFormatting sqref="AO19:AR19">
    <cfRule type="cellIs" priority="32" operator="greaterThan" aboveAverage="0" equalAverage="0" bottom="0" percent="0" rank="0" text="" dxfId="572">
      <formula>0.03</formula>
    </cfRule>
    <cfRule type="cellIs" priority="33" operator="lessThan" aboveAverage="0" equalAverage="0" bottom="0" percent="0" rank="0" text="" dxfId="573">
      <formula>-0.03</formula>
    </cfRule>
  </conditionalFormatting>
  <conditionalFormatting sqref="AS7:AU7">
    <cfRule type="cellIs" priority="34" operator="greaterThan" aboveAverage="0" equalAverage="0" bottom="0" percent="0" rank="0" text="" dxfId="574">
      <formula>0.03</formula>
    </cfRule>
    <cfRule type="cellIs" priority="35" operator="lessThan" aboveAverage="0" equalAverage="0" bottom="0" percent="0" rank="0" text="" dxfId="575">
      <formula>-0.03</formula>
    </cfRule>
  </conditionalFormatting>
  <conditionalFormatting sqref="AS8:AU10">
    <cfRule type="cellIs" priority="36" operator="greaterThan" aboveAverage="0" equalAverage="0" bottom="0" percent="0" rank="0" text="" dxfId="576">
      <formula>0.03</formula>
    </cfRule>
    <cfRule type="cellIs" priority="37" operator="lessThan" aboveAverage="0" equalAverage="0" bottom="0" percent="0" rank="0" text="" dxfId="577">
      <formula>-0.03</formula>
    </cfRule>
  </conditionalFormatting>
  <conditionalFormatting sqref="AS19:AU19">
    <cfRule type="cellIs" priority="38" operator="greaterThan" aboveAverage="0" equalAverage="0" bottom="0" percent="0" rank="0" text="" dxfId="578">
      <formula>0.03</formula>
    </cfRule>
    <cfRule type="cellIs" priority="39" operator="lessThan" aboveAverage="0" equalAverage="0" bottom="0" percent="0" rank="0" text="" dxfId="579">
      <formula>-0.03</formula>
    </cfRule>
  </conditionalFormatting>
  <conditionalFormatting sqref="AS27:AU27">
    <cfRule type="cellIs" priority="40" operator="greaterThan" aboveAverage="0" equalAverage="0" bottom="0" percent="0" rank="0" text="" dxfId="580">
      <formula>0.03</formula>
    </cfRule>
    <cfRule type="cellIs" priority="41" operator="lessThan" aboveAverage="0" equalAverage="0" bottom="0" percent="0" rank="0" text="" dxfId="581">
      <formula>-0.03</formula>
    </cfRule>
  </conditionalFormatting>
  <conditionalFormatting sqref="AS3:AU6">
    <cfRule type="cellIs" priority="42" operator="greaterThan" aboveAverage="0" equalAverage="0" bottom="0" percent="0" rank="0" text="" dxfId="582">
      <formula>0.03</formula>
    </cfRule>
    <cfRule type="cellIs" priority="43" operator="lessThan" aboveAverage="0" equalAverage="0" bottom="0" percent="0" rank="0" text="" dxfId="583">
      <formula>-0.03</formula>
    </cfRule>
  </conditionalFormatting>
  <conditionalFormatting sqref="AO16:AR18">
    <cfRule type="cellIs" priority="44" operator="greaterThan" aboveAverage="0" equalAverage="0" bottom="0" percent="0" rank="0" text="" dxfId="584">
      <formula>0.03</formula>
    </cfRule>
    <cfRule type="cellIs" priority="45" operator="lessThan" aboveAverage="0" equalAverage="0" bottom="0" percent="0" rank="0" text="" dxfId="585">
      <formula>-0.03</formula>
    </cfRule>
  </conditionalFormatting>
  <conditionalFormatting sqref="AS20:AU22">
    <cfRule type="cellIs" priority="46" operator="greaterThan" aboveAverage="0" equalAverage="0" bottom="0" percent="0" rank="0" text="" dxfId="586">
      <formula>0.03</formula>
    </cfRule>
    <cfRule type="cellIs" priority="47" operator="lessThan" aboveAverage="0" equalAverage="0" bottom="0" percent="0" rank="0" text="" dxfId="587">
      <formula>-0.03</formula>
    </cfRule>
  </conditionalFormatting>
  <conditionalFormatting sqref="AS16:AU18">
    <cfRule type="cellIs" priority="48" operator="greaterThan" aboveAverage="0" equalAverage="0" bottom="0" percent="0" rank="0" text="" dxfId="588">
      <formula>0.03</formula>
    </cfRule>
    <cfRule type="cellIs" priority="49" operator="lessThan" aboveAverage="0" equalAverage="0" bottom="0" percent="0" rank="0" text="" dxfId="589">
      <formula>-0.03</formula>
    </cfRule>
  </conditionalFormatting>
  <conditionalFormatting sqref="AK15:AN15">
    <cfRule type="cellIs" priority="50" operator="greaterThan" aboveAverage="0" equalAverage="0" bottom="0" percent="0" rank="0" text="" dxfId="590">
      <formula>0.03</formula>
    </cfRule>
    <cfRule type="cellIs" priority="51" operator="lessThan" aboveAverage="0" equalAverage="0" bottom="0" percent="0" rank="0" text="" dxfId="591">
      <formula>-0.03</formula>
    </cfRule>
  </conditionalFormatting>
  <conditionalFormatting sqref="AO15:AR15">
    <cfRule type="cellIs" priority="52" operator="greaterThan" aboveAverage="0" equalAverage="0" bottom="0" percent="0" rank="0" text="" dxfId="592">
      <formula>0.03</formula>
    </cfRule>
    <cfRule type="cellIs" priority="53" operator="lessThan" aboveAverage="0" equalAverage="0" bottom="0" percent="0" rank="0" text="" dxfId="593">
      <formula>-0.03</formula>
    </cfRule>
  </conditionalFormatting>
  <conditionalFormatting sqref="AO24:AR26">
    <cfRule type="cellIs" priority="54" operator="greaterThan" aboveAverage="0" equalAverage="0" bottom="0" percent="0" rank="0" text="" dxfId="594">
      <formula>0.03</formula>
    </cfRule>
    <cfRule type="cellIs" priority="55" operator="lessThan" aboveAverage="0" equalAverage="0" bottom="0" percent="0" rank="0" text="" dxfId="595">
      <formula>-0.03</formula>
    </cfRule>
  </conditionalFormatting>
  <conditionalFormatting sqref="AK23:AN23">
    <cfRule type="cellIs" priority="56" operator="greaterThan" aboveAverage="0" equalAverage="0" bottom="0" percent="0" rank="0" text="" dxfId="596">
      <formula>0.03</formula>
    </cfRule>
    <cfRule type="cellIs" priority="57" operator="lessThan" aboveAverage="0" equalAverage="0" bottom="0" percent="0" rank="0" text="" dxfId="597">
      <formula>-0.03</formula>
    </cfRule>
  </conditionalFormatting>
  <conditionalFormatting sqref="AS15:AU15">
    <cfRule type="cellIs" priority="58" operator="greaterThan" aboveAverage="0" equalAverage="0" bottom="0" percent="0" rank="0" text="" dxfId="598">
      <formula>0.03</formula>
    </cfRule>
    <cfRule type="cellIs" priority="59" operator="lessThan" aboveAverage="0" equalAverage="0" bottom="0" percent="0" rank="0" text="" dxfId="599">
      <formula>-0.03</formula>
    </cfRule>
  </conditionalFormatting>
  <conditionalFormatting sqref="AS23:AU23">
    <cfRule type="cellIs" priority="60" operator="greaterThan" aboveAverage="0" equalAverage="0" bottom="0" percent="0" rank="0" text="" dxfId="600">
      <formula>0.03</formula>
    </cfRule>
    <cfRule type="cellIs" priority="61" operator="lessThan" aboveAverage="0" equalAverage="0" bottom="0" percent="0" rank="0" text="" dxfId="601">
      <formula>-0.03</formula>
    </cfRule>
  </conditionalFormatting>
  <conditionalFormatting sqref="AS11:AU11">
    <cfRule type="cellIs" priority="62" operator="greaterThan" aboveAverage="0" equalAverage="0" bottom="0" percent="0" rank="0" text="" dxfId="602">
      <formula>0.03</formula>
    </cfRule>
    <cfRule type="cellIs" priority="63" operator="lessThan" aboveAverage="0" equalAverage="0" bottom="0" percent="0" rank="0" text="" dxfId="603">
      <formula>-0.03</formula>
    </cfRule>
  </conditionalFormatting>
  <conditionalFormatting sqref="AK16:AM18">
    <cfRule type="cellIs" priority="64" operator="greaterThan" aboveAverage="0" equalAverage="0" bottom="0" percent="0" rank="0" text="" dxfId="604">
      <formula>0.03</formula>
    </cfRule>
    <cfRule type="cellIs" priority="65" operator="lessThan" aboveAverage="0" equalAverage="0" bottom="0" percent="0" rank="0" text="" dxfId="605">
      <formula>-0.03</formula>
    </cfRule>
  </conditionalFormatting>
  <conditionalFormatting sqref="AS24:AU26">
    <cfRule type="cellIs" priority="66" operator="greaterThan" aboveAverage="0" equalAverage="0" bottom="0" percent="0" rank="0" text="" dxfId="606">
      <formula>0.03</formula>
    </cfRule>
    <cfRule type="cellIs" priority="67" operator="lessThan" aboveAverage="0" equalAverage="0" bottom="0" percent="0" rank="0" text="" dxfId="607">
      <formula>-0.03</formula>
    </cfRule>
  </conditionalFormatting>
  <conditionalFormatting sqref="AK24:AM26">
    <cfRule type="cellIs" priority="68" operator="greaterThan" aboveAverage="0" equalAverage="0" bottom="0" percent="0" rank="0" text="" dxfId="608">
      <formula>0.03</formula>
    </cfRule>
    <cfRule type="cellIs" priority="69" operator="lessThan" aboveAverage="0" equalAverage="0" bottom="0" percent="0" rank="0" text="" dxfId="609">
      <formula>-0.03</formula>
    </cfRule>
  </conditionalFormatting>
  <conditionalFormatting sqref="AO23:AR23">
    <cfRule type="cellIs" priority="70" operator="greaterThan" aboveAverage="0" equalAverage="0" bottom="0" percent="0" rank="0" text="" dxfId="610">
      <formula>0.03</formula>
    </cfRule>
    <cfRule type="cellIs" priority="71" operator="lessThan" aboveAverage="0" equalAverage="0" bottom="0" percent="0" rank="0" text="" dxfId="611">
      <formula>-0.03</formula>
    </cfRule>
  </conditionalFormatting>
  <conditionalFormatting sqref="AS12:AU14">
    <cfRule type="cellIs" priority="72" operator="greaterThan" aboveAverage="0" equalAverage="0" bottom="0" percent="0" rank="0" text="" dxfId="612">
      <formula>0.03</formula>
    </cfRule>
    <cfRule type="cellIs" priority="73" operator="lessThan" aboveAverage="0" equalAverage="0" bottom="0" percent="0" rank="0" text="" dxfId="613">
      <formula>-0.03</formula>
    </cfRule>
  </conditionalFormatting>
  <conditionalFormatting sqref="AK12:AM14">
    <cfRule type="cellIs" priority="74" operator="greaterThan" aboveAverage="0" equalAverage="0" bottom="0" percent="0" rank="0" text="" dxfId="614">
      <formula>0.03</formula>
    </cfRule>
    <cfRule type="cellIs" priority="75" operator="lessThan" aboveAverage="0" equalAverage="0" bottom="0" percent="0" rank="0" text="" dxfId="615">
      <formula>-0.03</formula>
    </cfRule>
  </conditionalFormatting>
  <conditionalFormatting sqref="AO12:AR14">
    <cfRule type="cellIs" priority="76" operator="greaterThan" aboveAverage="0" equalAverage="0" bottom="0" percent="0" rank="0" text="" dxfId="616">
      <formula>0.03</formula>
    </cfRule>
    <cfRule type="cellIs" priority="77" operator="lessThan" aboveAverage="0" equalAverage="0" bottom="0" percent="0" rank="0" text="" dxfId="617">
      <formula>-0.03</formula>
    </cfRule>
  </conditionalFormatting>
  <conditionalFormatting sqref="AK11:AN11">
    <cfRule type="cellIs" priority="78" operator="greaterThan" aboveAverage="0" equalAverage="0" bottom="0" percent="0" rank="0" text="" dxfId="618">
      <formula>0.03</formula>
    </cfRule>
    <cfRule type="cellIs" priority="79" operator="lessThan" aboveAverage="0" equalAverage="0" bottom="0" percent="0" rank="0" text="" dxfId="619">
      <formula>-0.03</formula>
    </cfRule>
  </conditionalFormatting>
  <conditionalFormatting sqref="AO11:AR11">
    <cfRule type="cellIs" priority="80" operator="greaterThan" aboveAverage="0" equalAverage="0" bottom="0" percent="0" rank="0" text="" dxfId="620">
      <formula>0.03</formula>
    </cfRule>
    <cfRule type="cellIs" priority="81" operator="lessThan" aboveAverage="0" equalAverage="0" bottom="0" percent="0" rank="0" text="" dxfId="621">
      <formula>-0.03</formula>
    </cfRule>
  </conditionalFormatting>
  <conditionalFormatting sqref="S31">
    <cfRule type="cellIs" priority="82" operator="greaterThan" aboveAverage="0" equalAverage="0" bottom="0" percent="0" rank="0" text="" dxfId="622">
      <formula>1</formula>
    </cfRule>
  </conditionalFormatting>
  <conditionalFormatting sqref="S3:S30">
    <cfRule type="cellIs" priority="83" operator="greaterThan" aboveAverage="0" equalAverage="0" bottom="0" percent="0" rank="0" text="" dxfId="623">
      <formula>1</formula>
    </cfRule>
  </conditionalFormatting>
  <conditionalFormatting sqref="S3:S30">
    <cfRule type="cellIs" priority="84" operator="lessThan" aboveAverage="0" equalAverage="0" bottom="0" percent="0" rank="0" text="" dxfId="624">
      <formula>-0.05</formula>
    </cfRule>
    <cfRule type="cellIs" priority="85" operator="greaterThan" aboveAverage="0" equalAverage="0" bottom="0" percent="0" rank="0" text="" dxfId="625">
      <formula>0.05</formula>
    </cfRule>
  </conditionalFormatting>
  <conditionalFormatting sqref="AV28:AX30">
    <cfRule type="cellIs" priority="86" operator="greaterThan" aboveAverage="0" equalAverage="0" bottom="0" percent="0" rank="0" text="" dxfId="626">
      <formula>0.03</formula>
    </cfRule>
    <cfRule type="cellIs" priority="87" operator="lessThan" aboveAverage="0" equalAverage="0" bottom="0" percent="0" rank="0" text="" dxfId="627">
      <formula>-0.03</formula>
    </cfRule>
  </conditionalFormatting>
  <conditionalFormatting sqref="AV7:AX7">
    <cfRule type="cellIs" priority="88" operator="greaterThan" aboveAverage="0" equalAverage="0" bottom="0" percent="0" rank="0" text="" dxfId="628">
      <formula>0.03</formula>
    </cfRule>
    <cfRule type="cellIs" priority="89" operator="lessThan" aboveAverage="0" equalAverage="0" bottom="0" percent="0" rank="0" text="" dxfId="629">
      <formula>-0.03</formula>
    </cfRule>
  </conditionalFormatting>
  <conditionalFormatting sqref="AV8:AX10">
    <cfRule type="cellIs" priority="90" operator="greaterThan" aboveAverage="0" equalAverage="0" bottom="0" percent="0" rank="0" text="" dxfId="630">
      <formula>0.03</formula>
    </cfRule>
    <cfRule type="cellIs" priority="91" operator="lessThan" aboveAverage="0" equalAverage="0" bottom="0" percent="0" rank="0" text="" dxfId="631">
      <formula>-0.03</formula>
    </cfRule>
  </conditionalFormatting>
  <conditionalFormatting sqref="AV19:AX19">
    <cfRule type="cellIs" priority="92" operator="greaterThan" aboveAverage="0" equalAverage="0" bottom="0" percent="0" rank="0" text="" dxfId="632">
      <formula>0.03</formula>
    </cfRule>
    <cfRule type="cellIs" priority="93" operator="lessThan" aboveAverage="0" equalAverage="0" bottom="0" percent="0" rank="0" text="" dxfId="633">
      <formula>-0.03</formula>
    </cfRule>
  </conditionalFormatting>
  <conditionalFormatting sqref="AV27:AX27">
    <cfRule type="cellIs" priority="94" operator="greaterThan" aboveAverage="0" equalAverage="0" bottom="0" percent="0" rank="0" text="" dxfId="634">
      <formula>0.03</formula>
    </cfRule>
    <cfRule type="cellIs" priority="95" operator="lessThan" aboveAverage="0" equalAverage="0" bottom="0" percent="0" rank="0" text="" dxfId="635">
      <formula>-0.03</formula>
    </cfRule>
  </conditionalFormatting>
  <conditionalFormatting sqref="AV3:AX6">
    <cfRule type="cellIs" priority="96" operator="greaterThan" aboveAverage="0" equalAverage="0" bottom="0" percent="0" rank="0" text="" dxfId="636">
      <formula>0.03</formula>
    </cfRule>
    <cfRule type="cellIs" priority="97" operator="lessThan" aboveAverage="0" equalAverage="0" bottom="0" percent="0" rank="0" text="" dxfId="637">
      <formula>-0.03</formula>
    </cfRule>
  </conditionalFormatting>
  <conditionalFormatting sqref="AV20:AX22">
    <cfRule type="cellIs" priority="98" operator="greaterThan" aboveAverage="0" equalAverage="0" bottom="0" percent="0" rank="0" text="" dxfId="638">
      <formula>0.03</formula>
    </cfRule>
    <cfRule type="cellIs" priority="99" operator="lessThan" aboveAverage="0" equalAverage="0" bottom="0" percent="0" rank="0" text="" dxfId="639">
      <formula>-0.03</formula>
    </cfRule>
  </conditionalFormatting>
  <conditionalFormatting sqref="AV16:AX18">
    <cfRule type="cellIs" priority="100" operator="greaterThan" aboveAverage="0" equalAverage="0" bottom="0" percent="0" rank="0" text="" dxfId="640">
      <formula>0.03</formula>
    </cfRule>
    <cfRule type="cellIs" priority="101" operator="lessThan" aboveAverage="0" equalAverage="0" bottom="0" percent="0" rank="0" text="" dxfId="641">
      <formula>-0.03</formula>
    </cfRule>
  </conditionalFormatting>
  <conditionalFormatting sqref="AV15:AX15">
    <cfRule type="cellIs" priority="102" operator="greaterThan" aboveAverage="0" equalAverage="0" bottom="0" percent="0" rank="0" text="" dxfId="642">
      <formula>0.03</formula>
    </cfRule>
    <cfRule type="cellIs" priority="103" operator="lessThan" aboveAverage="0" equalAverage="0" bottom="0" percent="0" rank="0" text="" dxfId="643">
      <formula>-0.03</formula>
    </cfRule>
  </conditionalFormatting>
  <conditionalFormatting sqref="AV23:AX23">
    <cfRule type="cellIs" priority="104" operator="greaterThan" aboveAverage="0" equalAverage="0" bottom="0" percent="0" rank="0" text="" dxfId="644">
      <formula>0.03</formula>
    </cfRule>
    <cfRule type="cellIs" priority="105" operator="lessThan" aboveAverage="0" equalAverage="0" bottom="0" percent="0" rank="0" text="" dxfId="645">
      <formula>-0.03</formula>
    </cfRule>
  </conditionalFormatting>
  <conditionalFormatting sqref="AV11:AX11">
    <cfRule type="cellIs" priority="106" operator="greaterThan" aboveAverage="0" equalAverage="0" bottom="0" percent="0" rank="0" text="" dxfId="646">
      <formula>0.03</formula>
    </cfRule>
    <cfRule type="cellIs" priority="107" operator="lessThan" aboveAverage="0" equalAverage="0" bottom="0" percent="0" rank="0" text="" dxfId="647">
      <formula>-0.03</formula>
    </cfRule>
  </conditionalFormatting>
  <conditionalFormatting sqref="AV24:AX26">
    <cfRule type="cellIs" priority="108" operator="greaterThan" aboveAverage="0" equalAverage="0" bottom="0" percent="0" rank="0" text="" dxfId="648">
      <formula>0.03</formula>
    </cfRule>
    <cfRule type="cellIs" priority="109" operator="lessThan" aboveAverage="0" equalAverage="0" bottom="0" percent="0" rank="0" text="" dxfId="649">
      <formula>-0.03</formula>
    </cfRule>
  </conditionalFormatting>
  <conditionalFormatting sqref="AV12:AX14">
    <cfRule type="cellIs" priority="110" operator="greaterThan" aboveAverage="0" equalAverage="0" bottom="0" percent="0" rank="0" text="" dxfId="650">
      <formula>0.03</formula>
    </cfRule>
    <cfRule type="cellIs" priority="111" operator="lessThan" aboveAverage="0" equalAverage="0" bottom="0" percent="0" rank="0" text="" dxfId="65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7-07-07T13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