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Y</t>
  </si>
  <si>
    <t xml:space="preserve">DE100</t>
  </si>
  <si>
    <t xml:space="preserve">PSNRL100</t>
  </si>
  <si>
    <t xml:space="preserve">wPSNR Y</t>
  </si>
  <si>
    <t xml:space="preserve">wPSNR U</t>
  </si>
  <si>
    <t xml:space="preserve">wPSNR V</t>
  </si>
  <si>
    <t xml:space="preserve">AVG Y/L</t>
  </si>
  <si>
    <t xml:space="preserve">AVG Chr</t>
  </si>
  <si>
    <t xml:space="preserve">PSNR Y</t>
  </si>
  <si>
    <t xml:space="preserve">PSNR U</t>
  </si>
  <si>
    <t xml:space="preserve">PSNR V</t>
  </si>
  <si>
    <t xml:space="preserve">Reference: NHK Anchor, HM</t>
  </si>
  <si>
    <t xml:space="preserve">Tested:  HLG dQP</t>
  </si>
  <si>
    <t xml:space="preserve">Note: BD-rate is computed using piece-wise cubic interpolation</t>
  </si>
  <si>
    <t xml:space="preserve">Overall</t>
  </si>
  <si>
    <t xml:space="preserve">BD-rate (piecewise cubic) </t>
  </si>
  <si>
    <t xml:space="preserve">QP Slice</t>
  </si>
  <si>
    <t xml:space="preserve">QP Switch POC</t>
  </si>
  <si>
    <t xml:space="preserve">kbps</t>
  </si>
  <si>
    <t xml:space="preserve">tPSNR Y</t>
  </si>
  <si>
    <t xml:space="preserve">Enc T [s]</t>
  </si>
  <si>
    <t xml:space="preserve">Dec T [s]</t>
  </si>
  <si>
    <t xml:space="preserve">Enc T [h]</t>
  </si>
  <si>
    <t xml:space="preserve">L100</t>
  </si>
  <si>
    <t xml:space="preserve">HLG1-10s</t>
  </si>
  <si>
    <t xml:space="preserve">(FlyingBirds)</t>
  </si>
  <si>
    <t xml:space="preserve">HLG2-10s</t>
  </si>
  <si>
    <t xml:space="preserve">(DriftIce)</t>
  </si>
  <si>
    <t xml:space="preserve">HLG3-10s</t>
  </si>
  <si>
    <t xml:space="preserve">(RiverByBoat)</t>
  </si>
  <si>
    <t xml:space="preserve">HLG4-10s</t>
  </si>
  <si>
    <t xml:space="preserve">(WaterfallWide)</t>
  </si>
  <si>
    <t xml:space="preserve">HLG5-10s</t>
  </si>
  <si>
    <t xml:space="preserve">(WaterfallClose)</t>
  </si>
  <si>
    <t xml:space="preserve">HLG6-10s</t>
  </si>
  <si>
    <t xml:space="preserve">(GreenLeaves)</t>
  </si>
  <si>
    <t xml:space="preserve">HLG7-10s</t>
  </si>
  <si>
    <t xml:space="preserve">(SunsetBeach)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"/>
    <numFmt numFmtId="169" formatCode="0.00"/>
    <numFmt numFmtId="170" formatCode="0.00_ "/>
    <numFmt numFmtId="171" formatCode="0.0"/>
    <numFmt numFmtId="172" formatCode="0.00%"/>
  </numFmts>
  <fonts count="4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1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1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1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2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2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0" fillId="0" borderId="1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1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87"/>
    <col collapsed="false" customWidth="true" hidden="false" outlineLevel="0" max="13" min="3" style="0" width="9.99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4" t="s">
        <v>2</v>
      </c>
      <c r="F3" s="3" t="s">
        <v>3</v>
      </c>
      <c r="G3" s="3" t="s">
        <v>4</v>
      </c>
      <c r="H3" s="4" t="s">
        <v>5</v>
      </c>
      <c r="I3" s="3" t="s">
        <v>6</v>
      </c>
      <c r="J3" s="3" t="s">
        <v>7</v>
      </c>
      <c r="K3" s="3" t="s">
        <v>8</v>
      </c>
      <c r="L3" s="3" t="s">
        <v>9</v>
      </c>
      <c r="M3" s="4" t="s">
        <v>10</v>
      </c>
      <c r="O3" s="5" t="s">
        <v>11</v>
      </c>
    </row>
    <row r="4" customFormat="false" ht="16.5" hidden="false" customHeight="true" outlineLevel="0" collapsed="false">
      <c r="A4" s="6"/>
      <c r="B4" s="7" t="str">
        <f aca="false">'CT.2020'!B3</f>
        <v>HLG1-10s</v>
      </c>
      <c r="C4" s="8" t="e">
        <f aca="false">'CT.2020'!AI3</f>
        <v>#VALUE!</v>
      </c>
      <c r="D4" s="9" t="e">
        <f aca="false">'CT.2020'!AJ3</f>
        <v>#VALUE!</v>
      </c>
      <c r="E4" s="10" t="e">
        <f aca="false">'CT.2020'!AK3</f>
        <v>#VALUE!</v>
      </c>
      <c r="F4" s="8" t="e">
        <f aca="false">'CT.2020'!AL3</f>
        <v>#VALUE!</v>
      </c>
      <c r="G4" s="9" t="e">
        <f aca="false">'CT.2020'!AM3</f>
        <v>#VALUE!</v>
      </c>
      <c r="H4" s="10" t="e">
        <f aca="false">'CT.2020'!AN3</f>
        <v>#VALUE!</v>
      </c>
      <c r="I4" s="8" t="e">
        <f aca="false">AVERAGE(C4,E4,F4)</f>
        <v>#VALUE!</v>
      </c>
      <c r="J4" s="10" t="e">
        <f aca="false">AVERAGE(D4,G4,H4)</f>
        <v>#VALUE!</v>
      </c>
      <c r="K4" s="8" t="e">
        <f aca="false">'CT.2020'!AO3</f>
        <v>#VALUE!</v>
      </c>
      <c r="L4" s="9" t="e">
        <f aca="false">'CT.2020'!AP3</f>
        <v>#VALUE!</v>
      </c>
      <c r="M4" s="10" t="e">
        <f aca="false">'CT.2020'!AQ3</f>
        <v>#VALUE!</v>
      </c>
      <c r="O4" s="11" t="s">
        <v>12</v>
      </c>
    </row>
    <row r="5" customFormat="false" ht="16.5" hidden="false" customHeight="true" outlineLevel="0" collapsed="false">
      <c r="A5" s="12"/>
      <c r="B5" s="13" t="str">
        <f aca="false">'CT.2020'!B7</f>
        <v>HLG2-10s</v>
      </c>
      <c r="C5" s="14" t="e">
        <f aca="false">'CT.2020'!AI7</f>
        <v>#VALUE!</v>
      </c>
      <c r="D5" s="15" t="e">
        <f aca="false">'CT.2020'!AJ7</f>
        <v>#VALUE!</v>
      </c>
      <c r="E5" s="16" t="e">
        <f aca="false">'CT.2020'!AK7</f>
        <v>#VALUE!</v>
      </c>
      <c r="F5" s="14" t="e">
        <f aca="false">'CT.2020'!AL7</f>
        <v>#VALUE!</v>
      </c>
      <c r="G5" s="15" t="e">
        <f aca="false">'CT.2020'!AM7</f>
        <v>#VALUE!</v>
      </c>
      <c r="H5" s="16" t="e">
        <f aca="false">'CT.2020'!AN7</f>
        <v>#VALUE!</v>
      </c>
      <c r="I5" s="14" t="e">
        <f aca="false">AVERAGE(C5,E5,F5)</f>
        <v>#VALUE!</v>
      </c>
      <c r="J5" s="16" t="e">
        <f aca="false">AVERAGE(D5,G5,H5)</f>
        <v>#VALUE!</v>
      </c>
      <c r="K5" s="14" t="e">
        <f aca="false">'CT.2020'!AO7</f>
        <v>#VALUE!</v>
      </c>
      <c r="L5" s="15" t="e">
        <f aca="false">'CT.2020'!AP7</f>
        <v>#VALUE!</v>
      </c>
      <c r="M5" s="16" t="e">
        <f aca="false">'CT.2020'!AQ7</f>
        <v>#VALUE!</v>
      </c>
      <c r="O5" s="1"/>
    </row>
    <row r="6" customFormat="false" ht="16.5" hidden="false" customHeight="true" outlineLevel="0" collapsed="false">
      <c r="A6" s="12"/>
      <c r="B6" s="13" t="str">
        <f aca="false">'CT.2020'!B11</f>
        <v>HLG3-10s</v>
      </c>
      <c r="C6" s="14" t="e">
        <f aca="false">'CT.2020'!AI11</f>
        <v>#VALUE!</v>
      </c>
      <c r="D6" s="15" t="e">
        <f aca="false">'CT.2020'!AJ11</f>
        <v>#VALUE!</v>
      </c>
      <c r="E6" s="16" t="e">
        <f aca="false">'CT.2020'!AK11</f>
        <v>#VALUE!</v>
      </c>
      <c r="F6" s="14" t="e">
        <f aca="false">'CT.2020'!AL11</f>
        <v>#VALUE!</v>
      </c>
      <c r="G6" s="15" t="e">
        <f aca="false">'CT.2020'!AM11</f>
        <v>#VALUE!</v>
      </c>
      <c r="H6" s="16" t="e">
        <f aca="false">'CT.2020'!AN11</f>
        <v>#VALUE!</v>
      </c>
      <c r="I6" s="14" t="e">
        <f aca="false">AVERAGE(C6,E6,F6)</f>
        <v>#VALUE!</v>
      </c>
      <c r="J6" s="16" t="e">
        <f aca="false">AVERAGE(D6,G6,H6)</f>
        <v>#VALUE!</v>
      </c>
      <c r="K6" s="14" t="e">
        <f aca="false">'CT.2020'!AO11</f>
        <v>#VALUE!</v>
      </c>
      <c r="L6" s="15" t="e">
        <f aca="false">'CT.2020'!AP11</f>
        <v>#VALUE!</v>
      </c>
      <c r="M6" s="16" t="e">
        <f aca="false">'CT.2020'!AQ11</f>
        <v>#VALUE!</v>
      </c>
      <c r="O6" s="11" t="s">
        <v>13</v>
      </c>
    </row>
    <row r="7" customFormat="false" ht="16.5" hidden="false" customHeight="true" outlineLevel="0" collapsed="false">
      <c r="A7" s="12"/>
      <c r="B7" s="13" t="str">
        <f aca="false">'CT.2020'!B15</f>
        <v>HLG4-10s</v>
      </c>
      <c r="C7" s="14" t="e">
        <f aca="false">'CT.2020'!AI15</f>
        <v>#VALUE!</v>
      </c>
      <c r="D7" s="15" t="e">
        <f aca="false">'CT.2020'!AJ15</f>
        <v>#VALUE!</v>
      </c>
      <c r="E7" s="16" t="e">
        <f aca="false">'CT.2020'!AK15</f>
        <v>#VALUE!</v>
      </c>
      <c r="F7" s="14" t="e">
        <f aca="false">'CT.2020'!AL15</f>
        <v>#VALUE!</v>
      </c>
      <c r="G7" s="15" t="e">
        <f aca="false">'CT.2020'!AM15</f>
        <v>#VALUE!</v>
      </c>
      <c r="H7" s="16" t="e">
        <f aca="false">'CT.2020'!AN15</f>
        <v>#VALUE!</v>
      </c>
      <c r="I7" s="14" t="e">
        <f aca="false">AVERAGE(C7,E7,F7)</f>
        <v>#VALUE!</v>
      </c>
      <c r="J7" s="16" t="e">
        <f aca="false">AVERAGE(D7,G7,H7)</f>
        <v>#VALUE!</v>
      </c>
      <c r="K7" s="14" t="e">
        <f aca="false">'CT.2020'!AO15</f>
        <v>#VALUE!</v>
      </c>
      <c r="L7" s="15" t="e">
        <f aca="false">'CT.2020'!AP15</f>
        <v>#VALUE!</v>
      </c>
      <c r="M7" s="16" t="e">
        <f aca="false">'CT.2020'!AQ15</f>
        <v>#VALUE!</v>
      </c>
      <c r="O7" s="11"/>
    </row>
    <row r="8" customFormat="false" ht="16.5" hidden="false" customHeight="true" outlineLevel="0" collapsed="false">
      <c r="A8" s="12"/>
      <c r="B8" s="13" t="str">
        <f aca="false">'CT.2020'!B19</f>
        <v>HLG5-10s</v>
      </c>
      <c r="C8" s="14" t="e">
        <f aca="false">'CT.2020'!AI19</f>
        <v>#VALUE!</v>
      </c>
      <c r="D8" s="15" t="e">
        <f aca="false">'CT.2020'!AJ19</f>
        <v>#VALUE!</v>
      </c>
      <c r="E8" s="16" t="e">
        <f aca="false">'CT.2020'!AK19</f>
        <v>#VALUE!</v>
      </c>
      <c r="F8" s="14" t="e">
        <f aca="false">'CT.2020'!AL19</f>
        <v>#VALUE!</v>
      </c>
      <c r="G8" s="15" t="e">
        <f aca="false">'CT.2020'!AM19</f>
        <v>#VALUE!</v>
      </c>
      <c r="H8" s="16" t="e">
        <f aca="false">'CT.2020'!AN19</f>
        <v>#VALUE!</v>
      </c>
      <c r="I8" s="14" t="e">
        <f aca="false">AVERAGE(C8,E8,F8)</f>
        <v>#VALUE!</v>
      </c>
      <c r="J8" s="16" t="e">
        <f aca="false">AVERAGE(D8,G8,H8)</f>
        <v>#VALUE!</v>
      </c>
      <c r="K8" s="14" t="e">
        <f aca="false">'CT.2020'!AO19</f>
        <v>#VALUE!</v>
      </c>
      <c r="L8" s="15" t="e">
        <f aca="false">'CT.2020'!AP19</f>
        <v>#VALUE!</v>
      </c>
      <c r="M8" s="16" t="e">
        <f aca="false">'CT.2020'!AQ19</f>
        <v>#VALUE!</v>
      </c>
      <c r="O8" s="11"/>
    </row>
    <row r="9" customFormat="false" ht="16.5" hidden="false" customHeight="true" outlineLevel="0" collapsed="false">
      <c r="A9" s="12"/>
      <c r="B9" s="13" t="str">
        <f aca="false">'CT.2020'!B23</f>
        <v>HLG6-10s</v>
      </c>
      <c r="C9" s="14" t="e">
        <f aca="false">'CT.2020'!AI23</f>
        <v>#VALUE!</v>
      </c>
      <c r="D9" s="15" t="e">
        <f aca="false">'CT.2020'!AJ23</f>
        <v>#VALUE!</v>
      </c>
      <c r="E9" s="16" t="e">
        <f aca="false">'CT.2020'!AK23</f>
        <v>#VALUE!</v>
      </c>
      <c r="F9" s="14" t="e">
        <f aca="false">'CT.2020'!AL23</f>
        <v>#VALUE!</v>
      </c>
      <c r="G9" s="15" t="e">
        <f aca="false">'CT.2020'!AM23</f>
        <v>#VALUE!</v>
      </c>
      <c r="H9" s="16" t="e">
        <f aca="false">'CT.2020'!AN23</f>
        <v>#VALUE!</v>
      </c>
      <c r="I9" s="14" t="e">
        <f aca="false">AVERAGE(C9,E9,F9)</f>
        <v>#VALUE!</v>
      </c>
      <c r="J9" s="16" t="e">
        <f aca="false">AVERAGE(D9,G9,H9)</f>
        <v>#VALUE!</v>
      </c>
      <c r="K9" s="14" t="e">
        <f aca="false">'CT.2020'!AO23</f>
        <v>#VALUE!</v>
      </c>
      <c r="L9" s="15" t="e">
        <f aca="false">'CT.2020'!AP23</f>
        <v>#VALUE!</v>
      </c>
      <c r="M9" s="16" t="e">
        <f aca="false">'CT.2020'!AQ23</f>
        <v>#VALUE!</v>
      </c>
    </row>
    <row r="10" customFormat="false" ht="16.5" hidden="false" customHeight="true" outlineLevel="0" collapsed="false">
      <c r="A10" s="17"/>
      <c r="B10" s="18" t="str">
        <f aca="false">'CT.2020'!B27</f>
        <v>HLG7-10s</v>
      </c>
      <c r="C10" s="19" t="e">
        <f aca="false">'CT.2020'!AI27</f>
        <v>#VALUE!</v>
      </c>
      <c r="D10" s="20" t="e">
        <f aca="false">'CT.2020'!AJ27</f>
        <v>#VALUE!</v>
      </c>
      <c r="E10" s="21" t="e">
        <f aca="false">'CT.2020'!AK27</f>
        <v>#VALUE!</v>
      </c>
      <c r="F10" s="19" t="e">
        <f aca="false">'CT.2020'!AL27</f>
        <v>#VALUE!</v>
      </c>
      <c r="G10" s="20" t="e">
        <f aca="false">'CT.2020'!AM27</f>
        <v>#VALUE!</v>
      </c>
      <c r="H10" s="21" t="e">
        <f aca="false">'CT.2020'!AN27</f>
        <v>#VALUE!</v>
      </c>
      <c r="I10" s="19" t="e">
        <f aca="false">AVERAGE(C10,E10,F10)</f>
        <v>#VALUE!</v>
      </c>
      <c r="J10" s="21" t="e">
        <f aca="false">AVERAGE(D10,G10,H10)</f>
        <v>#VALUE!</v>
      </c>
      <c r="K10" s="19" t="e">
        <f aca="false">'CT.2020'!AO27</f>
        <v>#VALUE!</v>
      </c>
      <c r="L10" s="20" t="e">
        <f aca="false">'CT.2020'!AP27</f>
        <v>#VALUE!</v>
      </c>
      <c r="M10" s="21" t="e">
        <f aca="false">'CT.2020'!AQ27</f>
        <v>#VALUE!</v>
      </c>
    </row>
    <row r="11" customFormat="false" ht="16.5" hidden="false" customHeight="true" outlineLevel="0" collapsed="false">
      <c r="A11" s="22"/>
      <c r="B11" s="23" t="s">
        <v>14</v>
      </c>
      <c r="C11" s="20" t="e">
        <f aca="false">'CT.2020'!AI31</f>
        <v>#VALUE!</v>
      </c>
      <c r="D11" s="20" t="e">
        <f aca="false">'CT.2020'!AJ31</f>
        <v>#VALUE!</v>
      </c>
      <c r="E11" s="21" t="e">
        <f aca="false">'CT.2020'!AK31</f>
        <v>#VALUE!</v>
      </c>
      <c r="F11" s="20" t="e">
        <f aca="false">'CT.2020'!AL31</f>
        <v>#VALUE!</v>
      </c>
      <c r="G11" s="20" t="e">
        <f aca="false">'CT.2020'!AM31</f>
        <v>#VALUE!</v>
      </c>
      <c r="H11" s="21" t="e">
        <f aca="false">'CT.2020'!AN31</f>
        <v>#VALUE!</v>
      </c>
      <c r="I11" s="24" t="e">
        <f aca="false">AVERAGE(C11,E11,F11)</f>
        <v>#VALUE!</v>
      </c>
      <c r="J11" s="25" t="e">
        <f aca="false">AVERAGE(D11,G11,H11)</f>
        <v>#VALUE!</v>
      </c>
      <c r="K11" s="20" t="e">
        <f aca="false">'CT.2020'!AO31</f>
        <v>#VALUE!</v>
      </c>
      <c r="L11" s="20" t="e">
        <f aca="false">'CT.2020'!AP31</f>
        <v>#VALUE!</v>
      </c>
      <c r="M11" s="21" t="e">
        <f aca="false">'CT.2020'!AQ31</f>
        <v>#VALUE!</v>
      </c>
    </row>
    <row r="12" customFormat="false" ht="16.5" hidden="false" customHeight="true" outlineLevel="0" collapsed="false"/>
  </sheetData>
  <conditionalFormatting sqref="K10:M10 K4:M5 L6:M6 K7:L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9:M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0:E10 C4:E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E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E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10:H10 F4:J4 F7:G8 F5:H6 I5:J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1:H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9:H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7:H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M7:M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11:M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10.99"/>
    <col collapsed="false" customWidth="true" hidden="false" outlineLevel="0" max="5" min="5" style="1" width="7.99"/>
    <col collapsed="false" customWidth="true" hidden="false" outlineLevel="0" max="7" min="6" style="1" width="6.87"/>
    <col collapsed="false" customWidth="true" hidden="false" outlineLevel="0" max="14" min="8" style="1" width="7.62"/>
    <col collapsed="false" customWidth="true" hidden="false" outlineLevel="0" max="17" min="15" style="1" width="8.87"/>
    <col collapsed="false" customWidth="true" hidden="false" outlineLevel="0" max="18" min="18" style="1" width="6.12"/>
    <col collapsed="false" customWidth="true" hidden="false" outlineLevel="0" max="19" min="19" style="1" width="9.37"/>
    <col collapsed="false" customWidth="true" hidden="false" outlineLevel="0" max="20" min="20" style="1" width="11.61"/>
    <col collapsed="false" customWidth="true" hidden="false" outlineLevel="0" max="22" min="21" style="1" width="6.87"/>
    <col collapsed="false" customWidth="true" hidden="false" outlineLevel="0" max="26" min="23" style="1" width="7.62"/>
    <col collapsed="false" customWidth="true" hidden="false" outlineLevel="0" max="29" min="27" style="1" width="8.87"/>
    <col collapsed="false" customWidth="true" hidden="false" outlineLevel="0" max="30" min="30" style="1" width="7.49"/>
    <col collapsed="false" customWidth="true" hidden="false" outlineLevel="0" max="31" min="31" style="1" width="7.62"/>
    <col collapsed="false" customWidth="true" hidden="false" outlineLevel="0" max="33" min="32" style="1" width="7.37"/>
    <col collapsed="false" customWidth="true" hidden="false" outlineLevel="0" max="34" min="34" style="1" width="11.25"/>
    <col collapsed="false" customWidth="true" hidden="false" outlineLevel="0" max="35" min="35" style="26" width="14.87"/>
    <col collapsed="false" customWidth="false" hidden="false" outlineLevel="0" max="39" min="36" style="26" width="10.87"/>
    <col collapsed="false" customWidth="false" hidden="false" outlineLevel="0" max="257" min="40" style="1" width="10.87"/>
  </cols>
  <sheetData>
    <row r="1" customFormat="false" ht="16.5" hidden="false" customHeight="false" outlineLevel="0" collapsed="false">
      <c r="C1" s="12"/>
      <c r="D1" s="12"/>
      <c r="E1" s="27" t="str">
        <f aca="false">Summary!O3</f>
        <v>Reference: NHK Anchor, HM</v>
      </c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S1" s="12"/>
      <c r="T1" s="12"/>
      <c r="U1" s="28" t="str">
        <f aca="false">Summary!O4</f>
        <v>Tested:  HLG dQP</v>
      </c>
      <c r="V1" s="28"/>
      <c r="W1" s="28"/>
      <c r="X1" s="28"/>
      <c r="Y1" s="28"/>
      <c r="Z1" s="28"/>
      <c r="AA1" s="28"/>
      <c r="AB1" s="28"/>
      <c r="AC1" s="28"/>
      <c r="AD1" s="28"/>
      <c r="AE1" s="29"/>
      <c r="AF1" s="30" t="s">
        <v>15</v>
      </c>
      <c r="AG1" s="30"/>
      <c r="AH1" s="30"/>
      <c r="AI1" s="30"/>
      <c r="AN1" s="26"/>
    </row>
    <row r="2" customFormat="false" ht="12.75" hidden="false" customHeight="false" outlineLevel="0" collapsed="false">
      <c r="A2" s="31"/>
      <c r="B2" s="32"/>
      <c r="C2" s="33" t="s">
        <v>16</v>
      </c>
      <c r="D2" s="33" t="s">
        <v>17</v>
      </c>
      <c r="E2" s="34" t="s">
        <v>18</v>
      </c>
      <c r="F2" s="35" t="s">
        <v>19</v>
      </c>
      <c r="G2" s="35" t="s">
        <v>1</v>
      </c>
      <c r="H2" s="35" t="s">
        <v>2</v>
      </c>
      <c r="I2" s="3" t="s">
        <v>3</v>
      </c>
      <c r="J2" s="3" t="s">
        <v>4</v>
      </c>
      <c r="K2" s="3" t="s">
        <v>5</v>
      </c>
      <c r="L2" s="35" t="s">
        <v>8</v>
      </c>
      <c r="M2" s="35" t="s">
        <v>9</v>
      </c>
      <c r="N2" s="35" t="s">
        <v>10</v>
      </c>
      <c r="O2" s="35" t="s">
        <v>20</v>
      </c>
      <c r="P2" s="35" t="s">
        <v>21</v>
      </c>
      <c r="Q2" s="36" t="s">
        <v>22</v>
      </c>
      <c r="R2" s="37"/>
      <c r="S2" s="33" t="s">
        <v>16</v>
      </c>
      <c r="T2" s="33" t="s">
        <v>17</v>
      </c>
      <c r="U2" s="34" t="s">
        <v>18</v>
      </c>
      <c r="V2" s="35" t="s">
        <v>19</v>
      </c>
      <c r="W2" s="35" t="s">
        <v>1</v>
      </c>
      <c r="X2" s="35" t="s">
        <v>2</v>
      </c>
      <c r="Y2" s="3" t="s">
        <v>3</v>
      </c>
      <c r="Z2" s="3" t="s">
        <v>4</v>
      </c>
      <c r="AA2" s="3" t="s">
        <v>5</v>
      </c>
      <c r="AB2" s="35" t="s">
        <v>8</v>
      </c>
      <c r="AC2" s="35" t="s">
        <v>9</v>
      </c>
      <c r="AD2" s="35" t="s">
        <v>10</v>
      </c>
      <c r="AE2" s="35" t="s">
        <v>20</v>
      </c>
      <c r="AF2" s="35" t="s">
        <v>21</v>
      </c>
      <c r="AG2" s="36" t="s">
        <v>22</v>
      </c>
      <c r="AH2" s="38"/>
      <c r="AI2" s="39" t="s">
        <v>19</v>
      </c>
      <c r="AJ2" s="40" t="s">
        <v>1</v>
      </c>
      <c r="AK2" s="41" t="s">
        <v>23</v>
      </c>
      <c r="AL2" s="39" t="s">
        <v>3</v>
      </c>
      <c r="AM2" s="40" t="s">
        <v>4</v>
      </c>
      <c r="AN2" s="41" t="s">
        <v>5</v>
      </c>
      <c r="AO2" s="39" t="s">
        <v>8</v>
      </c>
      <c r="AP2" s="40" t="s">
        <v>9</v>
      </c>
      <c r="AQ2" s="41" t="s">
        <v>10</v>
      </c>
    </row>
    <row r="3" customFormat="false" ht="12" hidden="false" customHeight="false" outlineLevel="0" collapsed="false">
      <c r="A3" s="6"/>
      <c r="B3" s="6" t="s">
        <v>24</v>
      </c>
      <c r="C3" s="6" t="n">
        <v>31</v>
      </c>
      <c r="D3" s="6" t="n">
        <v>42</v>
      </c>
      <c r="E3" s="42" t="n">
        <v>3253.0464</v>
      </c>
      <c r="F3" s="43" t="n">
        <v>43.054</v>
      </c>
      <c r="G3" s="43" t="n">
        <v>34.541</v>
      </c>
      <c r="H3" s="43" t="n">
        <v>38.108</v>
      </c>
      <c r="I3" s="43" t="n">
        <v>49.936</v>
      </c>
      <c r="J3" s="43" t="n">
        <v>55.454</v>
      </c>
      <c r="K3" s="43" t="n">
        <v>58.728</v>
      </c>
      <c r="L3" s="43" t="n">
        <v>40.1723</v>
      </c>
      <c r="M3" s="43" t="n">
        <v>44.5178</v>
      </c>
      <c r="N3" s="43" t="n">
        <v>47.3553</v>
      </c>
      <c r="O3" s="44"/>
      <c r="P3" s="44"/>
      <c r="Q3" s="45"/>
      <c r="S3" s="6" t="n">
        <v>26</v>
      </c>
      <c r="T3" s="6" t="n">
        <v>90</v>
      </c>
      <c r="U3" s="46" t="n">
        <v>3250.2192</v>
      </c>
      <c r="V3" s="43" t="n">
        <v>43.041</v>
      </c>
      <c r="W3" s="43" t="n">
        <v>34.542</v>
      </c>
      <c r="X3" s="43" t="n">
        <v>38.1</v>
      </c>
      <c r="Y3" s="43" t="n">
        <v>49.939</v>
      </c>
      <c r="Z3" s="43" t="n">
        <v>55.465</v>
      </c>
      <c r="AA3" s="43" t="n">
        <v>58.754</v>
      </c>
      <c r="AB3" s="43" t="n">
        <v>40.1137</v>
      </c>
      <c r="AC3" s="43" t="n">
        <v>44.5096</v>
      </c>
      <c r="AD3" s="43" t="n">
        <v>47.3579</v>
      </c>
      <c r="AE3" s="44"/>
      <c r="AF3" s="44"/>
      <c r="AG3" s="45"/>
      <c r="AH3" s="47"/>
      <c r="AI3" s="48" t="e">
        <f aca="false">bdrate($E3:$E6,F3:F6,$U3:$U6,V3:V6)</f>
        <v>#VALUE!</v>
      </c>
      <c r="AJ3" s="49" t="e">
        <f aca="false">bdrate($E3:$E6,G3:G6,$U3:$U6,W3:W6)</f>
        <v>#VALUE!</v>
      </c>
      <c r="AK3" s="50" t="e">
        <f aca="false">bdrate($E3:$E6,H3:H6,$U3:$U6,X3:X6)</f>
        <v>#VALUE!</v>
      </c>
      <c r="AL3" s="48" t="e">
        <f aca="false">bdrate($E3:$E6,I3:I6,$U3:$U6,Y3:Y6)</f>
        <v>#VALUE!</v>
      </c>
      <c r="AM3" s="49" t="e">
        <f aca="false">bdrate($E3:$E6,J3:J6,$U3:$U6,Z3:Z6)</f>
        <v>#VALUE!</v>
      </c>
      <c r="AN3" s="50" t="e">
        <f aca="false">bdrate($E3:$E6,K3:K6,$U3:$U6,AA3:AA6)</f>
        <v>#VALUE!</v>
      </c>
      <c r="AO3" s="48" t="e">
        <f aca="false">bdrate($E3:$E6,L3:L6,$U3:$U6,AB3:AB6)</f>
        <v>#VALUE!</v>
      </c>
      <c r="AP3" s="49" t="e">
        <f aca="false">bdrate($E3:$E6,M3:M6,$U3:$U6,AC3:AC6)</f>
        <v>#VALUE!</v>
      </c>
      <c r="AQ3" s="50" t="e">
        <f aca="false">bdrate($E3:$E6,N3:N6,$U3:$U6,AD3:AD6)</f>
        <v>#VALUE!</v>
      </c>
      <c r="AS3" s="51"/>
    </row>
    <row r="4" customFormat="false" ht="12" hidden="false" customHeight="false" outlineLevel="0" collapsed="false">
      <c r="A4" s="12"/>
      <c r="B4" s="12" t="s">
        <v>25</v>
      </c>
      <c r="C4" s="12" t="n">
        <v>35</v>
      </c>
      <c r="D4" s="12" t="n">
        <v>600</v>
      </c>
      <c r="E4" s="52" t="n">
        <v>2145.048</v>
      </c>
      <c r="F4" s="53" t="n">
        <v>41.489</v>
      </c>
      <c r="G4" s="53" t="n">
        <v>34.24</v>
      </c>
      <c r="H4" s="53" t="n">
        <v>37.34</v>
      </c>
      <c r="I4" s="53" t="n">
        <v>48.38</v>
      </c>
      <c r="J4" s="53" t="n">
        <v>54.972</v>
      </c>
      <c r="K4" s="53" t="n">
        <v>58.33</v>
      </c>
      <c r="L4" s="53" t="n">
        <v>38.593</v>
      </c>
      <c r="M4" s="53" t="n">
        <v>44.0215</v>
      </c>
      <c r="N4" s="53" t="n">
        <v>46.9614</v>
      </c>
      <c r="O4" s="54"/>
      <c r="P4" s="54"/>
      <c r="Q4" s="55"/>
      <c r="S4" s="12" t="n">
        <v>29</v>
      </c>
      <c r="T4" s="12" t="n">
        <v>120</v>
      </c>
      <c r="U4" s="56" t="n">
        <v>2140.4728</v>
      </c>
      <c r="V4" s="53" t="n">
        <v>41.504</v>
      </c>
      <c r="W4" s="53" t="n">
        <v>34.243</v>
      </c>
      <c r="X4" s="53" t="n">
        <v>37.349</v>
      </c>
      <c r="Y4" s="53" t="n">
        <v>48.41</v>
      </c>
      <c r="Z4" s="53" t="n">
        <v>54.967</v>
      </c>
      <c r="AA4" s="53" t="n">
        <v>58.344</v>
      </c>
      <c r="AB4" s="53" t="n">
        <v>38.5553</v>
      </c>
      <c r="AC4" s="53" t="n">
        <v>43.9873</v>
      </c>
      <c r="AD4" s="53" t="n">
        <v>46.9353</v>
      </c>
      <c r="AE4" s="54"/>
      <c r="AF4" s="54"/>
      <c r="AG4" s="55"/>
      <c r="AH4" s="47"/>
      <c r="AI4" s="57"/>
      <c r="AJ4" s="58"/>
      <c r="AK4" s="59"/>
      <c r="AL4" s="57"/>
      <c r="AM4" s="58"/>
      <c r="AN4" s="59"/>
      <c r="AO4" s="57"/>
      <c r="AP4" s="58"/>
      <c r="AQ4" s="59"/>
      <c r="AS4" s="51"/>
    </row>
    <row r="5" customFormat="false" ht="12" hidden="false" customHeight="false" outlineLevel="0" collapsed="false">
      <c r="A5" s="12"/>
      <c r="B5" s="12"/>
      <c r="C5" s="12" t="n">
        <v>38</v>
      </c>
      <c r="D5" s="12" t="n">
        <v>561</v>
      </c>
      <c r="E5" s="52" t="n">
        <v>1449.3936</v>
      </c>
      <c r="F5" s="53" t="n">
        <v>39.903</v>
      </c>
      <c r="G5" s="53" t="n">
        <v>33.905</v>
      </c>
      <c r="H5" s="53" t="n">
        <v>36.545</v>
      </c>
      <c r="I5" s="53" t="n">
        <v>46.8</v>
      </c>
      <c r="J5" s="53" t="n">
        <v>54.576</v>
      </c>
      <c r="K5" s="53" t="n">
        <v>57.918</v>
      </c>
      <c r="L5" s="53" t="n">
        <v>36.9998</v>
      </c>
      <c r="M5" s="53" t="n">
        <v>43.575</v>
      </c>
      <c r="N5" s="53" t="n">
        <v>46.5641</v>
      </c>
      <c r="O5" s="54"/>
      <c r="P5" s="54"/>
      <c r="Q5" s="55"/>
      <c r="S5" s="12" t="n">
        <v>32</v>
      </c>
      <c r="T5" s="12" t="n">
        <v>120</v>
      </c>
      <c r="U5" s="56" t="n">
        <v>1421.1664</v>
      </c>
      <c r="V5" s="53" t="n">
        <v>39.884</v>
      </c>
      <c r="W5" s="53" t="n">
        <v>33.879</v>
      </c>
      <c r="X5" s="53" t="n">
        <v>36.543</v>
      </c>
      <c r="Y5" s="53" t="n">
        <v>46.795</v>
      </c>
      <c r="Z5" s="53" t="n">
        <v>54.536</v>
      </c>
      <c r="AA5" s="53" t="n">
        <v>57.865</v>
      </c>
      <c r="AB5" s="53" t="n">
        <v>36.9237</v>
      </c>
      <c r="AC5" s="53" t="n">
        <v>43.5079</v>
      </c>
      <c r="AD5" s="53" t="n">
        <v>46.4857</v>
      </c>
      <c r="AE5" s="54"/>
      <c r="AF5" s="54"/>
      <c r="AG5" s="55"/>
      <c r="AH5" s="47"/>
      <c r="AI5" s="57"/>
      <c r="AJ5" s="58"/>
      <c r="AK5" s="59"/>
      <c r="AL5" s="57"/>
      <c r="AM5" s="58"/>
      <c r="AN5" s="59"/>
      <c r="AO5" s="57"/>
      <c r="AP5" s="58"/>
      <c r="AQ5" s="59"/>
      <c r="AS5" s="51"/>
    </row>
    <row r="6" customFormat="false" ht="12.75" hidden="false" customHeight="false" outlineLevel="0" collapsed="false">
      <c r="A6" s="12"/>
      <c r="B6" s="12"/>
      <c r="C6" s="12" t="n">
        <v>41</v>
      </c>
      <c r="D6" s="12" t="n">
        <v>565</v>
      </c>
      <c r="E6" s="52" t="n">
        <v>974.8304</v>
      </c>
      <c r="F6" s="53" t="n">
        <v>38.277</v>
      </c>
      <c r="G6" s="53" t="n">
        <v>33.525</v>
      </c>
      <c r="H6" s="53" t="n">
        <v>35.726</v>
      </c>
      <c r="I6" s="53" t="n">
        <v>45.176</v>
      </c>
      <c r="J6" s="53" t="n">
        <v>54.166</v>
      </c>
      <c r="K6" s="53" t="n">
        <v>57.554</v>
      </c>
      <c r="L6" s="53" t="n">
        <v>35.37</v>
      </c>
      <c r="M6" s="53" t="n">
        <v>43.1215</v>
      </c>
      <c r="N6" s="53" t="n">
        <v>46.1295</v>
      </c>
      <c r="O6" s="54"/>
      <c r="P6" s="54"/>
      <c r="Q6" s="55"/>
      <c r="S6" s="12" t="n">
        <v>35</v>
      </c>
      <c r="T6" s="12" t="n">
        <v>300</v>
      </c>
      <c r="U6" s="60" t="n">
        <v>981.324</v>
      </c>
      <c r="V6" s="53" t="n">
        <v>38.378</v>
      </c>
      <c r="W6" s="53" t="n">
        <v>33.571</v>
      </c>
      <c r="X6" s="53" t="n">
        <v>35.794</v>
      </c>
      <c r="Y6" s="53" t="n">
        <v>45.29</v>
      </c>
      <c r="Z6" s="53" t="n">
        <v>54.256</v>
      </c>
      <c r="AA6" s="53" t="n">
        <v>57.611</v>
      </c>
      <c r="AB6" s="53" t="n">
        <v>35.4118</v>
      </c>
      <c r="AC6" s="53" t="n">
        <v>43.1845</v>
      </c>
      <c r="AD6" s="53" t="n">
        <v>46.1982</v>
      </c>
      <c r="AE6" s="54"/>
      <c r="AF6" s="54"/>
      <c r="AG6" s="55"/>
      <c r="AH6" s="47"/>
      <c r="AI6" s="57"/>
      <c r="AJ6" s="58"/>
      <c r="AK6" s="59"/>
      <c r="AL6" s="57"/>
      <c r="AM6" s="58"/>
      <c r="AN6" s="59"/>
      <c r="AO6" s="57"/>
      <c r="AP6" s="58"/>
      <c r="AQ6" s="59"/>
      <c r="AS6" s="51"/>
    </row>
    <row r="7" customFormat="false" ht="12" hidden="false" customHeight="true" outlineLevel="0" collapsed="false">
      <c r="A7" s="12"/>
      <c r="B7" s="6" t="s">
        <v>26</v>
      </c>
      <c r="C7" s="6" t="n">
        <v>33</v>
      </c>
      <c r="D7" s="6" t="n">
        <v>561</v>
      </c>
      <c r="E7" s="42" t="n">
        <v>2435.6536</v>
      </c>
      <c r="F7" s="43" t="n">
        <v>43.394</v>
      </c>
      <c r="G7" s="43" t="n">
        <v>35.086</v>
      </c>
      <c r="H7" s="43" t="n">
        <v>38.41</v>
      </c>
      <c r="I7" s="43" t="n">
        <v>50.548</v>
      </c>
      <c r="J7" s="43" t="n">
        <v>55.223</v>
      </c>
      <c r="K7" s="43" t="n">
        <v>57.814</v>
      </c>
      <c r="L7" s="43" t="n">
        <v>39.1516</v>
      </c>
      <c r="M7" s="43" t="n">
        <v>41.8497</v>
      </c>
      <c r="N7" s="43" t="n">
        <v>44.382</v>
      </c>
      <c r="O7" s="44"/>
      <c r="P7" s="44"/>
      <c r="Q7" s="45"/>
      <c r="S7" s="6" t="n">
        <v>27</v>
      </c>
      <c r="T7" s="6" t="n">
        <v>540</v>
      </c>
      <c r="U7" s="46" t="n">
        <v>2479.088</v>
      </c>
      <c r="V7" s="43" t="n">
        <v>43.463</v>
      </c>
      <c r="W7" s="43" t="n">
        <v>35.091</v>
      </c>
      <c r="X7" s="43" t="n">
        <v>38.441</v>
      </c>
      <c r="Y7" s="43" t="n">
        <v>50.617</v>
      </c>
      <c r="Z7" s="43" t="n">
        <v>55.222</v>
      </c>
      <c r="AA7" s="43" t="n">
        <v>57.818</v>
      </c>
      <c r="AB7" s="43" t="n">
        <v>39.2189</v>
      </c>
      <c r="AC7" s="43" t="n">
        <v>41.8498</v>
      </c>
      <c r="AD7" s="43" t="n">
        <v>44.3888</v>
      </c>
      <c r="AE7" s="44"/>
      <c r="AF7" s="44"/>
      <c r="AG7" s="45"/>
      <c r="AH7" s="47"/>
      <c r="AI7" s="48" t="e">
        <f aca="false">bdrate($E7:$E10,F7:F10,$U7:$U10,V7:V10)</f>
        <v>#VALUE!</v>
      </c>
      <c r="AJ7" s="49" t="e">
        <f aca="false">bdrate($E7:$E10,G7:G10,$U7:$U10,W7:W10)</f>
        <v>#VALUE!</v>
      </c>
      <c r="AK7" s="50" t="e">
        <f aca="false">bdrate($E7:$E10,H7:H10,$U7:$U10,X7:X10)</f>
        <v>#VALUE!</v>
      </c>
      <c r="AL7" s="48" t="e">
        <f aca="false">bdrate($E7:$E10,I7:I10,$U7:$U10,Y7:Y10)</f>
        <v>#VALUE!</v>
      </c>
      <c r="AM7" s="49" t="e">
        <f aca="false">bdrate($E7:$E10,J7:J10,$U7:$U10,Z7:Z10)</f>
        <v>#VALUE!</v>
      </c>
      <c r="AN7" s="50" t="e">
        <f aca="false">bdrate($E7:$E10,K7:K10,$U7:$U10,AA7:AA10)</f>
        <v>#VALUE!</v>
      </c>
      <c r="AO7" s="48" t="e">
        <f aca="false">bdrate($E7:$E10,L7:L10,$U7:$U10,AB7:AB10)</f>
        <v>#VALUE!</v>
      </c>
      <c r="AP7" s="49" t="e">
        <f aca="false">bdrate($E7:$E10,M7:M10,$U7:$U10,AC7:AC10)</f>
        <v>#VALUE!</v>
      </c>
      <c r="AQ7" s="50" t="e">
        <f aca="false">bdrate($E7:$E10,N7:N10,$U7:$U10,AD7:AD10)</f>
        <v>#VALUE!</v>
      </c>
      <c r="AS7" s="51"/>
    </row>
    <row r="8" customFormat="false" ht="12" hidden="false" customHeight="true" outlineLevel="0" collapsed="false">
      <c r="A8" s="12"/>
      <c r="B8" s="12" t="s">
        <v>27</v>
      </c>
      <c r="C8" s="12" t="n">
        <v>36</v>
      </c>
      <c r="D8" s="12" t="n">
        <v>600</v>
      </c>
      <c r="E8" s="52" t="n">
        <v>1677.9032</v>
      </c>
      <c r="F8" s="53" t="n">
        <v>41.731</v>
      </c>
      <c r="G8" s="53" t="n">
        <v>34.62</v>
      </c>
      <c r="H8" s="53" t="n">
        <v>37.635</v>
      </c>
      <c r="I8" s="53" t="n">
        <v>48.891</v>
      </c>
      <c r="J8" s="53" t="n">
        <v>54.142</v>
      </c>
      <c r="K8" s="53" t="n">
        <v>57.136</v>
      </c>
      <c r="L8" s="53" t="n">
        <v>37.486</v>
      </c>
      <c r="M8" s="53" t="n">
        <v>40.9007</v>
      </c>
      <c r="N8" s="53" t="n">
        <v>43.7735</v>
      </c>
      <c r="O8" s="54"/>
      <c r="P8" s="54"/>
      <c r="Q8" s="55"/>
      <c r="S8" s="12" t="n">
        <v>30</v>
      </c>
      <c r="T8" s="12" t="n">
        <v>480</v>
      </c>
      <c r="U8" s="56" t="n">
        <v>1666.5952</v>
      </c>
      <c r="V8" s="53" t="n">
        <v>41.703</v>
      </c>
      <c r="W8" s="53" t="n">
        <v>34.608</v>
      </c>
      <c r="X8" s="53" t="n">
        <v>37.62</v>
      </c>
      <c r="Y8" s="53" t="n">
        <v>48.863</v>
      </c>
      <c r="Z8" s="53" t="n">
        <v>54.097</v>
      </c>
      <c r="AA8" s="53" t="n">
        <v>57.1</v>
      </c>
      <c r="AB8" s="53" t="n">
        <v>37.457</v>
      </c>
      <c r="AC8" s="53" t="n">
        <v>40.8602</v>
      </c>
      <c r="AD8" s="53" t="n">
        <v>43.7405</v>
      </c>
      <c r="AE8" s="54"/>
      <c r="AF8" s="54"/>
      <c r="AG8" s="55"/>
      <c r="AH8" s="47"/>
      <c r="AI8" s="57"/>
      <c r="AJ8" s="58"/>
      <c r="AK8" s="59"/>
      <c r="AL8" s="57"/>
      <c r="AM8" s="58"/>
      <c r="AN8" s="59"/>
      <c r="AO8" s="57"/>
      <c r="AP8" s="58"/>
      <c r="AQ8" s="59"/>
      <c r="AS8" s="51"/>
    </row>
    <row r="9" customFormat="false" ht="12" hidden="false" customHeight="false" outlineLevel="0" collapsed="false">
      <c r="A9" s="12"/>
      <c r="B9" s="12"/>
      <c r="C9" s="12" t="n">
        <v>39</v>
      </c>
      <c r="D9" s="12" t="n">
        <v>578</v>
      </c>
      <c r="E9" s="52" t="n">
        <v>1143.7616</v>
      </c>
      <c r="F9" s="53" t="n">
        <v>40.025</v>
      </c>
      <c r="G9" s="53" t="n">
        <v>34.266</v>
      </c>
      <c r="H9" s="53" t="n">
        <v>36.823</v>
      </c>
      <c r="I9" s="53" t="n">
        <v>47.189</v>
      </c>
      <c r="J9" s="53" t="n">
        <v>53.5</v>
      </c>
      <c r="K9" s="53" t="n">
        <v>56.687</v>
      </c>
      <c r="L9" s="53" t="n">
        <v>35.7747</v>
      </c>
      <c r="M9" s="53" t="n">
        <v>40.3141</v>
      </c>
      <c r="N9" s="53" t="n">
        <v>43.3615</v>
      </c>
      <c r="O9" s="54"/>
      <c r="P9" s="54"/>
      <c r="Q9" s="55"/>
      <c r="S9" s="12" t="n">
        <v>33</v>
      </c>
      <c r="T9" s="12" t="n">
        <v>540</v>
      </c>
      <c r="U9" s="56" t="n">
        <v>1144.4288</v>
      </c>
      <c r="V9" s="53" t="n">
        <v>40.025</v>
      </c>
      <c r="W9" s="53" t="n">
        <v>34.274</v>
      </c>
      <c r="X9" s="53" t="n">
        <v>36.822</v>
      </c>
      <c r="Y9" s="53" t="n">
        <v>47.189</v>
      </c>
      <c r="Z9" s="53" t="n">
        <v>53.511</v>
      </c>
      <c r="AA9" s="53" t="n">
        <v>56.701</v>
      </c>
      <c r="AB9" s="53" t="n">
        <v>35.7729</v>
      </c>
      <c r="AC9" s="53" t="n">
        <v>40.3234</v>
      </c>
      <c r="AD9" s="53" t="n">
        <v>43.3758</v>
      </c>
      <c r="AE9" s="54"/>
      <c r="AF9" s="54"/>
      <c r="AG9" s="55"/>
      <c r="AH9" s="47"/>
      <c r="AI9" s="57"/>
      <c r="AJ9" s="58"/>
      <c r="AK9" s="59"/>
      <c r="AL9" s="57"/>
      <c r="AM9" s="58"/>
      <c r="AN9" s="59"/>
      <c r="AO9" s="57"/>
      <c r="AP9" s="58"/>
      <c r="AQ9" s="59"/>
      <c r="AS9" s="51"/>
    </row>
    <row r="10" customFormat="false" ht="12.75" hidden="false" customHeight="false" outlineLevel="0" collapsed="false">
      <c r="B10" s="12"/>
      <c r="C10" s="12" t="n">
        <v>41</v>
      </c>
      <c r="D10" s="12" t="n">
        <v>81</v>
      </c>
      <c r="E10" s="52" t="n">
        <v>787.1016</v>
      </c>
      <c r="F10" s="53" t="n">
        <v>38.399</v>
      </c>
      <c r="G10" s="53" t="n">
        <v>33.99</v>
      </c>
      <c r="H10" s="53" t="n">
        <v>36.028</v>
      </c>
      <c r="I10" s="53" t="n">
        <v>45.563</v>
      </c>
      <c r="J10" s="53" t="n">
        <v>53.283</v>
      </c>
      <c r="K10" s="53" t="n">
        <v>56.532</v>
      </c>
      <c r="L10" s="53" t="n">
        <v>34.1381</v>
      </c>
      <c r="M10" s="53" t="n">
        <v>40.0703</v>
      </c>
      <c r="N10" s="53" t="n">
        <v>43.2044</v>
      </c>
      <c r="O10" s="54"/>
      <c r="P10" s="54"/>
      <c r="Q10" s="55"/>
      <c r="S10" s="12" t="n">
        <v>35</v>
      </c>
      <c r="T10" s="12" t="n">
        <v>180</v>
      </c>
      <c r="U10" s="60" t="n">
        <v>803.8832</v>
      </c>
      <c r="V10" s="53" t="n">
        <v>38.478</v>
      </c>
      <c r="W10" s="53" t="n">
        <v>34.003</v>
      </c>
      <c r="X10" s="53" t="n">
        <v>36.065</v>
      </c>
      <c r="Y10" s="53" t="n">
        <v>45.642</v>
      </c>
      <c r="Z10" s="53" t="n">
        <v>53.283</v>
      </c>
      <c r="AA10" s="53" t="n">
        <v>56.532</v>
      </c>
      <c r="AB10" s="53" t="n">
        <v>34.2164</v>
      </c>
      <c r="AC10" s="53" t="n">
        <v>40.0706</v>
      </c>
      <c r="AD10" s="53" t="n">
        <v>43.2069</v>
      </c>
      <c r="AE10" s="54"/>
      <c r="AF10" s="54"/>
      <c r="AG10" s="55"/>
      <c r="AH10" s="47"/>
      <c r="AI10" s="57"/>
      <c r="AJ10" s="58"/>
      <c r="AK10" s="59"/>
      <c r="AL10" s="57"/>
      <c r="AM10" s="58"/>
      <c r="AN10" s="59"/>
      <c r="AO10" s="57"/>
      <c r="AP10" s="58"/>
      <c r="AQ10" s="59"/>
      <c r="AS10" s="51"/>
    </row>
    <row r="11" customFormat="false" ht="12" hidden="false" customHeight="false" outlineLevel="0" collapsed="false">
      <c r="B11" s="61" t="s">
        <v>28</v>
      </c>
      <c r="C11" s="6" t="n">
        <v>34</v>
      </c>
      <c r="D11" s="6" t="n">
        <v>56</v>
      </c>
      <c r="E11" s="42" t="n">
        <v>17203.1536</v>
      </c>
      <c r="F11" s="62" t="n">
        <v>31.361</v>
      </c>
      <c r="G11" s="62" t="n">
        <v>31.525</v>
      </c>
      <c r="H11" s="62" t="n">
        <v>34.443</v>
      </c>
      <c r="I11" s="62" t="n">
        <v>36.288</v>
      </c>
      <c r="J11" s="62" t="n">
        <v>41.201</v>
      </c>
      <c r="K11" s="62" t="n">
        <v>45.363</v>
      </c>
      <c r="L11" s="62" t="n">
        <v>31.003</v>
      </c>
      <c r="M11" s="62" t="n">
        <v>35.2931</v>
      </c>
      <c r="N11" s="62" t="n">
        <v>37.2508</v>
      </c>
      <c r="O11" s="44"/>
      <c r="P11" s="44"/>
      <c r="Q11" s="45"/>
      <c r="S11" s="6" t="n">
        <v>30</v>
      </c>
      <c r="T11" s="6" t="n">
        <v>360</v>
      </c>
      <c r="U11" s="46" t="n">
        <v>17120.4128</v>
      </c>
      <c r="V11" s="62" t="n">
        <v>31.369</v>
      </c>
      <c r="W11" s="62" t="n">
        <v>31.504</v>
      </c>
      <c r="X11" s="62" t="n">
        <v>34.41</v>
      </c>
      <c r="Y11" s="62" t="n">
        <v>36.32</v>
      </c>
      <c r="Z11" s="62" t="n">
        <v>41.145</v>
      </c>
      <c r="AA11" s="62" t="n">
        <v>45.354</v>
      </c>
      <c r="AB11" s="62" t="n">
        <v>30.9405</v>
      </c>
      <c r="AC11" s="62" t="n">
        <v>35.2049</v>
      </c>
      <c r="AD11" s="62" t="n">
        <v>37.2043</v>
      </c>
      <c r="AE11" s="44"/>
      <c r="AF11" s="44"/>
      <c r="AG11" s="45"/>
      <c r="AH11" s="47"/>
      <c r="AI11" s="48" t="e">
        <f aca="false">bdrate($E11:$E14,F11:F14,$U11:$U14,V11:V14)</f>
        <v>#VALUE!</v>
      </c>
      <c r="AJ11" s="49" t="e">
        <f aca="false">bdrate($E11:$E14,G11:G14,$U11:$U14,W11:W14)</f>
        <v>#VALUE!</v>
      </c>
      <c r="AK11" s="50" t="e">
        <f aca="false">bdrate($E11:$E14,H11:H14,$U11:$U14,X11:X14)</f>
        <v>#VALUE!</v>
      </c>
      <c r="AL11" s="48" t="e">
        <f aca="false">bdrate($E11:$E14,I11:I14,$U11:$U14,Y11:Y14)</f>
        <v>#VALUE!</v>
      </c>
      <c r="AM11" s="49" t="e">
        <f aca="false">bdrate($E11:$E14,J11:J14,$U11:$U14,Z11:Z14)</f>
        <v>#VALUE!</v>
      </c>
      <c r="AN11" s="50" t="e">
        <f aca="false">bdrate($E11:$E14,K11:K14,$U11:$U14,AA11:AA14)</f>
        <v>#VALUE!</v>
      </c>
      <c r="AO11" s="48" t="e">
        <f aca="false">bdrate($E11:$E14,L11:L14,$U11:$U14,AB11:AB14)</f>
        <v>#VALUE!</v>
      </c>
      <c r="AP11" s="49" t="e">
        <f aca="false">bdrate($E11:$E14,M11:M14,$U11:$U14,AC11:AC14)</f>
        <v>#VALUE!</v>
      </c>
      <c r="AQ11" s="50" t="e">
        <f aca="false">bdrate($E11:$E14,N11:N14,$U11:$U14,AD11:AD14)</f>
        <v>#VALUE!</v>
      </c>
      <c r="AS11" s="51"/>
    </row>
    <row r="12" customFormat="false" ht="12" hidden="false" customHeight="false" outlineLevel="0" collapsed="false">
      <c r="A12" s="12"/>
      <c r="B12" s="12" t="s">
        <v>29</v>
      </c>
      <c r="C12" s="12" t="n">
        <v>37</v>
      </c>
      <c r="D12" s="12" t="n">
        <v>120</v>
      </c>
      <c r="E12" s="52" t="n">
        <v>10365.9704</v>
      </c>
      <c r="F12" s="63" t="n">
        <v>29.907</v>
      </c>
      <c r="G12" s="63" t="n">
        <v>31.168</v>
      </c>
      <c r="H12" s="63" t="n">
        <v>33.715</v>
      </c>
      <c r="I12" s="63" t="n">
        <v>34.843</v>
      </c>
      <c r="J12" s="63" t="n">
        <v>40.761</v>
      </c>
      <c r="K12" s="63" t="n">
        <v>45.089</v>
      </c>
      <c r="L12" s="63" t="n">
        <v>29.3793</v>
      </c>
      <c r="M12" s="63" t="n">
        <v>34.7995</v>
      </c>
      <c r="N12" s="63" t="n">
        <v>36.8857</v>
      </c>
      <c r="O12" s="54"/>
      <c r="P12" s="54"/>
      <c r="Q12" s="55"/>
      <c r="S12" s="12" t="n">
        <v>33</v>
      </c>
      <c r="T12" s="12" t="n">
        <v>480</v>
      </c>
      <c r="U12" s="56" t="n">
        <v>10272.6312</v>
      </c>
      <c r="V12" s="63" t="n">
        <v>29.896</v>
      </c>
      <c r="W12" s="63" t="n">
        <v>31.146</v>
      </c>
      <c r="X12" s="63" t="n">
        <v>33.688</v>
      </c>
      <c r="Y12" s="63" t="n">
        <v>34.853</v>
      </c>
      <c r="Z12" s="63" t="n">
        <v>40.714</v>
      </c>
      <c r="AA12" s="63" t="n">
        <v>45.077</v>
      </c>
      <c r="AB12" s="63" t="n">
        <v>29.2923</v>
      </c>
      <c r="AC12" s="63" t="n">
        <v>34.7231</v>
      </c>
      <c r="AD12" s="63" t="n">
        <v>36.8427</v>
      </c>
      <c r="AE12" s="54"/>
      <c r="AF12" s="54"/>
      <c r="AG12" s="55"/>
      <c r="AH12" s="47"/>
      <c r="AI12" s="57"/>
      <c r="AJ12" s="58"/>
      <c r="AK12" s="59"/>
      <c r="AL12" s="57"/>
      <c r="AM12" s="58"/>
      <c r="AN12" s="59"/>
      <c r="AO12" s="57"/>
      <c r="AP12" s="58"/>
      <c r="AQ12" s="59"/>
      <c r="AS12" s="51"/>
    </row>
    <row r="13" customFormat="false" ht="12" hidden="false" customHeight="false" outlineLevel="0" collapsed="false">
      <c r="A13" s="12"/>
      <c r="B13" s="12"/>
      <c r="C13" s="12" t="n">
        <v>39</v>
      </c>
      <c r="D13" s="12" t="n">
        <v>174</v>
      </c>
      <c r="E13" s="52" t="n">
        <v>7417.7184</v>
      </c>
      <c r="F13" s="63" t="n">
        <v>29.031</v>
      </c>
      <c r="G13" s="63" t="n">
        <v>30.951</v>
      </c>
      <c r="H13" s="63" t="n">
        <v>33.262</v>
      </c>
      <c r="I13" s="63" t="n">
        <v>33.973</v>
      </c>
      <c r="J13" s="63" t="n">
        <v>40.522</v>
      </c>
      <c r="K13" s="63" t="n">
        <v>44.947</v>
      </c>
      <c r="L13" s="63" t="n">
        <v>28.397</v>
      </c>
      <c r="M13" s="63" t="n">
        <v>34.5241</v>
      </c>
      <c r="N13" s="63" t="n">
        <v>36.6943</v>
      </c>
      <c r="O13" s="54"/>
      <c r="P13" s="54"/>
      <c r="Q13" s="55"/>
      <c r="S13" s="12" t="n">
        <v>35</v>
      </c>
      <c r="T13" s="12" t="n">
        <v>600</v>
      </c>
      <c r="U13" s="56" t="n">
        <v>7218.3544</v>
      </c>
      <c r="V13" s="63" t="n">
        <v>28.978</v>
      </c>
      <c r="W13" s="63" t="n">
        <v>30.926</v>
      </c>
      <c r="X13" s="63" t="n">
        <v>33.219</v>
      </c>
      <c r="Y13" s="63" t="n">
        <v>33.939</v>
      </c>
      <c r="Z13" s="63" t="n">
        <v>40.493</v>
      </c>
      <c r="AA13" s="63" t="n">
        <v>44.938</v>
      </c>
      <c r="AB13" s="63" t="n">
        <v>28.2689</v>
      </c>
      <c r="AC13" s="63" t="n">
        <v>34.459</v>
      </c>
      <c r="AD13" s="63" t="n">
        <v>36.6535</v>
      </c>
      <c r="AE13" s="54"/>
      <c r="AF13" s="54"/>
      <c r="AG13" s="55"/>
      <c r="AH13" s="47"/>
      <c r="AI13" s="57"/>
      <c r="AJ13" s="58"/>
      <c r="AK13" s="59"/>
      <c r="AL13" s="57"/>
      <c r="AM13" s="58"/>
      <c r="AN13" s="59"/>
      <c r="AO13" s="57"/>
      <c r="AP13" s="58"/>
      <c r="AQ13" s="59"/>
      <c r="AS13" s="51"/>
    </row>
    <row r="14" customFormat="false" ht="12.75" hidden="false" customHeight="false" outlineLevel="0" collapsed="false">
      <c r="A14" s="12"/>
      <c r="B14" s="12"/>
      <c r="C14" s="12" t="n">
        <v>41</v>
      </c>
      <c r="D14" s="12" t="n">
        <v>226</v>
      </c>
      <c r="E14" s="52" t="n">
        <v>5201.1944</v>
      </c>
      <c r="F14" s="63" t="n">
        <v>28.186</v>
      </c>
      <c r="G14" s="63" t="n">
        <v>30.733</v>
      </c>
      <c r="H14" s="63" t="n">
        <v>32.815</v>
      </c>
      <c r="I14" s="63" t="n">
        <v>33.14</v>
      </c>
      <c r="J14" s="63" t="n">
        <v>40.291</v>
      </c>
      <c r="K14" s="63" t="n">
        <v>44.844</v>
      </c>
      <c r="L14" s="63" t="n">
        <v>27.4493</v>
      </c>
      <c r="M14" s="63" t="n">
        <v>34.247</v>
      </c>
      <c r="N14" s="63" t="n">
        <v>36.5305</v>
      </c>
      <c r="O14" s="54"/>
      <c r="P14" s="54"/>
      <c r="Q14" s="55"/>
      <c r="S14" s="12" t="n">
        <v>36</v>
      </c>
      <c r="T14" s="12" t="n">
        <v>180</v>
      </c>
      <c r="U14" s="60" t="n">
        <v>5240.3216</v>
      </c>
      <c r="V14" s="63" t="n">
        <v>28.214</v>
      </c>
      <c r="W14" s="63" t="n">
        <v>30.729</v>
      </c>
      <c r="X14" s="63" t="n">
        <v>32.816</v>
      </c>
      <c r="Y14" s="63" t="n">
        <v>33.178</v>
      </c>
      <c r="Z14" s="63" t="n">
        <v>40.285</v>
      </c>
      <c r="AA14" s="63" t="n">
        <v>44.84</v>
      </c>
      <c r="AB14" s="63" t="n">
        <v>27.4169</v>
      </c>
      <c r="AC14" s="63" t="n">
        <v>34.2135</v>
      </c>
      <c r="AD14" s="63" t="n">
        <v>36.5139</v>
      </c>
      <c r="AE14" s="54"/>
      <c r="AF14" s="54"/>
      <c r="AG14" s="55"/>
      <c r="AH14" s="47"/>
      <c r="AI14" s="57"/>
      <c r="AJ14" s="58"/>
      <c r="AK14" s="59"/>
      <c r="AL14" s="57"/>
      <c r="AM14" s="58"/>
      <c r="AN14" s="59"/>
      <c r="AO14" s="57"/>
      <c r="AP14" s="58"/>
      <c r="AQ14" s="59"/>
      <c r="AS14" s="51"/>
    </row>
    <row r="15" customFormat="false" ht="12" hidden="false" customHeight="true" outlineLevel="0" collapsed="false">
      <c r="A15" s="12"/>
      <c r="B15" s="6" t="s">
        <v>30</v>
      </c>
      <c r="C15" s="6" t="n">
        <v>35</v>
      </c>
      <c r="D15" s="6" t="n">
        <v>520</v>
      </c>
      <c r="E15" s="42" t="n">
        <v>19729.8512</v>
      </c>
      <c r="F15" s="43" t="n">
        <v>31.713</v>
      </c>
      <c r="G15" s="43" t="n">
        <v>31.119</v>
      </c>
      <c r="H15" s="43" t="n">
        <v>32.984</v>
      </c>
      <c r="I15" s="43" t="n">
        <v>37.767</v>
      </c>
      <c r="J15" s="43" t="n">
        <v>44.978</v>
      </c>
      <c r="K15" s="43" t="n">
        <v>50.101</v>
      </c>
      <c r="L15" s="43" t="n">
        <v>29.5487</v>
      </c>
      <c r="M15" s="43" t="n">
        <v>37.4745</v>
      </c>
      <c r="N15" s="43" t="n">
        <v>41.7469</v>
      </c>
      <c r="O15" s="44"/>
      <c r="P15" s="44"/>
      <c r="Q15" s="45"/>
      <c r="S15" s="6" t="n">
        <v>30</v>
      </c>
      <c r="T15" s="6" t="n">
        <v>480</v>
      </c>
      <c r="U15" s="46" t="n">
        <v>19532.0488</v>
      </c>
      <c r="V15" s="43" t="n">
        <v>31.806</v>
      </c>
      <c r="W15" s="43" t="n">
        <v>31.146</v>
      </c>
      <c r="X15" s="43" t="n">
        <v>33.056</v>
      </c>
      <c r="Y15" s="43" t="n">
        <v>37.896</v>
      </c>
      <c r="Z15" s="43" t="n">
        <v>45.042</v>
      </c>
      <c r="AA15" s="43" t="n">
        <v>50.016</v>
      </c>
      <c r="AB15" s="43" t="n">
        <v>29.5525</v>
      </c>
      <c r="AC15" s="43" t="n">
        <v>37.5061</v>
      </c>
      <c r="AD15" s="43" t="n">
        <v>41.723</v>
      </c>
      <c r="AE15" s="44"/>
      <c r="AF15" s="44"/>
      <c r="AG15" s="45"/>
      <c r="AH15" s="47"/>
      <c r="AI15" s="48" t="e">
        <f aca="false">bdrate($E15:$E18,F15:F18,$U15:$U18,V15:V18)</f>
        <v>#VALUE!</v>
      </c>
      <c r="AJ15" s="49" t="e">
        <f aca="false">bdrate($E15:$E18,G15:G18,$U15:$U18,W15:W18)</f>
        <v>#VALUE!</v>
      </c>
      <c r="AK15" s="50" t="e">
        <f aca="false">bdrate($E15:$E18,H15:H18,$U15:$U18,X15:X18)</f>
        <v>#VALUE!</v>
      </c>
      <c r="AL15" s="48" t="e">
        <f aca="false">bdrate($E15:$E18,I15:I18,$U15:$U18,Y15:Y18)</f>
        <v>#VALUE!</v>
      </c>
      <c r="AM15" s="49" t="e">
        <f aca="false">bdrate($E15:$E18,J15:J18,$U15:$U18,Z15:Z18)</f>
        <v>#VALUE!</v>
      </c>
      <c r="AN15" s="50" t="e">
        <f aca="false">bdrate($E15:$E18,K15:K18,$U15:$U18,AA15:AA18)</f>
        <v>#VALUE!</v>
      </c>
      <c r="AO15" s="48" t="e">
        <f aca="false">bdrate($E15:$E18,L15:L18,$U15:$U18,AB15:AB18)</f>
        <v>#VALUE!</v>
      </c>
      <c r="AP15" s="49" t="e">
        <f aca="false">bdrate($E15:$E18,M15:M18,$U15:$U18,AC15:AC18)</f>
        <v>#VALUE!</v>
      </c>
      <c r="AQ15" s="50" t="e">
        <f aca="false">bdrate($E15:$E18,N15:N18,$U15:$U18,AD15:AD18)</f>
        <v>#VALUE!</v>
      </c>
      <c r="AS15" s="51"/>
    </row>
    <row r="16" customFormat="false" ht="12" hidden="false" customHeight="true" outlineLevel="0" collapsed="false">
      <c r="A16" s="12"/>
      <c r="B16" s="12" t="s">
        <v>31</v>
      </c>
      <c r="C16" s="12" t="n">
        <v>37</v>
      </c>
      <c r="D16" s="12" t="n">
        <v>538</v>
      </c>
      <c r="E16" s="52" t="n">
        <v>12810.8752</v>
      </c>
      <c r="F16" s="53" t="n">
        <v>30.756</v>
      </c>
      <c r="G16" s="53" t="n">
        <v>30.873</v>
      </c>
      <c r="H16" s="53" t="n">
        <v>32.536</v>
      </c>
      <c r="I16" s="53" t="n">
        <v>36.802</v>
      </c>
      <c r="J16" s="53" t="n">
        <v>44.488</v>
      </c>
      <c r="K16" s="53" t="n">
        <v>49.903</v>
      </c>
      <c r="L16" s="53" t="n">
        <v>28.5504</v>
      </c>
      <c r="M16" s="53" t="n">
        <v>37.0671</v>
      </c>
      <c r="N16" s="53" t="n">
        <v>41.6104</v>
      </c>
      <c r="O16" s="54"/>
      <c r="P16" s="54"/>
      <c r="Q16" s="55"/>
      <c r="S16" s="12" t="n">
        <v>32</v>
      </c>
      <c r="T16" s="12" t="n">
        <v>600</v>
      </c>
      <c r="U16" s="56" t="n">
        <v>12566.3264</v>
      </c>
      <c r="V16" s="53" t="n">
        <v>30.849</v>
      </c>
      <c r="W16" s="53" t="n">
        <v>30.929</v>
      </c>
      <c r="X16" s="53" t="n">
        <v>32.602</v>
      </c>
      <c r="Y16" s="53" t="n">
        <v>36.935</v>
      </c>
      <c r="Z16" s="53" t="n">
        <v>44.605</v>
      </c>
      <c r="AA16" s="53" t="n">
        <v>49.887</v>
      </c>
      <c r="AB16" s="53" t="n">
        <v>28.539</v>
      </c>
      <c r="AC16" s="53" t="n">
        <v>37.1488</v>
      </c>
      <c r="AD16" s="53" t="n">
        <v>41.6321</v>
      </c>
      <c r="AE16" s="54"/>
      <c r="AF16" s="54"/>
      <c r="AG16" s="55"/>
      <c r="AH16" s="47"/>
      <c r="AI16" s="57"/>
      <c r="AJ16" s="58"/>
      <c r="AK16" s="59"/>
      <c r="AL16" s="57"/>
      <c r="AM16" s="58"/>
      <c r="AN16" s="59"/>
      <c r="AO16" s="57"/>
      <c r="AP16" s="58"/>
      <c r="AQ16" s="59"/>
      <c r="AS16" s="51"/>
    </row>
    <row r="17" customFormat="false" ht="12" hidden="false" customHeight="false" outlineLevel="0" collapsed="false">
      <c r="A17" s="12"/>
      <c r="B17" s="12"/>
      <c r="C17" s="12" t="n">
        <v>39</v>
      </c>
      <c r="D17" s="12" t="n">
        <v>570</v>
      </c>
      <c r="E17" s="52" t="n">
        <v>8238.8656</v>
      </c>
      <c r="F17" s="53" t="n">
        <v>29.882</v>
      </c>
      <c r="G17" s="53" t="n">
        <v>30.681</v>
      </c>
      <c r="H17" s="53" t="n">
        <v>32.123</v>
      </c>
      <c r="I17" s="53" t="n">
        <v>35.906</v>
      </c>
      <c r="J17" s="53" t="n">
        <v>44.293</v>
      </c>
      <c r="K17" s="53" t="n">
        <v>49.737</v>
      </c>
      <c r="L17" s="53" t="n">
        <v>27.6676</v>
      </c>
      <c r="M17" s="53" t="n">
        <v>36.888</v>
      </c>
      <c r="N17" s="53" t="n">
        <v>41.5132</v>
      </c>
      <c r="O17" s="54"/>
      <c r="P17" s="54"/>
      <c r="Q17" s="55"/>
      <c r="S17" s="12" t="n">
        <v>33</v>
      </c>
      <c r="T17" s="12" t="n">
        <v>180</v>
      </c>
      <c r="U17" s="56" t="n">
        <v>8383.1792</v>
      </c>
      <c r="V17" s="53" t="n">
        <v>30.053</v>
      </c>
      <c r="W17" s="53" t="n">
        <v>30.753</v>
      </c>
      <c r="X17" s="53" t="n">
        <v>32.218</v>
      </c>
      <c r="Y17" s="53" t="n">
        <v>36.122</v>
      </c>
      <c r="Z17" s="53" t="n">
        <v>44.405</v>
      </c>
      <c r="AA17" s="53" t="n">
        <v>49.782</v>
      </c>
      <c r="AB17" s="53" t="n">
        <v>27.7275</v>
      </c>
      <c r="AC17" s="53" t="n">
        <v>36.9774</v>
      </c>
      <c r="AD17" s="53" t="n">
        <v>41.5529</v>
      </c>
      <c r="AE17" s="54"/>
      <c r="AF17" s="54"/>
      <c r="AG17" s="55"/>
      <c r="AH17" s="47"/>
      <c r="AI17" s="57"/>
      <c r="AJ17" s="58"/>
      <c r="AK17" s="59"/>
      <c r="AL17" s="57"/>
      <c r="AM17" s="58"/>
      <c r="AN17" s="59"/>
      <c r="AO17" s="57"/>
      <c r="AP17" s="58"/>
      <c r="AQ17" s="59"/>
      <c r="AS17" s="51"/>
    </row>
    <row r="18" customFormat="false" ht="12.75" hidden="false" customHeight="false" outlineLevel="0" collapsed="false">
      <c r="B18" s="12"/>
      <c r="C18" s="12" t="n">
        <v>41</v>
      </c>
      <c r="D18" s="12" t="n">
        <v>600</v>
      </c>
      <c r="E18" s="52" t="n">
        <v>5228.9488</v>
      </c>
      <c r="F18" s="53" t="n">
        <v>29.076</v>
      </c>
      <c r="G18" s="53" t="n">
        <v>30.478</v>
      </c>
      <c r="H18" s="53" t="n">
        <v>31.737</v>
      </c>
      <c r="I18" s="53" t="n">
        <v>35.073</v>
      </c>
      <c r="J18" s="53" t="n">
        <v>44.113</v>
      </c>
      <c r="K18" s="53" t="n">
        <v>49.576</v>
      </c>
      <c r="L18" s="53" t="n">
        <v>26.8772</v>
      </c>
      <c r="M18" s="53" t="n">
        <v>36.7303</v>
      </c>
      <c r="N18" s="53" t="n">
        <v>41.397</v>
      </c>
      <c r="O18" s="54"/>
      <c r="P18" s="54"/>
      <c r="Q18" s="55"/>
      <c r="S18" s="12" t="n">
        <v>35</v>
      </c>
      <c r="T18" s="12" t="n">
        <v>240</v>
      </c>
      <c r="U18" s="60" t="n">
        <v>5232.2672</v>
      </c>
      <c r="V18" s="53" t="n">
        <v>29.257</v>
      </c>
      <c r="W18" s="53" t="n">
        <v>30.554</v>
      </c>
      <c r="X18" s="53" t="n">
        <v>31.829</v>
      </c>
      <c r="Y18" s="53" t="n">
        <v>35.297</v>
      </c>
      <c r="Z18" s="53" t="n">
        <v>44.225</v>
      </c>
      <c r="AA18" s="53" t="n">
        <v>49.627</v>
      </c>
      <c r="AB18" s="53" t="n">
        <v>26.9421</v>
      </c>
      <c r="AC18" s="53" t="n">
        <v>36.8234</v>
      </c>
      <c r="AD18" s="53" t="n">
        <v>41.4461</v>
      </c>
      <c r="AE18" s="54"/>
      <c r="AF18" s="54"/>
      <c r="AG18" s="55"/>
      <c r="AH18" s="47"/>
      <c r="AI18" s="57"/>
      <c r="AJ18" s="58"/>
      <c r="AK18" s="59"/>
      <c r="AL18" s="57"/>
      <c r="AM18" s="58"/>
      <c r="AN18" s="59"/>
      <c r="AO18" s="57"/>
      <c r="AP18" s="58"/>
      <c r="AQ18" s="59"/>
      <c r="AS18" s="51"/>
    </row>
    <row r="19" customFormat="false" ht="12" hidden="false" customHeight="true" outlineLevel="0" collapsed="false">
      <c r="A19" s="12"/>
      <c r="B19" s="6" t="s">
        <v>32</v>
      </c>
      <c r="C19" s="6" t="n">
        <v>32</v>
      </c>
      <c r="D19" s="6" t="n">
        <v>558</v>
      </c>
      <c r="E19" s="42" t="n">
        <v>65164.2904</v>
      </c>
      <c r="F19" s="43" t="n">
        <v>33.163</v>
      </c>
      <c r="G19" s="43" t="n">
        <v>31.529</v>
      </c>
      <c r="H19" s="43" t="n">
        <v>32.75</v>
      </c>
      <c r="I19" s="43" t="n">
        <v>39.888</v>
      </c>
      <c r="J19" s="43" t="n">
        <v>48.363</v>
      </c>
      <c r="K19" s="43" t="n">
        <v>53.375</v>
      </c>
      <c r="L19" s="43" t="n">
        <v>30.1636</v>
      </c>
      <c r="M19" s="43" t="n">
        <v>40.2102</v>
      </c>
      <c r="N19" s="43" t="n">
        <v>42.8784</v>
      </c>
      <c r="O19" s="44"/>
      <c r="P19" s="44"/>
      <c r="Q19" s="45"/>
      <c r="S19" s="6" t="n">
        <v>27</v>
      </c>
      <c r="T19" s="6" t="n">
        <v>540</v>
      </c>
      <c r="U19" s="46" t="n">
        <v>63857.8904</v>
      </c>
      <c r="V19" s="43" t="n">
        <v>33.105</v>
      </c>
      <c r="W19" s="43" t="n">
        <v>31.556</v>
      </c>
      <c r="X19" s="43" t="n">
        <v>32.749</v>
      </c>
      <c r="Y19" s="43" t="n">
        <v>39.857</v>
      </c>
      <c r="Z19" s="43" t="n">
        <v>48.394</v>
      </c>
      <c r="AA19" s="43" t="n">
        <v>53.415</v>
      </c>
      <c r="AB19" s="43" t="n">
        <v>30.0377</v>
      </c>
      <c r="AC19" s="43" t="n">
        <v>40.2345</v>
      </c>
      <c r="AD19" s="43" t="n">
        <v>42.9025</v>
      </c>
      <c r="AE19" s="44"/>
      <c r="AF19" s="44"/>
      <c r="AG19" s="45"/>
      <c r="AH19" s="47"/>
      <c r="AI19" s="48" t="e">
        <f aca="false">bdrate($E19:$E22,F19:F22,$U19:$U22,V19:V22)</f>
        <v>#VALUE!</v>
      </c>
      <c r="AJ19" s="49" t="e">
        <f aca="false">bdrate($E19:$E22,G19:G22,$U19:$U22,W19:W22)</f>
        <v>#VALUE!</v>
      </c>
      <c r="AK19" s="50" t="e">
        <f aca="false">bdrate($E19:$E22,H19:H22,$U19:$U22,X19:X22)</f>
        <v>#VALUE!</v>
      </c>
      <c r="AL19" s="48" t="e">
        <f aca="false">bdrate($E19:$E22,I19:I22,$U19:$U22,Y19:Y22)</f>
        <v>#VALUE!</v>
      </c>
      <c r="AM19" s="49" t="e">
        <f aca="false">bdrate($E19:$E22,J19:J22,$U19:$U22,Z19:Z22)</f>
        <v>#VALUE!</v>
      </c>
      <c r="AN19" s="50" t="e">
        <f aca="false">bdrate($E19:$E22,K19:K22,$U19:$U22,AA19:AA22)</f>
        <v>#VALUE!</v>
      </c>
      <c r="AO19" s="48" t="e">
        <f aca="false">bdrate($E19:$E22,L19:L22,$U19:$U22,AB19:AB22)</f>
        <v>#VALUE!</v>
      </c>
      <c r="AP19" s="49" t="e">
        <f aca="false">bdrate($E19:$E22,M19:M22,$U19:$U22,AC19:AC22)</f>
        <v>#VALUE!</v>
      </c>
      <c r="AQ19" s="50" t="e">
        <f aca="false">bdrate($E19:$E22,N19:N22,$U19:$U22,AD19:AD22)</f>
        <v>#VALUE!</v>
      </c>
      <c r="AS19" s="51"/>
    </row>
    <row r="20" customFormat="false" ht="12" hidden="false" customHeight="true" outlineLevel="0" collapsed="false">
      <c r="A20" s="12"/>
      <c r="B20" s="12" t="s">
        <v>33</v>
      </c>
      <c r="C20" s="12" t="n">
        <v>34</v>
      </c>
      <c r="D20" s="12" t="n">
        <v>565</v>
      </c>
      <c r="E20" s="52" t="n">
        <v>44431.4696</v>
      </c>
      <c r="F20" s="53" t="n">
        <v>32.036</v>
      </c>
      <c r="G20" s="53" t="n">
        <v>31.302</v>
      </c>
      <c r="H20" s="53" t="n">
        <v>32.242</v>
      </c>
      <c r="I20" s="53" t="n">
        <v>38.781</v>
      </c>
      <c r="J20" s="53" t="n">
        <v>48.239</v>
      </c>
      <c r="K20" s="53" t="n">
        <v>53.284</v>
      </c>
      <c r="L20" s="53" t="n">
        <v>28.9701</v>
      </c>
      <c r="M20" s="53" t="n">
        <v>40.0952</v>
      </c>
      <c r="N20" s="53" t="n">
        <v>42.7958</v>
      </c>
      <c r="O20" s="54"/>
      <c r="P20" s="54"/>
      <c r="Q20" s="55"/>
      <c r="S20" s="12" t="n">
        <v>28</v>
      </c>
      <c r="T20" s="12" t="n">
        <v>60</v>
      </c>
      <c r="U20" s="56" t="n">
        <v>44558.2896</v>
      </c>
      <c r="V20" s="53" t="n">
        <v>32.054</v>
      </c>
      <c r="W20" s="53" t="n">
        <v>31.333</v>
      </c>
      <c r="X20" s="53" t="n">
        <v>32.275</v>
      </c>
      <c r="Y20" s="53" t="n">
        <v>38.821</v>
      </c>
      <c r="Z20" s="53" t="n">
        <v>48.282</v>
      </c>
      <c r="AA20" s="53" t="n">
        <v>53.312</v>
      </c>
      <c r="AB20" s="53" t="n">
        <v>28.9335</v>
      </c>
      <c r="AC20" s="53" t="n">
        <v>40.1159</v>
      </c>
      <c r="AD20" s="53" t="n">
        <v>42.818</v>
      </c>
      <c r="AE20" s="54"/>
      <c r="AF20" s="54"/>
      <c r="AG20" s="55"/>
      <c r="AH20" s="47"/>
      <c r="AI20" s="57"/>
      <c r="AJ20" s="58"/>
      <c r="AK20" s="59"/>
      <c r="AL20" s="57"/>
      <c r="AM20" s="58"/>
      <c r="AN20" s="59"/>
      <c r="AO20" s="57"/>
      <c r="AP20" s="58"/>
      <c r="AQ20" s="59"/>
      <c r="AS20" s="51"/>
    </row>
    <row r="21" customFormat="false" ht="12" hidden="false" customHeight="false" outlineLevel="0" collapsed="false">
      <c r="A21" s="12"/>
      <c r="B21" s="12"/>
      <c r="C21" s="12" t="n">
        <v>36</v>
      </c>
      <c r="D21" s="12" t="n">
        <v>588</v>
      </c>
      <c r="E21" s="52" t="n">
        <v>29250.7472</v>
      </c>
      <c r="F21" s="53" t="n">
        <v>31.029</v>
      </c>
      <c r="G21" s="53" t="n">
        <v>31.05</v>
      </c>
      <c r="H21" s="53" t="n">
        <v>31.792</v>
      </c>
      <c r="I21" s="53" t="n">
        <v>37.78</v>
      </c>
      <c r="J21" s="53" t="n">
        <v>48.004</v>
      </c>
      <c r="K21" s="53" t="n">
        <v>53.147</v>
      </c>
      <c r="L21" s="53" t="n">
        <v>27.9103</v>
      </c>
      <c r="M21" s="53" t="n">
        <v>39.8935</v>
      </c>
      <c r="N21" s="53" t="n">
        <v>42.6729</v>
      </c>
      <c r="O21" s="54"/>
      <c r="P21" s="54"/>
      <c r="Q21" s="55"/>
      <c r="S21" s="12" t="n">
        <v>30</v>
      </c>
      <c r="T21" s="12" t="n">
        <v>120</v>
      </c>
      <c r="U21" s="56" t="n">
        <v>29623.2824</v>
      </c>
      <c r="V21" s="53" t="n">
        <v>31.072</v>
      </c>
      <c r="W21" s="53" t="n">
        <v>31.098</v>
      </c>
      <c r="X21" s="53" t="n">
        <v>31.837</v>
      </c>
      <c r="Y21" s="53" t="n">
        <v>37.842</v>
      </c>
      <c r="Z21" s="53" t="n">
        <v>48.076</v>
      </c>
      <c r="AA21" s="53" t="n">
        <v>53.198</v>
      </c>
      <c r="AB21" s="53" t="n">
        <v>27.9067</v>
      </c>
      <c r="AC21" s="53" t="n">
        <v>39.9375</v>
      </c>
      <c r="AD21" s="53" t="n">
        <v>42.717</v>
      </c>
      <c r="AE21" s="54"/>
      <c r="AF21" s="54"/>
      <c r="AG21" s="55"/>
      <c r="AH21" s="47"/>
      <c r="AI21" s="57"/>
      <c r="AJ21" s="58"/>
      <c r="AK21" s="59"/>
      <c r="AL21" s="57"/>
      <c r="AM21" s="58"/>
      <c r="AN21" s="59"/>
      <c r="AO21" s="57"/>
      <c r="AP21" s="58"/>
      <c r="AQ21" s="59"/>
      <c r="AS21" s="51"/>
    </row>
    <row r="22" customFormat="false" ht="12.75" hidden="false" customHeight="false" outlineLevel="0" collapsed="false">
      <c r="B22" s="12"/>
      <c r="C22" s="12" t="n">
        <v>38</v>
      </c>
      <c r="D22" s="12" t="n">
        <v>600</v>
      </c>
      <c r="E22" s="52" t="n">
        <v>18888.676</v>
      </c>
      <c r="F22" s="53" t="n">
        <v>30.152</v>
      </c>
      <c r="G22" s="53" t="n">
        <v>30.798</v>
      </c>
      <c r="H22" s="53" t="n">
        <v>31.401</v>
      </c>
      <c r="I22" s="53" t="n">
        <v>36.896</v>
      </c>
      <c r="J22" s="53" t="n">
        <v>47.846</v>
      </c>
      <c r="K22" s="53" t="n">
        <v>53.017</v>
      </c>
      <c r="L22" s="53" t="n">
        <v>26.9936</v>
      </c>
      <c r="M22" s="53" t="n">
        <v>39.7261</v>
      </c>
      <c r="N22" s="53" t="n">
        <v>42.5377</v>
      </c>
      <c r="O22" s="54"/>
      <c r="P22" s="54"/>
      <c r="Q22" s="55"/>
      <c r="S22" s="12" t="n">
        <v>32</v>
      </c>
      <c r="T22" s="12" t="n">
        <v>240</v>
      </c>
      <c r="U22" s="60" t="n">
        <v>18981.316</v>
      </c>
      <c r="V22" s="53" t="n">
        <v>30.167</v>
      </c>
      <c r="W22" s="53" t="n">
        <v>30.843</v>
      </c>
      <c r="X22" s="53" t="n">
        <v>31.431</v>
      </c>
      <c r="Y22" s="53" t="n">
        <v>36.929</v>
      </c>
      <c r="Z22" s="53" t="n">
        <v>47.894</v>
      </c>
      <c r="AA22" s="53" t="n">
        <v>53.072</v>
      </c>
      <c r="AB22" s="53" t="n">
        <v>26.9631</v>
      </c>
      <c r="AC22" s="53" t="n">
        <v>39.7525</v>
      </c>
      <c r="AD22" s="53" t="n">
        <v>42.5819</v>
      </c>
      <c r="AE22" s="54"/>
      <c r="AF22" s="54"/>
      <c r="AG22" s="55"/>
      <c r="AH22" s="47"/>
      <c r="AI22" s="57"/>
      <c r="AJ22" s="58"/>
      <c r="AK22" s="59"/>
      <c r="AL22" s="57"/>
      <c r="AM22" s="58"/>
      <c r="AN22" s="59"/>
      <c r="AO22" s="57"/>
      <c r="AP22" s="58"/>
      <c r="AQ22" s="59"/>
      <c r="AS22" s="51"/>
    </row>
    <row r="23" customFormat="false" ht="12" hidden="false" customHeight="false" outlineLevel="0" collapsed="false">
      <c r="A23" s="12"/>
      <c r="B23" s="61" t="s">
        <v>34</v>
      </c>
      <c r="C23" s="6" t="n">
        <v>34</v>
      </c>
      <c r="D23" s="6" t="n">
        <v>513</v>
      </c>
      <c r="E23" s="42" t="n">
        <v>24158.3392</v>
      </c>
      <c r="F23" s="43" t="n">
        <v>31.135</v>
      </c>
      <c r="G23" s="43" t="n">
        <v>30.579</v>
      </c>
      <c r="H23" s="43" t="n">
        <v>33.632</v>
      </c>
      <c r="I23" s="43" t="n">
        <v>36.118</v>
      </c>
      <c r="J23" s="43" t="n">
        <v>40.349</v>
      </c>
      <c r="K23" s="43" t="n">
        <v>43.358</v>
      </c>
      <c r="L23" s="43" t="n">
        <v>30.4746</v>
      </c>
      <c r="M23" s="43" t="n">
        <v>33.8376</v>
      </c>
      <c r="N23" s="43" t="n">
        <v>34.8993</v>
      </c>
      <c r="O23" s="44"/>
      <c r="P23" s="44"/>
      <c r="Q23" s="45"/>
      <c r="S23" s="6" t="n">
        <v>29</v>
      </c>
      <c r="T23" s="6" t="n">
        <v>420</v>
      </c>
      <c r="U23" s="46" t="n">
        <v>24363.1768</v>
      </c>
      <c r="V23" s="43" t="n">
        <v>31.175</v>
      </c>
      <c r="W23" s="43" t="n">
        <v>30.525</v>
      </c>
      <c r="X23" s="43" t="n">
        <v>33.623</v>
      </c>
      <c r="Y23" s="43" t="n">
        <v>36.173</v>
      </c>
      <c r="Z23" s="43" t="n">
        <v>40.244</v>
      </c>
      <c r="AA23" s="43" t="n">
        <v>43.23</v>
      </c>
      <c r="AB23" s="43" t="n">
        <v>30.483</v>
      </c>
      <c r="AC23" s="43" t="n">
        <v>33.6859</v>
      </c>
      <c r="AD23" s="43" t="n">
        <v>34.7361</v>
      </c>
      <c r="AE23" s="44"/>
      <c r="AF23" s="44"/>
      <c r="AG23" s="45"/>
      <c r="AH23" s="47"/>
      <c r="AI23" s="48" t="e">
        <f aca="false">bdrate($E23:$E26,F23:F26,$U23:$U26,V23:V26)</f>
        <v>#VALUE!</v>
      </c>
      <c r="AJ23" s="49" t="e">
        <f aca="false">bdrate($E23:$E26,G23:G26,$U23:$U26,W23:W26)</f>
        <v>#VALUE!</v>
      </c>
      <c r="AK23" s="50" t="e">
        <f aca="false">bdrate($E23:$E26,H23:H26,$U23:$U26,X23:X26)</f>
        <v>#VALUE!</v>
      </c>
      <c r="AL23" s="48" t="e">
        <f aca="false">bdrate($E23:$E26,I23:I26,$U23:$U26,Y23:Y26)</f>
        <v>#VALUE!</v>
      </c>
      <c r="AM23" s="49" t="e">
        <f aca="false">bdrate($E23:$E26,J23:J26,$U23:$U26,Z23:Z26)</f>
        <v>#VALUE!</v>
      </c>
      <c r="AN23" s="50" t="e">
        <f aca="false">bdrate($E23:$E26,K23:K26,$U23:$U26,AA23:AA26)</f>
        <v>#VALUE!</v>
      </c>
      <c r="AO23" s="48" t="e">
        <f aca="false">bdrate($E23:$E26,L23:L26,$U23:$U26,AB23:AB26)</f>
        <v>#VALUE!</v>
      </c>
      <c r="AP23" s="49" t="e">
        <f aca="false">bdrate($E23:$E26,M23:M26,$U23:$U26,AC23:AC26)</f>
        <v>#VALUE!</v>
      </c>
      <c r="AQ23" s="50" t="e">
        <f aca="false">bdrate($E23:$E26,N23:N26,$U23:$U26,AD23:AD26)</f>
        <v>#VALUE!</v>
      </c>
      <c r="AS23" s="51"/>
    </row>
    <row r="24" customFormat="false" ht="12" hidden="false" customHeight="false" outlineLevel="0" collapsed="false">
      <c r="A24" s="12"/>
      <c r="B24" s="12" t="s">
        <v>35</v>
      </c>
      <c r="C24" s="12" t="n">
        <v>37</v>
      </c>
      <c r="D24" s="12" t="n">
        <v>552</v>
      </c>
      <c r="E24" s="52" t="n">
        <v>15568.9064</v>
      </c>
      <c r="F24" s="53" t="n">
        <v>29.596</v>
      </c>
      <c r="G24" s="53" t="n">
        <v>30.027</v>
      </c>
      <c r="H24" s="53" t="n">
        <v>32.823</v>
      </c>
      <c r="I24" s="53" t="n">
        <v>34.57</v>
      </c>
      <c r="J24" s="53" t="n">
        <v>39.495</v>
      </c>
      <c r="K24" s="53" t="n">
        <v>42.542</v>
      </c>
      <c r="L24" s="53" t="n">
        <v>28.7616</v>
      </c>
      <c r="M24" s="53" t="n">
        <v>32.9158</v>
      </c>
      <c r="N24" s="53" t="n">
        <v>34.0295</v>
      </c>
      <c r="O24" s="54"/>
      <c r="P24" s="54"/>
      <c r="Q24" s="55"/>
      <c r="S24" s="12" t="n">
        <v>32</v>
      </c>
      <c r="T24" s="12" t="n">
        <v>480</v>
      </c>
      <c r="U24" s="56" t="n">
        <v>15564.848</v>
      </c>
      <c r="V24" s="53" t="n">
        <v>29.593</v>
      </c>
      <c r="W24" s="53" t="n">
        <v>30.03</v>
      </c>
      <c r="X24" s="53" t="n">
        <v>32.793</v>
      </c>
      <c r="Y24" s="53" t="n">
        <v>34.574</v>
      </c>
      <c r="Z24" s="53" t="n">
        <v>39.514</v>
      </c>
      <c r="AA24" s="53" t="n">
        <v>42.551</v>
      </c>
      <c r="AB24" s="53" t="n">
        <v>28.7166</v>
      </c>
      <c r="AC24" s="53" t="n">
        <v>32.917</v>
      </c>
      <c r="AD24" s="53" t="n">
        <v>34.0266</v>
      </c>
      <c r="AE24" s="54"/>
      <c r="AF24" s="54"/>
      <c r="AG24" s="55"/>
      <c r="AH24" s="47"/>
      <c r="AI24" s="57"/>
      <c r="AJ24" s="58"/>
      <c r="AK24" s="59"/>
      <c r="AL24" s="57"/>
      <c r="AM24" s="58"/>
      <c r="AN24" s="59"/>
      <c r="AO24" s="57"/>
      <c r="AP24" s="58"/>
      <c r="AQ24" s="59"/>
      <c r="AS24" s="51"/>
    </row>
    <row r="25" customFormat="false" ht="12" hidden="false" customHeight="false" outlineLevel="0" collapsed="false">
      <c r="A25" s="12"/>
      <c r="B25" s="12"/>
      <c r="C25" s="12" t="n">
        <v>40</v>
      </c>
      <c r="D25" s="12" t="n">
        <v>600</v>
      </c>
      <c r="E25" s="52" t="n">
        <v>10402.1704</v>
      </c>
      <c r="F25" s="53" t="n">
        <v>28.13</v>
      </c>
      <c r="G25" s="53" t="n">
        <v>29.695</v>
      </c>
      <c r="H25" s="53" t="n">
        <v>32.039</v>
      </c>
      <c r="I25" s="53" t="n">
        <v>33.08</v>
      </c>
      <c r="J25" s="53" t="n">
        <v>39.148</v>
      </c>
      <c r="K25" s="53" t="n">
        <v>42.243</v>
      </c>
      <c r="L25" s="53" t="n">
        <v>27.1302</v>
      </c>
      <c r="M25" s="53" t="n">
        <v>32.5365</v>
      </c>
      <c r="N25" s="53" t="n">
        <v>33.7089</v>
      </c>
      <c r="O25" s="54"/>
      <c r="P25" s="54"/>
      <c r="Q25" s="55"/>
      <c r="S25" s="12" t="n">
        <v>35</v>
      </c>
      <c r="T25" s="12" t="n">
        <v>600</v>
      </c>
      <c r="U25" s="56" t="n">
        <v>9986.572</v>
      </c>
      <c r="V25" s="53" t="n">
        <v>28.019</v>
      </c>
      <c r="W25" s="53" t="n">
        <v>29.629</v>
      </c>
      <c r="X25" s="53" t="n">
        <v>31.968</v>
      </c>
      <c r="Y25" s="53" t="n">
        <v>32.979</v>
      </c>
      <c r="Z25" s="53" t="n">
        <v>39.033</v>
      </c>
      <c r="AA25" s="53" t="n">
        <v>42.116</v>
      </c>
      <c r="AB25" s="53" t="n">
        <v>26.9573</v>
      </c>
      <c r="AC25" s="53" t="n">
        <v>32.3848</v>
      </c>
      <c r="AD25" s="53" t="n">
        <v>33.5661</v>
      </c>
      <c r="AE25" s="54"/>
      <c r="AF25" s="54"/>
      <c r="AG25" s="55"/>
      <c r="AH25" s="47"/>
      <c r="AI25" s="57"/>
      <c r="AJ25" s="58"/>
      <c r="AK25" s="59"/>
      <c r="AL25" s="57"/>
      <c r="AM25" s="58"/>
      <c r="AN25" s="59"/>
      <c r="AO25" s="57"/>
      <c r="AP25" s="58"/>
      <c r="AQ25" s="59"/>
      <c r="AS25" s="51"/>
    </row>
    <row r="26" customFormat="false" ht="12.75" hidden="false" customHeight="false" outlineLevel="0" collapsed="false">
      <c r="A26" s="12"/>
      <c r="B26" s="12"/>
      <c r="C26" s="12" t="n">
        <v>42</v>
      </c>
      <c r="D26" s="12" t="n">
        <v>50</v>
      </c>
      <c r="E26" s="52" t="n">
        <v>6670.532</v>
      </c>
      <c r="F26" s="53" t="n">
        <v>26.66</v>
      </c>
      <c r="G26" s="53" t="n">
        <v>29.251</v>
      </c>
      <c r="H26" s="53" t="n">
        <v>31.249</v>
      </c>
      <c r="I26" s="53" t="n">
        <v>31.603</v>
      </c>
      <c r="J26" s="53" t="n">
        <v>38.542</v>
      </c>
      <c r="K26" s="53" t="n">
        <v>41.777</v>
      </c>
      <c r="L26" s="53" t="n">
        <v>25.5063</v>
      </c>
      <c r="M26" s="53" t="n">
        <v>31.8761</v>
      </c>
      <c r="N26" s="53" t="n">
        <v>33.1951</v>
      </c>
      <c r="O26" s="54"/>
      <c r="P26" s="54"/>
      <c r="Q26" s="55"/>
      <c r="S26" s="12" t="n">
        <v>37</v>
      </c>
      <c r="T26" s="12" t="n">
        <v>180</v>
      </c>
      <c r="U26" s="60" t="n">
        <v>6617.5384</v>
      </c>
      <c r="V26" s="53" t="n">
        <v>26.645</v>
      </c>
      <c r="W26" s="53" t="n">
        <v>29.256</v>
      </c>
      <c r="X26" s="53" t="n">
        <v>31.229</v>
      </c>
      <c r="Y26" s="53" t="n">
        <v>31.586</v>
      </c>
      <c r="Z26" s="53" t="n">
        <v>38.578</v>
      </c>
      <c r="AA26" s="53" t="n">
        <v>41.784</v>
      </c>
      <c r="AB26" s="53" t="n">
        <v>25.4423</v>
      </c>
      <c r="AC26" s="53" t="n">
        <v>31.8898</v>
      </c>
      <c r="AD26" s="53" t="n">
        <v>33.2003</v>
      </c>
      <c r="AE26" s="54"/>
      <c r="AF26" s="54"/>
      <c r="AG26" s="55"/>
      <c r="AH26" s="47"/>
      <c r="AI26" s="57"/>
      <c r="AJ26" s="58"/>
      <c r="AK26" s="59"/>
      <c r="AL26" s="57"/>
      <c r="AM26" s="58"/>
      <c r="AN26" s="59"/>
      <c r="AO26" s="57"/>
      <c r="AP26" s="58"/>
      <c r="AQ26" s="59"/>
      <c r="AS26" s="51"/>
    </row>
    <row r="27" customFormat="false" ht="12" hidden="false" customHeight="false" outlineLevel="0" collapsed="false">
      <c r="A27" s="12"/>
      <c r="B27" s="61" t="s">
        <v>36</v>
      </c>
      <c r="C27" s="6" t="n">
        <v>35</v>
      </c>
      <c r="D27" s="6" t="n">
        <v>418</v>
      </c>
      <c r="E27" s="42" t="n">
        <v>8464.0408</v>
      </c>
      <c r="F27" s="43" t="n">
        <v>36.261</v>
      </c>
      <c r="G27" s="43" t="n">
        <v>34.167</v>
      </c>
      <c r="H27" s="43" t="n">
        <v>36.223</v>
      </c>
      <c r="I27" s="43" t="n">
        <v>42.872</v>
      </c>
      <c r="J27" s="43" t="n">
        <v>49.64</v>
      </c>
      <c r="K27" s="43" t="n">
        <v>54.678</v>
      </c>
      <c r="L27" s="43" t="n">
        <v>33.8545</v>
      </c>
      <c r="M27" s="43" t="n">
        <v>39.5668</v>
      </c>
      <c r="N27" s="43" t="n">
        <v>43.1297</v>
      </c>
      <c r="O27" s="44"/>
      <c r="P27" s="44"/>
      <c r="Q27" s="45"/>
      <c r="S27" s="6" t="n">
        <v>30</v>
      </c>
      <c r="T27" s="6" t="n">
        <v>180</v>
      </c>
      <c r="U27" s="46" t="n">
        <v>8069.8096</v>
      </c>
      <c r="V27" s="43" t="n">
        <v>36.185</v>
      </c>
      <c r="W27" s="43" t="n">
        <v>34.124</v>
      </c>
      <c r="X27" s="43" t="n">
        <v>36.187</v>
      </c>
      <c r="Y27" s="43" t="n">
        <v>42.818</v>
      </c>
      <c r="Z27" s="43" t="n">
        <v>49.63</v>
      </c>
      <c r="AA27" s="43" t="n">
        <v>54.658</v>
      </c>
      <c r="AB27" s="43" t="n">
        <v>33.713</v>
      </c>
      <c r="AC27" s="43" t="n">
        <v>39.5441</v>
      </c>
      <c r="AD27" s="43" t="n">
        <v>43.0758</v>
      </c>
      <c r="AE27" s="44"/>
      <c r="AF27" s="44"/>
      <c r="AG27" s="45"/>
      <c r="AH27" s="47"/>
      <c r="AI27" s="48" t="e">
        <f aca="false">bdrate($E27:$E30,F27:F30,$U27:$U30,V27:V30)</f>
        <v>#VALUE!</v>
      </c>
      <c r="AJ27" s="49" t="e">
        <f aca="false">bdrate($E27:$E30,G27:G30,$U27:$U30,W27:W30)</f>
        <v>#VALUE!</v>
      </c>
      <c r="AK27" s="50" t="e">
        <f aca="false">bdrate($E27:$E30,H27:H30,$U27:$U30,X27:X30)</f>
        <v>#VALUE!</v>
      </c>
      <c r="AL27" s="48" t="e">
        <f aca="false">bdrate($E27:$E30,I27:I30,$U27:$U30,Y27:Y30)</f>
        <v>#VALUE!</v>
      </c>
      <c r="AM27" s="49" t="e">
        <f aca="false">bdrate($E27:$E30,J27:J30,$U27:$U30,Z27:Z30)</f>
        <v>#VALUE!</v>
      </c>
      <c r="AN27" s="50" t="e">
        <f aca="false">bdrate($E27:$E30,K27:K30,$U27:$U30,AA27:AA30)</f>
        <v>#VALUE!</v>
      </c>
      <c r="AO27" s="48" t="e">
        <f aca="false">bdrate($E27:$E30,L27:L30,$U27:$U30,AB27:AB30)</f>
        <v>#VALUE!</v>
      </c>
      <c r="AP27" s="49" t="e">
        <f aca="false">bdrate($E27:$E30,M27:M30,$U27:$U30,AC27:AC30)</f>
        <v>#VALUE!</v>
      </c>
      <c r="AQ27" s="50" t="e">
        <f aca="false">bdrate($E27:$E30,N27:N30,$U27:$U30,AD27:AD30)</f>
        <v>#VALUE!</v>
      </c>
      <c r="AS27" s="51"/>
    </row>
    <row r="28" customFormat="false" ht="12" hidden="false" customHeight="false" outlineLevel="0" collapsed="false">
      <c r="A28" s="12"/>
      <c r="B28" s="12" t="s">
        <v>37</v>
      </c>
      <c r="C28" s="12" t="n">
        <v>37</v>
      </c>
      <c r="D28" s="12" t="n">
        <v>464</v>
      </c>
      <c r="E28" s="52" t="n">
        <v>5730.2712</v>
      </c>
      <c r="F28" s="53" t="n">
        <v>35.361</v>
      </c>
      <c r="G28" s="53" t="n">
        <v>33.937</v>
      </c>
      <c r="H28" s="53" t="n">
        <v>35.831</v>
      </c>
      <c r="I28" s="53" t="n">
        <v>41.968</v>
      </c>
      <c r="J28" s="53" t="n">
        <v>49.37</v>
      </c>
      <c r="K28" s="53" t="n">
        <v>54.386</v>
      </c>
      <c r="L28" s="53" t="n">
        <v>32.9091</v>
      </c>
      <c r="M28" s="53" t="n">
        <v>39.2303</v>
      </c>
      <c r="N28" s="53" t="n">
        <v>42.8802</v>
      </c>
      <c r="O28" s="54"/>
      <c r="P28" s="54"/>
      <c r="Q28" s="55"/>
      <c r="S28" s="12" t="n">
        <v>32</v>
      </c>
      <c r="T28" s="12" t="n">
        <v>480</v>
      </c>
      <c r="U28" s="56" t="n">
        <v>5753.8112</v>
      </c>
      <c r="V28" s="53" t="n">
        <v>35.383</v>
      </c>
      <c r="W28" s="53" t="n">
        <v>33.949</v>
      </c>
      <c r="X28" s="53" t="n">
        <v>35.848</v>
      </c>
      <c r="Y28" s="53" t="n">
        <v>42.008</v>
      </c>
      <c r="Z28" s="53" t="n">
        <v>49.452</v>
      </c>
      <c r="AA28" s="53" t="n">
        <v>54.45</v>
      </c>
      <c r="AB28" s="53" t="n">
        <v>32.8772</v>
      </c>
      <c r="AC28" s="53" t="n">
        <v>39.3092</v>
      </c>
      <c r="AD28" s="53" t="n">
        <v>42.9187</v>
      </c>
      <c r="AE28" s="54"/>
      <c r="AF28" s="54"/>
      <c r="AG28" s="55"/>
      <c r="AH28" s="47"/>
      <c r="AI28" s="57"/>
      <c r="AJ28" s="58"/>
      <c r="AK28" s="59"/>
      <c r="AL28" s="57"/>
      <c r="AM28" s="58"/>
      <c r="AN28" s="59"/>
      <c r="AO28" s="57"/>
      <c r="AP28" s="58"/>
      <c r="AQ28" s="59"/>
      <c r="AS28" s="51"/>
    </row>
    <row r="29" customFormat="false" ht="12" hidden="false" customHeight="false" outlineLevel="0" collapsed="false">
      <c r="A29" s="12"/>
      <c r="B29" s="12"/>
      <c r="C29" s="12" t="n">
        <v>39</v>
      </c>
      <c r="D29" s="12" t="n">
        <v>493</v>
      </c>
      <c r="E29" s="52" t="n">
        <v>3779.9688</v>
      </c>
      <c r="F29" s="53" t="n">
        <v>34.526</v>
      </c>
      <c r="G29" s="53" t="n">
        <v>33.73</v>
      </c>
      <c r="H29" s="53" t="n">
        <v>35.462</v>
      </c>
      <c r="I29" s="53" t="n">
        <v>41.124</v>
      </c>
      <c r="J29" s="53" t="n">
        <v>49.135</v>
      </c>
      <c r="K29" s="53" t="n">
        <v>54.138</v>
      </c>
      <c r="L29" s="53" t="n">
        <v>32.0364</v>
      </c>
      <c r="M29" s="53" t="n">
        <v>38.9276</v>
      </c>
      <c r="N29" s="53" t="n">
        <v>42.6658</v>
      </c>
      <c r="O29" s="54"/>
      <c r="P29" s="54"/>
      <c r="Q29" s="55"/>
      <c r="S29" s="12" t="n">
        <v>34</v>
      </c>
      <c r="T29" s="12" t="n">
        <v>600</v>
      </c>
      <c r="U29" s="56" t="n">
        <v>3829.1408</v>
      </c>
      <c r="V29" s="53" t="n">
        <v>34.517</v>
      </c>
      <c r="W29" s="53" t="n">
        <v>33.748</v>
      </c>
      <c r="X29" s="53" t="n">
        <v>35.463</v>
      </c>
      <c r="Y29" s="53" t="n">
        <v>41.13</v>
      </c>
      <c r="Z29" s="53" t="n">
        <v>49.217</v>
      </c>
      <c r="AA29" s="53" t="n">
        <v>54.215</v>
      </c>
      <c r="AB29" s="53" t="n">
        <v>31.9827</v>
      </c>
      <c r="AC29" s="53" t="n">
        <v>38.995</v>
      </c>
      <c r="AD29" s="53" t="n">
        <v>42.7164</v>
      </c>
      <c r="AE29" s="54"/>
      <c r="AF29" s="54"/>
      <c r="AG29" s="55"/>
      <c r="AH29" s="47"/>
      <c r="AI29" s="57"/>
      <c r="AJ29" s="58"/>
      <c r="AK29" s="59"/>
      <c r="AL29" s="57"/>
      <c r="AM29" s="58"/>
      <c r="AN29" s="59"/>
      <c r="AO29" s="57"/>
      <c r="AP29" s="58"/>
      <c r="AQ29" s="59"/>
      <c r="AS29" s="51"/>
    </row>
    <row r="30" customFormat="false" ht="12.75" hidden="false" customHeight="false" outlineLevel="0" collapsed="false">
      <c r="A30" s="12"/>
      <c r="B30" s="12"/>
      <c r="C30" s="12" t="n">
        <v>41</v>
      </c>
      <c r="D30" s="12" t="n">
        <v>505</v>
      </c>
      <c r="E30" s="52" t="n">
        <v>2428.14</v>
      </c>
      <c r="F30" s="53" t="n">
        <v>33.765</v>
      </c>
      <c r="G30" s="53" t="n">
        <v>33.551</v>
      </c>
      <c r="H30" s="53" t="n">
        <v>35.109</v>
      </c>
      <c r="I30" s="53" t="n">
        <v>40.352</v>
      </c>
      <c r="J30" s="53" t="n">
        <v>48.9</v>
      </c>
      <c r="K30" s="53" t="n">
        <v>53.916</v>
      </c>
      <c r="L30" s="53" t="n">
        <v>31.2452</v>
      </c>
      <c r="M30" s="53" t="n">
        <v>38.6144</v>
      </c>
      <c r="N30" s="53" t="n">
        <v>42.458</v>
      </c>
      <c r="O30" s="54"/>
      <c r="P30" s="54"/>
      <c r="Q30" s="55"/>
      <c r="S30" s="12" t="n">
        <v>35</v>
      </c>
      <c r="T30" s="12" t="n">
        <v>120</v>
      </c>
      <c r="U30" s="60" t="n">
        <v>2444.8176</v>
      </c>
      <c r="V30" s="53" t="n">
        <v>33.754</v>
      </c>
      <c r="W30" s="53" t="n">
        <v>33.561</v>
      </c>
      <c r="X30" s="53" t="n">
        <v>35.11</v>
      </c>
      <c r="Y30" s="53" t="n">
        <v>40.355</v>
      </c>
      <c r="Z30" s="53" t="n">
        <v>48.996</v>
      </c>
      <c r="AA30" s="53" t="n">
        <v>53.991</v>
      </c>
      <c r="AB30" s="53" t="n">
        <v>31.1962</v>
      </c>
      <c r="AC30" s="53" t="n">
        <v>38.6794</v>
      </c>
      <c r="AD30" s="53" t="n">
        <v>42.4999</v>
      </c>
      <c r="AE30" s="54"/>
      <c r="AF30" s="54"/>
      <c r="AG30" s="55"/>
      <c r="AH30" s="47"/>
      <c r="AI30" s="57"/>
      <c r="AJ30" s="58"/>
      <c r="AK30" s="59"/>
      <c r="AL30" s="57"/>
      <c r="AM30" s="58"/>
      <c r="AN30" s="59"/>
      <c r="AO30" s="57"/>
      <c r="AP30" s="58"/>
      <c r="AQ30" s="59"/>
      <c r="AS30" s="51"/>
    </row>
    <row r="31" customFormat="false" ht="12.75" hidden="false" customHeight="false" outlineLevel="0" collapsed="false">
      <c r="A31" s="31"/>
      <c r="B31" s="32" t="s">
        <v>3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64" t="e">
        <f aca="false">AVERAGE(AI3,AI7,AI11,AI15,AI19,AI23,AI27)</f>
        <v>#VALUE!</v>
      </c>
      <c r="AJ31" s="64" t="e">
        <f aca="false">AVERAGE(AJ3,AJ7,AJ11,AJ15,AJ19,AJ23,AJ27)</f>
        <v>#VALUE!</v>
      </c>
      <c r="AK31" s="65" t="e">
        <f aca="false">AVERAGE(AK3,AK7,AK11,AK15,AK19,AK23,AK27)</f>
        <v>#VALUE!</v>
      </c>
      <c r="AL31" s="64" t="e">
        <f aca="false">AVERAGE(AL3,AL7,AL11,AL15,AL19,AL23,AL27)</f>
        <v>#VALUE!</v>
      </c>
      <c r="AM31" s="64" t="e">
        <f aca="false">AVERAGE(AM3,AM7,AM11,AM15,AM19,AM23,AM27)</f>
        <v>#VALUE!</v>
      </c>
      <c r="AN31" s="65" t="e">
        <f aca="false">AVERAGE(AN3,AN7,AN11,AN15,AN19,AN23,AN27)</f>
        <v>#VALUE!</v>
      </c>
      <c r="AO31" s="64" t="e">
        <f aca="false">AVERAGE(AO3,AO7,AO11,AO15,AO19,AO23,AO27)</f>
        <v>#VALUE!</v>
      </c>
      <c r="AP31" s="64" t="e">
        <f aca="false">AVERAGE(AP3,AP7,AP11,AP15,AP19,AP23,AP27)</f>
        <v>#VALUE!</v>
      </c>
      <c r="AQ31" s="65" t="e">
        <f aca="false">AVERAGE(AQ3,AQ7,AQ11,AQ15,AQ19,AQ23,AQ27)</f>
        <v>#VALUE!</v>
      </c>
    </row>
  </sheetData>
  <mergeCells count="3">
    <mergeCell ref="E1:Q1"/>
    <mergeCell ref="U1:AD1"/>
    <mergeCell ref="AF1:AI1"/>
  </mergeCells>
  <conditionalFormatting sqref="AO31:AQ31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AO7:AQ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AO8:AQ10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AO27:AQ2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AO3:AQ6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AO31:AQ31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AO28:AQ30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AO24:AQ26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AO23:AQ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AO11:AQ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AO12:AQ1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AI31:AK31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AO19:AQ1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AO20:AQ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AI28:AK30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AI24:AK26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AI8:AK10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AO15:AQ15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AO16:AQ18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AL23:AN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AL12:AN14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AL11:AN11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AL20:AN22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AL19:AN19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AL15:AN15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AL16:AN18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AI7:AK7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AI27:AK27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AI3:AK6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AI31:AK31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AI23:AK23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AI11:AK11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AI12:AK14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AI19:AK19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AI20:AK22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AI15:AK15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AI16:AK18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AL31:AN3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AL7:AN7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AL8:AN10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AL27:AN27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AL3:AN6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AL31:AN31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AL28:AN30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AL24:AN26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cp:lastPrinted>2017-06-22T12:55:55Z</cp:lastPrinted>
  <dcterms:modified xsi:type="dcterms:W3CDTF">2017-07-13T16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