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 YCbCr" sheetId="2" state="visible" r:id="rId3"/>
    <sheet name="CT.2020 ICtCp" sheetId="3" state="visible" r:id="rId4"/>
    <sheet name="md5 YCbCr" sheetId="4" state="visible" r:id="rId5"/>
    <sheet name="md5 ICtCp" sheetId="5" state="visible" r:id="rId6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416">
  <si>
    <t xml:space="preserve">YCbCr</t>
  </si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HM-16.15 - gop size 16 - SearchRange 256 - ASR on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ICtCp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Seq_Name</t>
  </si>
  <si>
    <t xml:space="preserve">SRCYUVMD5</t>
  </si>
  <si>
    <t xml:space="preserve">EXRMD5</t>
  </si>
  <si>
    <t xml:space="preserve">FireEater2Clip4000r1</t>
  </si>
  <si>
    <t xml:space="preserve">c49f3b19c8f6911e3b5860a22dd20f80</t>
  </si>
  <si>
    <t xml:space="preserve">6cb6310424ceae21ce2e84761977c60c</t>
  </si>
  <si>
    <t xml:space="preserve">SunriseClip4000r1</t>
  </si>
  <si>
    <t xml:space="preserve">420202b3390998c9148bf5958501186d</t>
  </si>
  <si>
    <t xml:space="preserve">BikeSparklersClip4000Cut1</t>
  </si>
  <si>
    <t xml:space="preserve">ff825ab64b6741583fdb284336775ac8</t>
  </si>
  <si>
    <t xml:space="preserve">BikeSparklersClip4000Cut2</t>
  </si>
  <si>
    <t xml:space="preserve">8d6a1543cdaa43f2097fde4692a7fc24</t>
  </si>
  <si>
    <t xml:space="preserve">GarageExitClip4000</t>
  </si>
  <si>
    <t xml:space="preserve">9c029b092b2ed386c72915b68c7d96ec</t>
  </si>
  <si>
    <t xml:space="preserve">ShowGirl2TeaserClip4000</t>
  </si>
  <si>
    <t xml:space="preserve">9afff09c413c3898be540f11a285c73f</t>
  </si>
  <si>
    <t xml:space="preserve">StEM_MagicHourCut1</t>
  </si>
  <si>
    <t xml:space="preserve">f39b72a5483661c698667821c6f9293a</t>
  </si>
  <si>
    <t xml:space="preserve">StEM_MagicHourCut2</t>
  </si>
  <si>
    <t xml:space="preserve">c73d9206ba9a5b715265d52e4398a88e</t>
  </si>
  <si>
    <t xml:space="preserve">StEM_MagicHourCut3</t>
  </si>
  <si>
    <t xml:space="preserve">0f73d116f7f3f5088ae2d26b30ee623a</t>
  </si>
  <si>
    <t xml:space="preserve">StEM_WarmNightCut1</t>
  </si>
  <si>
    <t xml:space="preserve">144ea77b51845c28cf27132478280820</t>
  </si>
  <si>
    <t xml:space="preserve">StEM_WarmNightCut2</t>
  </si>
  <si>
    <t xml:space="preserve">f5fd4be5f80d8f86e5175377b89a1c0e</t>
  </si>
  <si>
    <t xml:space="preserve">606e0f9a294ca22783ba6177c68570db</t>
  </si>
  <si>
    <t xml:space="preserve">bc3cba849d6f4ee74d39056600722aa5</t>
  </si>
  <si>
    <t xml:space="preserve">EBU_06_Starting</t>
  </si>
  <si>
    <t xml:space="preserve">0a9543516f30f45b27cbcd4cccee420c</t>
  </si>
  <si>
    <t xml:space="preserve">BITMD5</t>
  </si>
  <si>
    <t xml:space="preserve">HDRYUVMD5</t>
  </si>
  <si>
    <t xml:space="preserve">aa79c97e7a2b5cd811bdedf5c8f21800</t>
  </si>
  <si>
    <t xml:space="preserve">30b89d5e32bac8dd3c51cea767bb81bb</t>
  </si>
  <si>
    <t xml:space="preserve">c5e8cf84ffb6e23537632a88cb8ecb57</t>
  </si>
  <si>
    <t xml:space="preserve">d4fea074b55a290e7d44ac322b0e370b</t>
  </si>
  <si>
    <t xml:space="preserve">ee8cd8351d42e868fab4e297204fce17</t>
  </si>
  <si>
    <t xml:space="preserve">3dd8da9d782d004972459d040cacf0f2</t>
  </si>
  <si>
    <t xml:space="preserve">7917d74aeefb78daca6be5d5e05e8be7</t>
  </si>
  <si>
    <t xml:space="preserve">c94b8763b75058d47298bc69181b75a1</t>
  </si>
  <si>
    <t xml:space="preserve">584407a1e29aa74bc9ec07489de0d20b</t>
  </si>
  <si>
    <t xml:space="preserve">b8568412f2c958200786858b33a15f96</t>
  </si>
  <si>
    <t xml:space="preserve">0fd260a4513f4545ee9e77b434160d53</t>
  </si>
  <si>
    <t xml:space="preserve">7f91bbff29df68079991eb19138399bb</t>
  </si>
  <si>
    <t xml:space="preserve">87d8a65f245093985b14609e65b40e42</t>
  </si>
  <si>
    <t xml:space="preserve">b3583dcc889c08abbfe4395d3778d331</t>
  </si>
  <si>
    <t xml:space="preserve">9c696a81663017d3a33cb125b060be16</t>
  </si>
  <si>
    <t xml:space="preserve">5f99188260645528a46a90e43638dcb9</t>
  </si>
  <si>
    <t xml:space="preserve">e72f323efbd22e06e5f6fd2f0defcaa9</t>
  </si>
  <si>
    <t xml:space="preserve">6dde337e94ac7850938952aed42760dc</t>
  </si>
  <si>
    <t xml:space="preserve">c093f205838e93bc182ebb20dd41cb30</t>
  </si>
  <si>
    <t xml:space="preserve">a7564b9a12eeaefbfea3c707c66a0681</t>
  </si>
  <si>
    <t xml:space="preserve">d080beaaf63c8de393bb65aa88ce800b</t>
  </si>
  <si>
    <t xml:space="preserve">bce755d4f234f42aafb29d698d6529a5</t>
  </si>
  <si>
    <t xml:space="preserve">633210c684070af67feea6889f1d05af</t>
  </si>
  <si>
    <t xml:space="preserve">1612f65849255df64a44494cc609e4eb</t>
  </si>
  <si>
    <t xml:space="preserve">5c64aca3052f83235b08d0be4eafdca4</t>
  </si>
  <si>
    <t xml:space="preserve">2aab1fba9d70ae3033f202cf1806adda</t>
  </si>
  <si>
    <t xml:space="preserve">48f17fdaa9be2c1246b0f3f7ea11163b</t>
  </si>
  <si>
    <t xml:space="preserve">db4123ac57f6297d26b242a5a0df449f</t>
  </si>
  <si>
    <t xml:space="preserve">30a4c7dfd9cff126a5a7dadd9a940f0c</t>
  </si>
  <si>
    <t xml:space="preserve">ec2398159d557a705dfc4d26081f9e6f</t>
  </si>
  <si>
    <t xml:space="preserve">ffcb4777752e9a1779f72481e8e663ce</t>
  </si>
  <si>
    <t xml:space="preserve">58bd4052dceddfbe842dcb4e9c6247cd</t>
  </si>
  <si>
    <t xml:space="preserve">26da973013d7cb9632844323b993e2f7</t>
  </si>
  <si>
    <t xml:space="preserve">fe064613852cf4b28a59ff6cd0c98663</t>
  </si>
  <si>
    <t xml:space="preserve">13f736b165f806e8516965e6e88b1790</t>
  </si>
  <si>
    <t xml:space="preserve">f9100767413905b2da4c081556af9f95</t>
  </si>
  <si>
    <t xml:space="preserve">14a0c5a1039c4fad268cb1f2e8356f4c</t>
  </si>
  <si>
    <t xml:space="preserve">50590ef4a8caaec6eba076b7fddd13e3</t>
  </si>
  <si>
    <t xml:space="preserve">1cdb585e1e34cd3c54220e20da1833c2</t>
  </si>
  <si>
    <t xml:space="preserve">f0bd28232989772850dba1a660dc143a</t>
  </si>
  <si>
    <t xml:space="preserve">d3711db1bb2405c569c0a4c715ad1ba2</t>
  </si>
  <si>
    <t xml:space="preserve">6cac865b468134bada4c433fbca77eab</t>
  </si>
  <si>
    <t xml:space="preserve">31ee3aaa1b5afb881cbc4c2664f3d69e</t>
  </si>
  <si>
    <t xml:space="preserve">a04b7e7825f55b5ac6f2c9f0a1f93c42</t>
  </si>
  <si>
    <t xml:space="preserve">62771fd6498ac644a399bb3e4450a7be</t>
  </si>
  <si>
    <t xml:space="preserve">b28057cd28615c239a3d91a02f34f083</t>
  </si>
  <si>
    <t xml:space="preserve">f7a329d42f1508e84c2523cbe46188e0</t>
  </si>
  <si>
    <t xml:space="preserve">65be1dbcd263aac3e277deb0367a3bb3</t>
  </si>
  <si>
    <t xml:space="preserve">3f80eb6cc816ad61083d4d0bdcf9fb15</t>
  </si>
  <si>
    <t xml:space="preserve">0d8c880aa6424c6dbb7dd35700a71866</t>
  </si>
  <si>
    <t xml:space="preserve">f388fefc0d65d15351393adfaa12d464</t>
  </si>
  <si>
    <t xml:space="preserve">471866cb1215332745630eb9af4af4df</t>
  </si>
  <si>
    <t xml:space="preserve">d85a87b411c938647558cb61ca0ecff4</t>
  </si>
  <si>
    <t xml:space="preserve">f8f781d885e54d3950ac2df193551d62</t>
  </si>
  <si>
    <t xml:space="preserve">ec03a98c1abe3d20212fdc05b229d72c</t>
  </si>
  <si>
    <t xml:space="preserve">d7b9d9129acfc8607ad868f2d80b4156</t>
  </si>
  <si>
    <t xml:space="preserve">dbec3c7ca0dc48b878559b0b38115313</t>
  </si>
  <si>
    <t xml:space="preserve">08f1cf3f5bba287a0fed838ffd1a6606</t>
  </si>
  <si>
    <t xml:space="preserve">7a2bd813da973eae9569c6ac6f36ef00</t>
  </si>
  <si>
    <t xml:space="preserve">461cbd51d5e3585cc20365461931bd98</t>
  </si>
  <si>
    <t xml:space="preserve">43aa6c51281aeb30418acd52380c9967</t>
  </si>
  <si>
    <t xml:space="preserve">008ccbc8dc1ee942a8e9e47b63c6810a</t>
  </si>
  <si>
    <t xml:space="preserve">610aa54fcd395caac6bdc656905a1a65</t>
  </si>
  <si>
    <t xml:space="preserve">4b62d7cc81e8e7a6cbfd5acf2e7637dc</t>
  </si>
  <si>
    <t xml:space="preserve">f0957bf7acdbe56988d1e33798eeac09</t>
  </si>
  <si>
    <t xml:space="preserve">ac098f5f5f7081a83a6a5babec590104</t>
  </si>
  <si>
    <t xml:space="preserve">2e0c77249bfd279165c3fdbc9ac5f676</t>
  </si>
  <si>
    <t xml:space="preserve">66c0da5bba0cff55c16a608d13c5f6e3</t>
  </si>
  <si>
    <t xml:space="preserve">f72a32df0dbb488c6cac6b203dc4947c</t>
  </si>
  <si>
    <t xml:space="preserve">89e1c6a4d7371c948ba073da1b67b253</t>
  </si>
  <si>
    <t xml:space="preserve">188695d22c0a738f6df0509d257b0548</t>
  </si>
  <si>
    <t xml:space="preserve">90b41e0c6691c63a5a473d5cff1d7298</t>
  </si>
  <si>
    <t xml:space="preserve">03f95ff8a8ba89efec166ac0ad42cd71</t>
  </si>
  <si>
    <t xml:space="preserve">67a7889d74015d8072026d16b5933867</t>
  </si>
  <si>
    <t xml:space="preserve">d6c14c7864b052ea271d3bdd8edbeead</t>
  </si>
  <si>
    <t xml:space="preserve">1bc0038ccf9b54fb0dac31245e3d6b93</t>
  </si>
  <si>
    <t xml:space="preserve">80284e93449baaa27727ed5b44e2d123</t>
  </si>
  <si>
    <t xml:space="preserve">034d94b940ab7e770f7bead3eb886956</t>
  </si>
  <si>
    <t xml:space="preserve">c12ba894d00c6a3e5079be4ce2d9672a</t>
  </si>
  <si>
    <t xml:space="preserve">0417faf91d66a3e856b4e76710ae2990</t>
  </si>
  <si>
    <t xml:space="preserve">881e52d057c89798f4b8159d5efe246b</t>
  </si>
  <si>
    <t xml:space="preserve">73f1d02e3b567ad50c95c8c38d2c339e</t>
  </si>
  <si>
    <t xml:space="preserve">ac2e583c4acf3a3227b69aa6e67dfeea</t>
  </si>
  <si>
    <t xml:space="preserve">71086b6c344cfced08e8512f4d35f717</t>
  </si>
  <si>
    <t xml:space="preserve">be32d59f7f18fc832e1163fd3c01001a</t>
  </si>
  <si>
    <t xml:space="preserve">7cf2d00c14cc043f7c1ee4b5f97ef8e9</t>
  </si>
  <si>
    <t xml:space="preserve">32a4a347f0c2b847c53cf2fb42ceaeac</t>
  </si>
  <si>
    <t xml:space="preserve">89b1ff8b1566357d512c655045532735</t>
  </si>
  <si>
    <t xml:space="preserve">74d8ad90d363ef66da3b1d023173a749</t>
  </si>
  <si>
    <t xml:space="preserve">a410afa49adb21a16828415dd82b5cd6</t>
  </si>
  <si>
    <t xml:space="preserve">9030e20ebdedd2593e14302b8e4fd5f1</t>
  </si>
  <si>
    <t xml:space="preserve">aade625c1bcd7e11493c2a820f572438</t>
  </si>
  <si>
    <t xml:space="preserve">1136d4fd5623fd1e0427b16db4317462</t>
  </si>
  <si>
    <t xml:space="preserve">f2ccc1fa2e0ae24d692101016c002e6c</t>
  </si>
  <si>
    <t xml:space="preserve">41224da002e376ac2564bce57b7b9952</t>
  </si>
  <si>
    <t xml:space="preserve">45dce9ea33258d162bce6daadaa009b6</t>
  </si>
  <si>
    <t xml:space="preserve">5d3745eee4c5f923fc4d6268029dbaf4</t>
  </si>
  <si>
    <t xml:space="preserve">91bb7692dc0c51b27d37fa628c86c9fd</t>
  </si>
  <si>
    <t xml:space="preserve">82874086e8a7d1b506553557cd0dfd1e</t>
  </si>
  <si>
    <t xml:space="preserve">8291fea8f9bd848e8bf6b676e905682c</t>
  </si>
  <si>
    <t xml:space="preserve">67fd79516388f23ff8dac9ed94598341</t>
  </si>
  <si>
    <t xml:space="preserve">529491976fe5fb09cbf637ebd74bfa91</t>
  </si>
  <si>
    <t xml:space="preserve">92be299b85c244712d967cc5f550cecf</t>
  </si>
  <si>
    <t xml:space="preserve">53317f659c23c52c595c5c2bfa2c56bf</t>
  </si>
  <si>
    <t xml:space="preserve">8362b19d1c739b104c85047309468c15</t>
  </si>
  <si>
    <t xml:space="preserve">1bdf6c0a544f81e127cb1be81ad8bbc2</t>
  </si>
  <si>
    <t xml:space="preserve">711d436dd2235cac94c12449de2981bc</t>
  </si>
  <si>
    <t xml:space="preserve">1b7b672a1b895c1a72cf6622439fab5a</t>
  </si>
  <si>
    <t xml:space="preserve">25542a9a4f1b38d703dbb6ec92cb33ec</t>
  </si>
  <si>
    <t xml:space="preserve">e27440eeb0a3d3a5c45136aa0020cc8a</t>
  </si>
  <si>
    <t xml:space="preserve">9c495546b87fa499214219d9392930e2</t>
  </si>
  <si>
    <t xml:space="preserve">ffa418d7611a5e85d0aa963f5aacb166</t>
  </si>
  <si>
    <t xml:space="preserve">cf06c5de4b725d5cefc30c17c05a1b1f</t>
  </si>
  <si>
    <t xml:space="preserve">8713533f2390c1a7180ce2ba9f66e2a6</t>
  </si>
  <si>
    <t xml:space="preserve">1d46f8610db6b2e698dd60fe86384b59</t>
  </si>
  <si>
    <t xml:space="preserve">ca037875990f6f2dd983dfb6d1040e41</t>
  </si>
  <si>
    <t xml:space="preserve">28bb0e738a55fe8fe168ad1c877ea790</t>
  </si>
  <si>
    <t xml:space="preserve">5b62fbc119f04ce2c59f75643c5fb620</t>
  </si>
  <si>
    <t xml:space="preserve">d0f06307cbfd1192f29924ca2615389f</t>
  </si>
  <si>
    <t xml:space="preserve">9e75845e282ef9b88114cd055b3185bf</t>
  </si>
  <si>
    <t xml:space="preserve">TIFFMD5</t>
  </si>
  <si>
    <t xml:space="preserve">fe4067522b60dc8e6bede3a7d8e9ae0f</t>
  </si>
  <si>
    <t xml:space="preserve">7f9f391e31e97527ab1b966afab86b55</t>
  </si>
  <si>
    <t xml:space="preserve">b5ba6a2e7939c1bdafd9dd71ed429274</t>
  </si>
  <si>
    <t xml:space="preserve">dfd0fa785d8415e4bd74343193ec0b12</t>
  </si>
  <si>
    <t xml:space="preserve">110070dbbb548149e2c92e72c9b87a2b</t>
  </si>
  <si>
    <t xml:space="preserve">b1df3aa29fa6f4eedee216dd3ed7b686</t>
  </si>
  <si>
    <t xml:space="preserve">b16141e48c8ae7eda74cd3ecaae4f15a</t>
  </si>
  <si>
    <t xml:space="preserve">c16bd1dbdcd7df212242a11f3cedb433</t>
  </si>
  <si>
    <t xml:space="preserve">d3f7865eb69b19dbd7ea6a5701279e29</t>
  </si>
  <si>
    <t xml:space="preserve">a1719ef66bd1b6d7aee7517a69c1f711</t>
  </si>
  <si>
    <t xml:space="preserve">6cd9f6b0d6f44d3d653df49f65d3278b</t>
  </si>
  <si>
    <t xml:space="preserve">7b525e4dc5fbcd4103b16433c8d5bdd5</t>
  </si>
  <si>
    <t xml:space="preserve">9ff85c099e5f1c004c0ddf3de1e1b439</t>
  </si>
  <si>
    <t xml:space="preserve">eb84830b99ade92fde1ad147bc726f0e</t>
  </si>
  <si>
    <t xml:space="preserve">1f978e29e0c6d4e5254ccd4f50023367</t>
  </si>
  <si>
    <t xml:space="preserve">94d752241423318083b3a6887a0d64ba</t>
  </si>
  <si>
    <t xml:space="preserve">d84c2ba47b2ec341240f5eba6ff4f719</t>
  </si>
  <si>
    <t xml:space="preserve">69cf9700bb91f723ba7fd41cefb21664</t>
  </si>
  <si>
    <t xml:space="preserve">086c0bdac825affba0110e71e6159e55</t>
  </si>
  <si>
    <t xml:space="preserve">a3432df0852b991bcc4e7dccd8686bfb</t>
  </si>
  <si>
    <t xml:space="preserve">6b74690c7f60baa861170362386d0d6e</t>
  </si>
  <si>
    <t xml:space="preserve">337b8639d3006ef6c067894a89bba248</t>
  </si>
  <si>
    <t xml:space="preserve">60f53c82efb398574a29d6e240c8f642</t>
  </si>
  <si>
    <t xml:space="preserve">6280045b1af9b7ca9bd5cf8ddd549eb8</t>
  </si>
  <si>
    <t xml:space="preserve">da1f3f09425ae1039a20423206a221eb</t>
  </si>
  <si>
    <t xml:space="preserve">0137331c681add37a7df232808170d4c</t>
  </si>
  <si>
    <t xml:space="preserve">26d46529ef3dd34c298921d9614094ff</t>
  </si>
  <si>
    <t xml:space="preserve">8a2a9f1cc00060a7be1cd750d92156fb</t>
  </si>
  <si>
    <t xml:space="preserve">704f5489bf1ea1b87327685229dad5b7</t>
  </si>
  <si>
    <t xml:space="preserve">3c91074100c97268b06c5700fbedd183</t>
  </si>
  <si>
    <t xml:space="preserve">2156da8037ee9bcaecd02f82e2268c0f</t>
  </si>
  <si>
    <t xml:space="preserve">f8367a72b139a2494470cbf48fb53171</t>
  </si>
  <si>
    <t xml:space="preserve">a747ba35f6af85c693c5f393e4994aea</t>
  </si>
  <si>
    <t xml:space="preserve">c5c4719ab9ebb169bf10b069dbd6bb04</t>
  </si>
  <si>
    <t xml:space="preserve">6887ff7832e9e12fc7be2d00ec40194b</t>
  </si>
  <si>
    <t xml:space="preserve">517217ba75cf928fcd3ae80d2dd120e9</t>
  </si>
  <si>
    <t xml:space="preserve">69c12852763008c5e002e43b94be48d1</t>
  </si>
  <si>
    <t xml:space="preserve">a6812b03166fa4031704faf4e001816b</t>
  </si>
  <si>
    <t xml:space="preserve">a59d3723cedce60a513e0e28210e1c20</t>
  </si>
  <si>
    <t xml:space="preserve">025de4096369963aaa6030750b5756f7</t>
  </si>
  <si>
    <t xml:space="preserve">e05819ea8a6fe0bc25289350d16376d0</t>
  </si>
  <si>
    <t xml:space="preserve">9dcbf27c9f7a224e892f5f9d99168030</t>
  </si>
  <si>
    <t xml:space="preserve">c6dcec785fe3aedf9b927df83b8a3efc</t>
  </si>
  <si>
    <t xml:space="preserve">49c220891dfbfead627d0270674670f4</t>
  </si>
  <si>
    <t xml:space="preserve">18b86a243f8d167900e5a0ccd9ff614e</t>
  </si>
  <si>
    <t xml:space="preserve">48553c8f50b2006f5131202b4710c296</t>
  </si>
  <si>
    <t xml:space="preserve">0a55e59063a0672c291042e580f65f3b</t>
  </si>
  <si>
    <t xml:space="preserve">1cbaf27c646084454e49c49b505e73d2</t>
  </si>
  <si>
    <t xml:space="preserve">1c15859efeb303f2a12350a3e596a1fe</t>
  </si>
  <si>
    <t xml:space="preserve">88aa2593d7ff779673511cc82ffc6abb</t>
  </si>
  <si>
    <t xml:space="preserve">c01c07f112ccaee90bef05c3393a3aad</t>
  </si>
  <si>
    <t xml:space="preserve">c818e30944ad37b564e1045c682801a4</t>
  </si>
  <si>
    <t xml:space="preserve">855e52bb9e061a03209ec8a250381865</t>
  </si>
  <si>
    <t xml:space="preserve">fc917016fef3c8a7a55f4604228fc8af</t>
  </si>
  <si>
    <t xml:space="preserve">07cadad77e05d40fadcc1a02546cd369</t>
  </si>
  <si>
    <t xml:space="preserve">d03bcbfc7bb2b573dbb48d2ece5666f1</t>
  </si>
  <si>
    <t xml:space="preserve">0738f1d3ccf1372923ab887fa6301fb0</t>
  </si>
  <si>
    <t xml:space="preserve">71cb264713079649caf7c254db037103</t>
  </si>
  <si>
    <t xml:space="preserve">8fed25c015706c7b05eb700665b1b63f</t>
  </si>
  <si>
    <t xml:space="preserve">91dc4a8264e6307f8a007e4bf785cad6</t>
  </si>
  <si>
    <t xml:space="preserve">c6a24cb1e724d6eb6555c8a6849ae833</t>
  </si>
  <si>
    <t xml:space="preserve">f361662815030a5a5f5ebe1e08f4da0d</t>
  </si>
  <si>
    <t xml:space="preserve">620fac322752914b8ea36f7d74b37891</t>
  </si>
  <si>
    <t xml:space="preserve">7707bb3affb32483fbdd779858b83375</t>
  </si>
  <si>
    <t xml:space="preserve">adbba729f7413e25646c42511b72897f</t>
  </si>
  <si>
    <t xml:space="preserve">0d8c6f3e338d26728a0bee19ca44e1f2</t>
  </si>
  <si>
    <t xml:space="preserve">9aa2b3de10eddcc972a6127f7ceb89be</t>
  </si>
  <si>
    <t xml:space="preserve">d312973cc0e39d0921826b76c1e331cc</t>
  </si>
  <si>
    <t xml:space="preserve">7ff110a64b91a567ac8865d4cbc32bfd</t>
  </si>
  <si>
    <t xml:space="preserve">481c55019bcba7cf6f72fca1cb0c6c09</t>
  </si>
  <si>
    <t xml:space="preserve">2a9e0eceeb4d76f504aa4c79cef2c208</t>
  </si>
  <si>
    <t xml:space="preserve">bc097c33febe2578492fcd02d05e7b1c</t>
  </si>
  <si>
    <t xml:space="preserve">47720731e6c896b4aef7cb8599f44fed</t>
  </si>
  <si>
    <t xml:space="preserve">6b578989cb917444f6bf63715040b8a3</t>
  </si>
  <si>
    <t xml:space="preserve">32b4b718aee79998289c3d974f9d26ce</t>
  </si>
  <si>
    <t xml:space="preserve">91e210e14deea9bd6be069a8cfc10fdd</t>
  </si>
  <si>
    <t xml:space="preserve">7f67e40cffdc9e9c2756d59bbe464bec</t>
  </si>
  <si>
    <t xml:space="preserve">8229d197d61a0987a50fb053ba0be67d</t>
  </si>
  <si>
    <t xml:space="preserve">c17e94bd69d986772d6afc167c3536c3</t>
  </si>
  <si>
    <t xml:space="preserve">bf76f7270ddb065d6b67cccd32874f6b</t>
  </si>
  <si>
    <t xml:space="preserve">d42db3f63e8c22186c85774f08c9a8cd</t>
  </si>
  <si>
    <t xml:space="preserve">83416edf21cef064328aebe66114ce72</t>
  </si>
  <si>
    <t xml:space="preserve">3e19dc28b4e106332001768b70b4ff0b</t>
  </si>
  <si>
    <t xml:space="preserve">9a168bd597c417d14eff9a64531e2370</t>
  </si>
  <si>
    <t xml:space="preserve">f43404d32fdfcd232687752f65623a6f</t>
  </si>
  <si>
    <t xml:space="preserve">6731edfaf035101b5bc043c91d127721</t>
  </si>
  <si>
    <t xml:space="preserve">cd9c2d32cb64544365a40fe34ab6dd87</t>
  </si>
  <si>
    <t xml:space="preserve">56aeccd509e550bc8f0cd13046763d8f</t>
  </si>
  <si>
    <t xml:space="preserve">b415fdd861a5bd96912de4048850c9d3</t>
  </si>
  <si>
    <t xml:space="preserve">6eb85c49169e1fd6e2be553fe1b263c4</t>
  </si>
  <si>
    <t xml:space="preserve">34437ee0b0e29b57dcecb7155ac6b5ea</t>
  </si>
  <si>
    <t xml:space="preserve">0a130def2823ca6ee6ac1c1f501c4570</t>
  </si>
  <si>
    <t xml:space="preserve">54a0400fa850b051a4171fb53fa8ea3f</t>
  </si>
  <si>
    <t xml:space="preserve">59bd1df418a7e33fd4fb299153ea93c9</t>
  </si>
  <si>
    <t xml:space="preserve">5a56f052b075a0c98d01f0f8c891f372</t>
  </si>
  <si>
    <t xml:space="preserve">fcd99c480d3db3248ab4ea6f84900e87</t>
  </si>
  <si>
    <t xml:space="preserve">03a820398137ca6af8fb3e455af272ac</t>
  </si>
  <si>
    <t xml:space="preserve">a98a5710f09092417a1891aa4eedd406</t>
  </si>
  <si>
    <t xml:space="preserve">d1db32d4b296b164ccea01941daa0d5c</t>
  </si>
  <si>
    <t xml:space="preserve">87da1766dee05c942f02b68c871a2d7a</t>
  </si>
  <si>
    <t xml:space="preserve">87fc539af157b6dd916247bf00ed7807</t>
  </si>
  <si>
    <t xml:space="preserve">e3ee764ba83c564d70286e275b2c1c2f</t>
  </si>
  <si>
    <t xml:space="preserve">b0a850213cf258fea3a49a65190bfafa</t>
  </si>
  <si>
    <t xml:space="preserve">deba50d68faa3a0fbf667acd4abd2404</t>
  </si>
  <si>
    <t xml:space="preserve">bd0e1590d8b7f9eef178ada66c845123</t>
  </si>
  <si>
    <t xml:space="preserve">979e892c6f244baf6ad10228936eea1e</t>
  </si>
  <si>
    <t xml:space="preserve">2cce79fdabe3107fcf0fd2040a96abcc</t>
  </si>
  <si>
    <t xml:space="preserve">9320ea2ed15d04dc374e9f75ae5e2392</t>
  </si>
  <si>
    <t xml:space="preserve">a960204fe5ec6a8c4c33bd25aea15e84</t>
  </si>
  <si>
    <t xml:space="preserve">d44aeeff813ae61ed14a2e51bbb3ec2c</t>
  </si>
  <si>
    <t xml:space="preserve">d962eea32ae6e76ebdebee012750bae7</t>
  </si>
  <si>
    <t xml:space="preserve">d8a0262c94748aca1a4f7293507f860b</t>
  </si>
  <si>
    <t xml:space="preserve">08aea27ba6f1d37b0cec623f36edcc6c</t>
  </si>
  <si>
    <t xml:space="preserve">e8a5fbe9fad7aa8719ce99b406ad6fc4</t>
  </si>
  <si>
    <t xml:space="preserve">5109bf069bfb88bcef124f97ae969e18</t>
  </si>
  <si>
    <t xml:space="preserve">14d49d97af03f564b7e74cff96c8611b</t>
  </si>
  <si>
    <t xml:space="preserve">264918f3c0fd1e2b4ff09a07083da818</t>
  </si>
  <si>
    <t xml:space="preserve">ad20d277e31a2db35cf2abddb0feb7df</t>
  </si>
  <si>
    <t xml:space="preserve">5edb96d3315e1fe5fb9e6e380d08892c</t>
  </si>
  <si>
    <t xml:space="preserve">44e042cec342ca228e0ae740bc41bc79</t>
  </si>
  <si>
    <t xml:space="preserve">9f8fdd7fd47c649049066532326f8671</t>
  </si>
  <si>
    <t xml:space="preserve">eaaddb12896ec56466a6985134572653</t>
  </si>
  <si>
    <t xml:space="preserve">e14137f6ade7e742496cc62c15890fbd</t>
  </si>
  <si>
    <t xml:space="preserve">fc7ba475176bf67c99ee7f39e040b57d</t>
  </si>
  <si>
    <t xml:space="preserve">066e5eb99893de4ad152ef7623c6a3bf</t>
  </si>
  <si>
    <t xml:space="preserve">22a78cb17a4208e720aece3b4a75467f</t>
  </si>
  <si>
    <t xml:space="preserve">ce6fe19c5788db353e15ff8fe7d37f82</t>
  </si>
  <si>
    <t xml:space="preserve">6b6b7b5d665cfd9cd8afd14bfabe292a</t>
  </si>
  <si>
    <t xml:space="preserve">aee0d47726da460ce0d794dfd912de6d</t>
  </si>
  <si>
    <t xml:space="preserve">91e59d68429a6716d15322b16ff58a68</t>
  </si>
  <si>
    <t xml:space="preserve">0aeae459c6a1ea3a0b91965fe614996a</t>
  </si>
  <si>
    <t xml:space="preserve">4f5f50c1213e062cf60ac999bfa69bd4</t>
  </si>
  <si>
    <t xml:space="preserve">17cde229e6ff39979f9e24256306624a</t>
  </si>
  <si>
    <t xml:space="preserve">f57f53ac665f6bf89bba25fa62d44206</t>
  </si>
  <si>
    <t xml:space="preserve">bd75863eccb4d9782a6a2351ffafdac3</t>
  </si>
  <si>
    <t xml:space="preserve">ea8624822667581ba9acc5c836ba3806</t>
  </si>
  <si>
    <t xml:space="preserve">4eb9edb969221bc83a24f555946a2953</t>
  </si>
  <si>
    <t xml:space="preserve">f885ee09ae98ffdd613454313ad30fe0</t>
  </si>
  <si>
    <t xml:space="preserve">63e445b4cc291d179dbf456946bd3a62</t>
  </si>
  <si>
    <t xml:space="preserve">6bd86076d2ff2bcabea628f9ed3350bf</t>
  </si>
  <si>
    <t xml:space="preserve">b3b2db3c8fc43d1dcfb0ce802b853fbd</t>
  </si>
  <si>
    <t xml:space="preserve">a6bd0e6ae3d0c67b16d490da035a8dfc</t>
  </si>
  <si>
    <t xml:space="preserve">1a8d2aea0d30719830fd42136f0f2764</t>
  </si>
  <si>
    <t xml:space="preserve">0645055d6fc40ccc3ded820fc07c3690</t>
  </si>
  <si>
    <t xml:space="preserve">492a4e5ef920268ff60101c6590d6a87</t>
  </si>
  <si>
    <t xml:space="preserve">05bfb960c8ea047a43b210ac9f6c33ba</t>
  </si>
  <si>
    <t xml:space="preserve">ee49f3250a203e42039f1efe96fc2d5b</t>
  </si>
  <si>
    <t xml:space="preserve">267488a1edd75635987aa9855f68c946</t>
  </si>
  <si>
    <t xml:space="preserve">2b31b97c0e5ac9d9965388e1906b37c4</t>
  </si>
  <si>
    <t xml:space="preserve">aa3beba69bb8cdceab682af85086bb98</t>
  </si>
  <si>
    <t xml:space="preserve">ad61ccba6858358d80ac2a4ae56084d9</t>
  </si>
  <si>
    <t xml:space="preserve">948fc5e031e7092aeb82773c1371fefc</t>
  </si>
  <si>
    <t xml:space="preserve">029132f006444e2b800bded0abd14fd1</t>
  </si>
  <si>
    <t xml:space="preserve">9b8cb2a9e7cbd0442a8059596c0f56f1</t>
  </si>
  <si>
    <t xml:space="preserve">8e5d66d9858347739bf9e00b2f55231d</t>
  </si>
  <si>
    <t xml:space="preserve">a8ac30fd90225172ce5e31b5d0c5502e</t>
  </si>
  <si>
    <t xml:space="preserve">a3734a6391cd4503e4c1ae14ab47f74e</t>
  </si>
  <si>
    <t xml:space="preserve">81d58263894a80135170d2b2a7185c56</t>
  </si>
  <si>
    <t xml:space="preserve">6261b676456baed30fee44e59eb69454</t>
  </si>
  <si>
    <t xml:space="preserve">9dc1b83993df3fde59040357018dae52</t>
  </si>
  <si>
    <t xml:space="preserve">d37769ff9f169e017c5055d05674a9ae</t>
  </si>
  <si>
    <t xml:space="preserve">fa3b785f7dde2a1ba7795b4a30b4b2b6</t>
  </si>
  <si>
    <t xml:space="preserve">13df56997aa618d57c1504ab975afcf8</t>
  </si>
  <si>
    <t xml:space="preserve">886428f4a38a52d776a927dd82aeba7f</t>
  </si>
  <si>
    <t xml:space="preserve">f4930c3abdc91586b83edd9ca6cc5a9c</t>
  </si>
  <si>
    <t xml:space="preserve">ba7cf3bcc0765f775a2120864c6238b2</t>
  </si>
  <si>
    <t xml:space="preserve">a5625b30d819afb390b1f69115c02473</t>
  </si>
  <si>
    <t xml:space="preserve">3abec2b85e865ffdd3e49e89010cba53</t>
  </si>
  <si>
    <t xml:space="preserve">b9d655042cb4baf2a8e0587b042d8f7e</t>
  </si>
  <si>
    <t xml:space="preserve">8da7dfa25dbf074c075430bdfc404000</t>
  </si>
  <si>
    <t xml:space="preserve">62d8f4c226323e64614587a6c0c7580a</t>
  </si>
  <si>
    <t xml:space="preserve">64a4011e84ca8bfcdc98b5facb905cef</t>
  </si>
  <si>
    <t xml:space="preserve">917a9aa0842e2de12b08e857539e6e9a</t>
  </si>
  <si>
    <t xml:space="preserve">b8abb06fe81e118e3ba4da5fbbee6177</t>
  </si>
  <si>
    <t xml:space="preserve">d90af01b4f0f4e64c3238e3888b7cdaf</t>
  </si>
  <si>
    <t xml:space="preserve">4db23352915e19387258e04f38ef2914</t>
  </si>
  <si>
    <t xml:space="preserve">14d73613d20526061472bf14cbe0131e</t>
  </si>
  <si>
    <t xml:space="preserve">d53f0e1721f6392b7cdbe8346af50294</t>
  </si>
  <si>
    <t xml:space="preserve">33486e8c2f8202116b1e16c70b169516</t>
  </si>
  <si>
    <t xml:space="preserve">1c02a2c2adb5b7a147f9ee779f0072bb</t>
  </si>
  <si>
    <t xml:space="preserve">481f49c8cfad1df74cb1747f52299e3b</t>
  </si>
  <si>
    <t xml:space="preserve">e0b5e08f0c609ace2aa850ebed4f84e4</t>
  </si>
  <si>
    <t xml:space="preserve">707c2afdd724377bcf870558463c19ac</t>
  </si>
  <si>
    <t xml:space="preserve">96e7aa2cfeb4e14178013af9b816651a</t>
  </si>
  <si>
    <t xml:space="preserve">470dac47cee5422df7c78670bab128b7</t>
  </si>
  <si>
    <t xml:space="preserve">fd6a1c7bb1cb57c697512843fac0ab86</t>
  </si>
  <si>
    <t xml:space="preserve">586795c7aa7b147714c81e392b7cf841</t>
  </si>
  <si>
    <t xml:space="preserve">0b8bde52741227494f4e76c2006cb466</t>
  </si>
  <si>
    <t xml:space="preserve">273a8e9d8affc1f2a078e544bc67940b</t>
  </si>
  <si>
    <t xml:space="preserve">17d2a3de88ce53b4eae988f9fc4a6caa</t>
  </si>
  <si>
    <t xml:space="preserve">334bd5c5e8e420c5ad6d701b5073de81</t>
  </si>
  <si>
    <t xml:space="preserve">92f246ca938ea4bd9f3c68392560b3a0</t>
  </si>
  <si>
    <t xml:space="preserve">de1febb3d359e9f6edaf89e3645afa6a</t>
  </si>
  <si>
    <t xml:space="preserve">f9733f80755df2cae07d616c4807504f</t>
  </si>
  <si>
    <t xml:space="preserve">38dcd1b2a6e33035c722c68b334e76c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E+00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4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4" t="s">
        <v>4</v>
      </c>
      <c r="G3" s="5" t="s">
        <v>5</v>
      </c>
      <c r="H3" s="5" t="s">
        <v>6</v>
      </c>
      <c r="I3" s="5" t="s">
        <v>7</v>
      </c>
      <c r="J3" s="6" t="s">
        <v>8</v>
      </c>
      <c r="K3" s="7" t="s">
        <v>9</v>
      </c>
      <c r="L3" s="7" t="s">
        <v>10</v>
      </c>
      <c r="M3" s="8" t="s">
        <v>11</v>
      </c>
      <c r="O3" s="9" t="s">
        <v>12</v>
      </c>
    </row>
    <row r="4" customFormat="false" ht="16.5" hidden="false" customHeight="true" outlineLevel="0" collapsed="false">
      <c r="A4" s="10" t="s">
        <v>13</v>
      </c>
      <c r="B4" s="10" t="str">
        <f aca="false">'CT.2020 YCbCr'!B3</f>
        <v>FireEaterClip4000r1</v>
      </c>
      <c r="C4" s="11" t="e">
        <f aca="false">'CT.2020 YCbCr'!AK3</f>
        <v>#VALUE!</v>
      </c>
      <c r="D4" s="12" t="e">
        <f aca="false">'CT.2020 YCbCr'!AL3</f>
        <v>#VALUE!</v>
      </c>
      <c r="E4" s="12" t="e">
        <f aca="false">'CT.2020 YCbCr'!AM3</f>
        <v>#VALUE!</v>
      </c>
      <c r="F4" s="13" t="e">
        <f aca="false">'CT.2020 YCbCr'!AN3</f>
        <v>#VALUE!</v>
      </c>
      <c r="G4" s="14" t="e">
        <f aca="false">'CT.2020 YCbCr'!AO3</f>
        <v>#VALUE!</v>
      </c>
      <c r="H4" s="14" t="e">
        <f aca="false">'CT.2020 YCbCr'!AP3</f>
        <v>#VALUE!</v>
      </c>
      <c r="I4" s="14" t="e">
        <f aca="false">'CT.2020 YCbCr'!AQ3</f>
        <v>#VALUE!</v>
      </c>
      <c r="J4" s="15" t="e">
        <f aca="false">'CT.2020 YCbCr'!AR3</f>
        <v>#VALUE!</v>
      </c>
      <c r="K4" s="16" t="e">
        <f aca="false">'CT.2020 YCbCr'!AS3</f>
        <v>#VALUE!</v>
      </c>
      <c r="L4" s="16" t="e">
        <f aca="false">'CT.2020 YCbCr'!AT3</f>
        <v>#VALUE!</v>
      </c>
      <c r="M4" s="17" t="e">
        <f aca="false">'CT.2020 YCbCr'!AU3</f>
        <v>#VALUE!</v>
      </c>
      <c r="O4" s="18" t="s">
        <v>14</v>
      </c>
    </row>
    <row r="5" customFormat="false" ht="16.5" hidden="false" customHeight="true" outlineLevel="0" collapsed="false">
      <c r="A5" s="19"/>
      <c r="B5" s="19" t="str">
        <f aca="false">'CT.2020 YCbCr'!B7</f>
        <v>Market3Clip4000r2</v>
      </c>
      <c r="C5" s="20" t="e">
        <f aca="false">'CT.2020 YCbCr'!AK7</f>
        <v>#VALUE!</v>
      </c>
      <c r="D5" s="21" t="e">
        <f aca="false">'CT.2020 YCbCr'!AL7</f>
        <v>#VALUE!</v>
      </c>
      <c r="E5" s="21" t="e">
        <f aca="false">'CT.2020 YCbCr'!AM7</f>
        <v>#VALUE!</v>
      </c>
      <c r="F5" s="22" t="e">
        <f aca="false">'CT.2020 YCbCr'!AN7</f>
        <v>#VALUE!</v>
      </c>
      <c r="G5" s="23" t="e">
        <f aca="false">'CT.2020 YCbCr'!AO7</f>
        <v>#VALUE!</v>
      </c>
      <c r="H5" s="23" t="e">
        <f aca="false">'CT.2020 YCbCr'!AP7</f>
        <v>#VALUE!</v>
      </c>
      <c r="I5" s="23" t="e">
        <f aca="false">'CT.2020 YCbCr'!AQ7</f>
        <v>#VALUE!</v>
      </c>
      <c r="J5" s="24" t="e">
        <f aca="false">'CT.2020 YCbCr'!AR7</f>
        <v>#VALUE!</v>
      </c>
      <c r="K5" s="25" t="e">
        <f aca="false">'CT.2020 YCbCr'!AS7</f>
        <v>#VALUE!</v>
      </c>
      <c r="L5" s="25" t="e">
        <f aca="false">'CT.2020 YCbCr'!AT7</f>
        <v>#VALUE!</v>
      </c>
      <c r="M5" s="26" t="e">
        <f aca="false">'CT.2020 YCbCr'!AU7</f>
        <v>#VALUE!</v>
      </c>
      <c r="O5" s="27"/>
    </row>
    <row r="6" customFormat="false" ht="16.5" hidden="false" customHeight="true" outlineLevel="0" collapsed="false">
      <c r="A6" s="19"/>
      <c r="B6" s="19" t="str">
        <f aca="false">'CT.2020 YCbCr'!B11</f>
        <v>SunRise</v>
      </c>
      <c r="C6" s="20" t="e">
        <f aca="false">'CT.2020 YCbCr'!AK11</f>
        <v>#VALUE!</v>
      </c>
      <c r="D6" s="21" t="e">
        <f aca="false">'CT.2020 YCbCr'!AL11</f>
        <v>#VALUE!</v>
      </c>
      <c r="E6" s="21" t="e">
        <f aca="false">'CT.2020 YCbCr'!AM11</f>
        <v>#VALUE!</v>
      </c>
      <c r="F6" s="22" t="e">
        <f aca="false">'CT.2020 YCbCr'!AN11</f>
        <v>#VALUE!</v>
      </c>
      <c r="G6" s="28" t="e">
        <f aca="false">'CT.2020 YCbCr'!AO11</f>
        <v>#VALUE!</v>
      </c>
      <c r="H6" s="23" t="e">
        <f aca="false">'CT.2020 YCbCr'!AP11</f>
        <v>#VALUE!</v>
      </c>
      <c r="I6" s="23" t="e">
        <f aca="false">'CT.2020 YCbCr'!AQ11</f>
        <v>#VALUE!</v>
      </c>
      <c r="J6" s="24" t="e">
        <f aca="false">'CT.2020 YCbCr'!AR11</f>
        <v>#VALUE!</v>
      </c>
      <c r="K6" s="25" t="e">
        <f aca="false">'CT.2020 YCbCr'!AS11</f>
        <v>#VALUE!</v>
      </c>
      <c r="L6" s="25" t="e">
        <f aca="false">'CT.2020 YCbCr'!AT11</f>
        <v>#VALUE!</v>
      </c>
      <c r="M6" s="26" t="e">
        <f aca="false">'CT.2020 YCbCr'!AU11</f>
        <v>#VALUE!</v>
      </c>
      <c r="O6" s="18" t="s">
        <v>15</v>
      </c>
    </row>
    <row r="7" customFormat="false" ht="16.5" hidden="false" customHeight="true" outlineLevel="0" collapsed="false">
      <c r="A7" s="10" t="s">
        <v>16</v>
      </c>
      <c r="B7" s="10" t="str">
        <f aca="false">'CT.2020 YCbCr'!B15</f>
        <v>BikeSparklers cut 1</v>
      </c>
      <c r="C7" s="11" t="e">
        <f aca="false">'CT.2020 YCbCr'!AK15</f>
        <v>#VALUE!</v>
      </c>
      <c r="D7" s="12" t="e">
        <f aca="false">'CT.2020 YCbCr'!AL15</f>
        <v>#VALUE!</v>
      </c>
      <c r="E7" s="12" t="e">
        <f aca="false">'CT.2020 YCbCr'!AM15</f>
        <v>#VALUE!</v>
      </c>
      <c r="F7" s="13" t="e">
        <f aca="false">'CT.2020 YCbCr'!AN15</f>
        <v>#VALUE!</v>
      </c>
      <c r="G7" s="14" t="e">
        <f aca="false">'CT.2020 YCbCr'!AO15</f>
        <v>#VALUE!</v>
      </c>
      <c r="H7" s="14" t="e">
        <f aca="false">'CT.2020 YCbCr'!AP15</f>
        <v>#VALUE!</v>
      </c>
      <c r="I7" s="14" t="e">
        <f aca="false">'CT.2020 YCbCr'!AQ15</f>
        <v>#VALUE!</v>
      </c>
      <c r="J7" s="15" t="e">
        <f aca="false">'CT.2020 YCbCr'!AR15</f>
        <v>#VALUE!</v>
      </c>
      <c r="K7" s="16" t="e">
        <f aca="false">'CT.2020 YCbCr'!AS15</f>
        <v>#VALUE!</v>
      </c>
      <c r="L7" s="16" t="e">
        <f aca="false">'CT.2020 YCbCr'!AT15</f>
        <v>#VALUE!</v>
      </c>
      <c r="M7" s="17" t="e">
        <f aca="false">'CT.2020 YCbCr'!AU15</f>
        <v>#VALUE!</v>
      </c>
    </row>
    <row r="8" customFormat="false" ht="16.5" hidden="false" customHeight="true" outlineLevel="0" collapsed="false">
      <c r="A8" s="19"/>
      <c r="B8" s="19" t="str">
        <f aca="false">'CT.2020 YCbCr'!B19</f>
        <v>BikeSparklers cut 2</v>
      </c>
      <c r="C8" s="20" t="e">
        <f aca="false">'CT.2020 YCbCr'!AK19</f>
        <v>#VALUE!</v>
      </c>
      <c r="D8" s="21" t="e">
        <f aca="false">'CT.2020 YCbCr'!AL19</f>
        <v>#VALUE!</v>
      </c>
      <c r="E8" s="21" t="e">
        <f aca="false">'CT.2020 YCbCr'!AM19</f>
        <v>#VALUE!</v>
      </c>
      <c r="F8" s="22" t="e">
        <f aca="false">'CT.2020 YCbCr'!AN19</f>
        <v>#VALUE!</v>
      </c>
      <c r="G8" s="23" t="e">
        <f aca="false">'CT.2020 YCbCr'!AO19</f>
        <v>#VALUE!</v>
      </c>
      <c r="H8" s="23" t="e">
        <f aca="false">'CT.2020 YCbCr'!AP19</f>
        <v>#VALUE!</v>
      </c>
      <c r="I8" s="23" t="e">
        <f aca="false">'CT.2020 YCbCr'!AQ19</f>
        <v>#VALUE!</v>
      </c>
      <c r="J8" s="24" t="e">
        <f aca="false">'CT.2020 YCbCr'!AR19</f>
        <v>#VALUE!</v>
      </c>
      <c r="K8" s="25" t="e">
        <f aca="false">'CT.2020 YCbCr'!AS19</f>
        <v>#VALUE!</v>
      </c>
      <c r="L8" s="25" t="e">
        <f aca="false">'CT.2020 YCbCr'!AT19</f>
        <v>#VALUE!</v>
      </c>
      <c r="M8" s="26" t="e">
        <f aca="false">'CT.2020 YCbCr'!AU19</f>
        <v>#VALUE!</v>
      </c>
    </row>
    <row r="9" customFormat="false" ht="16.5" hidden="false" customHeight="true" outlineLevel="0" collapsed="false">
      <c r="A9" s="29"/>
      <c r="B9" s="29" t="str">
        <f aca="false">'CT.2020 YCbCr'!B23</f>
        <v>GarageExit</v>
      </c>
      <c r="C9" s="30" t="e">
        <f aca="false">'CT.2020 YCbCr'!AK23</f>
        <v>#VALUE!</v>
      </c>
      <c r="D9" s="31" t="e">
        <f aca="false">'CT.2020 YCbCr'!AL23</f>
        <v>#VALUE!</v>
      </c>
      <c r="E9" s="31" t="e">
        <f aca="false">'CT.2020 YCbCr'!AM23</f>
        <v>#VALUE!</v>
      </c>
      <c r="F9" s="32" t="e">
        <f aca="false">'CT.2020 YCbCr'!AN23</f>
        <v>#VALUE!</v>
      </c>
      <c r="G9" s="28" t="e">
        <f aca="false">'CT.2020 YCbCr'!AO23</f>
        <v>#VALUE!</v>
      </c>
      <c r="H9" s="28" t="e">
        <f aca="false">'CT.2020 YCbCr'!AP23</f>
        <v>#VALUE!</v>
      </c>
      <c r="I9" s="28" t="e">
        <f aca="false">'CT.2020 YCbCr'!AQ23</f>
        <v>#VALUE!</v>
      </c>
      <c r="J9" s="33" t="e">
        <f aca="false">'CT.2020 YCbCr'!AR23</f>
        <v>#VALUE!</v>
      </c>
      <c r="K9" s="34" t="e">
        <f aca="false">'CT.2020 YCbCr'!AS23</f>
        <v>#VALUE!</v>
      </c>
      <c r="L9" s="34" t="e">
        <f aca="false">'CT.2020 YCbCr'!AT23</f>
        <v>#VALUE!</v>
      </c>
      <c r="M9" s="35" t="e">
        <f aca="false">'CT.2020 YCbCr'!AU23</f>
        <v>#VALUE!</v>
      </c>
    </row>
    <row r="10" customFormat="false" ht="16.5" hidden="false" customHeight="true" outlineLevel="0" collapsed="false">
      <c r="A10" s="36" t="s">
        <v>17</v>
      </c>
      <c r="B10" s="36" t="str">
        <f aca="false">'CT.2020 YCbCr'!B27</f>
        <v>ShowGirl2Teaser</v>
      </c>
      <c r="C10" s="37" t="e">
        <f aca="false">'CT.2020 YCbCr'!AK27</f>
        <v>#VALUE!</v>
      </c>
      <c r="D10" s="38" t="e">
        <f aca="false">'CT.2020 YCbCr'!AL27</f>
        <v>#VALUE!</v>
      </c>
      <c r="E10" s="38" t="e">
        <f aca="false">'CT.2020 YCbCr'!AM27</f>
        <v>#VALUE!</v>
      </c>
      <c r="F10" s="39" t="e">
        <f aca="false">'CT.2020 YCbCr'!AN27</f>
        <v>#VALUE!</v>
      </c>
      <c r="G10" s="14" t="e">
        <f aca="false">'CT.2020 YCbCr'!AO27</f>
        <v>#VALUE!</v>
      </c>
      <c r="H10" s="40" t="e">
        <f aca="false">'CT.2020 YCbCr'!AP27</f>
        <v>#VALUE!</v>
      </c>
      <c r="I10" s="40" t="e">
        <f aca="false">'CT.2020 YCbCr'!AQ27</f>
        <v>#VALUE!</v>
      </c>
      <c r="J10" s="41" t="e">
        <f aca="false">'CT.2020 YCbCr'!AR27</f>
        <v>#VALUE!</v>
      </c>
      <c r="K10" s="42" t="e">
        <f aca="false">'CT.2020 YCbCr'!AS27</f>
        <v>#VALUE!</v>
      </c>
      <c r="L10" s="42" t="e">
        <f aca="false">'CT.2020 YCbCr'!AT27</f>
        <v>#VALUE!</v>
      </c>
      <c r="M10" s="43" t="e">
        <f aca="false">'CT.2020 YCbCr'!AU27</f>
        <v>#VALUE!</v>
      </c>
    </row>
    <row r="11" customFormat="false" ht="16.5" hidden="false" customHeight="true" outlineLevel="0" collapsed="false">
      <c r="A11" s="10" t="s">
        <v>18</v>
      </c>
      <c r="B11" s="10" t="str">
        <f aca="false">'CT.2020 YCbCr'!B31</f>
        <v>StEM_MagicHour cut 1</v>
      </c>
      <c r="C11" s="11" t="e">
        <f aca="false">'CT.2020 YCbCr'!AK31</f>
        <v>#VALUE!</v>
      </c>
      <c r="D11" s="12" t="e">
        <f aca="false">'CT.2020 YCbCr'!AL31</f>
        <v>#VALUE!</v>
      </c>
      <c r="E11" s="12" t="e">
        <f aca="false">'CT.2020 YCbCr'!AM31</f>
        <v>#VALUE!</v>
      </c>
      <c r="F11" s="13" t="e">
        <f aca="false">'CT.2020 YCbCr'!AN31</f>
        <v>#VALUE!</v>
      </c>
      <c r="G11" s="14" t="e">
        <f aca="false">'CT.2020 YCbCr'!AO31</f>
        <v>#VALUE!</v>
      </c>
      <c r="H11" s="14" t="e">
        <f aca="false">'CT.2020 YCbCr'!AP31</f>
        <v>#VALUE!</v>
      </c>
      <c r="I11" s="14" t="e">
        <f aca="false">'CT.2020 YCbCr'!AQ31</f>
        <v>#VALUE!</v>
      </c>
      <c r="J11" s="15" t="e">
        <f aca="false">'CT.2020 YCbCr'!AR31</f>
        <v>#VALUE!</v>
      </c>
      <c r="K11" s="16" t="e">
        <f aca="false">'CT.2020 YCbCr'!AS31</f>
        <v>#VALUE!</v>
      </c>
      <c r="L11" s="16" t="e">
        <f aca="false">'CT.2020 YCbCr'!AT31</f>
        <v>#VALUE!</v>
      </c>
      <c r="M11" s="17" t="e">
        <f aca="false">'CT.2020 YCbCr'!AU31</f>
        <v>#VALUE!</v>
      </c>
    </row>
    <row r="12" customFormat="false" ht="16.5" hidden="false" customHeight="true" outlineLevel="0" collapsed="false">
      <c r="A12" s="19"/>
      <c r="B12" s="19" t="str">
        <f aca="false">'CT.2020 YCbCr'!B35</f>
        <v>StEM_MagicHour cut 2</v>
      </c>
      <c r="C12" s="20" t="e">
        <f aca="false">'CT.2020 YCbCr'!AK35</f>
        <v>#VALUE!</v>
      </c>
      <c r="D12" s="21" t="e">
        <f aca="false">'CT.2020 YCbCr'!AL35</f>
        <v>#VALUE!</v>
      </c>
      <c r="E12" s="21" t="e">
        <f aca="false">'CT.2020 YCbCr'!AM35</f>
        <v>#VALUE!</v>
      </c>
      <c r="F12" s="22" t="e">
        <f aca="false">'CT.2020 YCbCr'!AN35</f>
        <v>#VALUE!</v>
      </c>
      <c r="G12" s="23" t="e">
        <f aca="false">'CT.2020 YCbCr'!AO35</f>
        <v>#VALUE!</v>
      </c>
      <c r="H12" s="23" t="e">
        <f aca="false">'CT.2020 YCbCr'!AP35</f>
        <v>#VALUE!</v>
      </c>
      <c r="I12" s="23" t="e">
        <f aca="false">'CT.2020 YCbCr'!AQ35</f>
        <v>#VALUE!</v>
      </c>
      <c r="J12" s="24" t="e">
        <f aca="false">'CT.2020 YCbCr'!AR35</f>
        <v>#VALUE!</v>
      </c>
      <c r="K12" s="25" t="e">
        <f aca="false">'CT.2020 YCbCr'!AS35</f>
        <v>#VALUE!</v>
      </c>
      <c r="L12" s="25" t="e">
        <f aca="false">'CT.2020 YCbCr'!AT35</f>
        <v>#VALUE!</v>
      </c>
      <c r="M12" s="26" t="e">
        <f aca="false">'CT.2020 YCbCr'!AU35</f>
        <v>#VALUE!</v>
      </c>
    </row>
    <row r="13" customFormat="false" ht="16.5" hidden="false" customHeight="true" outlineLevel="0" collapsed="false">
      <c r="A13" s="19"/>
      <c r="B13" s="19" t="str">
        <f aca="false">'CT.2020 YCbCr'!B39</f>
        <v>StEM_MagicHour cut 3</v>
      </c>
      <c r="C13" s="20" t="e">
        <f aca="false">'CT.2020 YCbCr'!AK39</f>
        <v>#VALUE!</v>
      </c>
      <c r="D13" s="21" t="e">
        <f aca="false">'CT.2020 YCbCr'!AL39</f>
        <v>#VALUE!</v>
      </c>
      <c r="E13" s="21" t="e">
        <f aca="false">'CT.2020 YCbCr'!AM39</f>
        <v>#VALUE!</v>
      </c>
      <c r="F13" s="22" t="e">
        <f aca="false">'CT.2020 YCbCr'!AN39</f>
        <v>#VALUE!</v>
      </c>
      <c r="G13" s="23" t="e">
        <f aca="false">'CT.2020 YCbCr'!AO39</f>
        <v>#VALUE!</v>
      </c>
      <c r="H13" s="23" t="e">
        <f aca="false">'CT.2020 YCbCr'!AP39</f>
        <v>#VALUE!</v>
      </c>
      <c r="I13" s="23" t="e">
        <f aca="false">'CT.2020 YCbCr'!AQ39</f>
        <v>#VALUE!</v>
      </c>
      <c r="J13" s="24" t="e">
        <f aca="false">'CT.2020 YCbCr'!AR39</f>
        <v>#VALUE!</v>
      </c>
      <c r="K13" s="25" t="e">
        <f aca="false">'CT.2020 YCbCr'!AS39</f>
        <v>#VALUE!</v>
      </c>
      <c r="L13" s="25" t="e">
        <f aca="false">'CT.2020 YCbCr'!AT39</f>
        <v>#VALUE!</v>
      </c>
      <c r="M13" s="26" t="e">
        <f aca="false">'CT.2020 YCbCr'!AU39</f>
        <v>#VALUE!</v>
      </c>
    </row>
    <row r="14" customFormat="false" ht="16.5" hidden="false" customHeight="true" outlineLevel="0" collapsed="false">
      <c r="A14" s="19"/>
      <c r="B14" s="19" t="str">
        <f aca="false">'CT.2020 YCbCr'!B43</f>
        <v>StEM_WarmNight cut 1</v>
      </c>
      <c r="C14" s="20" t="e">
        <f aca="false">'CT.2020 YCbCr'!AK43</f>
        <v>#VALUE!</v>
      </c>
      <c r="D14" s="21" t="e">
        <f aca="false">'CT.2020 YCbCr'!AL43</f>
        <v>#VALUE!</v>
      </c>
      <c r="E14" s="21" t="e">
        <f aca="false">'CT.2020 YCbCr'!AM43</f>
        <v>#VALUE!</v>
      </c>
      <c r="F14" s="22" t="e">
        <f aca="false">'CT.2020 YCbCr'!AN43</f>
        <v>#VALUE!</v>
      </c>
      <c r="G14" s="23" t="e">
        <f aca="false">'CT.2020 YCbCr'!AO43</f>
        <v>#VALUE!</v>
      </c>
      <c r="H14" s="23" t="e">
        <f aca="false">'CT.2020 YCbCr'!AP43</f>
        <v>#VALUE!</v>
      </c>
      <c r="I14" s="23" t="e">
        <f aca="false">'CT.2020 YCbCr'!AQ43</f>
        <v>#VALUE!</v>
      </c>
      <c r="J14" s="24" t="e">
        <f aca="false">'CT.2020 YCbCr'!AR43</f>
        <v>#VALUE!</v>
      </c>
      <c r="K14" s="25" t="e">
        <f aca="false">'CT.2020 YCbCr'!AS43</f>
        <v>#VALUE!</v>
      </c>
      <c r="L14" s="25" t="e">
        <f aca="false">'CT.2020 YCbCr'!AT43</f>
        <v>#VALUE!</v>
      </c>
      <c r="M14" s="26" t="e">
        <f aca="false">'CT.2020 YCbCr'!AU43</f>
        <v>#VALUE!</v>
      </c>
    </row>
    <row r="15" customFormat="false" ht="16.5" hidden="false" customHeight="true" outlineLevel="0" collapsed="false">
      <c r="A15" s="29"/>
      <c r="B15" s="29" t="str">
        <f aca="false">'CT.2020 YCbCr'!B47</f>
        <v>StEM_WarmNight cut 2</v>
      </c>
      <c r="C15" s="30" t="e">
        <f aca="false">'CT.2020 YCbCr'!AK47</f>
        <v>#VALUE!</v>
      </c>
      <c r="D15" s="31" t="e">
        <f aca="false">'CT.2020 YCbCr'!AL47</f>
        <v>#VALUE!</v>
      </c>
      <c r="E15" s="31" t="e">
        <f aca="false">'CT.2020 YCbCr'!AM47</f>
        <v>#VALUE!</v>
      </c>
      <c r="F15" s="32" t="e">
        <f aca="false">'CT.2020 YCbCr'!AN47</f>
        <v>#VALUE!</v>
      </c>
      <c r="G15" s="28" t="e">
        <f aca="false">'CT.2020 YCbCr'!AO47</f>
        <v>#VALUE!</v>
      </c>
      <c r="H15" s="28" t="e">
        <f aca="false">'CT.2020 YCbCr'!AP47</f>
        <v>#VALUE!</v>
      </c>
      <c r="I15" s="28" t="e">
        <f aca="false">'CT.2020 YCbCr'!AQ47</f>
        <v>#VALUE!</v>
      </c>
      <c r="J15" s="33" t="e">
        <f aca="false">'CT.2020 YCbCr'!AR47</f>
        <v>#VALUE!</v>
      </c>
      <c r="K15" s="34" t="e">
        <f aca="false">'CT.2020 YCbCr'!AS47</f>
        <v>#VALUE!</v>
      </c>
      <c r="L15" s="34" t="e">
        <f aca="false">'CT.2020 YCbCr'!AT47</f>
        <v>#VALUE!</v>
      </c>
      <c r="M15" s="35" t="e">
        <f aca="false">'CT.2020 YCbCr'!AU47</f>
        <v>#VALUE!</v>
      </c>
    </row>
    <row r="16" customFormat="false" ht="16.5" hidden="false" customHeight="true" outlineLevel="0" collapsed="false">
      <c r="A16" s="10" t="s">
        <v>19</v>
      </c>
      <c r="B16" s="10" t="str">
        <f aca="false">'CT.2020 YCbCr'!B51</f>
        <v>BalloonFestival</v>
      </c>
      <c r="C16" s="11" t="e">
        <f aca="false">'CT.2020 YCbCr'!AK51</f>
        <v>#VALUE!</v>
      </c>
      <c r="D16" s="12" t="e">
        <f aca="false">'CT.2020 YCbCr'!AL51</f>
        <v>#VALUE!</v>
      </c>
      <c r="E16" s="12" t="e">
        <f aca="false">'CT.2020 YCbCr'!AM51</f>
        <v>#VALUE!</v>
      </c>
      <c r="F16" s="13" t="e">
        <f aca="false">'CT.2020 YCbCr'!AN51</f>
        <v>#VALUE!</v>
      </c>
      <c r="G16" s="14" t="e">
        <f aca="false">'CT.2020 YCbCr'!AO51</f>
        <v>#VALUE!</v>
      </c>
      <c r="H16" s="14" t="e">
        <f aca="false">'CT.2020 YCbCr'!AP51</f>
        <v>#VALUE!</v>
      </c>
      <c r="I16" s="14" t="e">
        <f aca="false">'CT.2020 YCbCr'!AQ51</f>
        <v>#VALUE!</v>
      </c>
      <c r="J16" s="15" t="e">
        <f aca="false">'CT.2020 YCbCr'!AR51</f>
        <v>#VALUE!</v>
      </c>
      <c r="K16" s="16" t="e">
        <f aca="false">'CT.2020 YCbCr'!AS51</f>
        <v>#VALUE!</v>
      </c>
      <c r="L16" s="16" t="e">
        <f aca="false">'CT.2020 YCbCr'!AT51</f>
        <v>#VALUE!</v>
      </c>
      <c r="M16" s="17" t="e">
        <f aca="false">'CT.2020 YCbCr'!AU51</f>
        <v>#VALUE!</v>
      </c>
    </row>
    <row r="17" customFormat="false" ht="16.5" hidden="false" customHeight="true" outlineLevel="0" collapsed="false">
      <c r="A17" s="10" t="s">
        <v>20</v>
      </c>
      <c r="B17" s="10" t="str">
        <f aca="false">'CT.2020 YCbCr'!B55</f>
        <v>EBU_04_Hurdles</v>
      </c>
      <c r="C17" s="11" t="e">
        <f aca="false">'CT.2020 YCbCr'!AK55</f>
        <v>#VALUE!</v>
      </c>
      <c r="D17" s="12" t="e">
        <f aca="false">'CT.2020 YCbCr'!AL55</f>
        <v>#VALUE!</v>
      </c>
      <c r="E17" s="12" t="e">
        <f aca="false">'CT.2020 YCbCr'!AM55</f>
        <v>#VALUE!</v>
      </c>
      <c r="F17" s="13" t="e">
        <f aca="false">'CT.2020 YCbCr'!AN55</f>
        <v>#VALUE!</v>
      </c>
      <c r="G17" s="14" t="e">
        <f aca="false">'CT.2020 YCbCr'!AO55</f>
        <v>#VALUE!</v>
      </c>
      <c r="H17" s="14" t="e">
        <f aca="false">'CT.2020 YCbCr'!AP55</f>
        <v>#VALUE!</v>
      </c>
      <c r="I17" s="14" t="e">
        <f aca="false">'CT.2020 YCbCr'!AQ55</f>
        <v>#VALUE!</v>
      </c>
      <c r="J17" s="15" t="e">
        <f aca="false">'CT.2020 YCbCr'!AR55</f>
        <v>#VALUE!</v>
      </c>
      <c r="K17" s="16" t="e">
        <f aca="false">'CT.2020 YCbCr'!AS55</f>
        <v>#VALUE!</v>
      </c>
      <c r="L17" s="16" t="e">
        <f aca="false">'CT.2020 YCbCr'!AT55</f>
        <v>#VALUE!</v>
      </c>
      <c r="M17" s="17" t="e">
        <f aca="false">'CT.2020 YCbCr'!AU55</f>
        <v>#VALUE!</v>
      </c>
    </row>
    <row r="18" customFormat="false" ht="16.5" hidden="false" customHeight="true" outlineLevel="0" collapsed="false">
      <c r="A18" s="29"/>
      <c r="B18" s="29" t="str">
        <f aca="false">'CT.2020 YCbCr'!B59</f>
        <v>EBU_06_Start</v>
      </c>
      <c r="C18" s="30" t="e">
        <f aca="false">'CT.2020 YCbCr'!AK59</f>
        <v>#VALUE!</v>
      </c>
      <c r="D18" s="31" t="e">
        <f aca="false">'CT.2020 YCbCr'!AL59</f>
        <v>#VALUE!</v>
      </c>
      <c r="E18" s="31" t="e">
        <f aca="false">'CT.2020 YCbCr'!AM59</f>
        <v>#VALUE!</v>
      </c>
      <c r="F18" s="32" t="e">
        <f aca="false">'CT.2020 YCbCr'!AN59</f>
        <v>#VALUE!</v>
      </c>
      <c r="G18" s="28" t="e">
        <f aca="false">'CT.2020 YCbCr'!AO59</f>
        <v>#VALUE!</v>
      </c>
      <c r="H18" s="28" t="e">
        <f aca="false">'CT.2020 YCbCr'!AP59</f>
        <v>#VALUE!</v>
      </c>
      <c r="I18" s="28" t="e">
        <f aca="false">'CT.2020 YCbCr'!AQ59</f>
        <v>#VALUE!</v>
      </c>
      <c r="J18" s="33" t="e">
        <f aca="false">'CT.2020 YCbCr'!AR59</f>
        <v>#VALUE!</v>
      </c>
      <c r="K18" s="34" t="e">
        <f aca="false">'CT.2020 YCbCr'!AS59</f>
        <v>#VALUE!</v>
      </c>
      <c r="L18" s="34" t="e">
        <f aca="false">'CT.2020 YCbCr'!AT59</f>
        <v>#VALUE!</v>
      </c>
      <c r="M18" s="35" t="e">
        <f aca="false">'CT.2020 YCbCr'!AU59</f>
        <v>#VALUE!</v>
      </c>
    </row>
    <row r="19" customFormat="false" ht="16.5" hidden="false" customHeight="true" outlineLevel="0" collapsed="false">
      <c r="A19" s="44"/>
      <c r="B19" s="45" t="s">
        <v>21</v>
      </c>
      <c r="C19" s="37" t="e">
        <f aca="false">'CT.2020 YCbCr'!AK63</f>
        <v>#VALUE!</v>
      </c>
      <c r="D19" s="38" t="e">
        <f aca="false">'CT.2020 YCbCr'!AL63</f>
        <v>#VALUE!</v>
      </c>
      <c r="E19" s="38" t="e">
        <f aca="false">'CT.2020 YCbCr'!AM63</f>
        <v>#VALUE!</v>
      </c>
      <c r="F19" s="39" t="e">
        <f aca="false">'CT.2020 YCbCr'!AN63</f>
        <v>#VALUE!</v>
      </c>
      <c r="G19" s="40" t="e">
        <f aca="false">'CT.2020 YCbCr'!AO63</f>
        <v>#VALUE!</v>
      </c>
      <c r="H19" s="40" t="e">
        <f aca="false">'CT.2020 YCbCr'!AP63</f>
        <v>#VALUE!</v>
      </c>
      <c r="I19" s="40" t="e">
        <f aca="false">'CT.2020 YCbCr'!AQ63</f>
        <v>#VALUE!</v>
      </c>
      <c r="J19" s="41" t="e">
        <f aca="false">'CT.2020 YCbCr'!AR63</f>
        <v>#VALUE!</v>
      </c>
      <c r="K19" s="42" t="e">
        <f aca="false">'CT.2020 YCbCr'!AS63</f>
        <v>#VALUE!</v>
      </c>
      <c r="L19" s="42" t="e">
        <f aca="false">'CT.2020 YCbCr'!AT63</f>
        <v>#VALUE!</v>
      </c>
      <c r="M19" s="43" t="e">
        <f aca="false">'CT.2020 YCbCr'!AU63</f>
        <v>#VALUE!</v>
      </c>
    </row>
    <row r="20" customFormat="false" ht="16.5" hidden="false" customHeight="true" outlineLevel="0" collapsed="false"/>
    <row r="21" customFormat="false" ht="16.5" hidden="false" customHeight="false" outlineLevel="0" collapsed="false"/>
    <row r="22" customFormat="false" ht="16.5" hidden="false" customHeight="false" outlineLevel="0" collapsed="false">
      <c r="B22" s="1" t="s">
        <v>22</v>
      </c>
      <c r="C22" s="2" t="s">
        <v>1</v>
      </c>
      <c r="D22" s="3" t="s">
        <v>2</v>
      </c>
      <c r="E22" s="3" t="s">
        <v>3</v>
      </c>
      <c r="F22" s="4" t="s">
        <v>4</v>
      </c>
      <c r="G22" s="5" t="s">
        <v>5</v>
      </c>
      <c r="H22" s="5" t="s">
        <v>6</v>
      </c>
      <c r="I22" s="5" t="s">
        <v>7</v>
      </c>
      <c r="J22" s="6" t="s">
        <v>8</v>
      </c>
      <c r="K22" s="7" t="s">
        <v>9</v>
      </c>
      <c r="L22" s="7" t="s">
        <v>10</v>
      </c>
      <c r="M22" s="8" t="s">
        <v>11</v>
      </c>
    </row>
    <row r="23" customFormat="false" ht="15.75" hidden="false" customHeight="false" outlineLevel="0" collapsed="false">
      <c r="A23" s="10" t="s">
        <v>13</v>
      </c>
      <c r="B23" s="10" t="str">
        <f aca="false">B4</f>
        <v>FireEaterClip4000r1</v>
      </c>
      <c r="C23" s="11" t="e">
        <f aca="false">'CT.2020 ICtCp'!AK3</f>
        <v>#VALUE!</v>
      </c>
      <c r="D23" s="12" t="e">
        <f aca="false">'CT.2020 ICtCp'!AL3</f>
        <v>#VALUE!</v>
      </c>
      <c r="E23" s="46" t="e">
        <f aca="false">'CT.2020 ICtCp'!AM3</f>
        <v>#VALUE!</v>
      </c>
      <c r="F23" s="11" t="e">
        <f aca="false">'CT.2020 ICtCp'!AN3</f>
        <v>#VALUE!</v>
      </c>
      <c r="G23" s="47" t="e">
        <f aca="false">'CT.2020 ICtCp'!AO3</f>
        <v>#VALUE!</v>
      </c>
      <c r="H23" s="14" t="e">
        <f aca="false">'CT.2020 ICtCp'!AP3</f>
        <v>#VALUE!</v>
      </c>
      <c r="I23" s="14" t="e">
        <f aca="false">'CT.2020 ICtCp'!AQ3</f>
        <v>#VALUE!</v>
      </c>
      <c r="J23" s="15" t="e">
        <f aca="false">'CT.2020 ICtCp'!AR3</f>
        <v>#VALUE!</v>
      </c>
      <c r="K23" s="11" t="e">
        <f aca="false">'CT.2020 ICtCp'!AS3</f>
        <v>#VALUE!</v>
      </c>
      <c r="L23" s="12" t="e">
        <f aca="false">'CT.2020 ICtCp'!AT3</f>
        <v>#VALUE!</v>
      </c>
      <c r="M23" s="46" t="e">
        <f aca="false">'CT.2020 ICtCp'!AU3</f>
        <v>#VALUE!</v>
      </c>
    </row>
    <row r="24" customFormat="false" ht="15.75" hidden="false" customHeight="false" outlineLevel="0" collapsed="false">
      <c r="A24" s="19"/>
      <c r="B24" s="19" t="str">
        <f aca="false">B5</f>
        <v>Market3Clip4000r2</v>
      </c>
      <c r="C24" s="20" t="e">
        <f aca="false">'CT.2020 ICtCp'!AK7</f>
        <v>#VALUE!</v>
      </c>
      <c r="D24" s="21" t="e">
        <f aca="false">'CT.2020 ICtCp'!AL7</f>
        <v>#VALUE!</v>
      </c>
      <c r="E24" s="48" t="e">
        <f aca="false">'CT.2020 ICtCp'!AM7</f>
        <v>#VALUE!</v>
      </c>
      <c r="F24" s="20" t="e">
        <f aca="false">'CT.2020 ICtCp'!AN7</f>
        <v>#VALUE!</v>
      </c>
      <c r="G24" s="49" t="e">
        <f aca="false">'CT.2020 ICtCp'!AO7</f>
        <v>#VALUE!</v>
      </c>
      <c r="H24" s="23" t="e">
        <f aca="false">'CT.2020 ICtCp'!AP7</f>
        <v>#VALUE!</v>
      </c>
      <c r="I24" s="23" t="e">
        <f aca="false">'CT.2020 ICtCp'!AQ7</f>
        <v>#VALUE!</v>
      </c>
      <c r="J24" s="24" t="e">
        <f aca="false">'CT.2020 ICtCp'!AR7</f>
        <v>#VALUE!</v>
      </c>
      <c r="K24" s="20" t="e">
        <f aca="false">'CT.2020 ICtCp'!AS7</f>
        <v>#VALUE!</v>
      </c>
      <c r="L24" s="21" t="e">
        <f aca="false">'CT.2020 ICtCp'!AT7</f>
        <v>#VALUE!</v>
      </c>
      <c r="M24" s="48" t="e">
        <f aca="false">'CT.2020 ICtCp'!AU7</f>
        <v>#VALUE!</v>
      </c>
    </row>
    <row r="25" customFormat="false" ht="16.5" hidden="false" customHeight="false" outlineLevel="0" collapsed="false">
      <c r="A25" s="19"/>
      <c r="B25" s="29" t="str">
        <f aca="false">B6</f>
        <v>SunRise</v>
      </c>
      <c r="C25" s="30" t="e">
        <f aca="false">'CT.2020 ICtCp'!AK11</f>
        <v>#VALUE!</v>
      </c>
      <c r="D25" s="31" t="e">
        <f aca="false">'CT.2020 ICtCp'!AL11</f>
        <v>#VALUE!</v>
      </c>
      <c r="E25" s="50" t="e">
        <f aca="false">'CT.2020 ICtCp'!AM11</f>
        <v>#VALUE!</v>
      </c>
      <c r="F25" s="20" t="e">
        <f aca="false">'CT.2020 ICtCp'!AN11</f>
        <v>#VALUE!</v>
      </c>
      <c r="G25" s="51" t="e">
        <f aca="false">'CT.2020 ICtCp'!AO11</f>
        <v>#VALUE!</v>
      </c>
      <c r="H25" s="28" t="e">
        <f aca="false">'CT.2020 ICtCp'!AP11</f>
        <v>#VALUE!</v>
      </c>
      <c r="I25" s="28" t="e">
        <f aca="false">'CT.2020 ICtCp'!AQ11</f>
        <v>#VALUE!</v>
      </c>
      <c r="J25" s="33" t="e">
        <f aca="false">'CT.2020 ICtCp'!AR11</f>
        <v>#VALUE!</v>
      </c>
      <c r="K25" s="30" t="e">
        <f aca="false">'CT.2020 ICtCp'!AS11</f>
        <v>#VALUE!</v>
      </c>
      <c r="L25" s="31" t="e">
        <f aca="false">'CT.2020 ICtCp'!AT11</f>
        <v>#VALUE!</v>
      </c>
      <c r="M25" s="50" t="e">
        <f aca="false">'CT.2020 ICtCp'!AU11</f>
        <v>#VALUE!</v>
      </c>
    </row>
    <row r="26" customFormat="false" ht="15.75" hidden="false" customHeight="false" outlineLevel="0" collapsed="false">
      <c r="A26" s="10" t="s">
        <v>16</v>
      </c>
      <c r="B26" s="10" t="str">
        <f aca="false">B7</f>
        <v>BikeSparklers cut 1</v>
      </c>
      <c r="C26" s="11" t="e">
        <f aca="false">'CT.2020 ICtCp'!AK15</f>
        <v>#VALUE!</v>
      </c>
      <c r="D26" s="12" t="e">
        <f aca="false">'CT.2020 ICtCp'!AL15</f>
        <v>#VALUE!</v>
      </c>
      <c r="E26" s="46" t="e">
        <f aca="false">'CT.2020 ICtCp'!AM15</f>
        <v>#VALUE!</v>
      </c>
      <c r="F26" s="11" t="e">
        <f aca="false">'CT.2020 ICtCp'!AN15</f>
        <v>#VALUE!</v>
      </c>
      <c r="G26" s="47" t="e">
        <f aca="false">'CT.2020 ICtCp'!AO15</f>
        <v>#VALUE!</v>
      </c>
      <c r="H26" s="14" t="e">
        <f aca="false">'CT.2020 ICtCp'!AP15</f>
        <v>#VALUE!</v>
      </c>
      <c r="I26" s="14" t="e">
        <f aca="false">'CT.2020 ICtCp'!AQ15</f>
        <v>#VALUE!</v>
      </c>
      <c r="J26" s="15" t="e">
        <f aca="false">'CT.2020 ICtCp'!AR15</f>
        <v>#VALUE!</v>
      </c>
      <c r="K26" s="11" t="e">
        <f aca="false">'CT.2020 ICtCp'!AS15</f>
        <v>#VALUE!</v>
      </c>
      <c r="L26" s="12" t="e">
        <f aca="false">'CT.2020 ICtCp'!AT15</f>
        <v>#VALUE!</v>
      </c>
      <c r="M26" s="46" t="e">
        <f aca="false">'CT.2020 ICtCp'!AU15</f>
        <v>#VALUE!</v>
      </c>
    </row>
    <row r="27" customFormat="false" ht="15.75" hidden="false" customHeight="false" outlineLevel="0" collapsed="false">
      <c r="A27" s="19"/>
      <c r="B27" s="19" t="str">
        <f aca="false">B8</f>
        <v>BikeSparklers cut 2</v>
      </c>
      <c r="C27" s="20" t="e">
        <f aca="false">'CT.2020 ICtCp'!AK19</f>
        <v>#VALUE!</v>
      </c>
      <c r="D27" s="21" t="e">
        <f aca="false">'CT.2020 ICtCp'!AL19</f>
        <v>#VALUE!</v>
      </c>
      <c r="E27" s="48" t="e">
        <f aca="false">'CT.2020 ICtCp'!AM19</f>
        <v>#VALUE!</v>
      </c>
      <c r="F27" s="20" t="e">
        <f aca="false">'CT.2020 ICtCp'!AN19</f>
        <v>#VALUE!</v>
      </c>
      <c r="G27" s="49" t="e">
        <f aca="false">'CT.2020 ICtCp'!AO19</f>
        <v>#VALUE!</v>
      </c>
      <c r="H27" s="23" t="e">
        <f aca="false">'CT.2020 ICtCp'!AP19</f>
        <v>#VALUE!</v>
      </c>
      <c r="I27" s="23" t="e">
        <f aca="false">'CT.2020 ICtCp'!AQ19</f>
        <v>#VALUE!</v>
      </c>
      <c r="J27" s="24" t="e">
        <f aca="false">'CT.2020 ICtCp'!AR19</f>
        <v>#VALUE!</v>
      </c>
      <c r="K27" s="20" t="e">
        <f aca="false">'CT.2020 ICtCp'!AS19</f>
        <v>#VALUE!</v>
      </c>
      <c r="L27" s="21" t="e">
        <f aca="false">'CT.2020 ICtCp'!AT19</f>
        <v>#VALUE!</v>
      </c>
      <c r="M27" s="48" t="e">
        <f aca="false">'CT.2020 ICtCp'!AU19</f>
        <v>#VALUE!</v>
      </c>
    </row>
    <row r="28" customFormat="false" ht="16.5" hidden="false" customHeight="false" outlineLevel="0" collapsed="false">
      <c r="A28" s="29"/>
      <c r="B28" s="29" t="str">
        <f aca="false">B9</f>
        <v>GarageExit</v>
      </c>
      <c r="C28" s="30" t="e">
        <f aca="false">'CT.2020 ICtCp'!AK23</f>
        <v>#VALUE!</v>
      </c>
      <c r="D28" s="31" t="e">
        <f aca="false">'CT.2020 ICtCp'!AL23</f>
        <v>#VALUE!</v>
      </c>
      <c r="E28" s="50" t="e">
        <f aca="false">'CT.2020 ICtCp'!AM23</f>
        <v>#VALUE!</v>
      </c>
      <c r="F28" s="30" t="e">
        <f aca="false">'CT.2020 ICtCp'!AN23</f>
        <v>#VALUE!</v>
      </c>
      <c r="G28" s="51" t="e">
        <f aca="false">'CT.2020 ICtCp'!AO23</f>
        <v>#VALUE!</v>
      </c>
      <c r="H28" s="28" t="e">
        <f aca="false">'CT.2020 ICtCp'!AP23</f>
        <v>#VALUE!</v>
      </c>
      <c r="I28" s="28" t="e">
        <f aca="false">'CT.2020 ICtCp'!AQ23</f>
        <v>#VALUE!</v>
      </c>
      <c r="J28" s="33" t="e">
        <f aca="false">'CT.2020 ICtCp'!AR23</f>
        <v>#VALUE!</v>
      </c>
      <c r="K28" s="30" t="e">
        <f aca="false">'CT.2020 ICtCp'!AS23</f>
        <v>#VALUE!</v>
      </c>
      <c r="L28" s="31" t="e">
        <f aca="false">'CT.2020 ICtCp'!AT23</f>
        <v>#VALUE!</v>
      </c>
      <c r="M28" s="50" t="e">
        <f aca="false">'CT.2020 ICtCp'!AU23</f>
        <v>#VALUE!</v>
      </c>
    </row>
    <row r="29" customFormat="false" ht="16.5" hidden="false" customHeight="false" outlineLevel="0" collapsed="false">
      <c r="A29" s="36" t="s">
        <v>17</v>
      </c>
      <c r="B29" s="10" t="str">
        <f aca="false">B10</f>
        <v>ShowGirl2Teaser</v>
      </c>
      <c r="C29" s="37" t="e">
        <f aca="false">'CT.2020 ICtCp'!AK27</f>
        <v>#VALUE!</v>
      </c>
      <c r="D29" s="38" t="e">
        <f aca="false">'CT.2020 ICtCp'!AL27</f>
        <v>#VALUE!</v>
      </c>
      <c r="E29" s="52" t="e">
        <f aca="false">'CT.2020 ICtCp'!AM27</f>
        <v>#VALUE!</v>
      </c>
      <c r="F29" s="37" t="e">
        <f aca="false">'CT.2020 ICtCp'!AN27</f>
        <v>#VALUE!</v>
      </c>
      <c r="G29" s="53" t="e">
        <f aca="false">'CT.2020 ICtCp'!AO27</f>
        <v>#VALUE!</v>
      </c>
      <c r="H29" s="40" t="e">
        <f aca="false">'CT.2020 ICtCp'!AP27</f>
        <v>#VALUE!</v>
      </c>
      <c r="I29" s="40" t="e">
        <f aca="false">'CT.2020 ICtCp'!AQ27</f>
        <v>#VALUE!</v>
      </c>
      <c r="J29" s="41" t="e">
        <f aca="false">'CT.2020 ICtCp'!AR27</f>
        <v>#VALUE!</v>
      </c>
      <c r="K29" s="37" t="e">
        <f aca="false">'CT.2020 ICtCp'!AS27</f>
        <v>#VALUE!</v>
      </c>
      <c r="L29" s="38" t="e">
        <f aca="false">'CT.2020 ICtCp'!AT27</f>
        <v>#VALUE!</v>
      </c>
      <c r="M29" s="52" t="e">
        <f aca="false">'CT.2020 ICtCp'!AU27</f>
        <v>#VALUE!</v>
      </c>
    </row>
    <row r="30" customFormat="false" ht="15.75" hidden="false" customHeight="false" outlineLevel="0" collapsed="false">
      <c r="A30" s="10" t="s">
        <v>18</v>
      </c>
      <c r="B30" s="10" t="str">
        <f aca="false">B11</f>
        <v>StEM_MagicHour cut 1</v>
      </c>
      <c r="C30" s="11" t="e">
        <f aca="false">'CT.2020 ICtCp'!AK31</f>
        <v>#VALUE!</v>
      </c>
      <c r="D30" s="12" t="e">
        <f aca="false">'CT.2020 ICtCp'!AL31</f>
        <v>#VALUE!</v>
      </c>
      <c r="E30" s="46" t="e">
        <f aca="false">'CT.2020 ICtCp'!AM31</f>
        <v>#VALUE!</v>
      </c>
      <c r="F30" s="11" t="e">
        <f aca="false">'CT.2020 ICtCp'!AN31</f>
        <v>#VALUE!</v>
      </c>
      <c r="G30" s="47" t="e">
        <f aca="false">'CT.2020 ICtCp'!AO31</f>
        <v>#VALUE!</v>
      </c>
      <c r="H30" s="14" t="e">
        <f aca="false">'CT.2020 ICtCp'!AP31</f>
        <v>#VALUE!</v>
      </c>
      <c r="I30" s="14" t="e">
        <f aca="false">'CT.2020 ICtCp'!AQ31</f>
        <v>#VALUE!</v>
      </c>
      <c r="J30" s="15" t="e">
        <f aca="false">'CT.2020 ICtCp'!AR31</f>
        <v>#VALUE!</v>
      </c>
      <c r="K30" s="11" t="e">
        <f aca="false">'CT.2020 ICtCp'!AS31</f>
        <v>#VALUE!</v>
      </c>
      <c r="L30" s="12" t="e">
        <f aca="false">'CT.2020 ICtCp'!AT31</f>
        <v>#VALUE!</v>
      </c>
      <c r="M30" s="46" t="e">
        <f aca="false">'CT.2020 ICtCp'!AU31</f>
        <v>#VALUE!</v>
      </c>
    </row>
    <row r="31" customFormat="false" ht="15.75" hidden="false" customHeight="false" outlineLevel="0" collapsed="false">
      <c r="A31" s="19"/>
      <c r="B31" s="19" t="str">
        <f aca="false">B12</f>
        <v>StEM_MagicHour cut 2</v>
      </c>
      <c r="C31" s="20" t="e">
        <f aca="false">'CT.2020 ICtCp'!AK35</f>
        <v>#VALUE!</v>
      </c>
      <c r="D31" s="21" t="e">
        <f aca="false">'CT.2020 ICtCp'!AL35</f>
        <v>#VALUE!</v>
      </c>
      <c r="E31" s="48" t="e">
        <f aca="false">'CT.2020 ICtCp'!AM35</f>
        <v>#VALUE!</v>
      </c>
      <c r="F31" s="20" t="e">
        <f aca="false">'CT.2020 ICtCp'!AN35</f>
        <v>#VALUE!</v>
      </c>
      <c r="G31" s="49" t="e">
        <f aca="false">'CT.2020 ICtCp'!AO35</f>
        <v>#VALUE!</v>
      </c>
      <c r="H31" s="23" t="e">
        <f aca="false">'CT.2020 ICtCp'!AP35</f>
        <v>#VALUE!</v>
      </c>
      <c r="I31" s="23" t="e">
        <f aca="false">'CT.2020 ICtCp'!AQ35</f>
        <v>#VALUE!</v>
      </c>
      <c r="J31" s="24" t="e">
        <f aca="false">'CT.2020 ICtCp'!AR35</f>
        <v>#VALUE!</v>
      </c>
      <c r="K31" s="20" t="e">
        <f aca="false">'CT.2020 ICtCp'!AS35</f>
        <v>#VALUE!</v>
      </c>
      <c r="L31" s="21" t="e">
        <f aca="false">'CT.2020 ICtCp'!AT35</f>
        <v>#VALUE!</v>
      </c>
      <c r="M31" s="48" t="e">
        <f aca="false">'CT.2020 ICtCp'!AU35</f>
        <v>#VALUE!</v>
      </c>
    </row>
    <row r="32" customFormat="false" ht="15.75" hidden="false" customHeight="false" outlineLevel="0" collapsed="false">
      <c r="A32" s="19"/>
      <c r="B32" s="19" t="str">
        <f aca="false">B13</f>
        <v>StEM_MagicHour cut 3</v>
      </c>
      <c r="C32" s="20" t="e">
        <f aca="false">'CT.2020 ICtCp'!AK39</f>
        <v>#VALUE!</v>
      </c>
      <c r="D32" s="21" t="e">
        <f aca="false">'CT.2020 ICtCp'!AL39</f>
        <v>#VALUE!</v>
      </c>
      <c r="E32" s="48" t="e">
        <f aca="false">'CT.2020 ICtCp'!AM39</f>
        <v>#VALUE!</v>
      </c>
      <c r="F32" s="20" t="e">
        <f aca="false">'CT.2020 ICtCp'!AN39</f>
        <v>#VALUE!</v>
      </c>
      <c r="G32" s="49" t="e">
        <f aca="false">'CT.2020 ICtCp'!AO39</f>
        <v>#VALUE!</v>
      </c>
      <c r="H32" s="23" t="e">
        <f aca="false">'CT.2020 ICtCp'!AP39</f>
        <v>#VALUE!</v>
      </c>
      <c r="I32" s="23" t="e">
        <f aca="false">'CT.2020 ICtCp'!AQ39</f>
        <v>#VALUE!</v>
      </c>
      <c r="J32" s="24" t="e">
        <f aca="false">'CT.2020 ICtCp'!AR39</f>
        <v>#VALUE!</v>
      </c>
      <c r="K32" s="20" t="e">
        <f aca="false">'CT.2020 ICtCp'!AS39</f>
        <v>#VALUE!</v>
      </c>
      <c r="L32" s="21" t="e">
        <f aca="false">'CT.2020 ICtCp'!AT39</f>
        <v>#VALUE!</v>
      </c>
      <c r="M32" s="48" t="e">
        <f aca="false">'CT.2020 ICtCp'!AU39</f>
        <v>#VALUE!</v>
      </c>
    </row>
    <row r="33" customFormat="false" ht="15.75" hidden="false" customHeight="false" outlineLevel="0" collapsed="false">
      <c r="A33" s="19"/>
      <c r="B33" s="19" t="str">
        <f aca="false">B14</f>
        <v>StEM_WarmNight cut 1</v>
      </c>
      <c r="C33" s="20" t="e">
        <f aca="false">'CT.2020 ICtCp'!AK43</f>
        <v>#VALUE!</v>
      </c>
      <c r="D33" s="21" t="e">
        <f aca="false">'CT.2020 ICtCp'!AL43</f>
        <v>#VALUE!</v>
      </c>
      <c r="E33" s="48" t="e">
        <f aca="false">'CT.2020 ICtCp'!AM43</f>
        <v>#VALUE!</v>
      </c>
      <c r="F33" s="20" t="e">
        <f aca="false">'CT.2020 ICtCp'!AN43</f>
        <v>#VALUE!</v>
      </c>
      <c r="G33" s="49" t="e">
        <f aca="false">'CT.2020 ICtCp'!AO43</f>
        <v>#VALUE!</v>
      </c>
      <c r="H33" s="23" t="e">
        <f aca="false">'CT.2020 ICtCp'!AP43</f>
        <v>#VALUE!</v>
      </c>
      <c r="I33" s="23" t="e">
        <f aca="false">'CT.2020 ICtCp'!AQ43</f>
        <v>#VALUE!</v>
      </c>
      <c r="J33" s="24" t="e">
        <f aca="false">'CT.2020 ICtCp'!AR43</f>
        <v>#VALUE!</v>
      </c>
      <c r="K33" s="20" t="e">
        <f aca="false">'CT.2020 ICtCp'!AS43</f>
        <v>#VALUE!</v>
      </c>
      <c r="L33" s="21" t="e">
        <f aca="false">'CT.2020 ICtCp'!AT43</f>
        <v>#VALUE!</v>
      </c>
      <c r="M33" s="48" t="e">
        <f aca="false">'CT.2020 ICtCp'!AU43</f>
        <v>#VALUE!</v>
      </c>
    </row>
    <row r="34" customFormat="false" ht="16.5" hidden="false" customHeight="false" outlineLevel="0" collapsed="false">
      <c r="A34" s="29"/>
      <c r="B34" s="29" t="str">
        <f aca="false">B15</f>
        <v>StEM_WarmNight cut 2</v>
      </c>
      <c r="C34" s="30" t="e">
        <f aca="false">'CT.2020 ICtCp'!AK47</f>
        <v>#VALUE!</v>
      </c>
      <c r="D34" s="31" t="e">
        <f aca="false">'CT.2020 ICtCp'!AL47</f>
        <v>#VALUE!</v>
      </c>
      <c r="E34" s="50" t="e">
        <f aca="false">'CT.2020 ICtCp'!AM47</f>
        <v>#VALUE!</v>
      </c>
      <c r="F34" s="30" t="e">
        <f aca="false">'CT.2020 ICtCp'!AN47</f>
        <v>#VALUE!</v>
      </c>
      <c r="G34" s="51" t="e">
        <f aca="false">'CT.2020 ICtCp'!AO47</f>
        <v>#VALUE!</v>
      </c>
      <c r="H34" s="28" t="e">
        <f aca="false">'CT.2020 ICtCp'!AP47</f>
        <v>#VALUE!</v>
      </c>
      <c r="I34" s="28" t="e">
        <f aca="false">'CT.2020 ICtCp'!AQ47</f>
        <v>#VALUE!</v>
      </c>
      <c r="J34" s="33" t="e">
        <f aca="false">'CT.2020 ICtCp'!AR47</f>
        <v>#VALUE!</v>
      </c>
      <c r="K34" s="30" t="e">
        <f aca="false">'CT.2020 ICtCp'!AS47</f>
        <v>#VALUE!</v>
      </c>
      <c r="L34" s="31" t="e">
        <f aca="false">'CT.2020 ICtCp'!AT47</f>
        <v>#VALUE!</v>
      </c>
      <c r="M34" s="50" t="e">
        <f aca="false">'CT.2020 ICtCp'!AU47</f>
        <v>#VALUE!</v>
      </c>
    </row>
    <row r="35" customFormat="false" ht="16.5" hidden="false" customHeight="false" outlineLevel="0" collapsed="false">
      <c r="A35" s="10" t="s">
        <v>19</v>
      </c>
      <c r="B35" s="10" t="str">
        <f aca="false">B16</f>
        <v>BalloonFestival</v>
      </c>
      <c r="C35" s="37" t="e">
        <f aca="false">'CT.2020 ICtCp'!AK51</f>
        <v>#VALUE!</v>
      </c>
      <c r="D35" s="38" t="e">
        <f aca="false">'CT.2020 ICtCp'!AL51</f>
        <v>#VALUE!</v>
      </c>
      <c r="E35" s="52" t="e">
        <f aca="false">'CT.2020 ICtCp'!AM51</f>
        <v>#VALUE!</v>
      </c>
      <c r="F35" s="11" t="e">
        <f aca="false">'CT.2020 ICtCp'!AN51</f>
        <v>#VALUE!</v>
      </c>
      <c r="G35" s="53" t="e">
        <f aca="false">'CT.2020 ICtCp'!AO51</f>
        <v>#VALUE!</v>
      </c>
      <c r="H35" s="40" t="e">
        <f aca="false">'CT.2020 ICtCp'!AP51</f>
        <v>#VALUE!</v>
      </c>
      <c r="I35" s="40" t="e">
        <f aca="false">'CT.2020 ICtCp'!AQ51</f>
        <v>#VALUE!</v>
      </c>
      <c r="J35" s="41" t="e">
        <f aca="false">'CT.2020 ICtCp'!AR51</f>
        <v>#VALUE!</v>
      </c>
      <c r="K35" s="37" t="e">
        <f aca="false">'CT.2020 ICtCp'!AS51</f>
        <v>#VALUE!</v>
      </c>
      <c r="L35" s="38" t="e">
        <f aca="false">'CT.2020 ICtCp'!AT51</f>
        <v>#VALUE!</v>
      </c>
      <c r="M35" s="52" t="e">
        <f aca="false">'CT.2020 ICtCp'!AU51</f>
        <v>#VALUE!</v>
      </c>
    </row>
    <row r="36" customFormat="false" ht="15.75" hidden="false" customHeight="false" outlineLevel="0" collapsed="false">
      <c r="A36" s="10" t="s">
        <v>20</v>
      </c>
      <c r="B36" s="10" t="str">
        <f aca="false">B17</f>
        <v>EBU_04_Hurdles</v>
      </c>
      <c r="C36" s="11" t="e">
        <f aca="false">'CT.2020 ICtCp'!AK55</f>
        <v>#VALUE!</v>
      </c>
      <c r="D36" s="12" t="e">
        <f aca="false">'CT.2020 ICtCp'!AL55</f>
        <v>#VALUE!</v>
      </c>
      <c r="E36" s="46" t="e">
        <f aca="false">'CT.2020 ICtCp'!AM55</f>
        <v>#VALUE!</v>
      </c>
      <c r="F36" s="11" t="e">
        <f aca="false">'CT.2020 ICtCp'!AN55</f>
        <v>#VALUE!</v>
      </c>
      <c r="G36" s="47" t="e">
        <f aca="false">'CT.2020 ICtCp'!AO55</f>
        <v>#VALUE!</v>
      </c>
      <c r="H36" s="14" t="e">
        <f aca="false">'CT.2020 ICtCp'!AP55</f>
        <v>#VALUE!</v>
      </c>
      <c r="I36" s="14" t="e">
        <f aca="false">'CT.2020 ICtCp'!AQ55</f>
        <v>#VALUE!</v>
      </c>
      <c r="J36" s="15" t="e">
        <f aca="false">'CT.2020 ICtCp'!AR55</f>
        <v>#VALUE!</v>
      </c>
      <c r="K36" s="11" t="e">
        <f aca="false">'CT.2020 ICtCp'!AS55</f>
        <v>#VALUE!</v>
      </c>
      <c r="L36" s="12" t="e">
        <f aca="false">'CT.2020 ICtCp'!AT55</f>
        <v>#VALUE!</v>
      </c>
      <c r="M36" s="46" t="e">
        <f aca="false">'CT.2020 ICtCp'!AU55</f>
        <v>#VALUE!</v>
      </c>
    </row>
    <row r="37" customFormat="false" ht="16.5" hidden="false" customHeight="false" outlineLevel="0" collapsed="false">
      <c r="A37" s="29"/>
      <c r="B37" s="29" t="str">
        <f aca="false">B18</f>
        <v>EBU_06_Start</v>
      </c>
      <c r="C37" s="30" t="e">
        <f aca="false">'CT.2020 ICtCp'!AK59</f>
        <v>#VALUE!</v>
      </c>
      <c r="D37" s="31" t="e">
        <f aca="false">'CT.2020 ICtCp'!AL59</f>
        <v>#VALUE!</v>
      </c>
      <c r="E37" s="50" t="e">
        <f aca="false">'CT.2020 ICtCp'!AM59</f>
        <v>#VALUE!</v>
      </c>
      <c r="F37" s="30" t="e">
        <f aca="false">'CT.2020 ICtCp'!AN59</f>
        <v>#VALUE!</v>
      </c>
      <c r="G37" s="51" t="e">
        <f aca="false">'CT.2020 ICtCp'!AO59</f>
        <v>#VALUE!</v>
      </c>
      <c r="H37" s="28" t="e">
        <f aca="false">'CT.2020 ICtCp'!AP59</f>
        <v>#VALUE!</v>
      </c>
      <c r="I37" s="28" t="e">
        <f aca="false">'CT.2020 ICtCp'!AQ59</f>
        <v>#VALUE!</v>
      </c>
      <c r="J37" s="33" t="e">
        <f aca="false">'CT.2020 ICtCp'!AR59</f>
        <v>#VALUE!</v>
      </c>
      <c r="K37" s="30" t="e">
        <f aca="false">'CT.2020 ICtCp'!AS59</f>
        <v>#VALUE!</v>
      </c>
      <c r="L37" s="31" t="e">
        <f aca="false">'CT.2020 ICtCp'!AT59</f>
        <v>#VALUE!</v>
      </c>
      <c r="M37" s="50" t="e">
        <f aca="false">'CT.2020 ICtCp'!AU59</f>
        <v>#VALUE!</v>
      </c>
    </row>
    <row r="38" customFormat="false" ht="16.5" hidden="false" customHeight="false" outlineLevel="0" collapsed="false">
      <c r="A38" s="44"/>
      <c r="B38" s="45" t="s">
        <v>21</v>
      </c>
      <c r="C38" s="37" t="e">
        <f aca="false">'CT.2020 ICtCp'!AK63</f>
        <v>#VALUE!</v>
      </c>
      <c r="D38" s="38" t="e">
        <f aca="false">'CT.2020 ICtCp'!AL63</f>
        <v>#VALUE!</v>
      </c>
      <c r="E38" s="52" t="e">
        <f aca="false">'CT.2020 ICtCp'!AM63</f>
        <v>#VALUE!</v>
      </c>
      <c r="F38" s="37" t="e">
        <f aca="false">'CT.2020 ICtCp'!AN63</f>
        <v>#VALUE!</v>
      </c>
      <c r="G38" s="53" t="e">
        <f aca="false">'CT.2020 ICtCp'!AO63</f>
        <v>#VALUE!</v>
      </c>
      <c r="H38" s="40" t="e">
        <f aca="false">'CT.2020 ICtCp'!AP63</f>
        <v>#VALUE!</v>
      </c>
      <c r="I38" s="40" t="e">
        <f aca="false">'CT.2020 ICtCp'!AQ63</f>
        <v>#VALUE!</v>
      </c>
      <c r="J38" s="41" t="e">
        <f aca="false">'CT.2020 ICtCp'!AR63</f>
        <v>#VALUE!</v>
      </c>
      <c r="K38" s="37" t="e">
        <f aca="false">'CT.2020 ICtCp'!AS63</f>
        <v>#VALUE!</v>
      </c>
      <c r="L38" s="38" t="e">
        <f aca="false">'CT.2020 ICtCp'!AT63</f>
        <v>#VALUE!</v>
      </c>
      <c r="M38" s="52" t="e">
        <f aca="false">'CT.2020 ICtCp'!AU63</f>
        <v>#VALUE!</v>
      </c>
    </row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23:M25 C27:M30 C34:M35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38:M3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36:M3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37:M3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26:M2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31:M31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32:M32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33:M33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2" activeCellId="0" sqref="H22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19"/>
      <c r="D1" s="54" t="str">
        <f aca="false">Summary!O3</f>
        <v>Reference: HM-16.15 - gop size 16 - SearchRange 256 - ASR on</v>
      </c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T1" s="19"/>
      <c r="U1" s="55" t="str">
        <f aca="false">Summary!O4</f>
        <v>Tested:  </v>
      </c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6"/>
      <c r="AH1" s="57" t="s">
        <v>23</v>
      </c>
      <c r="AI1" s="57"/>
      <c r="AJ1" s="57"/>
      <c r="AK1" s="57"/>
      <c r="AL1" s="57"/>
      <c r="AM1" s="57"/>
      <c r="AN1" s="57"/>
      <c r="AO1" s="57"/>
    </row>
    <row r="2" customFormat="false" ht="12.75" hidden="false" customHeight="false" outlineLevel="0" collapsed="false">
      <c r="A2" s="58"/>
      <c r="B2" s="59"/>
      <c r="C2" s="36" t="s">
        <v>24</v>
      </c>
      <c r="D2" s="2" t="s">
        <v>25</v>
      </c>
      <c r="E2" s="3" t="s">
        <v>26</v>
      </c>
      <c r="F2" s="3" t="s">
        <v>27</v>
      </c>
      <c r="G2" s="3" t="s">
        <v>28</v>
      </c>
      <c r="H2" s="3" t="s">
        <v>29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30</v>
      </c>
      <c r="Q2" s="3" t="s">
        <v>31</v>
      </c>
      <c r="R2" s="60" t="s">
        <v>32</v>
      </c>
      <c r="S2" s="61"/>
      <c r="T2" s="36" t="s">
        <v>24</v>
      </c>
      <c r="U2" s="2" t="s">
        <v>25</v>
      </c>
      <c r="V2" s="3" t="s">
        <v>26</v>
      </c>
      <c r="W2" s="3" t="s">
        <v>27</v>
      </c>
      <c r="X2" s="3" t="s">
        <v>28</v>
      </c>
      <c r="Y2" s="3" t="s">
        <v>29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30</v>
      </c>
      <c r="AH2" s="3" t="s">
        <v>31</v>
      </c>
      <c r="AI2" s="60" t="s">
        <v>32</v>
      </c>
      <c r="AJ2" s="62"/>
      <c r="AK2" s="63" t="s">
        <v>1</v>
      </c>
      <c r="AL2" s="64" t="s">
        <v>2</v>
      </c>
      <c r="AM2" s="64" t="s">
        <v>3</v>
      </c>
      <c r="AN2" s="65" t="s">
        <v>4</v>
      </c>
      <c r="AO2" s="66" t="s">
        <v>33</v>
      </c>
      <c r="AP2" s="5" t="s">
        <v>6</v>
      </c>
      <c r="AQ2" s="5" t="s">
        <v>7</v>
      </c>
      <c r="AR2" s="5" t="s">
        <v>34</v>
      </c>
      <c r="AS2" s="63" t="s">
        <v>9</v>
      </c>
      <c r="AT2" s="64" t="s">
        <v>10</v>
      </c>
      <c r="AU2" s="65" t="s">
        <v>11</v>
      </c>
    </row>
    <row r="3" customFormat="false" ht="12" hidden="false" customHeight="false" outlineLevel="0" collapsed="false">
      <c r="A3" s="10" t="s">
        <v>13</v>
      </c>
      <c r="B3" s="10" t="s">
        <v>35</v>
      </c>
      <c r="C3" s="10" t="n">
        <v>18</v>
      </c>
      <c r="D3" s="67" t="n">
        <v>1915.879</v>
      </c>
      <c r="E3" s="68" t="n">
        <v>45.47</v>
      </c>
      <c r="F3" s="68" t="n">
        <v>47.048</v>
      </c>
      <c r="G3" s="68" t="n">
        <v>44.841</v>
      </c>
      <c r="H3" s="68" t="n">
        <v>45.688</v>
      </c>
      <c r="I3" s="68" t="n">
        <v>42.875</v>
      </c>
      <c r="J3" s="68" t="n">
        <v>42.727</v>
      </c>
      <c r="K3" s="68" t="n">
        <v>22.773</v>
      </c>
      <c r="L3" s="68" t="n">
        <v>46.131</v>
      </c>
      <c r="M3" s="68" t="n">
        <v>48.4805</v>
      </c>
      <c r="N3" s="68" t="n">
        <v>52.8175</v>
      </c>
      <c r="O3" s="68" t="n">
        <v>53.7125</v>
      </c>
      <c r="P3" s="69"/>
      <c r="Q3" s="69"/>
      <c r="R3" s="70"/>
      <c r="S3" s="71"/>
      <c r="T3" s="10"/>
      <c r="U3" s="67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9"/>
      <c r="AH3" s="69"/>
      <c r="AI3" s="70"/>
      <c r="AJ3" s="71"/>
      <c r="AK3" s="72" t="e">
        <f aca="false">bdrate($D3:$D6,E3:E6,$U3:$U6,V3:V6)</f>
        <v>#VALUE!</v>
      </c>
      <c r="AL3" s="73" t="e">
        <f aca="false">bdrate($D3:$D6,F3:F6,$U3:$U6,W3:W6)</f>
        <v>#VALUE!</v>
      </c>
      <c r="AM3" s="73" t="e">
        <f aca="false">bdrate($D3:$D6,G3:G6,$U3:$U6,X3:X6)</f>
        <v>#VALUE!</v>
      </c>
      <c r="AN3" s="74" t="e">
        <f aca="false">bdrate($D3:$D6,H3:H6,$U3:$U6,Y3:Y6)</f>
        <v>#VALUE!</v>
      </c>
      <c r="AO3" s="75" t="e">
        <f aca="false">bdrate($D3:$D6,I3:I6,$U3:$U6,Z3:Z6)</f>
        <v>#VALUE!</v>
      </c>
      <c r="AP3" s="76" t="e">
        <f aca="false">bdrate($D3:$D6,J3:J6,$U3:$U6,AA3:AA6)</f>
        <v>#VALUE!</v>
      </c>
      <c r="AQ3" s="76" t="e">
        <f aca="false">bdrate($D3:$D6,K3:K6,$U3:$U6,AB3:AB6)</f>
        <v>#VALUE!</v>
      </c>
      <c r="AR3" s="76" t="e">
        <f aca="false">bdrate($D3:$D6,L3:L6,$U3:$U6,AC3:AC6)</f>
        <v>#VALUE!</v>
      </c>
      <c r="AS3" s="72" t="e">
        <f aca="false">bdrate($D3:$D6,M3:M6,$U3:$U6,AD3:AD6)</f>
        <v>#VALUE!</v>
      </c>
      <c r="AT3" s="73" t="e">
        <f aca="false">bdrate($D3:$D6,N3:N6,$U3:$U6,AE3:AE6)</f>
        <v>#VALUE!</v>
      </c>
      <c r="AU3" s="74" t="e">
        <f aca="false">bdrate($D3:$D6,O3:O6,$U3:$U6,AF3:AF6)</f>
        <v>#VALUE!</v>
      </c>
      <c r="AW3" s="77"/>
    </row>
    <row r="4" customFormat="false" ht="12" hidden="false" customHeight="false" outlineLevel="0" collapsed="false">
      <c r="A4" s="19"/>
      <c r="B4" s="19" t="s">
        <v>36</v>
      </c>
      <c r="C4" s="19" t="n">
        <v>22</v>
      </c>
      <c r="D4" s="78" t="n">
        <v>1160.998</v>
      </c>
      <c r="E4" s="79" t="n">
        <v>44.137</v>
      </c>
      <c r="F4" s="79" t="n">
        <v>45.612</v>
      </c>
      <c r="G4" s="79" t="n">
        <v>43.98</v>
      </c>
      <c r="H4" s="79" t="n">
        <v>44.513</v>
      </c>
      <c r="I4" s="79" t="n">
        <v>42.095</v>
      </c>
      <c r="J4" s="79" t="n">
        <v>42.175</v>
      </c>
      <c r="K4" s="79" t="n">
        <v>22.408</v>
      </c>
      <c r="L4" s="79" t="n">
        <v>45.19</v>
      </c>
      <c r="M4" s="79" t="n">
        <v>47.1188</v>
      </c>
      <c r="N4" s="79" t="n">
        <v>52.0152</v>
      </c>
      <c r="O4" s="79" t="n">
        <v>52.9141</v>
      </c>
      <c r="P4" s="80"/>
      <c r="Q4" s="80"/>
      <c r="R4" s="81"/>
      <c r="S4" s="71"/>
      <c r="T4" s="19"/>
      <c r="U4" s="78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80"/>
      <c r="AH4" s="80"/>
      <c r="AI4" s="81"/>
      <c r="AJ4" s="71"/>
      <c r="AK4" s="82"/>
      <c r="AL4" s="83"/>
      <c r="AM4" s="83"/>
      <c r="AN4" s="84"/>
      <c r="AO4" s="85"/>
      <c r="AP4" s="86"/>
      <c r="AQ4" s="86"/>
      <c r="AR4" s="86"/>
      <c r="AS4" s="82"/>
      <c r="AT4" s="83"/>
      <c r="AU4" s="87"/>
      <c r="AW4" s="77"/>
    </row>
    <row r="5" customFormat="false" ht="12" hidden="false" customHeight="false" outlineLevel="0" collapsed="false">
      <c r="A5" s="19"/>
      <c r="B5" s="19"/>
      <c r="C5" s="19" t="n">
        <v>25</v>
      </c>
      <c r="D5" s="78" t="n">
        <v>751.79</v>
      </c>
      <c r="E5" s="79" t="n">
        <v>42.864</v>
      </c>
      <c r="F5" s="79" t="n">
        <v>44.182</v>
      </c>
      <c r="G5" s="79" t="n">
        <v>43.336</v>
      </c>
      <c r="H5" s="79" t="n">
        <v>43.423</v>
      </c>
      <c r="I5" s="79" t="n">
        <v>41.432</v>
      </c>
      <c r="J5" s="79" t="n">
        <v>41.709</v>
      </c>
      <c r="K5" s="79" t="n">
        <v>22.141</v>
      </c>
      <c r="L5" s="79" t="n">
        <v>44.354</v>
      </c>
      <c r="M5" s="79" t="n">
        <v>45.7101</v>
      </c>
      <c r="N5" s="79" t="n">
        <v>51.7254</v>
      </c>
      <c r="O5" s="79" t="n">
        <v>52.4253</v>
      </c>
      <c r="P5" s="80"/>
      <c r="Q5" s="80"/>
      <c r="R5" s="81"/>
      <c r="S5" s="71"/>
      <c r="T5" s="19"/>
      <c r="U5" s="78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80"/>
      <c r="AH5" s="80"/>
      <c r="AI5" s="81"/>
      <c r="AJ5" s="71"/>
      <c r="AK5" s="82"/>
      <c r="AL5" s="83"/>
      <c r="AM5" s="83"/>
      <c r="AN5" s="84"/>
      <c r="AO5" s="85"/>
      <c r="AP5" s="86"/>
      <c r="AQ5" s="86"/>
      <c r="AR5" s="86"/>
      <c r="AS5" s="82"/>
      <c r="AT5" s="83"/>
      <c r="AU5" s="87"/>
      <c r="AW5" s="77"/>
    </row>
    <row r="6" customFormat="false" ht="12.75" hidden="false" customHeight="false" outlineLevel="0" collapsed="false">
      <c r="A6" s="19"/>
      <c r="B6" s="19"/>
      <c r="C6" s="19" t="n">
        <v>28</v>
      </c>
      <c r="D6" s="88" t="n">
        <v>467.185</v>
      </c>
      <c r="E6" s="79" t="n">
        <v>41.43</v>
      </c>
      <c r="F6" s="79" t="n">
        <v>42.583</v>
      </c>
      <c r="G6" s="79" t="n">
        <v>42.32</v>
      </c>
      <c r="H6" s="79" t="n">
        <v>42.078</v>
      </c>
      <c r="I6" s="79" t="n">
        <v>40.559</v>
      </c>
      <c r="J6" s="79" t="n">
        <v>41.162</v>
      </c>
      <c r="K6" s="79" t="n">
        <v>21.498</v>
      </c>
      <c r="L6" s="79" t="n">
        <v>43.481</v>
      </c>
      <c r="M6" s="79" t="n">
        <v>44.1159</v>
      </c>
      <c r="N6" s="79" t="n">
        <v>51.076</v>
      </c>
      <c r="O6" s="79" t="n">
        <v>51.8772</v>
      </c>
      <c r="P6" s="80"/>
      <c r="Q6" s="80"/>
      <c r="R6" s="81"/>
      <c r="S6" s="71"/>
      <c r="T6" s="19"/>
      <c r="U6" s="88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80"/>
      <c r="AH6" s="80"/>
      <c r="AI6" s="81"/>
      <c r="AJ6" s="71"/>
      <c r="AK6" s="82"/>
      <c r="AL6" s="83"/>
      <c r="AM6" s="83"/>
      <c r="AN6" s="84"/>
      <c r="AO6" s="85"/>
      <c r="AP6" s="86"/>
      <c r="AQ6" s="86"/>
      <c r="AR6" s="86"/>
      <c r="AS6" s="82"/>
      <c r="AT6" s="83"/>
      <c r="AU6" s="87"/>
      <c r="AW6" s="77"/>
    </row>
    <row r="7" customFormat="false" ht="12" hidden="false" customHeight="false" outlineLevel="0" collapsed="false">
      <c r="A7" s="19"/>
      <c r="B7" s="10" t="s">
        <v>37</v>
      </c>
      <c r="C7" s="10" t="n">
        <v>22</v>
      </c>
      <c r="D7" s="67" t="n">
        <v>7414.464</v>
      </c>
      <c r="E7" s="68" t="n">
        <v>41.306</v>
      </c>
      <c r="F7" s="68" t="n">
        <v>41.558</v>
      </c>
      <c r="G7" s="68" t="n">
        <v>38.553</v>
      </c>
      <c r="H7" s="68" t="n">
        <v>40.245</v>
      </c>
      <c r="I7" s="68" t="n">
        <v>37.926</v>
      </c>
      <c r="J7" s="68" t="n">
        <v>33.565</v>
      </c>
      <c r="K7" s="68" t="n">
        <v>21.094</v>
      </c>
      <c r="L7" s="68" t="n">
        <v>35.214</v>
      </c>
      <c r="M7" s="68" t="n">
        <v>42.8008</v>
      </c>
      <c r="N7" s="68" t="n">
        <v>49.6731</v>
      </c>
      <c r="O7" s="68" t="n">
        <v>51.1402</v>
      </c>
      <c r="P7" s="69"/>
      <c r="Q7" s="69"/>
      <c r="R7" s="70"/>
      <c r="S7" s="71"/>
      <c r="T7" s="10"/>
      <c r="U7" s="67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9"/>
      <c r="AH7" s="69"/>
      <c r="AI7" s="70"/>
      <c r="AJ7" s="71"/>
      <c r="AK7" s="72" t="e">
        <f aca="false">bdrate($D7:$D10,E7:E10,$U7:$U10,V7:V10)</f>
        <v>#VALUE!</v>
      </c>
      <c r="AL7" s="73" t="e">
        <f aca="false">bdrate($D7:$D10,F7:F10,$U7:$U10,W7:W10)</f>
        <v>#VALUE!</v>
      </c>
      <c r="AM7" s="73" t="e">
        <f aca="false">bdrate($D7:$D10,G7:G10,$U7:$U10,X7:X10)</f>
        <v>#VALUE!</v>
      </c>
      <c r="AN7" s="74" t="e">
        <f aca="false">bdrate($D7:$D10,H7:H10,$U7:$U10,Y7:Y10)</f>
        <v>#VALUE!</v>
      </c>
      <c r="AO7" s="75" t="e">
        <f aca="false">bdrate($D7:$D10,I7:I10,$U7:$U10,Z7:Z10)</f>
        <v>#VALUE!</v>
      </c>
      <c r="AP7" s="76" t="e">
        <f aca="false">bdrate($D7:$D10,J7:J10,$U7:$U10,AA7:AA10)</f>
        <v>#VALUE!</v>
      </c>
      <c r="AQ7" s="76" t="e">
        <f aca="false">bdrate($D7:$D10,K7:K10,$U7:$U10,AB7:AB10)</f>
        <v>#VALUE!</v>
      </c>
      <c r="AR7" s="76" t="e">
        <f aca="false">bdrate($D7:$D10,L7:L10,$U7:$U10,AC7:AC10)</f>
        <v>#VALUE!</v>
      </c>
      <c r="AS7" s="72" t="e">
        <f aca="false">bdrate($D7:$D10,M7:M10,$U7:$U10,AD7:AD10)</f>
        <v>#VALUE!</v>
      </c>
      <c r="AT7" s="73" t="e">
        <f aca="false">bdrate($D7:$D10,N7:N10,$U7:$U10,AE7:AE10)</f>
        <v>#VALUE!</v>
      </c>
      <c r="AU7" s="74" t="e">
        <f aca="false">bdrate($D7:$D10,O7:O10,$U7:$U10,AF7:AF10)</f>
        <v>#VALUE!</v>
      </c>
      <c r="AW7" s="77"/>
    </row>
    <row r="8" customFormat="false" ht="12" hidden="false" customHeight="false" outlineLevel="0" collapsed="false">
      <c r="A8" s="19"/>
      <c r="B8" s="19" t="s">
        <v>38</v>
      </c>
      <c r="C8" s="19" t="n">
        <v>29</v>
      </c>
      <c r="D8" s="78" t="n">
        <v>2707.09</v>
      </c>
      <c r="E8" s="79" t="n">
        <v>37.253</v>
      </c>
      <c r="F8" s="79" t="n">
        <v>37.237</v>
      </c>
      <c r="G8" s="79" t="n">
        <v>35.534</v>
      </c>
      <c r="H8" s="79" t="n">
        <v>36.596</v>
      </c>
      <c r="I8" s="79" t="n">
        <v>34.733</v>
      </c>
      <c r="J8" s="79" t="n">
        <v>32.956</v>
      </c>
      <c r="K8" s="79" t="n">
        <v>20.967</v>
      </c>
      <c r="L8" s="79" t="n">
        <v>33.394</v>
      </c>
      <c r="M8" s="79" t="n">
        <v>38.4643</v>
      </c>
      <c r="N8" s="79" t="n">
        <v>48.4255</v>
      </c>
      <c r="O8" s="79" t="n">
        <v>50.3532</v>
      </c>
      <c r="P8" s="80"/>
      <c r="Q8" s="80"/>
      <c r="R8" s="81"/>
      <c r="S8" s="71"/>
      <c r="T8" s="19"/>
      <c r="U8" s="78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80"/>
      <c r="AH8" s="80"/>
      <c r="AI8" s="81"/>
      <c r="AJ8" s="71"/>
      <c r="AK8" s="82"/>
      <c r="AL8" s="83"/>
      <c r="AM8" s="83"/>
      <c r="AN8" s="84"/>
      <c r="AO8" s="85"/>
      <c r="AP8" s="86"/>
      <c r="AQ8" s="86"/>
      <c r="AR8" s="86"/>
      <c r="AS8" s="82"/>
      <c r="AT8" s="83"/>
      <c r="AU8" s="87"/>
      <c r="AW8" s="77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1772.015</v>
      </c>
      <c r="E9" s="79" t="n">
        <v>35.468</v>
      </c>
      <c r="F9" s="79" t="n">
        <v>35.389</v>
      </c>
      <c r="G9" s="79" t="n">
        <v>34.024</v>
      </c>
      <c r="H9" s="79" t="n">
        <v>34.908</v>
      </c>
      <c r="I9" s="79" t="n">
        <v>33.212</v>
      </c>
      <c r="J9" s="79" t="n">
        <v>32.649</v>
      </c>
      <c r="K9" s="79" t="n">
        <v>20.921</v>
      </c>
      <c r="L9" s="79" t="n">
        <v>32.556</v>
      </c>
      <c r="M9" s="79" t="n">
        <v>36.6149</v>
      </c>
      <c r="N9" s="79" t="n">
        <v>47.6721</v>
      </c>
      <c r="O9" s="79" t="n">
        <v>50.2972</v>
      </c>
      <c r="P9" s="80"/>
      <c r="Q9" s="80"/>
      <c r="R9" s="81"/>
      <c r="S9" s="71"/>
      <c r="T9" s="19"/>
      <c r="U9" s="78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80"/>
      <c r="AH9" s="80"/>
      <c r="AI9" s="81"/>
      <c r="AJ9" s="71"/>
      <c r="AK9" s="82"/>
      <c r="AL9" s="83"/>
      <c r="AM9" s="83"/>
      <c r="AN9" s="84"/>
      <c r="AO9" s="85"/>
      <c r="AP9" s="86"/>
      <c r="AQ9" s="86"/>
      <c r="AR9" s="86"/>
      <c r="AS9" s="82"/>
      <c r="AT9" s="83"/>
      <c r="AU9" s="87"/>
      <c r="AW9" s="77"/>
    </row>
    <row r="10" customFormat="false" ht="12.75" hidden="false" customHeight="false" outlineLevel="0" collapsed="false">
      <c r="A10" s="19"/>
      <c r="B10" s="19"/>
      <c r="C10" s="19" t="n">
        <v>34</v>
      </c>
      <c r="D10" s="88" t="n">
        <v>1318.442</v>
      </c>
      <c r="E10" s="79" t="n">
        <v>34.283</v>
      </c>
      <c r="F10" s="79" t="n">
        <v>34.187</v>
      </c>
      <c r="G10" s="79" t="n">
        <v>33.023</v>
      </c>
      <c r="H10" s="79" t="n">
        <v>33.792</v>
      </c>
      <c r="I10" s="79" t="n">
        <v>32.211</v>
      </c>
      <c r="J10" s="79" t="n">
        <v>32.397</v>
      </c>
      <c r="K10" s="79" t="n">
        <v>20.588</v>
      </c>
      <c r="L10" s="79" t="n">
        <v>32.01</v>
      </c>
      <c r="M10" s="79" t="n">
        <v>35.4134</v>
      </c>
      <c r="N10" s="79" t="n">
        <v>47.2797</v>
      </c>
      <c r="O10" s="79" t="n">
        <v>49.9361</v>
      </c>
      <c r="P10" s="80"/>
      <c r="Q10" s="80"/>
      <c r="R10" s="81"/>
      <c r="S10" s="71"/>
      <c r="T10" s="19"/>
      <c r="U10" s="88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80"/>
      <c r="AH10" s="80"/>
      <c r="AI10" s="81"/>
      <c r="AJ10" s="71"/>
      <c r="AK10" s="82"/>
      <c r="AL10" s="83"/>
      <c r="AM10" s="83"/>
      <c r="AN10" s="84"/>
      <c r="AO10" s="85"/>
      <c r="AP10" s="86"/>
      <c r="AQ10" s="86"/>
      <c r="AR10" s="86"/>
      <c r="AS10" s="82"/>
      <c r="AT10" s="83"/>
      <c r="AU10" s="87"/>
      <c r="AW10" s="77"/>
    </row>
    <row r="11" customFormat="false" ht="12" hidden="false" customHeight="false" outlineLevel="0" collapsed="false">
      <c r="A11" s="19"/>
      <c r="B11" s="10" t="s">
        <v>39</v>
      </c>
      <c r="C11" s="10" t="n">
        <v>18</v>
      </c>
      <c r="D11" s="67" t="n">
        <v>1879.02</v>
      </c>
      <c r="E11" s="89" t="n">
        <v>45.961</v>
      </c>
      <c r="F11" s="89" t="n">
        <v>46.143</v>
      </c>
      <c r="G11" s="89" t="n">
        <v>43.96</v>
      </c>
      <c r="H11" s="89" t="n">
        <v>45.236</v>
      </c>
      <c r="I11" s="89" t="n">
        <v>42.968</v>
      </c>
      <c r="J11" s="89" t="n">
        <v>35.51</v>
      </c>
      <c r="K11" s="89" t="n">
        <v>23.793</v>
      </c>
      <c r="L11" s="89" t="n">
        <v>37.289</v>
      </c>
      <c r="M11" s="89" t="n">
        <v>47.3877</v>
      </c>
      <c r="N11" s="89" t="n">
        <v>55.0409</v>
      </c>
      <c r="O11" s="89" t="n">
        <v>56.47</v>
      </c>
      <c r="P11" s="69"/>
      <c r="Q11" s="69"/>
      <c r="R11" s="70"/>
      <c r="S11" s="71"/>
      <c r="T11" s="10"/>
      <c r="U11" s="67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69"/>
      <c r="AH11" s="69"/>
      <c r="AI11" s="70"/>
      <c r="AJ11" s="71"/>
      <c r="AK11" s="72" t="e">
        <f aca="false">bdrate($D11:$D14,E11:E14,$U11:$U14,V11:V14)</f>
        <v>#VALUE!</v>
      </c>
      <c r="AL11" s="73" t="e">
        <f aca="false">bdrate($D11:$D14,F11:F14,$U11:$U14,W11:W14)</f>
        <v>#VALUE!</v>
      </c>
      <c r="AM11" s="73" t="e">
        <f aca="false">bdrate($D11:$D14,G11:G14,$U11:$U14,X11:X14)</f>
        <v>#VALUE!</v>
      </c>
      <c r="AN11" s="74" t="e">
        <f aca="false">bdrate($D11:$D14,H11:H14,$U11:$U14,Y11:Y14)</f>
        <v>#VALUE!</v>
      </c>
      <c r="AO11" s="75" t="e">
        <f aca="false">bdrate($D11:$D14,I11:I14,$U11:$U14,Z11:Z14)</f>
        <v>#VALUE!</v>
      </c>
      <c r="AP11" s="76" t="e">
        <f aca="false">bdrate($D11:$D14,J11:J14,$U11:$U14,AA11:AA14)</f>
        <v>#VALUE!</v>
      </c>
      <c r="AQ11" s="76" t="e">
        <f aca="false">bdrate($D11:$D14,K11:K14,$U11:$U14,AB11:AB14)</f>
        <v>#VALUE!</v>
      </c>
      <c r="AR11" s="76" t="e">
        <f aca="false">bdrate($D11:$D14,L11:L14,$U11:$U14,AC11:AC14)</f>
        <v>#VALUE!</v>
      </c>
      <c r="AS11" s="72" t="e">
        <f aca="false">bdrate($D11:$D14,M11:M14,$U11:$U14,AD11:AD14)</f>
        <v>#VALUE!</v>
      </c>
      <c r="AT11" s="73" t="e">
        <f aca="false">bdrate($D11:$D14,N11:N14,$U11:$U14,AE11:AE14)</f>
        <v>#VALUE!</v>
      </c>
      <c r="AU11" s="74" t="e">
        <f aca="false">bdrate($D11:$D14,O11:O14,$U11:$U14,AF11:AF14)</f>
        <v>#VALUE!</v>
      </c>
      <c r="AW11" s="77"/>
    </row>
    <row r="12" customFormat="false" ht="12" hidden="false" customHeight="false" outlineLevel="0" collapsed="false">
      <c r="A12" s="19"/>
      <c r="B12" s="19" t="s">
        <v>40</v>
      </c>
      <c r="C12" s="19" t="n">
        <v>21</v>
      </c>
      <c r="D12" s="78" t="n">
        <v>950.749</v>
      </c>
      <c r="E12" s="90" t="n">
        <v>45.035</v>
      </c>
      <c r="F12" s="90" t="n">
        <v>45.179</v>
      </c>
      <c r="G12" s="90" t="n">
        <v>43.03</v>
      </c>
      <c r="H12" s="90" t="n">
        <v>44.298</v>
      </c>
      <c r="I12" s="90" t="n">
        <v>42.269</v>
      </c>
      <c r="J12" s="90" t="n">
        <v>35.293</v>
      </c>
      <c r="K12" s="90" t="n">
        <v>23.611</v>
      </c>
      <c r="L12" s="90" t="n">
        <v>37.046</v>
      </c>
      <c r="M12" s="90" t="n">
        <v>46.4168</v>
      </c>
      <c r="N12" s="90" t="n">
        <v>53.9793</v>
      </c>
      <c r="O12" s="90" t="n">
        <v>55.7582</v>
      </c>
      <c r="P12" s="80"/>
      <c r="Q12" s="80"/>
      <c r="R12" s="81"/>
      <c r="S12" s="71"/>
      <c r="T12" s="19"/>
      <c r="U12" s="78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80"/>
      <c r="AH12" s="80"/>
      <c r="AI12" s="81"/>
      <c r="AJ12" s="71"/>
      <c r="AK12" s="82"/>
      <c r="AL12" s="83"/>
      <c r="AM12" s="83"/>
      <c r="AN12" s="84"/>
      <c r="AO12" s="85"/>
      <c r="AP12" s="86"/>
      <c r="AQ12" s="86"/>
      <c r="AR12" s="86"/>
      <c r="AS12" s="82"/>
      <c r="AT12" s="83"/>
      <c r="AU12" s="87"/>
      <c r="AW12" s="77"/>
    </row>
    <row r="13" customFormat="false" ht="12" hidden="false" customHeight="false" outlineLevel="0" collapsed="false">
      <c r="A13" s="19"/>
      <c r="B13" s="19"/>
      <c r="C13" s="19" t="n">
        <v>25</v>
      </c>
      <c r="D13" s="78" t="n">
        <v>527.536</v>
      </c>
      <c r="E13" s="90" t="n">
        <v>43.592</v>
      </c>
      <c r="F13" s="90" t="n">
        <v>43.636</v>
      </c>
      <c r="G13" s="90" t="n">
        <v>41.988</v>
      </c>
      <c r="H13" s="90" t="n">
        <v>43.002</v>
      </c>
      <c r="I13" s="90" t="n">
        <v>41.388</v>
      </c>
      <c r="J13" s="90" t="n">
        <v>35.156</v>
      </c>
      <c r="K13" s="90" t="n">
        <v>23.4</v>
      </c>
      <c r="L13" s="90" t="n">
        <v>36.637</v>
      </c>
      <c r="M13" s="90" t="n">
        <v>44.8668</v>
      </c>
      <c r="N13" s="90" t="n">
        <v>53.6306</v>
      </c>
      <c r="O13" s="90" t="n">
        <v>55.4774</v>
      </c>
      <c r="P13" s="80"/>
      <c r="Q13" s="80"/>
      <c r="R13" s="81"/>
      <c r="S13" s="71"/>
      <c r="T13" s="19"/>
      <c r="U13" s="78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80"/>
      <c r="AH13" s="80"/>
      <c r="AI13" s="81"/>
      <c r="AJ13" s="71"/>
      <c r="AK13" s="82"/>
      <c r="AL13" s="83"/>
      <c r="AM13" s="83"/>
      <c r="AN13" s="84"/>
      <c r="AO13" s="85"/>
      <c r="AP13" s="86"/>
      <c r="AQ13" s="86"/>
      <c r="AR13" s="86"/>
      <c r="AS13" s="82"/>
      <c r="AT13" s="83"/>
      <c r="AU13" s="87"/>
      <c r="AW13" s="77"/>
    </row>
    <row r="14" customFormat="false" ht="12.75" hidden="false" customHeight="false" outlineLevel="0" collapsed="false">
      <c r="A14" s="29"/>
      <c r="B14" s="19"/>
      <c r="C14" s="19" t="n">
        <v>29</v>
      </c>
      <c r="D14" s="88" t="n">
        <v>304.483</v>
      </c>
      <c r="E14" s="90" t="n">
        <v>42.004</v>
      </c>
      <c r="F14" s="90" t="n">
        <v>41.986</v>
      </c>
      <c r="G14" s="90" t="n">
        <v>40.714</v>
      </c>
      <c r="H14" s="90" t="n">
        <v>41.525</v>
      </c>
      <c r="I14" s="90" t="n">
        <v>40.364</v>
      </c>
      <c r="J14" s="90" t="n">
        <v>34.944</v>
      </c>
      <c r="K14" s="90" t="n">
        <v>23.013</v>
      </c>
      <c r="L14" s="90" t="n">
        <v>36.159</v>
      </c>
      <c r="M14" s="90" t="n">
        <v>43.2155</v>
      </c>
      <c r="N14" s="90" t="n">
        <v>52.8579</v>
      </c>
      <c r="O14" s="90" t="n">
        <v>55.1422</v>
      </c>
      <c r="P14" s="80"/>
      <c r="Q14" s="80"/>
      <c r="R14" s="81"/>
      <c r="S14" s="71"/>
      <c r="T14" s="19"/>
      <c r="U14" s="88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80"/>
      <c r="AH14" s="80"/>
      <c r="AI14" s="81"/>
      <c r="AJ14" s="71"/>
      <c r="AK14" s="82"/>
      <c r="AL14" s="83"/>
      <c r="AM14" s="83"/>
      <c r="AN14" s="84"/>
      <c r="AO14" s="85"/>
      <c r="AP14" s="86"/>
      <c r="AQ14" s="86"/>
      <c r="AR14" s="86"/>
      <c r="AS14" s="82"/>
      <c r="AT14" s="83"/>
      <c r="AU14" s="87"/>
      <c r="AW14" s="77"/>
    </row>
    <row r="15" customFormat="false" ht="12" hidden="false" customHeight="false" outlineLevel="0" collapsed="false">
      <c r="A15" s="10" t="s">
        <v>16</v>
      </c>
      <c r="B15" s="10" t="s">
        <v>41</v>
      </c>
      <c r="C15" s="10" t="n">
        <v>22</v>
      </c>
      <c r="D15" s="67" t="n">
        <v>5148.0761</v>
      </c>
      <c r="E15" s="68" t="n">
        <v>37.837</v>
      </c>
      <c r="F15" s="68" t="n">
        <v>39.74</v>
      </c>
      <c r="G15" s="68" t="n">
        <v>32.345</v>
      </c>
      <c r="H15" s="68" t="n">
        <v>35.458</v>
      </c>
      <c r="I15" s="68" t="n">
        <v>32.389</v>
      </c>
      <c r="J15" s="68" t="n">
        <v>31.147</v>
      </c>
      <c r="K15" s="68" t="n">
        <v>20.904</v>
      </c>
      <c r="L15" s="68" t="n">
        <v>37.339</v>
      </c>
      <c r="M15" s="68" t="n">
        <v>40.964</v>
      </c>
      <c r="N15" s="68" t="n">
        <v>40.8506</v>
      </c>
      <c r="O15" s="68" t="n">
        <v>44.3322</v>
      </c>
      <c r="P15" s="69"/>
      <c r="Q15" s="69"/>
      <c r="R15" s="70"/>
      <c r="S15" s="71"/>
      <c r="T15" s="10"/>
      <c r="U15" s="67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9"/>
      <c r="AH15" s="69"/>
      <c r="AI15" s="70"/>
      <c r="AJ15" s="71"/>
      <c r="AK15" s="72" t="e">
        <f aca="false">bdrate($D15:$D18,E15:E18,$U15:$U18,V15:V18)</f>
        <v>#VALUE!</v>
      </c>
      <c r="AL15" s="73" t="e">
        <f aca="false">bdrate($D15:$D18,F15:F18,$U15:$U18,W15:W18)</f>
        <v>#VALUE!</v>
      </c>
      <c r="AM15" s="73" t="e">
        <f aca="false">bdrate($D15:$D18,G15:G18,$U15:$U18,X15:X18)</f>
        <v>#VALUE!</v>
      </c>
      <c r="AN15" s="74" t="e">
        <f aca="false">bdrate($D15:$D18,H15:H18,$U15:$U18,Y15:Y18)</f>
        <v>#VALUE!</v>
      </c>
      <c r="AO15" s="75" t="e">
        <f aca="false">bdrate($D15:$D18,I15:I18,$U15:$U18,Z15:Z18)</f>
        <v>#VALUE!</v>
      </c>
      <c r="AP15" s="76" t="e">
        <f aca="false">bdrate($D15:$D18,J15:J18,$U15:$U18,AA15:AA18)</f>
        <v>#VALUE!</v>
      </c>
      <c r="AQ15" s="76" t="e">
        <f aca="false">bdrate($D15:$D18,K15:K18,$U15:$U18,AB15:AB18)</f>
        <v>#VALUE!</v>
      </c>
      <c r="AR15" s="76" t="e">
        <f aca="false">bdrate($D15:$D18,L15:L18,$U15:$U18,AC15:AC18)</f>
        <v>#VALUE!</v>
      </c>
      <c r="AS15" s="72" t="e">
        <f aca="false">bdrate($D15:$D18,M15:M18,$U15:$U18,AD15:AD18)</f>
        <v>#VALUE!</v>
      </c>
      <c r="AT15" s="73" t="e">
        <f aca="false">bdrate($D15:$D18,N15:N18,$U15:$U18,AE15:AE18)</f>
        <v>#VALUE!</v>
      </c>
      <c r="AU15" s="74" t="e">
        <f aca="false">bdrate($D15:$D18,O15:O18,$U15:$U18,AF15:AF18)</f>
        <v>#VALUE!</v>
      </c>
      <c r="AW15" s="77"/>
    </row>
    <row r="16" customFormat="false" ht="12" hidden="false" customHeight="false" outlineLevel="0" collapsed="false">
      <c r="A16" s="19"/>
      <c r="B16" s="19" t="s">
        <v>42</v>
      </c>
      <c r="C16" s="19" t="n">
        <v>24</v>
      </c>
      <c r="D16" s="78" t="n">
        <v>3779.4222</v>
      </c>
      <c r="E16" s="79" t="n">
        <v>37.287</v>
      </c>
      <c r="F16" s="79" t="n">
        <v>38.937</v>
      </c>
      <c r="G16" s="79" t="n">
        <v>32.134</v>
      </c>
      <c r="H16" s="79" t="n">
        <v>35.102</v>
      </c>
      <c r="I16" s="79" t="n">
        <v>32.079</v>
      </c>
      <c r="J16" s="79" t="n">
        <v>31.088</v>
      </c>
      <c r="K16" s="79" t="n">
        <v>20.939</v>
      </c>
      <c r="L16" s="79" t="n">
        <v>36.9</v>
      </c>
      <c r="M16" s="79" t="n">
        <v>40.1623</v>
      </c>
      <c r="N16" s="79" t="n">
        <v>40.6917</v>
      </c>
      <c r="O16" s="79" t="n">
        <v>44.1985</v>
      </c>
      <c r="P16" s="80"/>
      <c r="Q16" s="80"/>
      <c r="R16" s="81"/>
      <c r="S16" s="71"/>
      <c r="T16" s="19"/>
      <c r="U16" s="78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80"/>
      <c r="AH16" s="80"/>
      <c r="AI16" s="81"/>
      <c r="AJ16" s="71"/>
      <c r="AK16" s="82"/>
      <c r="AL16" s="83"/>
      <c r="AM16" s="83"/>
      <c r="AN16" s="84"/>
      <c r="AO16" s="85"/>
      <c r="AP16" s="86"/>
      <c r="AQ16" s="86"/>
      <c r="AR16" s="86"/>
      <c r="AS16" s="82"/>
      <c r="AT16" s="83"/>
      <c r="AU16" s="87"/>
      <c r="AW16" s="77"/>
    </row>
    <row r="17" customFormat="false" ht="12" hidden="false" customHeight="false" outlineLevel="0" collapsed="false">
      <c r="A17" s="19"/>
      <c r="B17" s="19"/>
      <c r="C17" s="19" t="n">
        <v>29</v>
      </c>
      <c r="D17" s="78" t="n">
        <v>1931.7953</v>
      </c>
      <c r="E17" s="79" t="n">
        <v>35.737</v>
      </c>
      <c r="F17" s="79" t="n">
        <v>36.789</v>
      </c>
      <c r="G17" s="79" t="n">
        <v>31.555</v>
      </c>
      <c r="H17" s="79" t="n">
        <v>34.064</v>
      </c>
      <c r="I17" s="79" t="n">
        <v>31.23</v>
      </c>
      <c r="J17" s="79" t="n">
        <v>30.963</v>
      </c>
      <c r="K17" s="79" t="n">
        <v>20.825</v>
      </c>
      <c r="L17" s="79" t="n">
        <v>35.817</v>
      </c>
      <c r="M17" s="79" t="n">
        <v>38.0167</v>
      </c>
      <c r="N17" s="79" t="n">
        <v>40.3857</v>
      </c>
      <c r="O17" s="79" t="n">
        <v>44.0654</v>
      </c>
      <c r="P17" s="80"/>
      <c r="Q17" s="80"/>
      <c r="R17" s="81"/>
      <c r="S17" s="71"/>
      <c r="T17" s="19"/>
      <c r="U17" s="78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80"/>
      <c r="AH17" s="80"/>
      <c r="AI17" s="81"/>
      <c r="AJ17" s="71"/>
      <c r="AK17" s="82"/>
      <c r="AL17" s="83"/>
      <c r="AM17" s="83"/>
      <c r="AN17" s="84"/>
      <c r="AO17" s="85"/>
      <c r="AP17" s="86"/>
      <c r="AQ17" s="86"/>
      <c r="AR17" s="86"/>
      <c r="AS17" s="82"/>
      <c r="AT17" s="83"/>
      <c r="AU17" s="87"/>
      <c r="AW17" s="77"/>
    </row>
    <row r="18" customFormat="false" ht="12.75" hidden="false" customHeight="false" outlineLevel="0" collapsed="false">
      <c r="A18" s="19"/>
      <c r="B18" s="19"/>
      <c r="C18" s="19" t="n">
        <v>33</v>
      </c>
      <c r="D18" s="88" t="n">
        <v>1098.3505</v>
      </c>
      <c r="E18" s="79" t="n">
        <v>34.149</v>
      </c>
      <c r="F18" s="79" t="n">
        <v>34.845</v>
      </c>
      <c r="G18" s="79" t="n">
        <v>30.944</v>
      </c>
      <c r="H18" s="79" t="n">
        <v>32.953</v>
      </c>
      <c r="I18" s="79" t="n">
        <v>30.376</v>
      </c>
      <c r="J18" s="79" t="n">
        <v>30.794</v>
      </c>
      <c r="K18" s="79" t="n">
        <v>20.616</v>
      </c>
      <c r="L18" s="79" t="n">
        <v>34.895</v>
      </c>
      <c r="M18" s="79" t="n">
        <v>36.0804</v>
      </c>
      <c r="N18" s="79" t="n">
        <v>40.1576</v>
      </c>
      <c r="O18" s="79" t="n">
        <v>43.833</v>
      </c>
      <c r="P18" s="80"/>
      <c r="Q18" s="80"/>
      <c r="R18" s="81"/>
      <c r="S18" s="71"/>
      <c r="T18" s="19"/>
      <c r="U18" s="88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80"/>
      <c r="AH18" s="80"/>
      <c r="AI18" s="81"/>
      <c r="AJ18" s="71"/>
      <c r="AK18" s="82"/>
      <c r="AL18" s="83"/>
      <c r="AM18" s="83"/>
      <c r="AN18" s="84"/>
      <c r="AO18" s="85"/>
      <c r="AP18" s="86"/>
      <c r="AQ18" s="86"/>
      <c r="AR18" s="86"/>
      <c r="AS18" s="82"/>
      <c r="AT18" s="83"/>
      <c r="AU18" s="87"/>
      <c r="AW18" s="77"/>
    </row>
    <row r="19" customFormat="false" ht="12" hidden="false" customHeight="false" outlineLevel="0" collapsed="false">
      <c r="A19" s="19"/>
      <c r="B19" s="91" t="s">
        <v>43</v>
      </c>
      <c r="C19" s="10" t="n">
        <v>22</v>
      </c>
      <c r="D19" s="67" t="n">
        <v>4756.2424</v>
      </c>
      <c r="E19" s="68" t="n">
        <v>38.843</v>
      </c>
      <c r="F19" s="68" t="n">
        <v>40.798</v>
      </c>
      <c r="G19" s="68" t="n">
        <v>33.698</v>
      </c>
      <c r="H19" s="68" t="n">
        <v>36.704</v>
      </c>
      <c r="I19" s="68" t="n">
        <v>34.056</v>
      </c>
      <c r="J19" s="68" t="n">
        <v>31.468</v>
      </c>
      <c r="K19" s="68" t="n">
        <v>20.737</v>
      </c>
      <c r="L19" s="68" t="n">
        <v>37.658</v>
      </c>
      <c r="M19" s="68" t="n">
        <v>42.032</v>
      </c>
      <c r="N19" s="68" t="n">
        <v>42.1952</v>
      </c>
      <c r="O19" s="68" t="n">
        <v>45.2684</v>
      </c>
      <c r="P19" s="69"/>
      <c r="Q19" s="69"/>
      <c r="R19" s="70"/>
      <c r="S19" s="71"/>
      <c r="T19" s="10"/>
      <c r="U19" s="67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9"/>
      <c r="AH19" s="69"/>
      <c r="AI19" s="70"/>
      <c r="AJ19" s="71"/>
      <c r="AK19" s="72" t="e">
        <f aca="false">bdrate($D19:$D22,E19:E22,$U19:$U22,V19:V22)</f>
        <v>#VALUE!</v>
      </c>
      <c r="AL19" s="73" t="e">
        <f aca="false">bdrate($D19:$D22,F19:F22,$U19:$U22,W19:W22)</f>
        <v>#VALUE!</v>
      </c>
      <c r="AM19" s="73" t="e">
        <f aca="false">bdrate($D19:$D22,G19:G22,$U19:$U22,X19:X22)</f>
        <v>#VALUE!</v>
      </c>
      <c r="AN19" s="74" t="e">
        <f aca="false">bdrate($D19:$D22,H19:H22,$U19:$U22,Y19:Y22)</f>
        <v>#VALUE!</v>
      </c>
      <c r="AO19" s="75" t="e">
        <f aca="false">bdrate($D19:$D22,I19:I22,$U19:$U22,Z19:Z22)</f>
        <v>#VALUE!</v>
      </c>
      <c r="AP19" s="76" t="e">
        <f aca="false">bdrate($D19:$D22,J19:J22,$U19:$U22,AA19:AA22)</f>
        <v>#VALUE!</v>
      </c>
      <c r="AQ19" s="76" t="e">
        <f aca="false">bdrate($D19:$D22,K19:K22,$U19:$U22,AB19:AB22)</f>
        <v>#VALUE!</v>
      </c>
      <c r="AR19" s="76" t="e">
        <f aca="false">bdrate($D19:$D22,L19:L22,$U19:$U22,AC19:AC22)</f>
        <v>#VALUE!</v>
      </c>
      <c r="AS19" s="72" t="e">
        <f aca="false">bdrate($D19:$D22,M19:M22,$U19:$U22,AD19:AD22)</f>
        <v>#VALUE!</v>
      </c>
      <c r="AT19" s="73" t="e">
        <f aca="false">bdrate($D19:$D22,N19:N22,$U19:$U22,AE19:AE22)</f>
        <v>#VALUE!</v>
      </c>
      <c r="AU19" s="74" t="e">
        <f aca="false">bdrate($D19:$D22,O19:O22,$U19:$U22,AF19:AF22)</f>
        <v>#VALUE!</v>
      </c>
      <c r="AW19" s="77"/>
    </row>
    <row r="20" customFormat="false" ht="12" hidden="false" customHeight="false" outlineLevel="0" collapsed="false">
      <c r="A20" s="19"/>
      <c r="B20" s="19"/>
      <c r="C20" s="19" t="n">
        <v>24</v>
      </c>
      <c r="D20" s="78" t="n">
        <v>3530.2641</v>
      </c>
      <c r="E20" s="79" t="n">
        <v>38.192</v>
      </c>
      <c r="F20" s="79" t="n">
        <v>39.89</v>
      </c>
      <c r="G20" s="79" t="n">
        <v>33.457</v>
      </c>
      <c r="H20" s="79" t="n">
        <v>36.285</v>
      </c>
      <c r="I20" s="79" t="n">
        <v>33.706</v>
      </c>
      <c r="J20" s="79" t="n">
        <v>31.399</v>
      </c>
      <c r="K20" s="79" t="n">
        <v>20.7</v>
      </c>
      <c r="L20" s="79" t="n">
        <v>37.198</v>
      </c>
      <c r="M20" s="79" t="n">
        <v>41.1313</v>
      </c>
      <c r="N20" s="79" t="n">
        <v>41.9973</v>
      </c>
      <c r="O20" s="79" t="n">
        <v>45.0825</v>
      </c>
      <c r="P20" s="80"/>
      <c r="Q20" s="80"/>
      <c r="R20" s="81"/>
      <c r="S20" s="71"/>
      <c r="T20" s="19"/>
      <c r="U20" s="78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80"/>
      <c r="AH20" s="80"/>
      <c r="AI20" s="81"/>
      <c r="AJ20" s="71"/>
      <c r="AK20" s="82"/>
      <c r="AL20" s="83"/>
      <c r="AM20" s="83"/>
      <c r="AN20" s="84"/>
      <c r="AO20" s="85"/>
      <c r="AP20" s="86"/>
      <c r="AQ20" s="86"/>
      <c r="AR20" s="86"/>
      <c r="AS20" s="82"/>
      <c r="AT20" s="83"/>
      <c r="AU20" s="87"/>
      <c r="AW20" s="77"/>
    </row>
    <row r="21" customFormat="false" ht="12" hidden="false" customHeight="false" outlineLevel="0" collapsed="false">
      <c r="A21" s="19"/>
      <c r="B21" s="19"/>
      <c r="C21" s="19" t="n">
        <v>29</v>
      </c>
      <c r="D21" s="78" t="n">
        <v>1846.8649</v>
      </c>
      <c r="E21" s="79" t="n">
        <v>36.424</v>
      </c>
      <c r="F21" s="79" t="n">
        <v>37.533</v>
      </c>
      <c r="G21" s="79" t="n">
        <v>32.811</v>
      </c>
      <c r="H21" s="79" t="n">
        <v>35.091</v>
      </c>
      <c r="I21" s="79" t="n">
        <v>32.769</v>
      </c>
      <c r="J21" s="79" t="n">
        <v>31.256</v>
      </c>
      <c r="K21" s="79" t="n">
        <v>20.633</v>
      </c>
      <c r="L21" s="79" t="n">
        <v>36.077</v>
      </c>
      <c r="M21" s="79" t="n">
        <v>38.7883</v>
      </c>
      <c r="N21" s="79" t="n">
        <v>41.5914</v>
      </c>
      <c r="O21" s="79" t="n">
        <v>44.8906</v>
      </c>
      <c r="P21" s="80"/>
      <c r="Q21" s="80"/>
      <c r="R21" s="81"/>
      <c r="S21" s="71"/>
      <c r="T21" s="19"/>
      <c r="U21" s="78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80"/>
      <c r="AH21" s="80"/>
      <c r="AI21" s="81"/>
      <c r="AJ21" s="71"/>
      <c r="AK21" s="82"/>
      <c r="AL21" s="83"/>
      <c r="AM21" s="83"/>
      <c r="AN21" s="84"/>
      <c r="AO21" s="85"/>
      <c r="AP21" s="86"/>
      <c r="AQ21" s="86"/>
      <c r="AR21" s="86"/>
      <c r="AS21" s="82"/>
      <c r="AT21" s="83"/>
      <c r="AU21" s="87"/>
      <c r="AW21" s="77"/>
    </row>
    <row r="22" customFormat="false" ht="12.75" hidden="false" customHeight="false" outlineLevel="0" collapsed="false">
      <c r="A22" s="19"/>
      <c r="B22" s="19"/>
      <c r="C22" s="19" t="n">
        <v>33</v>
      </c>
      <c r="D22" s="88" t="n">
        <v>1054.2828</v>
      </c>
      <c r="E22" s="79" t="n">
        <v>34.631</v>
      </c>
      <c r="F22" s="79" t="n">
        <v>35.408</v>
      </c>
      <c r="G22" s="79" t="n">
        <v>32.161</v>
      </c>
      <c r="H22" s="79" t="n">
        <v>33.829</v>
      </c>
      <c r="I22" s="79" t="n">
        <v>31.843</v>
      </c>
      <c r="J22" s="79" t="n">
        <v>31.073</v>
      </c>
      <c r="K22" s="79" t="n">
        <v>20.46</v>
      </c>
      <c r="L22" s="79" t="n">
        <v>35.117</v>
      </c>
      <c r="M22" s="79" t="n">
        <v>36.6799</v>
      </c>
      <c r="N22" s="79" t="n">
        <v>41.3047</v>
      </c>
      <c r="O22" s="79" t="n">
        <v>44.5922</v>
      </c>
      <c r="P22" s="80"/>
      <c r="Q22" s="80"/>
      <c r="R22" s="81"/>
      <c r="S22" s="71"/>
      <c r="T22" s="19"/>
      <c r="U22" s="88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80"/>
      <c r="AH22" s="80"/>
      <c r="AI22" s="81"/>
      <c r="AJ22" s="71"/>
      <c r="AK22" s="82"/>
      <c r="AL22" s="83"/>
      <c r="AM22" s="83"/>
      <c r="AN22" s="84"/>
      <c r="AO22" s="85"/>
      <c r="AP22" s="86"/>
      <c r="AQ22" s="86"/>
      <c r="AR22" s="86"/>
      <c r="AS22" s="82"/>
      <c r="AT22" s="83"/>
      <c r="AU22" s="87"/>
      <c r="AW22" s="77"/>
    </row>
    <row r="23" customFormat="false" ht="12" hidden="false" customHeight="false" outlineLevel="0" collapsed="false">
      <c r="A23" s="19"/>
      <c r="B23" s="10" t="s">
        <v>44</v>
      </c>
      <c r="C23" s="10" t="n">
        <v>21</v>
      </c>
      <c r="D23" s="67" t="n">
        <v>2176.9887</v>
      </c>
      <c r="E23" s="68" t="n">
        <v>44.984</v>
      </c>
      <c r="F23" s="68" t="n">
        <v>46.192</v>
      </c>
      <c r="G23" s="68" t="n">
        <v>40.759</v>
      </c>
      <c r="H23" s="68" t="n">
        <v>43.315</v>
      </c>
      <c r="I23" s="68" t="n">
        <v>40.623</v>
      </c>
      <c r="J23" s="68" t="n">
        <v>34.581</v>
      </c>
      <c r="K23" s="68" t="n">
        <v>21.406</v>
      </c>
      <c r="L23" s="68" t="n">
        <v>39.104</v>
      </c>
      <c r="M23" s="68" t="n">
        <v>47.4154</v>
      </c>
      <c r="N23" s="68" t="n">
        <v>49.1036</v>
      </c>
      <c r="O23" s="68" t="n">
        <v>51.6218</v>
      </c>
      <c r="P23" s="69"/>
      <c r="Q23" s="69"/>
      <c r="R23" s="70"/>
      <c r="S23" s="71"/>
      <c r="T23" s="10"/>
      <c r="U23" s="67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9"/>
      <c r="AH23" s="69"/>
      <c r="AI23" s="70"/>
      <c r="AJ23" s="71"/>
      <c r="AK23" s="72" t="e">
        <f aca="false">bdrate($D23:$D26,E23:E26,$U23:$U26,V23:V26)</f>
        <v>#VALUE!</v>
      </c>
      <c r="AL23" s="73" t="e">
        <f aca="false">bdrate($D23:$D26,F23:F26,$U23:$U26,W23:W26)</f>
        <v>#VALUE!</v>
      </c>
      <c r="AM23" s="73" t="e">
        <f aca="false">bdrate($D23:$D26,G23:G26,$U23:$U26,X23:X26)</f>
        <v>#VALUE!</v>
      </c>
      <c r="AN23" s="74" t="e">
        <f aca="false">bdrate($D23:$D26,H23:H26,$U23:$U26,Y23:Y26)</f>
        <v>#VALUE!</v>
      </c>
      <c r="AO23" s="75" t="e">
        <f aca="false">bdrate($D23:$D26,I23:I26,$U23:$U26,Z23:Z26)</f>
        <v>#VALUE!</v>
      </c>
      <c r="AP23" s="76" t="e">
        <f aca="false">bdrate($D23:$D26,J23:J26,$U23:$U26,AA23:AA26)</f>
        <v>#VALUE!</v>
      </c>
      <c r="AQ23" s="76" t="e">
        <f aca="false">bdrate($D23:$D26,K23:K26,$U23:$U26,AB23:AB26)</f>
        <v>#VALUE!</v>
      </c>
      <c r="AR23" s="76" t="e">
        <f aca="false">bdrate($D23:$D26,L23:L26,$U23:$U26,AC23:AC26)</f>
        <v>#VALUE!</v>
      </c>
      <c r="AS23" s="72" t="e">
        <f aca="false">bdrate($D23:$D26,M23:M26,$U23:$U26,AD23:AD26)</f>
        <v>#VALUE!</v>
      </c>
      <c r="AT23" s="73" t="e">
        <f aca="false">bdrate($D23:$D26,N23:N26,$U23:$U26,AE23:AE26)</f>
        <v>#VALUE!</v>
      </c>
      <c r="AU23" s="74" t="e">
        <f aca="false">bdrate($D23:$D26,O23:O26,$U23:$U26,AF23:AF26)</f>
        <v>#VALUE!</v>
      </c>
      <c r="AW23" s="77"/>
    </row>
    <row r="24" customFormat="false" ht="12" hidden="false" customHeight="false" outlineLevel="0" collapsed="false">
      <c r="A24" s="19"/>
      <c r="B24" s="19" t="s">
        <v>45</v>
      </c>
      <c r="C24" s="19" t="n">
        <v>25</v>
      </c>
      <c r="D24" s="78" t="n">
        <v>1293.2027</v>
      </c>
      <c r="E24" s="79" t="n">
        <v>43.22</v>
      </c>
      <c r="F24" s="79" t="n">
        <v>43.967</v>
      </c>
      <c r="G24" s="79" t="n">
        <v>39.808</v>
      </c>
      <c r="H24" s="79" t="n">
        <v>41.928</v>
      </c>
      <c r="I24" s="79" t="n">
        <v>39.351</v>
      </c>
      <c r="J24" s="79" t="n">
        <v>34.278</v>
      </c>
      <c r="K24" s="79" t="n">
        <v>21.112</v>
      </c>
      <c r="L24" s="79" t="n">
        <v>38.026</v>
      </c>
      <c r="M24" s="79" t="n">
        <v>45.1784</v>
      </c>
      <c r="N24" s="79" t="n">
        <v>48.4749</v>
      </c>
      <c r="O24" s="79" t="n">
        <v>50.9219</v>
      </c>
      <c r="P24" s="80"/>
      <c r="Q24" s="80"/>
      <c r="R24" s="81"/>
      <c r="S24" s="71"/>
      <c r="T24" s="19"/>
      <c r="U24" s="78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80"/>
      <c r="AH24" s="80"/>
      <c r="AI24" s="81"/>
      <c r="AJ24" s="71"/>
      <c r="AK24" s="82"/>
      <c r="AL24" s="83"/>
      <c r="AM24" s="83"/>
      <c r="AN24" s="84"/>
      <c r="AO24" s="85"/>
      <c r="AP24" s="86"/>
      <c r="AQ24" s="86"/>
      <c r="AR24" s="86"/>
      <c r="AS24" s="82"/>
      <c r="AT24" s="83"/>
      <c r="AU24" s="87"/>
      <c r="AW24" s="77"/>
    </row>
    <row r="25" customFormat="false" ht="12" hidden="false" customHeight="false" outlineLevel="0" collapsed="false">
      <c r="A25" s="92"/>
      <c r="B25" s="19"/>
      <c r="C25" s="19" t="n">
        <v>30</v>
      </c>
      <c r="D25" s="78" t="n">
        <v>669.9713</v>
      </c>
      <c r="E25" s="79" t="n">
        <v>40.616</v>
      </c>
      <c r="F25" s="79" t="n">
        <v>40.931</v>
      </c>
      <c r="G25" s="79" t="n">
        <v>38.296</v>
      </c>
      <c r="H25" s="79" t="n">
        <v>39.778</v>
      </c>
      <c r="I25" s="79" t="n">
        <v>37.455</v>
      </c>
      <c r="J25" s="79" t="n">
        <v>33.86</v>
      </c>
      <c r="K25" s="79" t="n">
        <v>20.856</v>
      </c>
      <c r="L25" s="79" t="n">
        <v>36.581</v>
      </c>
      <c r="M25" s="79" t="n">
        <v>42.1308</v>
      </c>
      <c r="N25" s="79" t="n">
        <v>47.7387</v>
      </c>
      <c r="O25" s="79" t="n">
        <v>50.1135</v>
      </c>
      <c r="P25" s="80"/>
      <c r="Q25" s="80"/>
      <c r="R25" s="81"/>
      <c r="S25" s="71"/>
      <c r="T25" s="19"/>
      <c r="U25" s="78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80"/>
      <c r="AH25" s="80"/>
      <c r="AI25" s="81"/>
      <c r="AJ25" s="71"/>
      <c r="AK25" s="82"/>
      <c r="AL25" s="83"/>
      <c r="AM25" s="83"/>
      <c r="AN25" s="84"/>
      <c r="AO25" s="85"/>
      <c r="AP25" s="86"/>
      <c r="AQ25" s="86"/>
      <c r="AR25" s="86"/>
      <c r="AS25" s="82"/>
      <c r="AT25" s="83"/>
      <c r="AU25" s="87"/>
      <c r="AW25" s="77"/>
    </row>
    <row r="26" customFormat="false" ht="12.75" hidden="false" customHeight="false" outlineLevel="0" collapsed="false">
      <c r="B26" s="19"/>
      <c r="C26" s="19" t="n">
        <v>34</v>
      </c>
      <c r="D26" s="88" t="n">
        <v>412.8793</v>
      </c>
      <c r="E26" s="79" t="n">
        <v>38.469</v>
      </c>
      <c r="F26" s="79" t="n">
        <v>38.568</v>
      </c>
      <c r="G26" s="79" t="n">
        <v>36.827</v>
      </c>
      <c r="H26" s="79" t="n">
        <v>37.876</v>
      </c>
      <c r="I26" s="79" t="n">
        <v>35.796</v>
      </c>
      <c r="J26" s="79" t="n">
        <v>33.514</v>
      </c>
      <c r="K26" s="79" t="n">
        <v>20.744</v>
      </c>
      <c r="L26" s="79" t="n">
        <v>35.457</v>
      </c>
      <c r="M26" s="79" t="n">
        <v>39.7628</v>
      </c>
      <c r="N26" s="79" t="n">
        <v>47.0999</v>
      </c>
      <c r="O26" s="79" t="n">
        <v>49.7229</v>
      </c>
      <c r="P26" s="80"/>
      <c r="Q26" s="80"/>
      <c r="R26" s="81"/>
      <c r="S26" s="71"/>
      <c r="T26" s="19"/>
      <c r="U26" s="88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80"/>
      <c r="AH26" s="80"/>
      <c r="AI26" s="81"/>
      <c r="AJ26" s="71"/>
      <c r="AK26" s="82"/>
      <c r="AL26" s="83"/>
      <c r="AM26" s="83"/>
      <c r="AN26" s="84"/>
      <c r="AO26" s="85"/>
      <c r="AP26" s="86"/>
      <c r="AQ26" s="86"/>
      <c r="AR26" s="86"/>
      <c r="AS26" s="82"/>
      <c r="AT26" s="83"/>
      <c r="AU26" s="87"/>
      <c r="AW26" s="77"/>
    </row>
    <row r="27" customFormat="false" ht="12" hidden="false" customHeight="false" outlineLevel="0" collapsed="false">
      <c r="A27" s="10" t="s">
        <v>17</v>
      </c>
      <c r="B27" s="10" t="s">
        <v>46</v>
      </c>
      <c r="C27" s="10" t="n">
        <v>19</v>
      </c>
      <c r="D27" s="67" t="n">
        <v>3268.9268</v>
      </c>
      <c r="E27" s="68" t="n">
        <v>43.389</v>
      </c>
      <c r="F27" s="68" t="n">
        <v>43.746</v>
      </c>
      <c r="G27" s="68" t="n">
        <v>40.424</v>
      </c>
      <c r="H27" s="68" t="n">
        <v>42.23</v>
      </c>
      <c r="I27" s="68" t="n">
        <v>39.887</v>
      </c>
      <c r="J27" s="68" t="n">
        <v>36.512</v>
      </c>
      <c r="K27" s="68" t="n">
        <v>21.516</v>
      </c>
      <c r="L27" s="68" t="n">
        <v>40.922</v>
      </c>
      <c r="M27" s="68" t="n">
        <v>45.0002</v>
      </c>
      <c r="N27" s="68" t="n">
        <v>49.5471</v>
      </c>
      <c r="O27" s="68" t="n">
        <v>51.8871</v>
      </c>
      <c r="P27" s="69"/>
      <c r="Q27" s="69"/>
      <c r="R27" s="70"/>
      <c r="S27" s="71"/>
      <c r="T27" s="10"/>
      <c r="U27" s="67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9"/>
      <c r="AH27" s="69"/>
      <c r="AI27" s="70"/>
      <c r="AJ27" s="71"/>
      <c r="AK27" s="72" t="e">
        <f aca="false">bdrate($D27:$D30,E27:E30,$U27:$U30,V27:V30)</f>
        <v>#VALUE!</v>
      </c>
      <c r="AL27" s="73" t="e">
        <f aca="false">bdrate($D27:$D30,F27:F30,$U27:$U30,W27:W30)</f>
        <v>#VALUE!</v>
      </c>
      <c r="AM27" s="73" t="e">
        <f aca="false">bdrate($D27:$D30,G27:G30,$U27:$U30,X27:X30)</f>
        <v>#VALUE!</v>
      </c>
      <c r="AN27" s="74" t="e">
        <f aca="false">bdrate($D27:$D30,H27:H30,$U27:$U30,Y27:Y30)</f>
        <v>#VALUE!</v>
      </c>
      <c r="AO27" s="75" t="e">
        <f aca="false">bdrate($D27:$D30,I27:I30,$U27:$U30,Z27:Z30)</f>
        <v>#VALUE!</v>
      </c>
      <c r="AP27" s="76" t="e">
        <f aca="false">bdrate($D27:$D30,J27:J30,$U27:$U30,AA27:AA30)</f>
        <v>#VALUE!</v>
      </c>
      <c r="AQ27" s="76" t="e">
        <f aca="false">bdrate($D27:$D30,K27:K30,$U27:$U30,AB27:AB30)</f>
        <v>#VALUE!</v>
      </c>
      <c r="AR27" s="76" t="e">
        <f aca="false">bdrate($D27:$D30,L27:L30,$U27:$U30,AC27:AC30)</f>
        <v>#VALUE!</v>
      </c>
      <c r="AS27" s="72" t="e">
        <f aca="false">bdrate($D27:$D30,M27:M30,$U27:$U30,AD27:AD30)</f>
        <v>#VALUE!</v>
      </c>
      <c r="AT27" s="73" t="e">
        <f aca="false">bdrate($D27:$D30,N27:N30,$U27:$U30,AE27:AE30)</f>
        <v>#VALUE!</v>
      </c>
      <c r="AU27" s="74" t="e">
        <f aca="false">bdrate($D27:$D30,O27:O30,$U27:$U30,AF27:AF30)</f>
        <v>#VALUE!</v>
      </c>
      <c r="AW27" s="77"/>
    </row>
    <row r="28" customFormat="false" ht="12" hidden="false" customHeight="false" outlineLevel="0" collapsed="false">
      <c r="A28" s="19"/>
      <c r="B28" s="19" t="s">
        <v>47</v>
      </c>
      <c r="C28" s="19" t="n">
        <v>24</v>
      </c>
      <c r="D28" s="78" t="n">
        <v>1525.4472</v>
      </c>
      <c r="E28" s="79" t="n">
        <v>41.73</v>
      </c>
      <c r="F28" s="79" t="n">
        <v>41.899</v>
      </c>
      <c r="G28" s="79" t="n">
        <v>39.501</v>
      </c>
      <c r="H28" s="79" t="n">
        <v>40.877</v>
      </c>
      <c r="I28" s="79" t="n">
        <v>38.611</v>
      </c>
      <c r="J28" s="79" t="n">
        <v>36.162</v>
      </c>
      <c r="K28" s="79" t="n">
        <v>21.299</v>
      </c>
      <c r="L28" s="79" t="n">
        <v>39.792</v>
      </c>
      <c r="M28" s="79" t="n">
        <v>43.1735</v>
      </c>
      <c r="N28" s="79" t="n">
        <v>48.8284</v>
      </c>
      <c r="O28" s="79" t="n">
        <v>51.1148</v>
      </c>
      <c r="P28" s="80"/>
      <c r="Q28" s="80"/>
      <c r="R28" s="81"/>
      <c r="S28" s="71"/>
      <c r="T28" s="19"/>
      <c r="U28" s="78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80"/>
      <c r="AH28" s="80"/>
      <c r="AI28" s="81"/>
      <c r="AJ28" s="71"/>
      <c r="AK28" s="82"/>
      <c r="AL28" s="83"/>
      <c r="AM28" s="83"/>
      <c r="AN28" s="84"/>
      <c r="AO28" s="85"/>
      <c r="AP28" s="86"/>
      <c r="AQ28" s="86"/>
      <c r="AR28" s="86"/>
      <c r="AS28" s="82"/>
      <c r="AT28" s="83"/>
      <c r="AU28" s="87"/>
      <c r="AW28" s="77"/>
    </row>
    <row r="29" customFormat="false" ht="12" hidden="false" customHeight="false" outlineLevel="0" collapsed="false">
      <c r="A29" s="92"/>
      <c r="B29" s="19"/>
      <c r="C29" s="19" t="n">
        <v>28</v>
      </c>
      <c r="D29" s="78" t="n">
        <v>889.7009</v>
      </c>
      <c r="E29" s="79" t="n">
        <v>40.045</v>
      </c>
      <c r="F29" s="79" t="n">
        <v>40.058</v>
      </c>
      <c r="G29" s="79" t="n">
        <v>38.422</v>
      </c>
      <c r="H29" s="79" t="n">
        <v>39.42</v>
      </c>
      <c r="I29" s="79" t="n">
        <v>37.512</v>
      </c>
      <c r="J29" s="79" t="n">
        <v>35.881</v>
      </c>
      <c r="K29" s="79" t="n">
        <v>21.178</v>
      </c>
      <c r="L29" s="79" t="n">
        <v>38.759</v>
      </c>
      <c r="M29" s="79" t="n">
        <v>41.3206</v>
      </c>
      <c r="N29" s="79" t="n">
        <v>48.2634</v>
      </c>
      <c r="O29" s="79" t="n">
        <v>50.7913</v>
      </c>
      <c r="P29" s="80"/>
      <c r="Q29" s="80"/>
      <c r="R29" s="81"/>
      <c r="S29" s="71"/>
      <c r="T29" s="19"/>
      <c r="U29" s="78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80"/>
      <c r="AH29" s="80"/>
      <c r="AI29" s="81"/>
      <c r="AJ29" s="71"/>
      <c r="AK29" s="82"/>
      <c r="AL29" s="83"/>
      <c r="AM29" s="83"/>
      <c r="AN29" s="84"/>
      <c r="AO29" s="85"/>
      <c r="AP29" s="86"/>
      <c r="AQ29" s="86"/>
      <c r="AR29" s="86"/>
      <c r="AS29" s="82"/>
      <c r="AT29" s="83"/>
      <c r="AU29" s="87"/>
      <c r="AW29" s="77"/>
    </row>
    <row r="30" customFormat="false" ht="12.75" hidden="false" customHeight="false" outlineLevel="0" collapsed="false">
      <c r="B30" s="19"/>
      <c r="C30" s="19" t="n">
        <v>32</v>
      </c>
      <c r="D30" s="88" t="n">
        <v>535.2708</v>
      </c>
      <c r="E30" s="79" t="n">
        <v>38.159</v>
      </c>
      <c r="F30" s="79" t="n">
        <v>38.08</v>
      </c>
      <c r="G30" s="79" t="n">
        <v>37.174</v>
      </c>
      <c r="H30" s="79" t="n">
        <v>37.767</v>
      </c>
      <c r="I30" s="79" t="n">
        <v>36.051</v>
      </c>
      <c r="J30" s="79" t="n">
        <v>35.552</v>
      </c>
      <c r="K30" s="79" t="n">
        <v>20.97</v>
      </c>
      <c r="L30" s="79" t="n">
        <v>37.71</v>
      </c>
      <c r="M30" s="79" t="n">
        <v>39.3371</v>
      </c>
      <c r="N30" s="79" t="n">
        <v>47.7543</v>
      </c>
      <c r="O30" s="79" t="n">
        <v>50.4711</v>
      </c>
      <c r="P30" s="80"/>
      <c r="Q30" s="80"/>
      <c r="R30" s="81"/>
      <c r="S30" s="71"/>
      <c r="T30" s="19"/>
      <c r="U30" s="8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80"/>
      <c r="AH30" s="80"/>
      <c r="AI30" s="81"/>
      <c r="AJ30" s="71"/>
      <c r="AK30" s="82"/>
      <c r="AL30" s="83"/>
      <c r="AM30" s="83"/>
      <c r="AN30" s="84"/>
      <c r="AO30" s="85"/>
      <c r="AP30" s="86"/>
      <c r="AQ30" s="86"/>
      <c r="AR30" s="86"/>
      <c r="AS30" s="82"/>
      <c r="AT30" s="83"/>
      <c r="AU30" s="87"/>
      <c r="AW30" s="77"/>
    </row>
    <row r="31" customFormat="false" ht="12" hidden="false" customHeight="false" outlineLevel="0" collapsed="false">
      <c r="A31" s="10" t="s">
        <v>18</v>
      </c>
      <c r="B31" s="10" t="s">
        <v>48</v>
      </c>
      <c r="C31" s="10" t="n">
        <v>18</v>
      </c>
      <c r="D31" s="67" t="n">
        <v>1899.7651</v>
      </c>
      <c r="E31" s="68" t="n">
        <v>43.531</v>
      </c>
      <c r="F31" s="68" t="n">
        <v>43.622</v>
      </c>
      <c r="G31" s="68" t="n">
        <v>36.263</v>
      </c>
      <c r="H31" s="68" t="n">
        <v>39.661</v>
      </c>
      <c r="I31" s="68" t="n">
        <v>36.24</v>
      </c>
      <c r="J31" s="68" t="n">
        <v>34.134</v>
      </c>
      <c r="K31" s="68" t="n">
        <v>23.61</v>
      </c>
      <c r="L31" s="68" t="n">
        <v>39.668</v>
      </c>
      <c r="M31" s="68" t="n">
        <v>46.0339</v>
      </c>
      <c r="N31" s="68" t="n">
        <v>46.0133</v>
      </c>
      <c r="O31" s="68" t="n">
        <v>52.6486</v>
      </c>
      <c r="P31" s="69"/>
      <c r="Q31" s="69"/>
      <c r="R31" s="70"/>
      <c r="S31" s="71"/>
      <c r="T31" s="10"/>
      <c r="U31" s="67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9"/>
      <c r="AH31" s="69"/>
      <c r="AI31" s="70"/>
      <c r="AJ31" s="71"/>
      <c r="AK31" s="72" t="e">
        <f aca="false">bdrate($D31:$D34,E31:E34,$U31:$U34,V31:V34)</f>
        <v>#VALUE!</v>
      </c>
      <c r="AL31" s="73" t="e">
        <f aca="false">bdrate($D31:$D34,F31:F34,$U31:$U34,W31:W34)</f>
        <v>#VALUE!</v>
      </c>
      <c r="AM31" s="73" t="e">
        <f aca="false">bdrate($D31:$D34,G31:G34,$U31:$U34,X31:X34)</f>
        <v>#VALUE!</v>
      </c>
      <c r="AN31" s="74" t="e">
        <f aca="false">bdrate($D31:$D34,H31:H34,$U31:$U34,Y31:Y34)</f>
        <v>#VALUE!</v>
      </c>
      <c r="AO31" s="75" t="e">
        <f aca="false">bdrate($D31:$D34,I31:I34,$U31:$U34,Z31:Z34)</f>
        <v>#VALUE!</v>
      </c>
      <c r="AP31" s="76" t="e">
        <f aca="false">bdrate($D31:$D34,J31:J34,$U31:$U34,AA31:AA34)</f>
        <v>#VALUE!</v>
      </c>
      <c r="AQ31" s="76" t="e">
        <f aca="false">bdrate($D31:$D34,K31:K34,$U31:$U34,AB31:AB34)</f>
        <v>#VALUE!</v>
      </c>
      <c r="AR31" s="76" t="e">
        <f aca="false">bdrate($D31:$D34,L31:L34,$U31:$U34,AC31:AC34)</f>
        <v>#VALUE!</v>
      </c>
      <c r="AS31" s="72" t="e">
        <f aca="false">bdrate($D31:$D34,M31:M34,$U31:$U34,AD31:AD34)</f>
        <v>#VALUE!</v>
      </c>
      <c r="AT31" s="73" t="e">
        <f aca="false">bdrate($D31:$D34,N31:N34,$U31:$U34,AE31:AE34)</f>
        <v>#VALUE!</v>
      </c>
      <c r="AU31" s="74" t="e">
        <f aca="false">bdrate($D31:$D34,O31:O34,$U31:$U34,AF31:AF34)</f>
        <v>#VALUE!</v>
      </c>
      <c r="AW31" s="77"/>
    </row>
    <row r="32" customFormat="false" ht="12" hidden="false" customHeight="false" outlineLevel="0" collapsed="false">
      <c r="A32" s="19"/>
      <c r="B32" s="19" t="s">
        <v>49</v>
      </c>
      <c r="C32" s="19" t="n">
        <v>22</v>
      </c>
      <c r="D32" s="78" t="n">
        <v>1091.0915</v>
      </c>
      <c r="E32" s="79" t="n">
        <v>42.302</v>
      </c>
      <c r="F32" s="79" t="n">
        <v>42.477</v>
      </c>
      <c r="G32" s="79" t="n">
        <v>35.743</v>
      </c>
      <c r="H32" s="79" t="n">
        <v>38.951</v>
      </c>
      <c r="I32" s="79" t="n">
        <v>35.603</v>
      </c>
      <c r="J32" s="79" t="n">
        <v>33.907</v>
      </c>
      <c r="K32" s="79" t="n">
        <v>22.964</v>
      </c>
      <c r="L32" s="79" t="n">
        <v>39.175</v>
      </c>
      <c r="M32" s="79" t="n">
        <v>44.9014</v>
      </c>
      <c r="N32" s="79" t="n">
        <v>45.5927</v>
      </c>
      <c r="O32" s="79" t="n">
        <v>51.4733</v>
      </c>
      <c r="P32" s="80"/>
      <c r="Q32" s="80"/>
      <c r="R32" s="81"/>
      <c r="S32" s="71"/>
      <c r="T32" s="19"/>
      <c r="U32" s="78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80"/>
      <c r="AH32" s="80"/>
      <c r="AI32" s="81"/>
      <c r="AJ32" s="71"/>
      <c r="AK32" s="93"/>
      <c r="AL32" s="94"/>
      <c r="AM32" s="94"/>
      <c r="AN32" s="95"/>
      <c r="AO32" s="96"/>
      <c r="AP32" s="97"/>
      <c r="AQ32" s="97"/>
      <c r="AR32" s="97"/>
      <c r="AS32" s="93"/>
      <c r="AT32" s="94"/>
      <c r="AU32" s="95"/>
      <c r="AW32" s="77"/>
    </row>
    <row r="33" customFormat="false" ht="12" hidden="false" customHeight="false" outlineLevel="0" collapsed="false">
      <c r="A33" s="19"/>
      <c r="B33" s="19"/>
      <c r="C33" s="19" t="n">
        <v>27</v>
      </c>
      <c r="D33" s="78" t="n">
        <v>580.4581</v>
      </c>
      <c r="E33" s="79" t="n">
        <v>40.209</v>
      </c>
      <c r="F33" s="79" t="n">
        <v>40.329</v>
      </c>
      <c r="G33" s="79" t="n">
        <v>34.773</v>
      </c>
      <c r="H33" s="79" t="n">
        <v>37.599</v>
      </c>
      <c r="I33" s="79" t="n">
        <v>34.468</v>
      </c>
      <c r="J33" s="79" t="n">
        <v>33.621</v>
      </c>
      <c r="K33" s="79" t="n">
        <v>22.856</v>
      </c>
      <c r="L33" s="79" t="n">
        <v>38.271</v>
      </c>
      <c r="M33" s="79" t="n">
        <v>42.7516</v>
      </c>
      <c r="N33" s="79" t="n">
        <v>44.9949</v>
      </c>
      <c r="O33" s="79" t="n">
        <v>50.6593</v>
      </c>
      <c r="P33" s="80"/>
      <c r="Q33" s="80"/>
      <c r="R33" s="81"/>
      <c r="S33" s="71"/>
      <c r="T33" s="19"/>
      <c r="U33" s="78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80"/>
      <c r="AH33" s="80"/>
      <c r="AI33" s="81"/>
      <c r="AJ33" s="71"/>
      <c r="AK33" s="82"/>
      <c r="AL33" s="83"/>
      <c r="AM33" s="83"/>
      <c r="AN33" s="84"/>
      <c r="AO33" s="85"/>
      <c r="AP33" s="86"/>
      <c r="AQ33" s="86"/>
      <c r="AR33" s="86"/>
      <c r="AS33" s="82"/>
      <c r="AT33" s="83"/>
      <c r="AU33" s="87"/>
      <c r="AW33" s="77"/>
    </row>
    <row r="34" customFormat="false" ht="12.75" hidden="false" customHeight="false" outlineLevel="0" collapsed="false">
      <c r="A34" s="19"/>
      <c r="B34" s="19"/>
      <c r="C34" s="19" t="n">
        <v>31</v>
      </c>
      <c r="D34" s="88" t="n">
        <v>369.4197</v>
      </c>
      <c r="E34" s="79" t="n">
        <v>38.281</v>
      </c>
      <c r="F34" s="79" t="n">
        <v>38.323</v>
      </c>
      <c r="G34" s="79" t="n">
        <v>33.781</v>
      </c>
      <c r="H34" s="79" t="n">
        <v>36.231</v>
      </c>
      <c r="I34" s="79" t="n">
        <v>33.333</v>
      </c>
      <c r="J34" s="79" t="n">
        <v>33.371</v>
      </c>
      <c r="K34" s="79" t="n">
        <v>22.598</v>
      </c>
      <c r="L34" s="79" t="n">
        <v>37.389</v>
      </c>
      <c r="M34" s="79" t="n">
        <v>40.7298</v>
      </c>
      <c r="N34" s="79" t="n">
        <v>44.5383</v>
      </c>
      <c r="O34" s="79" t="n">
        <v>50.1826</v>
      </c>
      <c r="P34" s="80"/>
      <c r="Q34" s="80"/>
      <c r="R34" s="81"/>
      <c r="S34" s="71"/>
      <c r="T34" s="19"/>
      <c r="U34" s="88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80"/>
      <c r="AH34" s="80"/>
      <c r="AI34" s="81"/>
      <c r="AJ34" s="71"/>
      <c r="AK34" s="82"/>
      <c r="AL34" s="83"/>
      <c r="AM34" s="83"/>
      <c r="AN34" s="84"/>
      <c r="AO34" s="85"/>
      <c r="AP34" s="86"/>
      <c r="AQ34" s="86"/>
      <c r="AR34" s="86"/>
      <c r="AS34" s="82"/>
      <c r="AT34" s="83"/>
      <c r="AU34" s="87"/>
      <c r="AW34" s="77"/>
    </row>
    <row r="35" customFormat="false" ht="12" hidden="false" customHeight="false" outlineLevel="0" collapsed="false">
      <c r="A35" s="19"/>
      <c r="B35" s="91" t="s">
        <v>50</v>
      </c>
      <c r="C35" s="10" t="n">
        <v>18</v>
      </c>
      <c r="D35" s="67" t="n">
        <v>5351.1946</v>
      </c>
      <c r="E35" s="68" t="n">
        <v>41.715</v>
      </c>
      <c r="F35" s="68" t="n">
        <v>41.875</v>
      </c>
      <c r="G35" s="68" t="n">
        <v>34.816</v>
      </c>
      <c r="H35" s="68" t="n">
        <v>38.119</v>
      </c>
      <c r="I35" s="68" t="n">
        <v>34.768</v>
      </c>
      <c r="J35" s="68" t="n">
        <v>33.563</v>
      </c>
      <c r="K35" s="68" t="n">
        <v>23.446</v>
      </c>
      <c r="L35" s="68" t="n">
        <v>39.218</v>
      </c>
      <c r="M35" s="68" t="n">
        <v>44.3072</v>
      </c>
      <c r="N35" s="68" t="n">
        <v>44.5401</v>
      </c>
      <c r="O35" s="68" t="n">
        <v>51.5831</v>
      </c>
      <c r="P35" s="69"/>
      <c r="Q35" s="69"/>
      <c r="R35" s="70"/>
      <c r="S35" s="71"/>
      <c r="T35" s="10"/>
      <c r="U35" s="67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9"/>
      <c r="AH35" s="69"/>
      <c r="AI35" s="70"/>
      <c r="AJ35" s="71"/>
      <c r="AK35" s="72" t="e">
        <f aca="false">bdrate($D35:$D38,E35:E38,$U35:$U38,V35:V38)</f>
        <v>#VALUE!</v>
      </c>
      <c r="AL35" s="73" t="e">
        <f aca="false">bdrate($D35:$D38,F35:F38,$U35:$U38,W35:W38)</f>
        <v>#VALUE!</v>
      </c>
      <c r="AM35" s="73" t="e">
        <f aca="false">bdrate($D35:$D38,G35:G38,$U35:$U38,X35:X38)</f>
        <v>#VALUE!</v>
      </c>
      <c r="AN35" s="74" t="e">
        <f aca="false">bdrate($D35:$D38,H35:H38,$U35:$U38,Y35:Y38)</f>
        <v>#VALUE!</v>
      </c>
      <c r="AO35" s="75" t="e">
        <f aca="false">bdrate($D35:$D38,I35:I38,$U35:$U38,Z35:Z38)</f>
        <v>#VALUE!</v>
      </c>
      <c r="AP35" s="76" t="e">
        <f aca="false">bdrate($D35:$D38,J35:J38,$U35:$U38,AA35:AA38)</f>
        <v>#VALUE!</v>
      </c>
      <c r="AQ35" s="76" t="e">
        <f aca="false">bdrate($D35:$D38,K35:K38,$U35:$U38,AB35:AB38)</f>
        <v>#VALUE!</v>
      </c>
      <c r="AR35" s="76" t="e">
        <f aca="false">bdrate($D35:$D38,L35:L38,$U35:$U38,AC35:AC38)</f>
        <v>#VALUE!</v>
      </c>
      <c r="AS35" s="72" t="e">
        <f aca="false">bdrate($D35:$D38,M35:M38,$U35:$U38,AD35:AD38)</f>
        <v>#VALUE!</v>
      </c>
      <c r="AT35" s="73" t="e">
        <f aca="false">bdrate($D35:$D38,N35:N38,$U35:$U38,AE35:AE38)</f>
        <v>#VALUE!</v>
      </c>
      <c r="AU35" s="74" t="e">
        <f aca="false">bdrate($D35:$D38,O35:O38,$U35:$U38,AF35:AF38)</f>
        <v>#VALUE!</v>
      </c>
      <c r="AW35" s="77"/>
    </row>
    <row r="36" customFormat="false" ht="12" hidden="false" customHeight="false" outlineLevel="0" collapsed="false">
      <c r="A36" s="19"/>
      <c r="B36" s="19"/>
      <c r="C36" s="19" t="n">
        <v>22</v>
      </c>
      <c r="D36" s="78" t="n">
        <v>3123.4393</v>
      </c>
      <c r="E36" s="79" t="n">
        <v>40.195</v>
      </c>
      <c r="F36" s="79" t="n">
        <v>40.33</v>
      </c>
      <c r="G36" s="79" t="n">
        <v>34.108</v>
      </c>
      <c r="H36" s="79" t="n">
        <v>37.157</v>
      </c>
      <c r="I36" s="79" t="n">
        <v>33.922</v>
      </c>
      <c r="J36" s="79" t="n">
        <v>33.321</v>
      </c>
      <c r="K36" s="79" t="n">
        <v>23.351</v>
      </c>
      <c r="L36" s="79" t="n">
        <v>38.536</v>
      </c>
      <c r="M36" s="79" t="n">
        <v>42.769</v>
      </c>
      <c r="N36" s="79" t="n">
        <v>43.9875</v>
      </c>
      <c r="O36" s="79" t="n">
        <v>50.5584</v>
      </c>
      <c r="P36" s="80"/>
      <c r="Q36" s="80"/>
      <c r="R36" s="81"/>
      <c r="S36" s="71"/>
      <c r="T36" s="19"/>
      <c r="U36" s="78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80"/>
      <c r="AH36" s="80"/>
      <c r="AI36" s="81"/>
      <c r="AJ36" s="71"/>
      <c r="AK36" s="93"/>
      <c r="AL36" s="94"/>
      <c r="AM36" s="94"/>
      <c r="AN36" s="95"/>
      <c r="AO36" s="96"/>
      <c r="AP36" s="97"/>
      <c r="AQ36" s="97"/>
      <c r="AR36" s="97"/>
      <c r="AS36" s="93"/>
      <c r="AT36" s="94"/>
      <c r="AU36" s="95"/>
      <c r="AW36" s="77"/>
    </row>
    <row r="37" customFormat="false" ht="12" hidden="false" customHeight="false" outlineLevel="0" collapsed="false">
      <c r="A37" s="19"/>
      <c r="B37" s="19"/>
      <c r="C37" s="19" t="n">
        <v>27</v>
      </c>
      <c r="D37" s="78" t="n">
        <v>1535.6869</v>
      </c>
      <c r="E37" s="79" t="n">
        <v>37.523</v>
      </c>
      <c r="F37" s="79" t="n">
        <v>37.586</v>
      </c>
      <c r="G37" s="79" t="n">
        <v>32.761</v>
      </c>
      <c r="H37" s="79" t="n">
        <v>35.315</v>
      </c>
      <c r="I37" s="79" t="n">
        <v>32.394</v>
      </c>
      <c r="J37" s="79" t="n">
        <v>32.979</v>
      </c>
      <c r="K37" s="79" t="n">
        <v>22.852</v>
      </c>
      <c r="L37" s="79" t="n">
        <v>37.35</v>
      </c>
      <c r="M37" s="79" t="n">
        <v>40.0253</v>
      </c>
      <c r="N37" s="79" t="n">
        <v>43.2633</v>
      </c>
      <c r="O37" s="79" t="n">
        <v>49.7347</v>
      </c>
      <c r="P37" s="80"/>
      <c r="Q37" s="80"/>
      <c r="R37" s="81"/>
      <c r="S37" s="71"/>
      <c r="T37" s="19"/>
      <c r="U37" s="78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  <c r="AH37" s="80"/>
      <c r="AI37" s="81"/>
      <c r="AJ37" s="71"/>
      <c r="AK37" s="82"/>
      <c r="AL37" s="83"/>
      <c r="AM37" s="83"/>
      <c r="AN37" s="84"/>
      <c r="AO37" s="85"/>
      <c r="AP37" s="86"/>
      <c r="AQ37" s="86"/>
      <c r="AR37" s="86"/>
      <c r="AS37" s="82"/>
      <c r="AT37" s="83"/>
      <c r="AU37" s="87"/>
      <c r="AW37" s="77"/>
    </row>
    <row r="38" customFormat="false" ht="12.75" hidden="false" customHeight="false" outlineLevel="0" collapsed="false">
      <c r="A38" s="19"/>
      <c r="B38" s="98"/>
      <c r="C38" s="19" t="n">
        <v>31</v>
      </c>
      <c r="D38" s="88" t="n">
        <v>948.3382</v>
      </c>
      <c r="E38" s="79" t="n">
        <v>35.441</v>
      </c>
      <c r="F38" s="79" t="n">
        <v>35.464</v>
      </c>
      <c r="G38" s="79" t="n">
        <v>31.617</v>
      </c>
      <c r="H38" s="79" t="n">
        <v>33.765</v>
      </c>
      <c r="I38" s="79" t="n">
        <v>31.121</v>
      </c>
      <c r="J38" s="79" t="n">
        <v>32.722</v>
      </c>
      <c r="K38" s="79" t="n">
        <v>22.187</v>
      </c>
      <c r="L38" s="79" t="n">
        <v>36.408</v>
      </c>
      <c r="M38" s="79" t="n">
        <v>37.8958</v>
      </c>
      <c r="N38" s="79" t="n">
        <v>42.8731</v>
      </c>
      <c r="O38" s="79" t="n">
        <v>49.3372</v>
      </c>
      <c r="P38" s="80"/>
      <c r="Q38" s="80"/>
      <c r="R38" s="81"/>
      <c r="S38" s="71"/>
      <c r="T38" s="19"/>
      <c r="U38" s="88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80"/>
      <c r="AH38" s="80"/>
      <c r="AI38" s="81"/>
      <c r="AJ38" s="71"/>
      <c r="AK38" s="82"/>
      <c r="AL38" s="83"/>
      <c r="AM38" s="83"/>
      <c r="AN38" s="84"/>
      <c r="AO38" s="85"/>
      <c r="AP38" s="86"/>
      <c r="AQ38" s="86"/>
      <c r="AR38" s="86"/>
      <c r="AS38" s="82"/>
      <c r="AT38" s="83"/>
      <c r="AU38" s="87"/>
      <c r="AW38" s="77"/>
    </row>
    <row r="39" customFormat="false" ht="12" hidden="false" customHeight="false" outlineLevel="0" collapsed="false">
      <c r="A39" s="19"/>
      <c r="B39" s="19" t="s">
        <v>51</v>
      </c>
      <c r="C39" s="10" t="n">
        <v>18</v>
      </c>
      <c r="D39" s="67" t="n">
        <v>3532.9463</v>
      </c>
      <c r="E39" s="68" t="n">
        <v>42.109</v>
      </c>
      <c r="F39" s="68" t="n">
        <v>42.353</v>
      </c>
      <c r="G39" s="68" t="n">
        <v>34.806</v>
      </c>
      <c r="H39" s="68" t="n">
        <v>38.232</v>
      </c>
      <c r="I39" s="68" t="n">
        <v>34.906</v>
      </c>
      <c r="J39" s="68" t="n">
        <v>34.184</v>
      </c>
      <c r="K39" s="68" t="n">
        <v>23.839</v>
      </c>
      <c r="L39" s="68" t="n">
        <v>39.666</v>
      </c>
      <c r="M39" s="68" t="n">
        <v>44.7976</v>
      </c>
      <c r="N39" s="68" t="n">
        <v>45.0568</v>
      </c>
      <c r="O39" s="68" t="n">
        <v>53.2319</v>
      </c>
      <c r="P39" s="69"/>
      <c r="Q39" s="69"/>
      <c r="R39" s="70"/>
      <c r="S39" s="71"/>
      <c r="T39" s="10"/>
      <c r="U39" s="67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9"/>
      <c r="AH39" s="69"/>
      <c r="AI39" s="70"/>
      <c r="AJ39" s="71"/>
      <c r="AK39" s="72" t="e">
        <f aca="false">bdrate($D39:$D42,E39:E42,$U39:$U42,V39:V42)</f>
        <v>#VALUE!</v>
      </c>
      <c r="AL39" s="73" t="e">
        <f aca="false">bdrate($D39:$D42,F39:F42,$U39:$U42,W39:W42)</f>
        <v>#VALUE!</v>
      </c>
      <c r="AM39" s="73" t="e">
        <f aca="false">bdrate($D39:$D42,G39:G42,$U39:$U42,X39:X42)</f>
        <v>#VALUE!</v>
      </c>
      <c r="AN39" s="74" t="e">
        <f aca="false">bdrate($D39:$D42,H39:H42,$U39:$U42,Y39:Y42)</f>
        <v>#VALUE!</v>
      </c>
      <c r="AO39" s="75" t="e">
        <f aca="false">bdrate($D39:$D42,I39:I42,$U39:$U42,Z39:Z42)</f>
        <v>#VALUE!</v>
      </c>
      <c r="AP39" s="76" t="e">
        <f aca="false">bdrate($D39:$D42,J39:J42,$U39:$U42,AA39:AA42)</f>
        <v>#VALUE!</v>
      </c>
      <c r="AQ39" s="76" t="e">
        <f aca="false">bdrate($D39:$D42,K39:K42,$U39:$U42,AB39:AB42)</f>
        <v>#VALUE!</v>
      </c>
      <c r="AR39" s="76" t="e">
        <f aca="false">bdrate($D39:$D42,L39:L42,$U39:$U42,AC39:AC42)</f>
        <v>#VALUE!</v>
      </c>
      <c r="AS39" s="72" t="e">
        <f aca="false">bdrate($D39:$D42,M39:M42,$U39:$U42,AD39:AD42)</f>
        <v>#VALUE!</v>
      </c>
      <c r="AT39" s="73" t="e">
        <f aca="false">bdrate($D39:$D42,N39:N42,$U39:$U42,AE39:AE42)</f>
        <v>#VALUE!</v>
      </c>
      <c r="AU39" s="74" t="e">
        <f aca="false">bdrate($D39:$D42,O39:O42,$U39:$U42,AF39:AF42)</f>
        <v>#VALUE!</v>
      </c>
      <c r="AW39" s="77"/>
    </row>
    <row r="40" customFormat="false" ht="12" hidden="false" customHeight="false" outlineLevel="0" collapsed="false">
      <c r="A40" s="19"/>
      <c r="B40" s="19"/>
      <c r="C40" s="19" t="n">
        <v>22</v>
      </c>
      <c r="D40" s="78" t="n">
        <v>2034.3154</v>
      </c>
      <c r="E40" s="79" t="n">
        <v>40.853</v>
      </c>
      <c r="F40" s="79" t="n">
        <v>41.143</v>
      </c>
      <c r="G40" s="79" t="n">
        <v>34.237</v>
      </c>
      <c r="H40" s="79" t="n">
        <v>37.476</v>
      </c>
      <c r="I40" s="79" t="n">
        <v>34.223</v>
      </c>
      <c r="J40" s="79" t="n">
        <v>33.965</v>
      </c>
      <c r="K40" s="79" t="n">
        <v>23.74</v>
      </c>
      <c r="L40" s="79" t="n">
        <v>39.106</v>
      </c>
      <c r="M40" s="79" t="n">
        <v>43.6025</v>
      </c>
      <c r="N40" s="79" t="n">
        <v>44.5417</v>
      </c>
      <c r="O40" s="79" t="n">
        <v>52.1802</v>
      </c>
      <c r="P40" s="80"/>
      <c r="Q40" s="80"/>
      <c r="R40" s="81"/>
      <c r="S40" s="71"/>
      <c r="T40" s="19"/>
      <c r="U40" s="78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80"/>
      <c r="AH40" s="80"/>
      <c r="AI40" s="81"/>
      <c r="AJ40" s="71"/>
      <c r="AK40" s="93"/>
      <c r="AL40" s="94"/>
      <c r="AM40" s="94"/>
      <c r="AN40" s="95"/>
      <c r="AO40" s="96"/>
      <c r="AP40" s="97"/>
      <c r="AQ40" s="97"/>
      <c r="AR40" s="97"/>
      <c r="AS40" s="93"/>
      <c r="AT40" s="94"/>
      <c r="AU40" s="95"/>
      <c r="AW40" s="77"/>
    </row>
    <row r="41" customFormat="false" ht="12" hidden="false" customHeight="false" outlineLevel="0" collapsed="false">
      <c r="A41" s="19"/>
      <c r="B41" s="19"/>
      <c r="C41" s="19" t="n">
        <v>27</v>
      </c>
      <c r="D41" s="78" t="n">
        <v>1016.352</v>
      </c>
      <c r="E41" s="79" t="n">
        <v>38.573</v>
      </c>
      <c r="F41" s="79" t="n">
        <v>38.844</v>
      </c>
      <c r="G41" s="79" t="n">
        <v>33.148</v>
      </c>
      <c r="H41" s="79" t="n">
        <v>35.993</v>
      </c>
      <c r="I41" s="79" t="n">
        <v>32.968</v>
      </c>
      <c r="J41" s="79" t="n">
        <v>33.644</v>
      </c>
      <c r="K41" s="79" t="n">
        <v>23.458</v>
      </c>
      <c r="L41" s="79" t="n">
        <v>38.082</v>
      </c>
      <c r="M41" s="79" t="n">
        <v>41.3035</v>
      </c>
      <c r="N41" s="79" t="n">
        <v>43.8248</v>
      </c>
      <c r="O41" s="79" t="n">
        <v>51.3321</v>
      </c>
      <c r="P41" s="80"/>
      <c r="Q41" s="80"/>
      <c r="R41" s="81"/>
      <c r="S41" s="71"/>
      <c r="T41" s="19"/>
      <c r="U41" s="78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80"/>
      <c r="AH41" s="80"/>
      <c r="AI41" s="81"/>
      <c r="AJ41" s="71"/>
      <c r="AK41" s="82"/>
      <c r="AL41" s="83"/>
      <c r="AM41" s="83"/>
      <c r="AN41" s="84"/>
      <c r="AO41" s="85"/>
      <c r="AP41" s="86"/>
      <c r="AQ41" s="86"/>
      <c r="AR41" s="86"/>
      <c r="AS41" s="82"/>
      <c r="AT41" s="83"/>
      <c r="AU41" s="87"/>
      <c r="AW41" s="77"/>
    </row>
    <row r="42" customFormat="false" ht="12.75" hidden="false" customHeight="false" outlineLevel="0" collapsed="false">
      <c r="A42" s="19"/>
      <c r="B42" s="19"/>
      <c r="C42" s="19" t="n">
        <v>31</v>
      </c>
      <c r="D42" s="88" t="n">
        <v>633.5269</v>
      </c>
      <c r="E42" s="79" t="n">
        <v>36.655</v>
      </c>
      <c r="F42" s="79" t="n">
        <v>36.888</v>
      </c>
      <c r="G42" s="79" t="n">
        <v>32.159</v>
      </c>
      <c r="H42" s="79" t="n">
        <v>34.642</v>
      </c>
      <c r="I42" s="79" t="n">
        <v>31.841</v>
      </c>
      <c r="J42" s="79" t="n">
        <v>33.384</v>
      </c>
      <c r="K42" s="79" t="n">
        <v>23.011</v>
      </c>
      <c r="L42" s="79" t="n">
        <v>37.204</v>
      </c>
      <c r="M42" s="79" t="n">
        <v>39.3358</v>
      </c>
      <c r="N42" s="79" t="n">
        <v>43.3791</v>
      </c>
      <c r="O42" s="79" t="n">
        <v>50.9458</v>
      </c>
      <c r="P42" s="80"/>
      <c r="Q42" s="80"/>
      <c r="R42" s="81"/>
      <c r="S42" s="71"/>
      <c r="T42" s="19"/>
      <c r="U42" s="88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80"/>
      <c r="AH42" s="80"/>
      <c r="AI42" s="81"/>
      <c r="AJ42" s="71"/>
      <c r="AK42" s="82"/>
      <c r="AL42" s="83"/>
      <c r="AM42" s="83"/>
      <c r="AN42" s="84"/>
      <c r="AO42" s="85"/>
      <c r="AP42" s="86"/>
      <c r="AQ42" s="86"/>
      <c r="AR42" s="86"/>
      <c r="AS42" s="82"/>
      <c r="AT42" s="83"/>
      <c r="AU42" s="87"/>
      <c r="AW42" s="77"/>
    </row>
    <row r="43" customFormat="false" ht="12" hidden="false" customHeight="false" outlineLevel="0" collapsed="false">
      <c r="A43" s="19"/>
      <c r="B43" s="10" t="s">
        <v>52</v>
      </c>
      <c r="C43" s="10" t="n">
        <v>18</v>
      </c>
      <c r="D43" s="67" t="n">
        <v>2964.3526</v>
      </c>
      <c r="E43" s="68" t="n">
        <v>41.973</v>
      </c>
      <c r="F43" s="68" t="n">
        <v>42.018</v>
      </c>
      <c r="G43" s="68" t="n">
        <v>35.317</v>
      </c>
      <c r="H43" s="68" t="n">
        <v>38.532</v>
      </c>
      <c r="I43" s="68" t="n">
        <v>35.256</v>
      </c>
      <c r="J43" s="68" t="n">
        <v>34.612</v>
      </c>
      <c r="K43" s="68" t="n">
        <v>24.216</v>
      </c>
      <c r="L43" s="68" t="n">
        <v>39.849</v>
      </c>
      <c r="M43" s="68" t="n">
        <v>44.3981</v>
      </c>
      <c r="N43" s="68" t="n">
        <v>46.1653</v>
      </c>
      <c r="O43" s="68" t="n">
        <v>51.5139</v>
      </c>
      <c r="P43" s="69"/>
      <c r="Q43" s="69"/>
      <c r="R43" s="70"/>
      <c r="S43" s="71"/>
      <c r="T43" s="10"/>
      <c r="U43" s="67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9"/>
      <c r="AH43" s="69"/>
      <c r="AI43" s="70"/>
      <c r="AJ43" s="71"/>
      <c r="AK43" s="72" t="e">
        <f aca="false">bdrate($D43:$D46,E43:E46,$U43:$U46,V43:V46)</f>
        <v>#VALUE!</v>
      </c>
      <c r="AL43" s="73" t="e">
        <f aca="false">bdrate($D43:$D46,F43:F46,$U43:$U46,W43:W46)</f>
        <v>#VALUE!</v>
      </c>
      <c r="AM43" s="73" t="e">
        <f aca="false">bdrate($D43:$D46,G43:G46,$U43:$U46,X43:X46)</f>
        <v>#VALUE!</v>
      </c>
      <c r="AN43" s="74" t="e">
        <f aca="false">bdrate($D43:$D46,H43:H46,$U43:$U46,Y43:Y46)</f>
        <v>#VALUE!</v>
      </c>
      <c r="AO43" s="75" t="e">
        <f aca="false">bdrate($D43:$D46,I43:I46,$U43:$U46,Z43:Z46)</f>
        <v>#VALUE!</v>
      </c>
      <c r="AP43" s="76" t="e">
        <f aca="false">bdrate($D43:$D46,J43:J46,$U43:$U46,AA43:AA46)</f>
        <v>#VALUE!</v>
      </c>
      <c r="AQ43" s="76" t="e">
        <f aca="false">bdrate($D43:$D46,K43:K46,$U43:$U46,AB43:AB46)</f>
        <v>#VALUE!</v>
      </c>
      <c r="AR43" s="76" t="e">
        <f aca="false">bdrate($D43:$D46,L43:L46,$U43:$U46,AC43:AC46)</f>
        <v>#VALUE!</v>
      </c>
      <c r="AS43" s="72" t="e">
        <f aca="false">bdrate($D43:$D46,M43:M46,$U43:$U46,AD43:AD46)</f>
        <v>#VALUE!</v>
      </c>
      <c r="AT43" s="73" t="e">
        <f aca="false">bdrate($D43:$D46,N43:N46,$U43:$U46,AE43:AE46)</f>
        <v>#VALUE!</v>
      </c>
      <c r="AU43" s="74" t="e">
        <f aca="false">bdrate($D43:$D46,O43:O46,$U43:$U46,AF43:AF46)</f>
        <v>#VALUE!</v>
      </c>
      <c r="AW43" s="77"/>
    </row>
    <row r="44" customFormat="false" ht="12" hidden="false" customHeight="false" outlineLevel="0" collapsed="false">
      <c r="A44" s="19"/>
      <c r="B44" s="19" t="s">
        <v>53</v>
      </c>
      <c r="C44" s="19" t="n">
        <v>23</v>
      </c>
      <c r="D44" s="78" t="n">
        <v>1405.8706</v>
      </c>
      <c r="E44" s="79" t="n">
        <v>40.237</v>
      </c>
      <c r="F44" s="79" t="n">
        <v>40.194</v>
      </c>
      <c r="G44" s="79" t="n">
        <v>34.578</v>
      </c>
      <c r="H44" s="79" t="n">
        <v>37.455</v>
      </c>
      <c r="I44" s="79" t="n">
        <v>34.255</v>
      </c>
      <c r="J44" s="79" t="n">
        <v>34.313</v>
      </c>
      <c r="K44" s="79" t="n">
        <v>23.735</v>
      </c>
      <c r="L44" s="79" t="n">
        <v>38.925</v>
      </c>
      <c r="M44" s="79" t="n">
        <v>42.5745</v>
      </c>
      <c r="N44" s="79" t="n">
        <v>45.5711</v>
      </c>
      <c r="O44" s="79" t="n">
        <v>50.4869</v>
      </c>
      <c r="P44" s="80"/>
      <c r="Q44" s="80"/>
      <c r="R44" s="81"/>
      <c r="S44" s="71"/>
      <c r="T44" s="19"/>
      <c r="U44" s="78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80"/>
      <c r="AH44" s="80"/>
      <c r="AI44" s="81"/>
      <c r="AJ44" s="71"/>
      <c r="AK44" s="82"/>
      <c r="AL44" s="83"/>
      <c r="AM44" s="83"/>
      <c r="AN44" s="84"/>
      <c r="AO44" s="85"/>
      <c r="AP44" s="86"/>
      <c r="AQ44" s="86"/>
      <c r="AR44" s="86"/>
      <c r="AS44" s="82"/>
      <c r="AT44" s="83"/>
      <c r="AU44" s="87"/>
      <c r="AW44" s="77"/>
    </row>
    <row r="45" customFormat="false" ht="12" hidden="false" customHeight="false" outlineLevel="0" collapsed="false">
      <c r="A45" s="92"/>
      <c r="B45" s="19"/>
      <c r="C45" s="19" t="n">
        <v>27</v>
      </c>
      <c r="D45" s="78" t="n">
        <v>818.6966</v>
      </c>
      <c r="E45" s="79" t="n">
        <v>38.448</v>
      </c>
      <c r="F45" s="79" t="n">
        <v>38.322</v>
      </c>
      <c r="G45" s="79" t="n">
        <v>33.788</v>
      </c>
      <c r="H45" s="79" t="n">
        <v>36.268</v>
      </c>
      <c r="I45" s="79" t="n">
        <v>33.216</v>
      </c>
      <c r="J45" s="79" t="n">
        <v>34.044</v>
      </c>
      <c r="K45" s="79" t="n">
        <v>23.334</v>
      </c>
      <c r="L45" s="79" t="n">
        <v>37.997</v>
      </c>
      <c r="M45" s="79" t="n">
        <v>40.6956</v>
      </c>
      <c r="N45" s="79" t="n">
        <v>45.1961</v>
      </c>
      <c r="O45" s="79" t="n">
        <v>49.781</v>
      </c>
      <c r="P45" s="80"/>
      <c r="Q45" s="80"/>
      <c r="R45" s="81"/>
      <c r="S45" s="71"/>
      <c r="T45" s="19"/>
      <c r="U45" s="78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80"/>
      <c r="AH45" s="80"/>
      <c r="AI45" s="81"/>
      <c r="AJ45" s="71"/>
      <c r="AK45" s="82"/>
      <c r="AL45" s="83"/>
      <c r="AM45" s="83"/>
      <c r="AN45" s="84"/>
      <c r="AO45" s="85"/>
      <c r="AP45" s="86"/>
      <c r="AQ45" s="86"/>
      <c r="AR45" s="86"/>
      <c r="AS45" s="82"/>
      <c r="AT45" s="83"/>
      <c r="AU45" s="87"/>
      <c r="AW45" s="77"/>
    </row>
    <row r="46" customFormat="false" ht="12.75" hidden="false" customHeight="false" outlineLevel="0" collapsed="false">
      <c r="A46" s="92"/>
      <c r="B46" s="19"/>
      <c r="C46" s="19" t="n">
        <v>31</v>
      </c>
      <c r="D46" s="88" t="n">
        <v>491.155</v>
      </c>
      <c r="E46" s="79" t="n">
        <v>36.507</v>
      </c>
      <c r="F46" s="79" t="n">
        <v>36.299</v>
      </c>
      <c r="G46" s="79" t="n">
        <v>32.8</v>
      </c>
      <c r="H46" s="79" t="n">
        <v>34.845</v>
      </c>
      <c r="I46" s="79" t="n">
        <v>32</v>
      </c>
      <c r="J46" s="79" t="n">
        <v>33.773</v>
      </c>
      <c r="K46" s="79" t="n">
        <v>22.492</v>
      </c>
      <c r="L46" s="79" t="n">
        <v>37.01</v>
      </c>
      <c r="M46" s="79" t="n">
        <v>38.6638</v>
      </c>
      <c r="N46" s="79" t="n">
        <v>44.8427</v>
      </c>
      <c r="O46" s="79" t="n">
        <v>49.4259</v>
      </c>
      <c r="P46" s="80"/>
      <c r="Q46" s="80"/>
      <c r="R46" s="81"/>
      <c r="S46" s="71"/>
      <c r="T46" s="19"/>
      <c r="U46" s="88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80"/>
      <c r="AH46" s="80"/>
      <c r="AI46" s="81"/>
      <c r="AJ46" s="71"/>
      <c r="AK46" s="82"/>
      <c r="AL46" s="83"/>
      <c r="AM46" s="83"/>
      <c r="AN46" s="84"/>
      <c r="AO46" s="85"/>
      <c r="AP46" s="86"/>
      <c r="AQ46" s="86"/>
      <c r="AR46" s="86"/>
      <c r="AS46" s="82"/>
      <c r="AT46" s="83"/>
      <c r="AU46" s="87"/>
      <c r="AW46" s="77"/>
    </row>
    <row r="47" customFormat="false" ht="12" hidden="false" customHeight="false" outlineLevel="0" collapsed="false">
      <c r="A47" s="19"/>
      <c r="B47" s="91" t="s">
        <v>54</v>
      </c>
      <c r="C47" s="10" t="n">
        <v>18</v>
      </c>
      <c r="D47" s="67" t="n">
        <v>1614.0534</v>
      </c>
      <c r="E47" s="68" t="n">
        <v>43.256</v>
      </c>
      <c r="F47" s="68" t="n">
        <v>43.588</v>
      </c>
      <c r="G47" s="68" t="n">
        <v>36.526</v>
      </c>
      <c r="H47" s="68" t="n">
        <v>39.806</v>
      </c>
      <c r="I47" s="68" t="n">
        <v>36.684</v>
      </c>
      <c r="J47" s="68" t="n">
        <v>34.924</v>
      </c>
      <c r="K47" s="68" t="n">
        <v>21.911</v>
      </c>
      <c r="L47" s="68" t="n">
        <v>39.921</v>
      </c>
      <c r="M47" s="68" t="n">
        <v>45.9934</v>
      </c>
      <c r="N47" s="68" t="n">
        <v>46.7142</v>
      </c>
      <c r="O47" s="68" t="n">
        <v>52.3333</v>
      </c>
      <c r="P47" s="69"/>
      <c r="Q47" s="69"/>
      <c r="R47" s="70"/>
      <c r="S47" s="71"/>
      <c r="T47" s="10"/>
      <c r="U47" s="67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70"/>
      <c r="AJ47" s="71"/>
      <c r="AK47" s="72" t="e">
        <f aca="false">bdrate($D47:$D50,E47:E50,$U47:$U50,V47:V50)</f>
        <v>#VALUE!</v>
      </c>
      <c r="AL47" s="73" t="e">
        <f aca="false">bdrate($D47:$D50,F47:F50,$U47:$U50,W47:W50)</f>
        <v>#VALUE!</v>
      </c>
      <c r="AM47" s="73" t="e">
        <f aca="false">bdrate($D47:$D50,G47:G50,$U47:$U50,X47:X50)</f>
        <v>#VALUE!</v>
      </c>
      <c r="AN47" s="74" t="e">
        <f aca="false">bdrate($D47:$D50,H47:H50,$U47:$U50,Y47:Y50)</f>
        <v>#VALUE!</v>
      </c>
      <c r="AO47" s="75" t="e">
        <f aca="false">bdrate($D47:$D50,I47:I50,$U47:$U50,Z47:Z50)</f>
        <v>#VALUE!</v>
      </c>
      <c r="AP47" s="76" t="e">
        <f aca="false">bdrate($D47:$D50,J47:J50,$U47:$U50,AA47:AA50)</f>
        <v>#VALUE!</v>
      </c>
      <c r="AQ47" s="76" t="e">
        <f aca="false">bdrate($D47:$D50,K47:K50,$U47:$U50,AB47:AB50)</f>
        <v>#VALUE!</v>
      </c>
      <c r="AR47" s="76" t="e">
        <f aca="false">bdrate($D47:$D50,L47:L50,$U47:$U50,AC47:AC50)</f>
        <v>#VALUE!</v>
      </c>
      <c r="AS47" s="72" t="e">
        <f aca="false">bdrate($D47:$D50,M47:M50,$U47:$U50,AD47:AD50)</f>
        <v>#VALUE!</v>
      </c>
      <c r="AT47" s="73" t="e">
        <f aca="false">bdrate($D47:$D50,N47:N50,$U47:$U50,AE47:AE50)</f>
        <v>#VALUE!</v>
      </c>
      <c r="AU47" s="74" t="e">
        <f aca="false">bdrate($D47:$D50,O47:O50,$U47:$U50,AF47:AF50)</f>
        <v>#VALUE!</v>
      </c>
      <c r="AW47" s="77"/>
    </row>
    <row r="48" customFormat="false" ht="12" hidden="false" customHeight="false" outlineLevel="0" collapsed="false">
      <c r="A48" s="19"/>
      <c r="B48" s="19"/>
      <c r="C48" s="19" t="n">
        <v>23</v>
      </c>
      <c r="D48" s="78" t="n">
        <v>821.9774</v>
      </c>
      <c r="E48" s="79" t="n">
        <v>41.708</v>
      </c>
      <c r="F48" s="79" t="n">
        <v>42.028</v>
      </c>
      <c r="G48" s="79" t="n">
        <v>35.826</v>
      </c>
      <c r="H48" s="79" t="n">
        <v>38.841</v>
      </c>
      <c r="I48" s="79" t="n">
        <v>35.739</v>
      </c>
      <c r="J48" s="79" t="n">
        <v>34.656</v>
      </c>
      <c r="K48" s="79" t="n">
        <v>21.748</v>
      </c>
      <c r="L48" s="79" t="n">
        <v>39.18</v>
      </c>
      <c r="M48" s="79" t="n">
        <v>44.4406</v>
      </c>
      <c r="N48" s="79" t="n">
        <v>46.0467</v>
      </c>
      <c r="O48" s="79" t="n">
        <v>51.1015</v>
      </c>
      <c r="P48" s="80"/>
      <c r="Q48" s="80"/>
      <c r="R48" s="81"/>
      <c r="S48" s="71"/>
      <c r="T48" s="19"/>
      <c r="U48" s="78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80"/>
      <c r="AH48" s="80"/>
      <c r="AI48" s="81"/>
      <c r="AJ48" s="71"/>
      <c r="AK48" s="82"/>
      <c r="AL48" s="83"/>
      <c r="AM48" s="83"/>
      <c r="AN48" s="84"/>
      <c r="AO48" s="85"/>
      <c r="AP48" s="86"/>
      <c r="AQ48" s="86"/>
      <c r="AR48" s="86"/>
      <c r="AS48" s="82"/>
      <c r="AT48" s="83"/>
      <c r="AU48" s="87"/>
      <c r="AW48" s="77"/>
    </row>
    <row r="49" customFormat="false" ht="12" hidden="false" customHeight="false" outlineLevel="0" collapsed="false">
      <c r="A49" s="92"/>
      <c r="B49" s="19"/>
      <c r="C49" s="19" t="n">
        <v>27</v>
      </c>
      <c r="D49" s="78" t="n">
        <v>511.1161</v>
      </c>
      <c r="E49" s="79" t="n">
        <v>40.043</v>
      </c>
      <c r="F49" s="79" t="n">
        <v>40.272</v>
      </c>
      <c r="G49" s="79" t="n">
        <v>35.094</v>
      </c>
      <c r="H49" s="79" t="n">
        <v>37.76</v>
      </c>
      <c r="I49" s="79" t="n">
        <v>34.732</v>
      </c>
      <c r="J49" s="79" t="n">
        <v>34.385</v>
      </c>
      <c r="K49" s="79" t="n">
        <v>21.52</v>
      </c>
      <c r="L49" s="79" t="n">
        <v>38.359</v>
      </c>
      <c r="M49" s="79" t="n">
        <v>42.6714</v>
      </c>
      <c r="N49" s="79" t="n">
        <v>45.6127</v>
      </c>
      <c r="O49" s="79" t="n">
        <v>50.253</v>
      </c>
      <c r="P49" s="80"/>
      <c r="Q49" s="80"/>
      <c r="R49" s="81"/>
      <c r="S49" s="71"/>
      <c r="T49" s="19"/>
      <c r="U49" s="78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80"/>
      <c r="AH49" s="80"/>
      <c r="AI49" s="81"/>
      <c r="AJ49" s="71"/>
      <c r="AK49" s="82"/>
      <c r="AL49" s="83"/>
      <c r="AM49" s="83"/>
      <c r="AN49" s="84"/>
      <c r="AO49" s="85"/>
      <c r="AP49" s="86"/>
      <c r="AQ49" s="86"/>
      <c r="AR49" s="86"/>
      <c r="AS49" s="82"/>
      <c r="AT49" s="83"/>
      <c r="AU49" s="87"/>
      <c r="AW49" s="77"/>
    </row>
    <row r="50" customFormat="false" ht="12.75" hidden="false" customHeight="false" outlineLevel="0" collapsed="false">
      <c r="A50" s="99"/>
      <c r="B50" s="19"/>
      <c r="C50" s="19" t="n">
        <v>31</v>
      </c>
      <c r="D50" s="88" t="n">
        <v>327.3938</v>
      </c>
      <c r="E50" s="79" t="n">
        <v>38.178</v>
      </c>
      <c r="F50" s="79" t="n">
        <v>38.251</v>
      </c>
      <c r="G50" s="79" t="n">
        <v>34.125</v>
      </c>
      <c r="H50" s="79" t="n">
        <v>36.391</v>
      </c>
      <c r="I50" s="79" t="n">
        <v>33.507</v>
      </c>
      <c r="J50" s="79" t="n">
        <v>34.109</v>
      </c>
      <c r="K50" s="79" t="n">
        <v>21.509</v>
      </c>
      <c r="L50" s="79" t="n">
        <v>37.403</v>
      </c>
      <c r="M50" s="79" t="n">
        <v>40.6217</v>
      </c>
      <c r="N50" s="79" t="n">
        <v>45.1695</v>
      </c>
      <c r="O50" s="79" t="n">
        <v>49.8365</v>
      </c>
      <c r="P50" s="80"/>
      <c r="Q50" s="80"/>
      <c r="R50" s="81"/>
      <c r="S50" s="71"/>
      <c r="T50" s="19"/>
      <c r="U50" s="88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80"/>
      <c r="AH50" s="80"/>
      <c r="AI50" s="81"/>
      <c r="AJ50" s="71"/>
      <c r="AK50" s="82"/>
      <c r="AL50" s="83"/>
      <c r="AM50" s="83"/>
      <c r="AN50" s="84"/>
      <c r="AO50" s="85"/>
      <c r="AP50" s="86"/>
      <c r="AQ50" s="86"/>
      <c r="AR50" s="86"/>
      <c r="AS50" s="82"/>
      <c r="AT50" s="83"/>
      <c r="AU50" s="87"/>
      <c r="AW50" s="77"/>
    </row>
    <row r="51" customFormat="false" ht="12" hidden="false" customHeight="false" outlineLevel="0" collapsed="false">
      <c r="A51" s="10" t="s">
        <v>19</v>
      </c>
      <c r="B51" s="10" t="s">
        <v>55</v>
      </c>
      <c r="C51" s="10" t="n">
        <v>22</v>
      </c>
      <c r="D51" s="67" t="n">
        <v>3554.6592</v>
      </c>
      <c r="E51" s="89" t="n">
        <v>41.99</v>
      </c>
      <c r="F51" s="89" t="n">
        <v>43.447</v>
      </c>
      <c r="G51" s="89" t="n">
        <v>38.567</v>
      </c>
      <c r="H51" s="89" t="n">
        <v>40.83</v>
      </c>
      <c r="I51" s="89" t="n">
        <v>41.098</v>
      </c>
      <c r="J51" s="89" t="n">
        <v>36.612</v>
      </c>
      <c r="K51" s="89" t="n">
        <v>20.824</v>
      </c>
      <c r="L51" s="89" t="n">
        <v>38.497</v>
      </c>
      <c r="M51" s="89" t="n">
        <v>44.7045</v>
      </c>
      <c r="N51" s="89" t="n">
        <v>48.6638</v>
      </c>
      <c r="O51" s="89" t="n">
        <v>50.8555</v>
      </c>
      <c r="P51" s="69"/>
      <c r="Q51" s="69"/>
      <c r="R51" s="70"/>
      <c r="S51" s="71"/>
      <c r="T51" s="10"/>
      <c r="U51" s="67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69"/>
      <c r="AH51" s="69"/>
      <c r="AI51" s="70"/>
      <c r="AJ51" s="71"/>
      <c r="AK51" s="72" t="e">
        <f aca="false">bdrate($D51:$D54,E51:E54,$U51:$U54,V51:V54)</f>
        <v>#VALUE!</v>
      </c>
      <c r="AL51" s="73" t="e">
        <f aca="false">bdrate($D51:$D54,F51:F54,$U51:$U54,W51:W54)</f>
        <v>#VALUE!</v>
      </c>
      <c r="AM51" s="73" t="e">
        <f aca="false">bdrate($D51:$D54,G51:G54,$U51:$U54,X51:X54)</f>
        <v>#VALUE!</v>
      </c>
      <c r="AN51" s="74" t="e">
        <f aca="false">bdrate($D51:$D54,H51:H54,$U51:$U54,Y51:Y54)</f>
        <v>#VALUE!</v>
      </c>
      <c r="AO51" s="75" t="e">
        <f aca="false">bdrate($D51:$D54,I51:I54,$U51:$U54,Z51:Z54)</f>
        <v>#VALUE!</v>
      </c>
      <c r="AP51" s="76" t="e">
        <f aca="false">bdrate($D51:$D54,J51:J54,$U51:$U54,AA51:AA54)</f>
        <v>#VALUE!</v>
      </c>
      <c r="AQ51" s="76" t="e">
        <f aca="false">bdrate($D51:$D54,K51:K54,$U51:$U54,AB51:AB54)</f>
        <v>#VALUE!</v>
      </c>
      <c r="AR51" s="76" t="e">
        <f aca="false">bdrate($D51:$D54,L51:L54,$U51:$U54,AC51:AC54)</f>
        <v>#VALUE!</v>
      </c>
      <c r="AS51" s="72" t="e">
        <f aca="false">bdrate($D51:$D54,M51:M54,$U51:$U54,AD51:AD54)</f>
        <v>#VALUE!</v>
      </c>
      <c r="AT51" s="73" t="e">
        <f aca="false">bdrate($D51:$D54,N51:N54,$U51:$U54,AE51:AE54)</f>
        <v>#VALUE!</v>
      </c>
      <c r="AU51" s="74" t="e">
        <f aca="false">bdrate($D51:$D54,O51:O54,$U51:$U54,AF51:AF54)</f>
        <v>#VALUE!</v>
      </c>
      <c r="AW51" s="77"/>
    </row>
    <row r="52" customFormat="false" ht="12" hidden="false" customHeight="false" outlineLevel="0" collapsed="false">
      <c r="A52" s="19"/>
      <c r="B52" s="19" t="s">
        <v>56</v>
      </c>
      <c r="C52" s="19" t="n">
        <v>26</v>
      </c>
      <c r="D52" s="78" t="n">
        <v>2087.8584</v>
      </c>
      <c r="E52" s="90" t="n">
        <v>39.933</v>
      </c>
      <c r="F52" s="90" t="n">
        <v>41.01</v>
      </c>
      <c r="G52" s="90" t="n">
        <v>37.117</v>
      </c>
      <c r="H52" s="90" t="n">
        <v>39.028</v>
      </c>
      <c r="I52" s="90" t="n">
        <v>39.611</v>
      </c>
      <c r="J52" s="90" t="n">
        <v>36.184</v>
      </c>
      <c r="K52" s="90" t="n">
        <v>20.786</v>
      </c>
      <c r="L52" s="90" t="n">
        <v>37.451</v>
      </c>
      <c r="M52" s="90" t="n">
        <v>42.2573</v>
      </c>
      <c r="N52" s="90" t="n">
        <v>47.6394</v>
      </c>
      <c r="O52" s="90" t="n">
        <v>50.2019</v>
      </c>
      <c r="P52" s="80"/>
      <c r="Q52" s="80"/>
      <c r="R52" s="81"/>
      <c r="S52" s="71"/>
      <c r="T52" s="19"/>
      <c r="U52" s="78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80"/>
      <c r="AH52" s="80"/>
      <c r="AI52" s="81"/>
      <c r="AJ52" s="71"/>
      <c r="AK52" s="82"/>
      <c r="AL52" s="83"/>
      <c r="AM52" s="83"/>
      <c r="AN52" s="84"/>
      <c r="AO52" s="85"/>
      <c r="AP52" s="86"/>
      <c r="AQ52" s="86"/>
      <c r="AR52" s="86"/>
      <c r="AS52" s="82"/>
      <c r="AT52" s="83"/>
      <c r="AU52" s="87"/>
      <c r="AW52" s="77"/>
    </row>
    <row r="53" customFormat="false" ht="12" hidden="false" customHeight="false" outlineLevel="0" collapsed="false">
      <c r="A53" s="92"/>
      <c r="B53" s="19"/>
      <c r="C53" s="19" t="n">
        <v>29</v>
      </c>
      <c r="D53" s="78" t="n">
        <v>1425.76</v>
      </c>
      <c r="E53" s="90" t="n">
        <v>38.252</v>
      </c>
      <c r="F53" s="90" t="n">
        <v>39.105</v>
      </c>
      <c r="G53" s="90" t="n">
        <v>35.966</v>
      </c>
      <c r="H53" s="90" t="n">
        <v>37.563</v>
      </c>
      <c r="I53" s="90" t="n">
        <v>38.413</v>
      </c>
      <c r="J53" s="90" t="n">
        <v>35.822</v>
      </c>
      <c r="K53" s="90" t="n">
        <v>20.695</v>
      </c>
      <c r="L53" s="90" t="n">
        <v>36.619</v>
      </c>
      <c r="M53" s="90" t="n">
        <v>40.346</v>
      </c>
      <c r="N53" s="90" t="n">
        <v>47.1332</v>
      </c>
      <c r="O53" s="90" t="n">
        <v>49.6545</v>
      </c>
      <c r="P53" s="80"/>
      <c r="Q53" s="80"/>
      <c r="R53" s="81"/>
      <c r="S53" s="71"/>
      <c r="T53" s="19"/>
      <c r="U53" s="78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80"/>
      <c r="AH53" s="80"/>
      <c r="AI53" s="81"/>
      <c r="AJ53" s="71"/>
      <c r="AK53" s="82"/>
      <c r="AL53" s="83"/>
      <c r="AM53" s="83"/>
      <c r="AN53" s="84"/>
      <c r="AO53" s="85"/>
      <c r="AP53" s="86"/>
      <c r="AQ53" s="86"/>
      <c r="AR53" s="86"/>
      <c r="AS53" s="82"/>
      <c r="AT53" s="83"/>
      <c r="AU53" s="87"/>
      <c r="AW53" s="77"/>
    </row>
    <row r="54" customFormat="false" ht="12.75" hidden="false" customHeight="false" outlineLevel="0" collapsed="false">
      <c r="A54" s="99"/>
      <c r="B54" s="19"/>
      <c r="C54" s="19" t="n">
        <v>31</v>
      </c>
      <c r="D54" s="88" t="n">
        <v>1121.7608</v>
      </c>
      <c r="E54" s="90" t="n">
        <v>37.174</v>
      </c>
      <c r="F54" s="90" t="n">
        <v>37.891</v>
      </c>
      <c r="G54" s="90" t="n">
        <v>35.127</v>
      </c>
      <c r="H54" s="90" t="n">
        <v>36.566</v>
      </c>
      <c r="I54" s="90" t="n">
        <v>37.546</v>
      </c>
      <c r="J54" s="90" t="n">
        <v>35.582</v>
      </c>
      <c r="K54" s="90" t="n">
        <v>20.679</v>
      </c>
      <c r="L54" s="90" t="n">
        <v>36.05</v>
      </c>
      <c r="M54" s="90" t="n">
        <v>39.1287</v>
      </c>
      <c r="N54" s="90" t="n">
        <v>46.6318</v>
      </c>
      <c r="O54" s="90" t="n">
        <v>49.554</v>
      </c>
      <c r="P54" s="80"/>
      <c r="Q54" s="80"/>
      <c r="R54" s="81"/>
      <c r="S54" s="71"/>
      <c r="T54" s="19"/>
      <c r="U54" s="88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80"/>
      <c r="AH54" s="80"/>
      <c r="AI54" s="81"/>
      <c r="AJ54" s="71"/>
      <c r="AK54" s="82"/>
      <c r="AL54" s="83"/>
      <c r="AM54" s="83"/>
      <c r="AN54" s="84"/>
      <c r="AO54" s="85"/>
      <c r="AP54" s="86"/>
      <c r="AQ54" s="86"/>
      <c r="AR54" s="86"/>
      <c r="AS54" s="82"/>
      <c r="AT54" s="83"/>
      <c r="AU54" s="87"/>
      <c r="AW54" s="77"/>
    </row>
    <row r="55" customFormat="false" ht="12" hidden="false" customHeight="false" outlineLevel="0" collapsed="false">
      <c r="A55" s="10" t="s">
        <v>20</v>
      </c>
      <c r="B55" s="10" t="s">
        <v>57</v>
      </c>
      <c r="C55" s="10" t="n">
        <v>23</v>
      </c>
      <c r="D55" s="67" t="n">
        <v>6163.3432</v>
      </c>
      <c r="E55" s="89" t="n">
        <v>43.278</v>
      </c>
      <c r="F55" s="89" t="n">
        <v>43.7</v>
      </c>
      <c r="G55" s="89" t="n">
        <v>40.282</v>
      </c>
      <c r="H55" s="89" t="n">
        <v>42.135</v>
      </c>
      <c r="I55" s="89" t="n">
        <v>39.292</v>
      </c>
      <c r="J55" s="89" t="n">
        <v>33.953</v>
      </c>
      <c r="K55" s="89" t="n">
        <v>21.604</v>
      </c>
      <c r="L55" s="89" t="n">
        <v>35.313</v>
      </c>
      <c r="M55" s="89" t="n">
        <v>44.9119</v>
      </c>
      <c r="N55" s="89" t="n">
        <v>50.556</v>
      </c>
      <c r="O55" s="89" t="n">
        <v>50.8364</v>
      </c>
      <c r="P55" s="69"/>
      <c r="Q55" s="69"/>
      <c r="R55" s="70"/>
      <c r="S55" s="71"/>
      <c r="T55" s="10"/>
      <c r="U55" s="67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69"/>
      <c r="AH55" s="69"/>
      <c r="AI55" s="70"/>
      <c r="AJ55" s="71"/>
      <c r="AK55" s="72" t="e">
        <f aca="false">bdrate($D55:$D58,E55:E58,$U55:$U58,V55:V58)</f>
        <v>#VALUE!</v>
      </c>
      <c r="AL55" s="73" t="e">
        <f aca="false">bdrate($D55:$D58,F55:F58,$U55:$U58,W55:W58)</f>
        <v>#VALUE!</v>
      </c>
      <c r="AM55" s="73" t="e">
        <f aca="false">bdrate($D55:$D58,G55:G58,$U55:$U58,X55:X58)</f>
        <v>#VALUE!</v>
      </c>
      <c r="AN55" s="74" t="e">
        <f aca="false">bdrate($D55:$D58,H55:H58,$U55:$U58,Y55:Y58)</f>
        <v>#VALUE!</v>
      </c>
      <c r="AO55" s="75" t="e">
        <f aca="false">bdrate($D55:$D58,I55:I58,$U55:$U58,Z55:Z58)</f>
        <v>#VALUE!</v>
      </c>
      <c r="AP55" s="76" t="e">
        <f aca="false">bdrate($D55:$D58,J55:J58,$U55:$U58,AA55:AA58)</f>
        <v>#VALUE!</v>
      </c>
      <c r="AQ55" s="76" t="e">
        <f aca="false">bdrate($D55:$D58,K55:K58,$U55:$U58,AB55:AB58)</f>
        <v>#VALUE!</v>
      </c>
      <c r="AR55" s="76" t="e">
        <f aca="false">bdrate($D55:$D58,L55:L58,$U55:$U58,AC55:AC58)</f>
        <v>#VALUE!</v>
      </c>
      <c r="AS55" s="72" t="e">
        <f aca="false">bdrate($D55:$D58,M55:M58,$U55:$U58,AD55:AD58)</f>
        <v>#VALUE!</v>
      </c>
      <c r="AT55" s="73" t="e">
        <f aca="false">bdrate($D55:$D58,N55:N58,$U55:$U58,AE55:AE58)</f>
        <v>#VALUE!</v>
      </c>
      <c r="AU55" s="74" t="e">
        <f aca="false">bdrate($D55:$D58,O55:O58,$U55:$U58,AF55:AF58)</f>
        <v>#VALUE!</v>
      </c>
      <c r="AW55" s="77"/>
    </row>
    <row r="56" customFormat="false" ht="12" hidden="false" customHeight="false" outlineLevel="0" collapsed="false">
      <c r="A56" s="19"/>
      <c r="B56" s="19" t="s">
        <v>58</v>
      </c>
      <c r="C56" s="19" t="n">
        <v>27</v>
      </c>
      <c r="D56" s="78" t="n">
        <v>3502.2096</v>
      </c>
      <c r="E56" s="90" t="n">
        <v>41.582</v>
      </c>
      <c r="F56" s="90" t="n">
        <v>41.458</v>
      </c>
      <c r="G56" s="90" t="n">
        <v>38.747</v>
      </c>
      <c r="H56" s="90" t="n">
        <v>40.386</v>
      </c>
      <c r="I56" s="90" t="n">
        <v>37.756</v>
      </c>
      <c r="J56" s="90" t="n">
        <v>33.747</v>
      </c>
      <c r="K56" s="90" t="n">
        <v>21.523</v>
      </c>
      <c r="L56" s="90" t="n">
        <v>34.268</v>
      </c>
      <c r="M56" s="90" t="n">
        <v>42.6337</v>
      </c>
      <c r="N56" s="90" t="n">
        <v>49.8639</v>
      </c>
      <c r="O56" s="90" t="n">
        <v>50.7147</v>
      </c>
      <c r="P56" s="80"/>
      <c r="Q56" s="80"/>
      <c r="R56" s="81"/>
      <c r="S56" s="71"/>
      <c r="T56" s="19"/>
      <c r="U56" s="78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80"/>
      <c r="AH56" s="80"/>
      <c r="AI56" s="81"/>
      <c r="AJ56" s="71"/>
      <c r="AK56" s="82"/>
      <c r="AL56" s="83"/>
      <c r="AM56" s="83"/>
      <c r="AN56" s="84"/>
      <c r="AO56" s="85"/>
      <c r="AP56" s="86"/>
      <c r="AQ56" s="86"/>
      <c r="AR56" s="86"/>
      <c r="AS56" s="82"/>
      <c r="AT56" s="83"/>
      <c r="AU56" s="87"/>
      <c r="AW56" s="7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1780.1792</v>
      </c>
      <c r="E57" s="90" t="n">
        <v>39.188</v>
      </c>
      <c r="F57" s="90" t="n">
        <v>38.713</v>
      </c>
      <c r="G57" s="90" t="n">
        <v>36.591</v>
      </c>
      <c r="H57" s="90" t="n">
        <v>38.01</v>
      </c>
      <c r="I57" s="90" t="n">
        <v>35.67</v>
      </c>
      <c r="J57" s="90" t="n">
        <v>33.347</v>
      </c>
      <c r="K57" s="90" t="n">
        <v>21.411</v>
      </c>
      <c r="L57" s="90" t="n">
        <v>32.994</v>
      </c>
      <c r="M57" s="90" t="n">
        <v>39.8575</v>
      </c>
      <c r="N57" s="90" t="n">
        <v>48.8306</v>
      </c>
      <c r="O57" s="90" t="n">
        <v>50.1714</v>
      </c>
      <c r="P57" s="80"/>
      <c r="Q57" s="80"/>
      <c r="R57" s="81"/>
      <c r="S57" s="71"/>
      <c r="T57" s="19"/>
      <c r="U57" s="78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80"/>
      <c r="AH57" s="80"/>
      <c r="AI57" s="81"/>
      <c r="AJ57" s="71"/>
      <c r="AK57" s="82"/>
      <c r="AL57" s="83"/>
      <c r="AM57" s="83"/>
      <c r="AN57" s="84"/>
      <c r="AO57" s="85"/>
      <c r="AP57" s="86"/>
      <c r="AQ57" s="86"/>
      <c r="AR57" s="86"/>
      <c r="AS57" s="82"/>
      <c r="AT57" s="83"/>
      <c r="AU57" s="87"/>
      <c r="AW57" s="77"/>
    </row>
    <row r="58" customFormat="false" ht="12.75" hidden="false" customHeight="false" outlineLevel="0" collapsed="false">
      <c r="A58" s="19"/>
      <c r="B58" s="19"/>
      <c r="C58" s="19" t="n">
        <v>36</v>
      </c>
      <c r="D58" s="88" t="n">
        <v>1063.04</v>
      </c>
      <c r="E58" s="90" t="n">
        <v>37.321</v>
      </c>
      <c r="F58" s="90" t="n">
        <v>36.771</v>
      </c>
      <c r="G58" s="90" t="n">
        <v>34.993</v>
      </c>
      <c r="H58" s="90" t="n">
        <v>36.243</v>
      </c>
      <c r="I58" s="90" t="n">
        <v>34.213</v>
      </c>
      <c r="J58" s="90" t="n">
        <v>32.968</v>
      </c>
      <c r="K58" s="90" t="n">
        <v>21.173</v>
      </c>
      <c r="L58" s="90" t="n">
        <v>32.168</v>
      </c>
      <c r="M58" s="90" t="n">
        <v>37.9065</v>
      </c>
      <c r="N58" s="90" t="n">
        <v>48.0295</v>
      </c>
      <c r="O58" s="90" t="n">
        <v>49.357</v>
      </c>
      <c r="P58" s="80"/>
      <c r="Q58" s="80"/>
      <c r="R58" s="81"/>
      <c r="S58" s="71"/>
      <c r="T58" s="19"/>
      <c r="U58" s="88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80"/>
      <c r="AH58" s="80"/>
      <c r="AI58" s="81"/>
      <c r="AJ58" s="71"/>
      <c r="AK58" s="82"/>
      <c r="AL58" s="83"/>
      <c r="AM58" s="83"/>
      <c r="AN58" s="84"/>
      <c r="AO58" s="85"/>
      <c r="AP58" s="86"/>
      <c r="AQ58" s="86"/>
      <c r="AR58" s="86"/>
      <c r="AS58" s="82"/>
      <c r="AT58" s="83"/>
      <c r="AU58" s="87"/>
      <c r="AW58" s="77"/>
    </row>
    <row r="59" customFormat="false" ht="12" hidden="false" customHeight="false" outlineLevel="0" collapsed="false">
      <c r="A59" s="19"/>
      <c r="B59" s="10" t="s">
        <v>59</v>
      </c>
      <c r="C59" s="10" t="n">
        <v>22</v>
      </c>
      <c r="D59" s="67" t="n">
        <v>2556.7576</v>
      </c>
      <c r="E59" s="89" t="n">
        <v>43.935</v>
      </c>
      <c r="F59" s="89" t="n">
        <v>45.204</v>
      </c>
      <c r="G59" s="89" t="n">
        <v>40.696</v>
      </c>
      <c r="H59" s="89" t="n">
        <v>42.843</v>
      </c>
      <c r="I59" s="89" t="n">
        <v>40.917</v>
      </c>
      <c r="J59" s="89" t="n">
        <v>33.915</v>
      </c>
      <c r="K59" s="89" t="n">
        <v>21.285</v>
      </c>
      <c r="L59" s="89" t="n">
        <v>37.989</v>
      </c>
      <c r="M59" s="89" t="n">
        <v>46.4053</v>
      </c>
      <c r="N59" s="89" t="n">
        <v>49.5782</v>
      </c>
      <c r="O59" s="89" t="n">
        <v>50.8406</v>
      </c>
      <c r="P59" s="69"/>
      <c r="Q59" s="69"/>
      <c r="R59" s="70"/>
      <c r="S59" s="71"/>
      <c r="T59" s="10"/>
      <c r="U59" s="67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69"/>
      <c r="AH59" s="69"/>
      <c r="AI59" s="70"/>
      <c r="AJ59" s="71"/>
      <c r="AK59" s="72" t="e">
        <f aca="false">bdrate($D59:$D62,E59:E62,$U59:$U62,V59:V62)</f>
        <v>#VALUE!</v>
      </c>
      <c r="AL59" s="73" t="e">
        <f aca="false">bdrate($D59:$D62,F59:F62,$U59:$U62,W59:W62)</f>
        <v>#VALUE!</v>
      </c>
      <c r="AM59" s="73" t="e">
        <f aca="false">bdrate($D59:$D62,G59:G62,$U59:$U62,X59:X62)</f>
        <v>#VALUE!</v>
      </c>
      <c r="AN59" s="74" t="e">
        <f aca="false">bdrate($D59:$D62,H59:H62,$U59:$U62,Y59:Y62)</f>
        <v>#VALUE!</v>
      </c>
      <c r="AO59" s="75" t="e">
        <f aca="false">bdrate($D59:$D62,I59:I62,$U59:$U62,Z59:Z62)</f>
        <v>#VALUE!</v>
      </c>
      <c r="AP59" s="76" t="e">
        <f aca="false">bdrate($D59:$D62,J59:J62,$U59:$U62,AA59:AA62)</f>
        <v>#VALUE!</v>
      </c>
      <c r="AQ59" s="76" t="e">
        <f aca="false">bdrate($D59:$D62,K59:K62,$U59:$U62,AB59:AB62)</f>
        <v>#VALUE!</v>
      </c>
      <c r="AR59" s="76" t="e">
        <f aca="false">bdrate($D59:$D62,L59:L62,$U59:$U62,AC59:AC62)</f>
        <v>#VALUE!</v>
      </c>
      <c r="AS59" s="72" t="e">
        <f aca="false">bdrate($D59:$D62,M59:M62,$U59:$U62,AD59:AD62)</f>
        <v>#VALUE!</v>
      </c>
      <c r="AT59" s="73" t="e">
        <f aca="false">bdrate($D59:$D62,N59:N62,$U59:$U62,AE59:AE62)</f>
        <v>#VALUE!</v>
      </c>
      <c r="AU59" s="74" t="e">
        <f aca="false">bdrate($D59:$D62,O59:O62,$U59:$U62,AF59:AF62)</f>
        <v>#VALUE!</v>
      </c>
      <c r="AW59" s="77"/>
    </row>
    <row r="60" customFormat="false" ht="12" hidden="false" customHeight="false" outlineLevel="0" collapsed="false">
      <c r="A60" s="19"/>
      <c r="B60" s="19" t="s">
        <v>60</v>
      </c>
      <c r="C60" s="19" t="n">
        <v>26</v>
      </c>
      <c r="D60" s="78" t="n">
        <v>1595.416</v>
      </c>
      <c r="E60" s="90" t="n">
        <v>42.663</v>
      </c>
      <c r="F60" s="90" t="n">
        <v>43.357</v>
      </c>
      <c r="G60" s="90" t="n">
        <v>39.75</v>
      </c>
      <c r="H60" s="90" t="n">
        <v>41.625</v>
      </c>
      <c r="I60" s="90" t="n">
        <v>39.827</v>
      </c>
      <c r="J60" s="90" t="n">
        <v>33.701</v>
      </c>
      <c r="K60" s="90" t="n">
        <v>21.14</v>
      </c>
      <c r="L60" s="90" t="n">
        <v>37.098</v>
      </c>
      <c r="M60" s="90" t="n">
        <v>44.5565</v>
      </c>
      <c r="N60" s="90" t="n">
        <v>48.8643</v>
      </c>
      <c r="O60" s="90" t="n">
        <v>50.3475</v>
      </c>
      <c r="P60" s="80"/>
      <c r="Q60" s="80"/>
      <c r="R60" s="81"/>
      <c r="S60" s="71"/>
      <c r="T60" s="19"/>
      <c r="U60" s="78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80"/>
      <c r="AH60" s="80"/>
      <c r="AI60" s="81"/>
      <c r="AJ60" s="71"/>
      <c r="AK60" s="82"/>
      <c r="AL60" s="83"/>
      <c r="AM60" s="83"/>
      <c r="AN60" s="84"/>
      <c r="AO60" s="85"/>
      <c r="AP60" s="86"/>
      <c r="AQ60" s="86"/>
      <c r="AR60" s="86"/>
      <c r="AS60" s="82"/>
      <c r="AT60" s="83"/>
      <c r="AU60" s="87"/>
      <c r="AW60" s="77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863.5568</v>
      </c>
      <c r="E61" s="90" t="n">
        <v>40.044</v>
      </c>
      <c r="F61" s="90" t="n">
        <v>40.043</v>
      </c>
      <c r="G61" s="90" t="n">
        <v>37.774</v>
      </c>
      <c r="H61" s="90" t="n">
        <v>39.148</v>
      </c>
      <c r="I61" s="90" t="n">
        <v>37.704</v>
      </c>
      <c r="J61" s="90" t="n">
        <v>33.318</v>
      </c>
      <c r="K61" s="90" t="n">
        <v>21.048</v>
      </c>
      <c r="L61" s="90" t="n">
        <v>35.55</v>
      </c>
      <c r="M61" s="90" t="n">
        <v>41.2424</v>
      </c>
      <c r="N61" s="90" t="n">
        <v>47.7892</v>
      </c>
      <c r="O61" s="90" t="n">
        <v>49.8375</v>
      </c>
      <c r="P61" s="80"/>
      <c r="Q61" s="80"/>
      <c r="R61" s="81"/>
      <c r="S61" s="71"/>
      <c r="T61" s="19"/>
      <c r="U61" s="78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80"/>
      <c r="AH61" s="80"/>
      <c r="AI61" s="81"/>
      <c r="AJ61" s="71"/>
      <c r="AK61" s="82"/>
      <c r="AL61" s="83"/>
      <c r="AM61" s="83"/>
      <c r="AN61" s="84"/>
      <c r="AO61" s="85"/>
      <c r="AP61" s="86"/>
      <c r="AQ61" s="86"/>
      <c r="AR61" s="86"/>
      <c r="AS61" s="82"/>
      <c r="AT61" s="83"/>
      <c r="AU61" s="87"/>
      <c r="AW61" s="77"/>
    </row>
    <row r="62" customFormat="false" ht="12.75" hidden="false" customHeight="false" outlineLevel="0" collapsed="false">
      <c r="A62" s="29"/>
      <c r="B62" s="19"/>
      <c r="C62" s="19" t="n">
        <v>36</v>
      </c>
      <c r="D62" s="88" t="n">
        <v>554.0752</v>
      </c>
      <c r="E62" s="90" t="n">
        <v>37.79</v>
      </c>
      <c r="F62" s="90" t="n">
        <v>37.56</v>
      </c>
      <c r="G62" s="90" t="n">
        <v>36.043</v>
      </c>
      <c r="H62" s="90" t="n">
        <v>37.059</v>
      </c>
      <c r="I62" s="90" t="n">
        <v>35.911</v>
      </c>
      <c r="J62" s="90" t="n">
        <v>32.897</v>
      </c>
      <c r="K62" s="90" t="n">
        <v>20.905</v>
      </c>
      <c r="L62" s="90" t="n">
        <v>34.391</v>
      </c>
      <c r="M62" s="90" t="n">
        <v>38.7626</v>
      </c>
      <c r="N62" s="90" t="n">
        <v>47.0036</v>
      </c>
      <c r="O62" s="90" t="n">
        <v>48.9715</v>
      </c>
      <c r="P62" s="80"/>
      <c r="Q62" s="80"/>
      <c r="R62" s="81"/>
      <c r="S62" s="71"/>
      <c r="T62" s="19"/>
      <c r="U62" s="88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80"/>
      <c r="AH62" s="80"/>
      <c r="AI62" s="81"/>
      <c r="AJ62" s="71"/>
      <c r="AK62" s="82"/>
      <c r="AL62" s="83"/>
      <c r="AM62" s="83"/>
      <c r="AN62" s="84"/>
      <c r="AO62" s="85"/>
      <c r="AP62" s="86"/>
      <c r="AQ62" s="86"/>
      <c r="AR62" s="86"/>
      <c r="AS62" s="82"/>
      <c r="AT62" s="83"/>
      <c r="AU62" s="87"/>
      <c r="AW62" s="77"/>
    </row>
    <row r="63" customFormat="false" ht="12.75" hidden="false" customHeight="false" outlineLevel="0" collapsed="false">
      <c r="A63" s="58"/>
      <c r="B63" s="59" t="s">
        <v>61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100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101" t="e">
        <f aca="false">AVERAGE(AK3,AK7,AK11,AK15,AK19,AK23,AK27,AK31,AK35,AK39,AK43,AK47,AK51,AK55,AK59)</f>
        <v>#VALUE!</v>
      </c>
      <c r="AL63" s="101" t="e">
        <f aca="false">AVERAGE(AL3,AL7,AL11,AL15,AL19,AL23,AL27,AL31,AL35,AL39,AL43,AL47,AL51,AL55,AL59)</f>
        <v>#VALUE!</v>
      </c>
      <c r="AM63" s="101" t="e">
        <f aca="false">AVERAGE(AM3,AM7,AM11,AM15,AM19,AM23,AM27,AM31,AM35,AM39,AM43,AM47,AM51,AM55,AM59)</f>
        <v>#VALUE!</v>
      </c>
      <c r="AN63" s="101" t="e">
        <f aca="false">AVERAGE(AN3,AN7,AN11,AN15,AN19,AN23,AN27,AN31,AN35,AN39,AN43,AN47,AN51,AN55,AN59)</f>
        <v>#VALUE!</v>
      </c>
      <c r="AO63" s="101" t="e">
        <f aca="false">AVERAGE(AO3,AO7,AO11,AO15,AO19,AO23,AO27,AO31,AO35,AO39,AO43,AO47,AO51,AO55,AO59)</f>
        <v>#VALUE!</v>
      </c>
      <c r="AP63" s="101" t="e">
        <f aca="false">AVERAGE(AP3,AP7,AP11,AP15,AP19,AP23,AP27,AP31,AP35,AP39,AP43,AP47,AP51,AP55,AP59)</f>
        <v>#VALUE!</v>
      </c>
      <c r="AQ63" s="101" t="e">
        <f aca="false">AVERAGE(AQ3,AQ7,AQ11,AQ15,AQ19,AQ23,AQ27,AQ31,AQ35,AQ39,AQ43,AQ47,AQ51,AQ55,AQ59)</f>
        <v>#VALUE!</v>
      </c>
      <c r="AR63" s="101" t="e">
        <f aca="false">AVERAGE(AR3,AR7,AR11,AR15,AR19,AR23,AR27,AR31,AR35,AR39,AR43,AR47,AR51,AR55,AR59)</f>
        <v>#VALUE!</v>
      </c>
      <c r="AS63" s="101" t="e">
        <f aca="false">AVERAGE(AS3,AS7,AS11,AS15,AS19,AS23,AS27,AS31,AS35,AS39,AS43,AS47,AS51,AS55,AS59)</f>
        <v>#VALUE!</v>
      </c>
      <c r="AT63" s="101" t="e">
        <f aca="false">AVERAGE(AT3,AT7,AT11,AT15,AT19,AT23,AT27,AT31,AT35,AT39,AT43,AT47,AT51,AT55,AT59)</f>
        <v>#VALUE!</v>
      </c>
      <c r="AU63" s="10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27" t="s">
        <v>62</v>
      </c>
      <c r="E64" s="102"/>
      <c r="F64" s="102"/>
      <c r="G64" s="102"/>
      <c r="H64" s="102"/>
      <c r="Q64" s="103" t="e">
        <f aca="false">GEOMEAN(Q3:Q62)</f>
        <v>#NUM!</v>
      </c>
      <c r="R64" s="103" t="e">
        <f aca="false">GEOMEAN(R3:R62)</f>
        <v>#NUM!</v>
      </c>
      <c r="AH64" s="103" t="e">
        <f aca="false">GEOMEAN(AH3:AH62)</f>
        <v>#NUM!</v>
      </c>
      <c r="AI64" s="103" t="e">
        <f aca="false">GEOMEAN(AI3:AI62)</f>
        <v>#NUM!</v>
      </c>
    </row>
    <row r="65" customFormat="false" ht="12" hidden="false" customHeight="false" outlineLevel="0" collapsed="false">
      <c r="B65" s="27" t="s">
        <v>63</v>
      </c>
      <c r="E65" s="79" t="s">
        <v>64</v>
      </c>
      <c r="F65" s="79"/>
      <c r="G65" s="79"/>
      <c r="H65" s="79"/>
      <c r="V65" s="79" t="s">
        <v>64</v>
      </c>
      <c r="W65" s="79"/>
      <c r="X65" s="79"/>
      <c r="Y65" s="79"/>
      <c r="AH65" s="104" t="e">
        <f aca="false">AH64/Q64</f>
        <v>#NUM!</v>
      </c>
      <c r="AI65" s="104" t="e">
        <f aca="false">AI64/R64</f>
        <v>#NUM!</v>
      </c>
    </row>
    <row r="66" customFormat="false" ht="12" hidden="false" customHeight="false" outlineLevel="0" collapsed="false">
      <c r="B66" s="27" t="s">
        <v>65</v>
      </c>
      <c r="E66" s="105" t="s">
        <v>66</v>
      </c>
      <c r="F66" s="106"/>
      <c r="G66" s="106"/>
      <c r="H66" s="106"/>
      <c r="Q66" s="103" t="n">
        <f aca="false">SUM(Q3:Q62)/3600</f>
        <v>0</v>
      </c>
      <c r="R66" s="103" t="n">
        <f aca="false">SUM(R3:R62)</f>
        <v>0</v>
      </c>
      <c r="V66" s="105" t="s">
        <v>66</v>
      </c>
      <c r="W66" s="106"/>
      <c r="X66" s="106"/>
      <c r="Y66" s="106"/>
      <c r="AH66" s="103" t="n">
        <f aca="false">SUM(AH3:AH62)/3600</f>
        <v>0</v>
      </c>
      <c r="AI66" s="103" t="n">
        <f aca="false">SUM(AI3:AI62)</f>
        <v>0</v>
      </c>
    </row>
    <row r="69" customFormat="false" ht="12.75" hidden="false" customHeight="false" outlineLevel="0" collapsed="false">
      <c r="A69" s="107"/>
      <c r="B69" s="107" t="s">
        <v>67</v>
      </c>
      <c r="C69" s="107"/>
      <c r="D69" s="107"/>
      <c r="E69" s="107"/>
      <c r="F69" s="107"/>
      <c r="G69" s="107"/>
      <c r="H69" s="107"/>
    </row>
    <row r="70" customFormat="false" ht="12.75" hidden="false" customHeight="false" outlineLevel="0" collapsed="false">
      <c r="A70" s="108"/>
      <c r="B70" s="109"/>
      <c r="C70" s="109"/>
      <c r="D70" s="110"/>
      <c r="E70" s="111" t="s">
        <v>26</v>
      </c>
      <c r="F70" s="111" t="s">
        <v>27</v>
      </c>
      <c r="G70" s="111" t="s">
        <v>28</v>
      </c>
      <c r="H70" s="112" t="s">
        <v>29</v>
      </c>
      <c r="I70" s="113" t="s">
        <v>5</v>
      </c>
      <c r="J70" s="113" t="s">
        <v>6</v>
      </c>
      <c r="K70" s="113" t="s">
        <v>7</v>
      </c>
      <c r="L70" s="114" t="s">
        <v>8</v>
      </c>
    </row>
    <row r="71" customFormat="false" ht="12" hidden="false" customHeight="false" outlineLevel="0" collapsed="false">
      <c r="A71" s="108" t="s">
        <v>13</v>
      </c>
      <c r="B71" s="109" t="s">
        <v>35</v>
      </c>
      <c r="C71" s="109"/>
      <c r="D71" s="68"/>
      <c r="E71" s="89" t="n">
        <v>63.184</v>
      </c>
      <c r="F71" s="89" t="n">
        <v>70.214</v>
      </c>
      <c r="G71" s="89" t="n">
        <v>52.23</v>
      </c>
      <c r="H71" s="89" t="n">
        <v>56.601</v>
      </c>
      <c r="I71" s="89" t="n">
        <v>55.014</v>
      </c>
      <c r="J71" s="89" t="n">
        <v>49.155</v>
      </c>
      <c r="K71" s="89" t="n">
        <v>24.725</v>
      </c>
      <c r="L71" s="115" t="n">
        <v>58.381</v>
      </c>
      <c r="W71" s="71"/>
      <c r="X71" s="71"/>
      <c r="Y71" s="71"/>
      <c r="Z71" s="71"/>
      <c r="AA71" s="71"/>
      <c r="AB71" s="71"/>
      <c r="AC71" s="71"/>
      <c r="AD71" s="71"/>
    </row>
    <row r="72" customFormat="false" ht="12" hidden="false" customHeight="false" outlineLevel="0" collapsed="false">
      <c r="A72" s="116"/>
      <c r="B72" s="117" t="s">
        <v>37</v>
      </c>
      <c r="C72" s="117"/>
      <c r="D72" s="79"/>
      <c r="E72" s="90" t="n">
        <v>55.601</v>
      </c>
      <c r="F72" s="90" t="n">
        <v>69.612</v>
      </c>
      <c r="G72" s="90" t="n">
        <v>45.961</v>
      </c>
      <c r="H72" s="90" t="n">
        <v>50.267</v>
      </c>
      <c r="I72" s="90" t="n">
        <v>49.886</v>
      </c>
      <c r="J72" s="90" t="n">
        <v>36.788</v>
      </c>
      <c r="K72" s="90" t="n">
        <v>21.874</v>
      </c>
      <c r="L72" s="118" t="n">
        <v>47.892</v>
      </c>
      <c r="W72" s="71"/>
      <c r="X72" s="71"/>
      <c r="Y72" s="71"/>
      <c r="Z72" s="71"/>
      <c r="AA72" s="71"/>
      <c r="AB72" s="71"/>
      <c r="AC72" s="71"/>
      <c r="AD72" s="71"/>
    </row>
    <row r="73" customFormat="false" ht="12" hidden="false" customHeight="false" outlineLevel="0" collapsed="false">
      <c r="A73" s="116"/>
      <c r="B73" s="117" t="s">
        <v>39</v>
      </c>
      <c r="C73" s="117"/>
      <c r="D73" s="79"/>
      <c r="E73" s="90" t="n">
        <v>59.671</v>
      </c>
      <c r="F73" s="90" t="n">
        <v>69.609</v>
      </c>
      <c r="G73" s="90" t="n">
        <v>50.918</v>
      </c>
      <c r="H73" s="90" t="n">
        <v>55.094</v>
      </c>
      <c r="I73" s="90" t="n">
        <v>54.571</v>
      </c>
      <c r="J73" s="90" t="n">
        <v>37.879</v>
      </c>
      <c r="K73" s="90" t="n">
        <v>24.218</v>
      </c>
      <c r="L73" s="118" t="n">
        <v>47.936</v>
      </c>
      <c r="W73" s="71"/>
      <c r="X73" s="71"/>
      <c r="Y73" s="71"/>
      <c r="Z73" s="71"/>
      <c r="AA73" s="71"/>
      <c r="AB73" s="71"/>
      <c r="AC73" s="71"/>
      <c r="AD73" s="71"/>
    </row>
    <row r="74" customFormat="false" ht="12" hidden="false" customHeight="false" outlineLevel="0" collapsed="false">
      <c r="A74" s="116" t="s">
        <v>16</v>
      </c>
      <c r="B74" s="117" t="s">
        <v>41</v>
      </c>
      <c r="C74" s="117"/>
      <c r="D74" s="79"/>
      <c r="E74" s="90" t="n">
        <v>47.535</v>
      </c>
      <c r="F74" s="90" t="n">
        <v>69.781</v>
      </c>
      <c r="G74" s="90" t="n">
        <v>37.043</v>
      </c>
      <c r="H74" s="90" t="n">
        <v>41.439</v>
      </c>
      <c r="I74" s="90" t="n">
        <v>39.831</v>
      </c>
      <c r="J74" s="90" t="n">
        <v>34.186</v>
      </c>
      <c r="K74" s="90" t="n">
        <v>21.823</v>
      </c>
      <c r="L74" s="118" t="n">
        <v>51.483</v>
      </c>
      <c r="W74" s="71"/>
      <c r="X74" s="71"/>
      <c r="Y74" s="71"/>
      <c r="Z74" s="71"/>
      <c r="AA74" s="71"/>
      <c r="AB74" s="71"/>
      <c r="AC74" s="71"/>
      <c r="AD74" s="71"/>
    </row>
    <row r="75" customFormat="false" ht="12" hidden="false" customHeight="false" outlineLevel="0" collapsed="false">
      <c r="A75" s="116"/>
      <c r="B75" s="117" t="s">
        <v>43</v>
      </c>
      <c r="C75" s="117"/>
      <c r="D75" s="79"/>
      <c r="E75" s="90" t="n">
        <v>48.607</v>
      </c>
      <c r="F75" s="90" t="n">
        <v>69.76</v>
      </c>
      <c r="G75" s="90" t="n">
        <v>38.417</v>
      </c>
      <c r="H75" s="90" t="n">
        <v>42.788</v>
      </c>
      <c r="I75" s="90" t="n">
        <v>41.625</v>
      </c>
      <c r="J75" s="90" t="n">
        <v>34.521</v>
      </c>
      <c r="K75" s="90" t="n">
        <v>21.773</v>
      </c>
      <c r="L75" s="118" t="n">
        <v>51.083</v>
      </c>
      <c r="W75" s="71"/>
      <c r="X75" s="71"/>
      <c r="Y75" s="71"/>
      <c r="Z75" s="71"/>
      <c r="AA75" s="71"/>
      <c r="AB75" s="71"/>
      <c r="AC75" s="71"/>
      <c r="AD75" s="71"/>
    </row>
    <row r="76" customFormat="false" ht="12" hidden="false" customHeight="false" outlineLevel="0" collapsed="false">
      <c r="A76" s="116"/>
      <c r="B76" s="117" t="s">
        <v>44</v>
      </c>
      <c r="C76" s="117"/>
      <c r="D76" s="79"/>
      <c r="E76" s="90" t="n">
        <v>56.372</v>
      </c>
      <c r="F76" s="90" t="n">
        <v>69.733</v>
      </c>
      <c r="G76" s="90" t="n">
        <v>47.091</v>
      </c>
      <c r="H76" s="90" t="n">
        <v>51.353</v>
      </c>
      <c r="I76" s="90" t="n">
        <v>50.047</v>
      </c>
      <c r="J76" s="90" t="n">
        <v>38.097</v>
      </c>
      <c r="K76" s="90" t="n">
        <v>22.852</v>
      </c>
      <c r="L76" s="118" t="n">
        <v>49.783</v>
      </c>
      <c r="W76" s="71"/>
      <c r="X76" s="71"/>
      <c r="Y76" s="71"/>
      <c r="Z76" s="71"/>
      <c r="AA76" s="71"/>
      <c r="AB76" s="71"/>
      <c r="AC76" s="71"/>
      <c r="AD76" s="71"/>
    </row>
    <row r="77" customFormat="false" ht="12" hidden="false" customHeight="false" outlineLevel="0" collapsed="false">
      <c r="A77" s="116" t="s">
        <v>17</v>
      </c>
      <c r="B77" s="117" t="s">
        <v>46</v>
      </c>
      <c r="C77" s="117"/>
      <c r="D77" s="79"/>
      <c r="E77" s="90" t="n">
        <v>53.427</v>
      </c>
      <c r="F77" s="90" t="n">
        <v>69.213</v>
      </c>
      <c r="G77" s="90" t="n">
        <v>44.959</v>
      </c>
      <c r="H77" s="90" t="n">
        <v>49.112</v>
      </c>
      <c r="I77" s="90" t="n">
        <v>47.84</v>
      </c>
      <c r="J77" s="90" t="n">
        <v>39.285</v>
      </c>
      <c r="K77" s="90" t="n">
        <v>22.504</v>
      </c>
      <c r="L77" s="118" t="n">
        <v>52.894</v>
      </c>
      <c r="W77" s="71"/>
      <c r="X77" s="71"/>
      <c r="Y77" s="71"/>
      <c r="Z77" s="71"/>
      <c r="AA77" s="71"/>
      <c r="AB77" s="71"/>
      <c r="AC77" s="71"/>
      <c r="AD77" s="71"/>
    </row>
    <row r="78" customFormat="false" ht="12" hidden="false" customHeight="false" outlineLevel="0" collapsed="false">
      <c r="A78" s="116" t="s">
        <v>18</v>
      </c>
      <c r="B78" s="117" t="s">
        <v>48</v>
      </c>
      <c r="C78" s="117"/>
      <c r="D78" s="79"/>
      <c r="E78" s="90" t="n">
        <v>54.045</v>
      </c>
      <c r="F78" s="90" t="n">
        <v>69.833</v>
      </c>
      <c r="G78" s="90" t="n">
        <v>39.98</v>
      </c>
      <c r="H78" s="90" t="n">
        <v>44.58</v>
      </c>
      <c r="I78" s="90" t="n">
        <v>42.045</v>
      </c>
      <c r="J78" s="90" t="n">
        <v>36.568</v>
      </c>
      <c r="K78" s="90" t="n">
        <v>24.955</v>
      </c>
      <c r="L78" s="118" t="n">
        <v>52.161</v>
      </c>
      <c r="W78" s="71"/>
      <c r="X78" s="71"/>
      <c r="Y78" s="71"/>
      <c r="Z78" s="71"/>
      <c r="AA78" s="71"/>
      <c r="AB78" s="71"/>
      <c r="AC78" s="71"/>
      <c r="AD78" s="71"/>
    </row>
    <row r="79" customFormat="false" ht="12" hidden="false" customHeight="false" outlineLevel="0" collapsed="false">
      <c r="A79" s="116"/>
      <c r="B79" s="117" t="s">
        <v>50</v>
      </c>
      <c r="C79" s="117"/>
      <c r="D79" s="79"/>
      <c r="E79" s="90" t="n">
        <v>51.516</v>
      </c>
      <c r="F79" s="90" t="n">
        <v>69.892</v>
      </c>
      <c r="G79" s="90" t="n">
        <v>38.722</v>
      </c>
      <c r="H79" s="90" t="n">
        <v>43.268</v>
      </c>
      <c r="I79" s="90" t="n">
        <v>40.806</v>
      </c>
      <c r="J79" s="90" t="n">
        <v>35.998</v>
      </c>
      <c r="K79" s="90" t="n">
        <v>24.706</v>
      </c>
      <c r="L79" s="118" t="n">
        <v>52.678</v>
      </c>
      <c r="W79" s="71"/>
      <c r="X79" s="71"/>
      <c r="Y79" s="71"/>
      <c r="Z79" s="71"/>
      <c r="AA79" s="71"/>
      <c r="AB79" s="71"/>
      <c r="AC79" s="71"/>
      <c r="AD79" s="71"/>
    </row>
    <row r="80" customFormat="false" ht="12" hidden="false" customHeight="false" outlineLevel="0" collapsed="false">
      <c r="A80" s="116"/>
      <c r="B80" s="117" t="s">
        <v>51</v>
      </c>
      <c r="C80" s="117"/>
      <c r="D80" s="79"/>
      <c r="E80" s="90" t="n">
        <v>50.915</v>
      </c>
      <c r="F80" s="90" t="n">
        <v>69.943</v>
      </c>
      <c r="G80" s="90" t="n">
        <v>37.51</v>
      </c>
      <c r="H80" s="90" t="n">
        <v>42.083</v>
      </c>
      <c r="I80" s="90" t="n">
        <v>39.659</v>
      </c>
      <c r="J80" s="90" t="n">
        <v>36.07</v>
      </c>
      <c r="K80" s="90" t="n">
        <v>24.282</v>
      </c>
      <c r="L80" s="118" t="n">
        <v>52.939</v>
      </c>
      <c r="W80" s="71"/>
      <c r="X80" s="71"/>
      <c r="Y80" s="71"/>
      <c r="Z80" s="71"/>
      <c r="AA80" s="71"/>
      <c r="AB80" s="71"/>
      <c r="AC80" s="71"/>
      <c r="AD80" s="71"/>
    </row>
    <row r="81" customFormat="false" ht="12" hidden="false" customHeight="false" outlineLevel="0" collapsed="false">
      <c r="A81" s="116"/>
      <c r="B81" s="117" t="s">
        <v>52</v>
      </c>
      <c r="C81" s="117"/>
      <c r="D81" s="79"/>
      <c r="E81" s="90" t="n">
        <v>52.584</v>
      </c>
      <c r="F81" s="90" t="n">
        <v>69.939</v>
      </c>
      <c r="G81" s="90" t="n">
        <v>38.462</v>
      </c>
      <c r="H81" s="90" t="n">
        <v>43.065</v>
      </c>
      <c r="I81" s="90" t="n">
        <v>40.649</v>
      </c>
      <c r="J81" s="90" t="n">
        <v>36.674</v>
      </c>
      <c r="K81" s="90" t="n">
        <v>25.107</v>
      </c>
      <c r="L81" s="118" t="n">
        <v>52.938</v>
      </c>
      <c r="W81" s="71"/>
      <c r="X81" s="71"/>
      <c r="Y81" s="71"/>
      <c r="Z81" s="71"/>
      <c r="AA81" s="71"/>
      <c r="AB81" s="71"/>
      <c r="AC81" s="71"/>
      <c r="AD81" s="71"/>
    </row>
    <row r="82" customFormat="false" ht="12" hidden="false" customHeight="false" outlineLevel="0" collapsed="false">
      <c r="A82" s="116"/>
      <c r="B82" s="117" t="s">
        <v>54</v>
      </c>
      <c r="C82" s="117"/>
      <c r="D82" s="79"/>
      <c r="E82" s="90" t="n">
        <v>54.204</v>
      </c>
      <c r="F82" s="90" t="n">
        <v>70.184</v>
      </c>
      <c r="G82" s="90" t="n">
        <v>39.144</v>
      </c>
      <c r="H82" s="90" t="n">
        <v>43.778</v>
      </c>
      <c r="I82" s="90" t="n">
        <v>41.716</v>
      </c>
      <c r="J82" s="90" t="n">
        <v>37.058</v>
      </c>
      <c r="K82" s="90" t="n">
        <v>23.354</v>
      </c>
      <c r="L82" s="118" t="n">
        <v>52.813</v>
      </c>
      <c r="W82" s="71"/>
      <c r="X82" s="71"/>
      <c r="Y82" s="71"/>
      <c r="Z82" s="71"/>
      <c r="AA82" s="71"/>
      <c r="AB82" s="71"/>
      <c r="AC82" s="71"/>
      <c r="AD82" s="71"/>
    </row>
    <row r="83" customFormat="false" ht="12" hidden="false" customHeight="false" outlineLevel="0" collapsed="false">
      <c r="A83" s="116" t="s">
        <v>19</v>
      </c>
      <c r="B83" s="117" t="s">
        <v>55</v>
      </c>
      <c r="C83" s="117"/>
      <c r="D83" s="79"/>
      <c r="E83" s="90" t="n">
        <v>53.726</v>
      </c>
      <c r="F83" s="90" t="n">
        <v>69.592</v>
      </c>
      <c r="G83" s="90" t="n">
        <v>45.062</v>
      </c>
      <c r="H83" s="90" t="n">
        <v>49.266</v>
      </c>
      <c r="I83" s="90" t="n">
        <v>51.725</v>
      </c>
      <c r="J83" s="90" t="n">
        <v>40.679</v>
      </c>
      <c r="K83" s="90" t="n">
        <v>21.151</v>
      </c>
      <c r="L83" s="118" t="n">
        <v>48.243</v>
      </c>
      <c r="W83" s="71"/>
      <c r="X83" s="71"/>
      <c r="Y83" s="71"/>
      <c r="Z83" s="71"/>
      <c r="AA83" s="71"/>
      <c r="AB83" s="71"/>
      <c r="AC83" s="71"/>
      <c r="AD83" s="71"/>
    </row>
    <row r="84" customFormat="false" ht="12" hidden="false" customHeight="false" outlineLevel="0" collapsed="false">
      <c r="A84" s="116" t="s">
        <v>20</v>
      </c>
      <c r="B84" s="117" t="s">
        <v>57</v>
      </c>
      <c r="C84" s="117"/>
      <c r="D84" s="79"/>
      <c r="E84" s="90" t="n">
        <v>54.153</v>
      </c>
      <c r="F84" s="90" t="n">
        <v>69.593</v>
      </c>
      <c r="G84" s="90" t="n">
        <v>46.671</v>
      </c>
      <c r="H84" s="90" t="n">
        <v>50.707</v>
      </c>
      <c r="I84" s="90" t="n">
        <v>49.175</v>
      </c>
      <c r="J84" s="90" t="n">
        <v>36.865</v>
      </c>
      <c r="K84" s="90" t="n">
        <v>22.234</v>
      </c>
      <c r="L84" s="118" t="n">
        <v>47.341</v>
      </c>
      <c r="W84" s="71"/>
      <c r="X84" s="71"/>
      <c r="Y84" s="71"/>
      <c r="Z84" s="71"/>
      <c r="AA84" s="71"/>
      <c r="AB84" s="71"/>
      <c r="AC84" s="71"/>
      <c r="AD84" s="71"/>
    </row>
    <row r="85" customFormat="false" ht="12.75" hidden="false" customHeight="false" outlineLevel="0" collapsed="false">
      <c r="A85" s="119"/>
      <c r="B85" s="120" t="s">
        <v>59</v>
      </c>
      <c r="C85" s="120"/>
      <c r="D85" s="121"/>
      <c r="E85" s="122" t="n">
        <v>51.23</v>
      </c>
      <c r="F85" s="122" t="n">
        <v>69.602</v>
      </c>
      <c r="G85" s="122" t="n">
        <v>44.073</v>
      </c>
      <c r="H85" s="122" t="n">
        <v>48.068</v>
      </c>
      <c r="I85" s="122" t="n">
        <v>47.745</v>
      </c>
      <c r="J85" s="122" t="n">
        <v>36.115</v>
      </c>
      <c r="K85" s="122" t="n">
        <v>21.276</v>
      </c>
      <c r="L85" s="123" t="n">
        <v>47.707</v>
      </c>
      <c r="W85" s="71"/>
      <c r="X85" s="71"/>
      <c r="Y85" s="71"/>
      <c r="Z85" s="71"/>
      <c r="AA85" s="71"/>
      <c r="AB85" s="71"/>
      <c r="AC85" s="71"/>
      <c r="AD85" s="71"/>
    </row>
    <row r="86" customFormat="false" ht="12" hidden="false" customHeight="false" outlineLevel="0" collapsed="false">
      <c r="E86" s="71" t="n">
        <f aca="false">AVERAGE(E71:E85)</f>
        <v>53.7846666666667</v>
      </c>
      <c r="F86" s="71" t="n">
        <f aca="false">AVERAGE(F71:F85)</f>
        <v>69.7666666666667</v>
      </c>
      <c r="G86" s="71" t="n">
        <f aca="false">AVERAGE(G71:G85)</f>
        <v>43.0828666666667</v>
      </c>
      <c r="H86" s="71" t="n">
        <f aca="false">AVERAGE(H71:H85)</f>
        <v>47.4312666666667</v>
      </c>
      <c r="I86" s="71" t="n">
        <f aca="false">AVERAGE(I71:I85)</f>
        <v>46.1556</v>
      </c>
      <c r="J86" s="71" t="n">
        <f aca="false">AVERAGE(J71:J85)</f>
        <v>37.7292</v>
      </c>
      <c r="K86" s="71" t="n">
        <f aca="false">AVERAGE(K71:K85)</f>
        <v>23.1222666666667</v>
      </c>
      <c r="L86" s="71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AK63:AU6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AK32:AN32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AK19:AN1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AO27:AR27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AK4:AM6 AK3:AN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AK20:AM22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conditionalFormatting sqref="AO3:AR6">
    <cfRule type="cellIs" priority="18" operator="greaterThan" aboveAverage="0" equalAverage="0" bottom="0" percent="0" rank="0" text="" dxfId="70">
      <formula>0.03</formula>
    </cfRule>
    <cfRule type="cellIs" priority="19" operator="lessThan" aboveAverage="0" equalAverage="0" bottom="0" percent="0" rank="0" text="" dxfId="71">
      <formula>-0.03</formula>
    </cfRule>
  </conditionalFormatting>
  <conditionalFormatting sqref="AK8:AM10">
    <cfRule type="cellIs" priority="20" operator="greaterThan" aboveAverage="0" equalAverage="0" bottom="0" percent="0" rank="0" text="" dxfId="72">
      <formula>0.03</formula>
    </cfRule>
    <cfRule type="cellIs" priority="21" operator="lessThan" aboveAverage="0" equalAverage="0" bottom="0" percent="0" rank="0" text="" dxfId="73">
      <formula>-0.03</formula>
    </cfRule>
  </conditionalFormatting>
  <conditionalFormatting sqref="AO8:AR10">
    <cfRule type="cellIs" priority="22" operator="greaterThan" aboveAverage="0" equalAverage="0" bottom="0" percent="0" rank="0" text="" dxfId="74">
      <formula>0.03</formula>
    </cfRule>
    <cfRule type="cellIs" priority="23" operator="lessThan" aboveAverage="0" equalAverage="0" bottom="0" percent="0" rank="0" text="" dxfId="75">
      <formula>-0.03</formula>
    </cfRule>
  </conditionalFormatting>
  <conditionalFormatting sqref="AO63:AR63">
    <cfRule type="cellIs" priority="24" operator="greaterThan" aboveAverage="0" equalAverage="0" bottom="0" percent="0" rank="0" text="" dxfId="76">
      <formula>0.03</formula>
    </cfRule>
    <cfRule type="cellIs" priority="25" operator="lessThan" aboveAverage="0" equalAverage="0" bottom="0" percent="0" rank="0" text="" dxfId="77">
      <formula>-0.03</formula>
    </cfRule>
  </conditionalFormatting>
  <conditionalFormatting sqref="AO32:AR32">
    <cfRule type="cellIs" priority="26" operator="greaterThan" aboveAverage="0" equalAverage="0" bottom="0" percent="0" rank="0" text="" dxfId="78">
      <formula>0.03</formula>
    </cfRule>
    <cfRule type="cellIs" priority="27" operator="lessThan" aboveAverage="0" equalAverage="0" bottom="0" percent="0" rank="0" text="" dxfId="79">
      <formula>-0.03</formula>
    </cfRule>
  </conditionalFormatting>
  <conditionalFormatting sqref="AO20:AR22">
    <cfRule type="cellIs" priority="28" operator="greaterThan" aboveAverage="0" equalAverage="0" bottom="0" percent="0" rank="0" text="" dxfId="80">
      <formula>0.03</formula>
    </cfRule>
    <cfRule type="cellIs" priority="29" operator="lessThan" aboveAverage="0" equalAverage="0" bottom="0" percent="0" rank="0" text="" dxfId="81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82">
      <formula>0.03</formula>
    </cfRule>
    <cfRule type="cellIs" priority="31" operator="lessThan" aboveAverage="0" equalAverage="0" bottom="0" percent="0" rank="0" text="" dxfId="83">
      <formula>-0.03</formula>
    </cfRule>
  </conditionalFormatting>
  <conditionalFormatting sqref="AK27:AN27">
    <cfRule type="cellIs" priority="32" operator="greaterThan" aboveAverage="0" equalAverage="0" bottom="0" percent="0" rank="0" text="" dxfId="84">
      <formula>0.03</formula>
    </cfRule>
    <cfRule type="cellIs" priority="33" operator="lessThan" aboveAverage="0" equalAverage="0" bottom="0" percent="0" rank="0" text="" dxfId="85">
      <formula>-0.03</formula>
    </cfRule>
  </conditionalFormatting>
  <conditionalFormatting sqref="AO7:AR7">
    <cfRule type="cellIs" priority="34" operator="greaterThan" aboveAverage="0" equalAverage="0" bottom="0" percent="0" rank="0" text="" dxfId="86">
      <formula>0.03</formula>
    </cfRule>
    <cfRule type="cellIs" priority="35" operator="lessThan" aboveAverage="0" equalAverage="0" bottom="0" percent="0" rank="0" text="" dxfId="87">
      <formula>-0.03</formula>
    </cfRule>
  </conditionalFormatting>
  <conditionalFormatting sqref="AK7:AN7">
    <cfRule type="cellIs" priority="36" operator="greaterThan" aboveAverage="0" equalAverage="0" bottom="0" percent="0" rank="0" text="" dxfId="88">
      <formula>0.03</formula>
    </cfRule>
    <cfRule type="cellIs" priority="37" operator="lessThan" aboveAverage="0" equalAverage="0" bottom="0" percent="0" rank="0" text="" dxfId="89">
      <formula>-0.03</formula>
    </cfRule>
  </conditionalFormatting>
  <conditionalFormatting sqref="AK55:AN55">
    <cfRule type="cellIs" priority="38" operator="greaterThan" aboveAverage="0" equalAverage="0" bottom="0" percent="0" rank="0" text="" dxfId="90">
      <formula>0.03</formula>
    </cfRule>
    <cfRule type="cellIs" priority="39" operator="lessThan" aboveAverage="0" equalAverage="0" bottom="0" percent="0" rank="0" text="" dxfId="91">
      <formula>-0.03</formula>
    </cfRule>
  </conditionalFormatting>
  <conditionalFormatting sqref="AO51:AR51">
    <cfRule type="cellIs" priority="40" operator="greaterThan" aboveAverage="0" equalAverage="0" bottom="0" percent="0" rank="0" text="" dxfId="92">
      <formula>0.03</formula>
    </cfRule>
    <cfRule type="cellIs" priority="41" operator="lessThan" aboveAverage="0" equalAverage="0" bottom="0" percent="0" rank="0" text="" dxfId="93">
      <formula>-0.03</formula>
    </cfRule>
  </conditionalFormatting>
  <conditionalFormatting sqref="AK51:AN51">
    <cfRule type="cellIs" priority="42" operator="greaterThan" aboveAverage="0" equalAverage="0" bottom="0" percent="0" rank="0" text="" dxfId="94">
      <formula>0.03</formula>
    </cfRule>
    <cfRule type="cellIs" priority="43" operator="lessThan" aboveAverage="0" equalAverage="0" bottom="0" percent="0" rank="0" text="" dxfId="95">
      <formula>-0.03</formula>
    </cfRule>
  </conditionalFormatting>
  <conditionalFormatting sqref="AK31:AN31">
    <cfRule type="cellIs" priority="44" operator="greaterThan" aboveAverage="0" equalAverage="0" bottom="0" percent="0" rank="0" text="" dxfId="96">
      <formula>0.03</formula>
    </cfRule>
    <cfRule type="cellIs" priority="45" operator="lessThan" aboveAverage="0" equalAverage="0" bottom="0" percent="0" rank="0" text="" dxfId="97">
      <formula>-0.03</formula>
    </cfRule>
  </conditionalFormatting>
  <conditionalFormatting sqref="AO19:AR19">
    <cfRule type="cellIs" priority="46" operator="greaterThan" aboveAverage="0" equalAverage="0" bottom="0" percent="0" rank="0" text="" dxfId="98">
      <formula>0.03</formula>
    </cfRule>
    <cfRule type="cellIs" priority="47" operator="lessThan" aboveAverage="0" equalAverage="0" bottom="0" percent="0" rank="0" text="" dxfId="99">
      <formula>-0.03</formula>
    </cfRule>
  </conditionalFormatting>
  <conditionalFormatting sqref="AO31:AR31">
    <cfRule type="cellIs" priority="48" operator="greaterThan" aboveAverage="0" equalAverage="0" bottom="0" percent="0" rank="0" text="" dxfId="100">
      <formula>0.03</formula>
    </cfRule>
    <cfRule type="cellIs" priority="49" operator="lessThan" aboveAverage="0" equalAverage="0" bottom="0" percent="0" rank="0" text="" dxfId="101">
      <formula>-0.03</formula>
    </cfRule>
  </conditionalFormatting>
  <conditionalFormatting sqref="AK47:AN47">
    <cfRule type="cellIs" priority="50" operator="greaterThan" aboveAverage="0" equalAverage="0" bottom="0" percent="0" rank="0" text="" dxfId="102">
      <formula>0.03</formula>
    </cfRule>
    <cfRule type="cellIs" priority="51" operator="lessThan" aboveAverage="0" equalAverage="0" bottom="0" percent="0" rank="0" text="" dxfId="103">
      <formula>-0.03</formula>
    </cfRule>
  </conditionalFormatting>
  <conditionalFormatting sqref="AO47:AR47">
    <cfRule type="cellIs" priority="52" operator="greaterThan" aboveAverage="0" equalAverage="0" bottom="0" percent="0" rank="0" text="" dxfId="104">
      <formula>0.03</formula>
    </cfRule>
    <cfRule type="cellIs" priority="53" operator="lessThan" aboveAverage="0" equalAverage="0" bottom="0" percent="0" rank="0" text="" dxfId="105">
      <formula>-0.03</formula>
    </cfRule>
  </conditionalFormatting>
  <conditionalFormatting sqref="AO55:AR55">
    <cfRule type="cellIs" priority="54" operator="greaterThan" aboveAverage="0" equalAverage="0" bottom="0" percent="0" rank="0" text="" dxfId="106">
      <formula>0.03</formula>
    </cfRule>
    <cfRule type="cellIs" priority="55" operator="lessThan" aboveAverage="0" equalAverage="0" bottom="0" percent="0" rank="0" text="" dxfId="107">
      <formula>-0.03</formula>
    </cfRule>
  </conditionalFormatting>
  <conditionalFormatting sqref="AS7:AU7">
    <cfRule type="cellIs" priority="56" operator="greaterThan" aboveAverage="0" equalAverage="0" bottom="0" percent="0" rank="0" text="" dxfId="108">
      <formula>0.03</formula>
    </cfRule>
    <cfRule type="cellIs" priority="57" operator="lessThan" aboveAverage="0" equalAverage="0" bottom="0" percent="0" rank="0" text="" dxfId="109">
      <formula>-0.03</formula>
    </cfRule>
  </conditionalFormatting>
  <conditionalFormatting sqref="AK60:AM62">
    <cfRule type="cellIs" priority="58" operator="greaterThan" aboveAverage="0" equalAverage="0" bottom="0" percent="0" rank="0" text="" dxfId="110">
      <formula>0.03</formula>
    </cfRule>
    <cfRule type="cellIs" priority="59" operator="lessThan" aboveAverage="0" equalAverage="0" bottom="0" percent="0" rank="0" text="" dxfId="111">
      <formula>-0.03</formula>
    </cfRule>
  </conditionalFormatting>
  <conditionalFormatting sqref="AO60:AR62">
    <cfRule type="cellIs" priority="60" operator="greaterThan" aboveAverage="0" equalAverage="0" bottom="0" percent="0" rank="0" text="" dxfId="112">
      <formula>0.03</formula>
    </cfRule>
    <cfRule type="cellIs" priority="61" operator="lessThan" aboveAverage="0" equalAverage="0" bottom="0" percent="0" rank="0" text="" dxfId="113">
      <formula>-0.03</formula>
    </cfRule>
  </conditionalFormatting>
  <conditionalFormatting sqref="AK59:AN59">
    <cfRule type="cellIs" priority="62" operator="greaterThan" aboveAverage="0" equalAverage="0" bottom="0" percent="0" rank="0" text="" dxfId="114">
      <formula>0.03</formula>
    </cfRule>
    <cfRule type="cellIs" priority="63" operator="lessThan" aboveAverage="0" equalAverage="0" bottom="0" percent="0" rank="0" text="" dxfId="115">
      <formula>-0.03</formula>
    </cfRule>
  </conditionalFormatting>
  <conditionalFormatting sqref="AO59:AR59">
    <cfRule type="cellIs" priority="64" operator="greaterThan" aboveAverage="0" equalAverage="0" bottom="0" percent="0" rank="0" text="" dxfId="116">
      <formula>0.03</formula>
    </cfRule>
    <cfRule type="cellIs" priority="65" operator="lessThan" aboveAverage="0" equalAverage="0" bottom="0" percent="0" rank="0" text="" dxfId="117">
      <formula>-0.03</formula>
    </cfRule>
  </conditionalFormatting>
  <conditionalFormatting sqref="AS8:AU10">
    <cfRule type="cellIs" priority="66" operator="greaterThan" aboveAverage="0" equalAverage="0" bottom="0" percent="0" rank="0" text="" dxfId="118">
      <formula>0.03</formula>
    </cfRule>
    <cfRule type="cellIs" priority="67" operator="lessThan" aboveAverage="0" equalAverage="0" bottom="0" percent="0" rank="0" text="" dxfId="119">
      <formula>-0.03</formula>
    </cfRule>
  </conditionalFormatting>
  <conditionalFormatting sqref="AS60:AU62">
    <cfRule type="cellIs" priority="68" operator="greaterThan" aboveAverage="0" equalAverage="0" bottom="0" percent="0" rank="0" text="" dxfId="120">
      <formula>0.03</formula>
    </cfRule>
    <cfRule type="cellIs" priority="69" operator="lessThan" aboveAverage="0" equalAverage="0" bottom="0" percent="0" rank="0" text="" dxfId="121">
      <formula>-0.03</formula>
    </cfRule>
  </conditionalFormatting>
  <conditionalFormatting sqref="AS19:AU19">
    <cfRule type="cellIs" priority="70" operator="greaterThan" aboveAverage="0" equalAverage="0" bottom="0" percent="0" rank="0" text="" dxfId="122">
      <formula>0.03</formula>
    </cfRule>
    <cfRule type="cellIs" priority="71" operator="lessThan" aboveAverage="0" equalAverage="0" bottom="0" percent="0" rank="0" text="" dxfId="123">
      <formula>-0.03</formula>
    </cfRule>
  </conditionalFormatting>
  <conditionalFormatting sqref="AS27:AU27">
    <cfRule type="cellIs" priority="72" operator="greaterThan" aboveAverage="0" equalAverage="0" bottom="0" percent="0" rank="0" text="" dxfId="124">
      <formula>0.03</formula>
    </cfRule>
    <cfRule type="cellIs" priority="73" operator="lessThan" aboveAverage="0" equalAverage="0" bottom="0" percent="0" rank="0" text="" dxfId="125">
      <formula>-0.03</formula>
    </cfRule>
  </conditionalFormatting>
  <conditionalFormatting sqref="AS3:AU6">
    <cfRule type="cellIs" priority="74" operator="greaterThan" aboveAverage="0" equalAverage="0" bottom="0" percent="0" rank="0" text="" dxfId="126">
      <formula>0.03</formula>
    </cfRule>
    <cfRule type="cellIs" priority="75" operator="lessThan" aboveAverage="0" equalAverage="0" bottom="0" percent="0" rank="0" text="" dxfId="127">
      <formula>-0.03</formula>
    </cfRule>
  </conditionalFormatting>
  <conditionalFormatting sqref="AO16:AR18">
    <cfRule type="cellIs" priority="76" operator="greaterThan" aboveAverage="0" equalAverage="0" bottom="0" percent="0" rank="0" text="" dxfId="128">
      <formula>0.03</formula>
    </cfRule>
    <cfRule type="cellIs" priority="77" operator="lessThan" aboveAverage="0" equalAverage="0" bottom="0" percent="0" rank="0" text="" dxfId="129">
      <formula>-0.03</formula>
    </cfRule>
  </conditionalFormatting>
  <conditionalFormatting sqref="AS63:AU63">
    <cfRule type="cellIs" priority="78" operator="greaterThan" aboveAverage="0" equalAverage="0" bottom="0" percent="0" rank="0" text="" dxfId="130">
      <formula>0.03</formula>
    </cfRule>
    <cfRule type="cellIs" priority="79" operator="lessThan" aboveAverage="0" equalAverage="0" bottom="0" percent="0" rank="0" text="" dxfId="131">
      <formula>-0.03</formula>
    </cfRule>
  </conditionalFormatting>
  <conditionalFormatting sqref="AS32:AU32">
    <cfRule type="cellIs" priority="80" operator="greaterThan" aboveAverage="0" equalAverage="0" bottom="0" percent="0" rank="0" text="" dxfId="132">
      <formula>0.03</formula>
    </cfRule>
    <cfRule type="cellIs" priority="81" operator="lessThan" aboveAverage="0" equalAverage="0" bottom="0" percent="0" rank="0" text="" dxfId="133">
      <formula>-0.03</formula>
    </cfRule>
  </conditionalFormatting>
  <conditionalFormatting sqref="AS20:AU22">
    <cfRule type="cellIs" priority="82" operator="greaterThan" aboveAverage="0" equalAverage="0" bottom="0" percent="0" rank="0" text="" dxfId="134">
      <formula>0.03</formula>
    </cfRule>
    <cfRule type="cellIs" priority="83" operator="lessThan" aboveAverage="0" equalAverage="0" bottom="0" percent="0" rank="0" text="" dxfId="135">
      <formula>-0.03</formula>
    </cfRule>
  </conditionalFormatting>
  <conditionalFormatting sqref="AS51:AU51">
    <cfRule type="cellIs" priority="84" operator="greaterThan" aboveAverage="0" equalAverage="0" bottom="0" percent="0" rank="0" text="" dxfId="136">
      <formula>0.03</formula>
    </cfRule>
    <cfRule type="cellIs" priority="85" operator="lessThan" aboveAverage="0" equalAverage="0" bottom="0" percent="0" rank="0" text="" dxfId="137">
      <formula>-0.03</formula>
    </cfRule>
  </conditionalFormatting>
  <conditionalFormatting sqref="AS16:AU18">
    <cfRule type="cellIs" priority="86" operator="greaterThan" aboveAverage="0" equalAverage="0" bottom="0" percent="0" rank="0" text="" dxfId="138">
      <formula>0.03</formula>
    </cfRule>
    <cfRule type="cellIs" priority="87" operator="lessThan" aboveAverage="0" equalAverage="0" bottom="0" percent="0" rank="0" text="" dxfId="139">
      <formula>-0.03</formula>
    </cfRule>
  </conditionalFormatting>
  <conditionalFormatting sqref="AK15:AN15">
    <cfRule type="cellIs" priority="88" operator="greaterThan" aboveAverage="0" equalAverage="0" bottom="0" percent="0" rank="0" text="" dxfId="140">
      <formula>0.03</formula>
    </cfRule>
    <cfRule type="cellIs" priority="89" operator="lessThan" aboveAverage="0" equalAverage="0" bottom="0" percent="0" rank="0" text="" dxfId="141">
      <formula>-0.03</formula>
    </cfRule>
  </conditionalFormatting>
  <conditionalFormatting sqref="AS59:AU59">
    <cfRule type="cellIs" priority="90" operator="greaterThan" aboveAverage="0" equalAverage="0" bottom="0" percent="0" rank="0" text="" dxfId="142">
      <formula>0.03</formula>
    </cfRule>
    <cfRule type="cellIs" priority="91" operator="lessThan" aboveAverage="0" equalAverage="0" bottom="0" percent="0" rank="0" text="" dxfId="143">
      <formula>-0.03</formula>
    </cfRule>
  </conditionalFormatting>
  <conditionalFormatting sqref="AS31:AU31">
    <cfRule type="cellIs" priority="92" operator="greaterThan" aboveAverage="0" equalAverage="0" bottom="0" percent="0" rank="0" text="" dxfId="144">
      <formula>0.03</formula>
    </cfRule>
    <cfRule type="cellIs" priority="93" operator="lessThan" aboveAverage="0" equalAverage="0" bottom="0" percent="0" rank="0" text="" dxfId="145">
      <formula>-0.03</formula>
    </cfRule>
  </conditionalFormatting>
  <conditionalFormatting sqref="AS47:AU47">
    <cfRule type="cellIs" priority="94" operator="greaterThan" aboveAverage="0" equalAverage="0" bottom="0" percent="0" rank="0" text="" dxfId="146">
      <formula>0.03</formula>
    </cfRule>
    <cfRule type="cellIs" priority="95" operator="lessThan" aboveAverage="0" equalAverage="0" bottom="0" percent="0" rank="0" text="" dxfId="147">
      <formula>-0.03</formula>
    </cfRule>
  </conditionalFormatting>
  <conditionalFormatting sqref="AS55:AU55">
    <cfRule type="cellIs" priority="96" operator="greaterThan" aboveAverage="0" equalAverage="0" bottom="0" percent="0" rank="0" text="" dxfId="148">
      <formula>0.03</formula>
    </cfRule>
    <cfRule type="cellIs" priority="97" operator="lessThan" aboveAverage="0" equalAverage="0" bottom="0" percent="0" rank="0" text="" dxfId="149">
      <formula>-0.03</formula>
    </cfRule>
  </conditionalFormatting>
  <conditionalFormatting sqref="AO15:AR15">
    <cfRule type="cellIs" priority="98" operator="greaterThan" aboveAverage="0" equalAverage="0" bottom="0" percent="0" rank="0" text="" dxfId="150">
      <formula>0.03</formula>
    </cfRule>
    <cfRule type="cellIs" priority="99" operator="lessThan" aboveAverage="0" equalAverage="0" bottom="0" percent="0" rank="0" text="" dxfId="151">
      <formula>-0.03</formula>
    </cfRule>
  </conditionalFormatting>
  <conditionalFormatting sqref="AO24:AR26">
    <cfRule type="cellIs" priority="100" operator="greaterThan" aboveAverage="0" equalAverage="0" bottom="0" percent="0" rank="0" text="" dxfId="152">
      <formula>0.03</formula>
    </cfRule>
    <cfRule type="cellIs" priority="101" operator="lessThan" aboveAverage="0" equalAverage="0" bottom="0" percent="0" rank="0" text="" dxfId="153">
      <formula>-0.03</formula>
    </cfRule>
  </conditionalFormatting>
  <conditionalFormatting sqref="AK23:AN23">
    <cfRule type="cellIs" priority="102" operator="greaterThan" aboveAverage="0" equalAverage="0" bottom="0" percent="0" rank="0" text="" dxfId="154">
      <formula>0.03</formula>
    </cfRule>
    <cfRule type="cellIs" priority="103" operator="lessThan" aboveAverage="0" equalAverage="0" bottom="0" percent="0" rank="0" text="" dxfId="155">
      <formula>-0.03</formula>
    </cfRule>
  </conditionalFormatting>
  <conditionalFormatting sqref="AS15:AU15">
    <cfRule type="cellIs" priority="104" operator="greaterThan" aboveAverage="0" equalAverage="0" bottom="0" percent="0" rank="0" text="" dxfId="156">
      <formula>0.03</formula>
    </cfRule>
    <cfRule type="cellIs" priority="105" operator="lessThan" aboveAverage="0" equalAverage="0" bottom="0" percent="0" rank="0" text="" dxfId="157">
      <formula>-0.03</formula>
    </cfRule>
  </conditionalFormatting>
  <conditionalFormatting sqref="AS23:AU23">
    <cfRule type="cellIs" priority="106" operator="greaterThan" aboveAverage="0" equalAverage="0" bottom="0" percent="0" rank="0" text="" dxfId="158">
      <formula>0.03</formula>
    </cfRule>
    <cfRule type="cellIs" priority="107" operator="lessThan" aboveAverage="0" equalAverage="0" bottom="0" percent="0" rank="0" text="" dxfId="159">
      <formula>-0.03</formula>
    </cfRule>
  </conditionalFormatting>
  <conditionalFormatting sqref="AS11:AU11">
    <cfRule type="cellIs" priority="108" operator="greaterThan" aboveAverage="0" equalAverage="0" bottom="0" percent="0" rank="0" text="" dxfId="160">
      <formula>0.03</formula>
    </cfRule>
    <cfRule type="cellIs" priority="109" operator="lessThan" aboveAverage="0" equalAverage="0" bottom="0" percent="0" rank="0" text="" dxfId="161">
      <formula>-0.03</formula>
    </cfRule>
  </conditionalFormatting>
  <conditionalFormatting sqref="AS39:AU39">
    <cfRule type="cellIs" priority="110" operator="greaterThan" aboveAverage="0" equalAverage="0" bottom="0" percent="0" rank="0" text="" dxfId="162">
      <formula>0.03</formula>
    </cfRule>
    <cfRule type="cellIs" priority="111" operator="lessThan" aboveAverage="0" equalAverage="0" bottom="0" percent="0" rank="0" text="" dxfId="163">
      <formula>-0.03</formula>
    </cfRule>
  </conditionalFormatting>
  <conditionalFormatting sqref="AS35:AU35">
    <cfRule type="cellIs" priority="112" operator="greaterThan" aboveAverage="0" equalAverage="0" bottom="0" percent="0" rank="0" text="" dxfId="164">
      <formula>0.03</formula>
    </cfRule>
    <cfRule type="cellIs" priority="113" operator="lessThan" aboveAverage="0" equalAverage="0" bottom="0" percent="0" rank="0" text="" dxfId="165">
      <formula>-0.03</formula>
    </cfRule>
  </conditionalFormatting>
  <conditionalFormatting sqref="AS43:AU43">
    <cfRule type="cellIs" priority="114" operator="greaterThan" aboveAverage="0" equalAverage="0" bottom="0" percent="0" rank="0" text="" dxfId="166">
      <formula>0.03</formula>
    </cfRule>
    <cfRule type="cellIs" priority="115" operator="lessThan" aboveAverage="0" equalAverage="0" bottom="0" percent="0" rank="0" text="" dxfId="167">
      <formula>-0.03</formula>
    </cfRule>
  </conditionalFormatting>
  <conditionalFormatting sqref="AK16:AM18">
    <cfRule type="cellIs" priority="116" operator="greaterThan" aboveAverage="0" equalAverage="0" bottom="0" percent="0" rank="0" text="" dxfId="168">
      <formula>0.03</formula>
    </cfRule>
    <cfRule type="cellIs" priority="117" operator="lessThan" aboveAverage="0" equalAverage="0" bottom="0" percent="0" rank="0" text="" dxfId="169">
      <formula>-0.03</formula>
    </cfRule>
  </conditionalFormatting>
  <conditionalFormatting sqref="AS24:AU26">
    <cfRule type="cellIs" priority="118" operator="greaterThan" aboveAverage="0" equalAverage="0" bottom="0" percent="0" rank="0" text="" dxfId="170">
      <formula>0.03</formula>
    </cfRule>
    <cfRule type="cellIs" priority="119" operator="lessThan" aboveAverage="0" equalAverage="0" bottom="0" percent="0" rank="0" text="" dxfId="171">
      <formula>-0.03</formula>
    </cfRule>
  </conditionalFormatting>
  <conditionalFormatting sqref="AK24:AM26">
    <cfRule type="cellIs" priority="120" operator="greaterThan" aboveAverage="0" equalAverage="0" bottom="0" percent="0" rank="0" text="" dxfId="172">
      <formula>0.03</formula>
    </cfRule>
    <cfRule type="cellIs" priority="121" operator="lessThan" aboveAverage="0" equalAverage="0" bottom="0" percent="0" rank="0" text="" dxfId="173">
      <formula>-0.03</formula>
    </cfRule>
  </conditionalFormatting>
  <conditionalFormatting sqref="AO23:AR23">
    <cfRule type="cellIs" priority="122" operator="greaterThan" aboveAverage="0" equalAverage="0" bottom="0" percent="0" rank="0" text="" dxfId="174">
      <formula>0.03</formula>
    </cfRule>
    <cfRule type="cellIs" priority="123" operator="lessThan" aboveAverage="0" equalAverage="0" bottom="0" percent="0" rank="0" text="" dxfId="175">
      <formula>-0.03</formula>
    </cfRule>
  </conditionalFormatting>
  <conditionalFormatting sqref="AS12:AU14">
    <cfRule type="cellIs" priority="124" operator="greaterThan" aboveAverage="0" equalAverage="0" bottom="0" percent="0" rank="0" text="" dxfId="176">
      <formula>0.03</formula>
    </cfRule>
    <cfRule type="cellIs" priority="125" operator="lessThan" aboveAverage="0" equalAverage="0" bottom="0" percent="0" rank="0" text="" dxfId="177">
      <formula>-0.03</formula>
    </cfRule>
  </conditionalFormatting>
  <conditionalFormatting sqref="AO39:AR39">
    <cfRule type="cellIs" priority="126" operator="greaterThan" aboveAverage="0" equalAverage="0" bottom="0" percent="0" rank="0" text="" dxfId="178">
      <formula>0.03</formula>
    </cfRule>
    <cfRule type="cellIs" priority="127" operator="lessThan" aboveAverage="0" equalAverage="0" bottom="0" percent="0" rank="0" text="" dxfId="179">
      <formula>-0.03</formula>
    </cfRule>
  </conditionalFormatting>
  <conditionalFormatting sqref="AK40:AN40">
    <cfRule type="cellIs" priority="128" operator="greaterThan" aboveAverage="0" equalAverage="0" bottom="0" percent="0" rank="0" text="" dxfId="180">
      <formula>0.03</formula>
    </cfRule>
    <cfRule type="cellIs" priority="129" operator="lessThan" aboveAverage="0" equalAverage="0" bottom="0" percent="0" rank="0" text="" dxfId="181">
      <formula>-0.03</formula>
    </cfRule>
  </conditionalFormatting>
  <conditionalFormatting sqref="AK12:AM14">
    <cfRule type="cellIs" priority="130" operator="greaterThan" aboveAverage="0" equalAverage="0" bottom="0" percent="0" rank="0" text="" dxfId="182">
      <formula>0.03</formula>
    </cfRule>
    <cfRule type="cellIs" priority="131" operator="lessThan" aboveAverage="0" equalAverage="0" bottom="0" percent="0" rank="0" text="" dxfId="183">
      <formula>-0.03</formula>
    </cfRule>
  </conditionalFormatting>
  <conditionalFormatting sqref="AO12:AR14">
    <cfRule type="cellIs" priority="132" operator="greaterThan" aboveAverage="0" equalAverage="0" bottom="0" percent="0" rank="0" text="" dxfId="184">
      <formula>0.03</formula>
    </cfRule>
    <cfRule type="cellIs" priority="133" operator="lessThan" aboveAverage="0" equalAverage="0" bottom="0" percent="0" rank="0" text="" dxfId="185">
      <formula>-0.03</formula>
    </cfRule>
  </conditionalFormatting>
  <conditionalFormatting sqref="AK11:AN11">
    <cfRule type="cellIs" priority="134" operator="greaterThan" aboveAverage="0" equalAverage="0" bottom="0" percent="0" rank="0" text="" dxfId="186">
      <formula>0.03</formula>
    </cfRule>
    <cfRule type="cellIs" priority="135" operator="lessThan" aboveAverage="0" equalAverage="0" bottom="0" percent="0" rank="0" text="" dxfId="187">
      <formula>-0.03</formula>
    </cfRule>
  </conditionalFormatting>
  <conditionalFormatting sqref="AO11:AR11">
    <cfRule type="cellIs" priority="136" operator="greaterThan" aboveAverage="0" equalAverage="0" bottom="0" percent="0" rank="0" text="" dxfId="188">
      <formula>0.03</formula>
    </cfRule>
    <cfRule type="cellIs" priority="137" operator="lessThan" aboveAverage="0" equalAverage="0" bottom="0" percent="0" rank="0" text="" dxfId="189">
      <formula>-0.03</formula>
    </cfRule>
  </conditionalFormatting>
  <conditionalFormatting sqref="AK39:AN39">
    <cfRule type="cellIs" priority="138" operator="greaterThan" aboveAverage="0" equalAverage="0" bottom="0" percent="0" rank="0" text="" dxfId="190">
      <formula>0.03</formula>
    </cfRule>
    <cfRule type="cellIs" priority="139" operator="lessThan" aboveAverage="0" equalAverage="0" bottom="0" percent="0" rank="0" text="" dxfId="191">
      <formula>-0.03</formula>
    </cfRule>
  </conditionalFormatting>
  <conditionalFormatting sqref="AK41:AM42">
    <cfRule type="cellIs" priority="140" operator="greaterThan" aboveAverage="0" equalAverage="0" bottom="0" percent="0" rank="0" text="" dxfId="192">
      <formula>0.03</formula>
    </cfRule>
    <cfRule type="cellIs" priority="141" operator="lessThan" aboveAverage="0" equalAverage="0" bottom="0" percent="0" rank="0" text="" dxfId="193">
      <formula>-0.03</formula>
    </cfRule>
  </conditionalFormatting>
  <conditionalFormatting sqref="AS40:AU40">
    <cfRule type="cellIs" priority="142" operator="greaterThan" aboveAverage="0" equalAverage="0" bottom="0" percent="0" rank="0" text="" dxfId="194">
      <formula>0.03</formula>
    </cfRule>
    <cfRule type="cellIs" priority="143" operator="lessThan" aboveAverage="0" equalAverage="0" bottom="0" percent="0" rank="0" text="" dxfId="195">
      <formula>-0.03</formula>
    </cfRule>
  </conditionalFormatting>
  <conditionalFormatting sqref="AO41:AR42">
    <cfRule type="cellIs" priority="144" operator="greaterThan" aboveAverage="0" equalAverage="0" bottom="0" percent="0" rank="0" text="" dxfId="196">
      <formula>0.03</formula>
    </cfRule>
    <cfRule type="cellIs" priority="145" operator="lessThan" aboveAverage="0" equalAverage="0" bottom="0" percent="0" rank="0" text="" dxfId="197">
      <formula>-0.03</formula>
    </cfRule>
  </conditionalFormatting>
  <conditionalFormatting sqref="AO40:AR40">
    <cfRule type="cellIs" priority="146" operator="greaterThan" aboveAverage="0" equalAverage="0" bottom="0" percent="0" rank="0" text="" dxfId="198">
      <formula>0.03</formula>
    </cfRule>
    <cfRule type="cellIs" priority="147" operator="lessThan" aboveAverage="0" equalAverage="0" bottom="0" percent="0" rank="0" text="" dxfId="199">
      <formula>-0.03</formula>
    </cfRule>
  </conditionalFormatting>
  <conditionalFormatting sqref="AS41:AU42">
    <cfRule type="cellIs" priority="148" operator="greaterThan" aboveAverage="0" equalAverage="0" bottom="0" percent="0" rank="0" text="" dxfId="200">
      <formula>0.03</formula>
    </cfRule>
    <cfRule type="cellIs" priority="149" operator="lessThan" aboveAverage="0" equalAverage="0" bottom="0" percent="0" rank="0" text="" dxfId="201">
      <formula>-0.03</formula>
    </cfRule>
  </conditionalFormatting>
  <conditionalFormatting sqref="AK37:AM38">
    <cfRule type="cellIs" priority="150" operator="greaterThan" aboveAverage="0" equalAverage="0" bottom="0" percent="0" rank="0" text="" dxfId="202">
      <formula>0.03</formula>
    </cfRule>
    <cfRule type="cellIs" priority="151" operator="lessThan" aboveAverage="0" equalAverage="0" bottom="0" percent="0" rank="0" text="" dxfId="203">
      <formula>-0.03</formula>
    </cfRule>
  </conditionalFormatting>
  <conditionalFormatting sqref="AK36:AN36">
    <cfRule type="cellIs" priority="152" operator="greaterThan" aboveAverage="0" equalAverage="0" bottom="0" percent="0" rank="0" text="" dxfId="204">
      <formula>0.03</formula>
    </cfRule>
    <cfRule type="cellIs" priority="153" operator="lessThan" aboveAverage="0" equalAverage="0" bottom="0" percent="0" rank="0" text="" dxfId="205">
      <formula>-0.03</formula>
    </cfRule>
  </conditionalFormatting>
  <conditionalFormatting sqref="AO37:AR38">
    <cfRule type="cellIs" priority="154" operator="greaterThan" aboveAverage="0" equalAverage="0" bottom="0" percent="0" rank="0" text="" dxfId="206">
      <formula>0.03</formula>
    </cfRule>
    <cfRule type="cellIs" priority="155" operator="lessThan" aboveAverage="0" equalAverage="0" bottom="0" percent="0" rank="0" text="" dxfId="207">
      <formula>-0.03</formula>
    </cfRule>
  </conditionalFormatting>
  <conditionalFormatting sqref="AO36:AR36">
    <cfRule type="cellIs" priority="156" operator="greaterThan" aboveAverage="0" equalAverage="0" bottom="0" percent="0" rank="0" text="" dxfId="208">
      <formula>0.03</formula>
    </cfRule>
    <cfRule type="cellIs" priority="157" operator="lessThan" aboveAverage="0" equalAverage="0" bottom="0" percent="0" rank="0" text="" dxfId="209">
      <formula>-0.03</formula>
    </cfRule>
  </conditionalFormatting>
  <conditionalFormatting sqref="AK35:AN35">
    <cfRule type="cellIs" priority="158" operator="greaterThan" aboveAverage="0" equalAverage="0" bottom="0" percent="0" rank="0" text="" dxfId="210">
      <formula>0.03</formula>
    </cfRule>
    <cfRule type="cellIs" priority="159" operator="lessThan" aboveAverage="0" equalAverage="0" bottom="0" percent="0" rank="0" text="" dxfId="211">
      <formula>-0.03</formula>
    </cfRule>
  </conditionalFormatting>
  <conditionalFormatting sqref="AO35:AR35">
    <cfRule type="cellIs" priority="160" operator="greaterThan" aboveAverage="0" equalAverage="0" bottom="0" percent="0" rank="0" text="" dxfId="212">
      <formula>0.03</formula>
    </cfRule>
    <cfRule type="cellIs" priority="161" operator="lessThan" aboveAverage="0" equalAverage="0" bottom="0" percent="0" rank="0" text="" dxfId="213">
      <formula>-0.03</formula>
    </cfRule>
  </conditionalFormatting>
  <conditionalFormatting sqref="AS37:AU38">
    <cfRule type="cellIs" priority="162" operator="greaterThan" aboveAverage="0" equalAverage="0" bottom="0" percent="0" rank="0" text="" dxfId="214">
      <formula>0.03</formula>
    </cfRule>
    <cfRule type="cellIs" priority="163" operator="lessThan" aboveAverage="0" equalAverage="0" bottom="0" percent="0" rank="0" text="" dxfId="215">
      <formula>-0.03</formula>
    </cfRule>
  </conditionalFormatting>
  <conditionalFormatting sqref="AS36:AU36">
    <cfRule type="cellIs" priority="164" operator="greaterThan" aboveAverage="0" equalAverage="0" bottom="0" percent="0" rank="0" text="" dxfId="216">
      <formula>0.03</formula>
    </cfRule>
    <cfRule type="cellIs" priority="165" operator="lessThan" aboveAverage="0" equalAverage="0" bottom="0" percent="0" rank="0" text="" dxfId="217">
      <formula>-0.03</formula>
    </cfRule>
  </conditionalFormatting>
  <conditionalFormatting sqref="AK44:AM46">
    <cfRule type="cellIs" priority="166" operator="greaterThan" aboveAverage="0" equalAverage="0" bottom="0" percent="0" rank="0" text="" dxfId="218">
      <formula>0.03</formula>
    </cfRule>
    <cfRule type="cellIs" priority="167" operator="lessThan" aboveAverage="0" equalAverage="0" bottom="0" percent="0" rank="0" text="" dxfId="219">
      <formula>-0.03</formula>
    </cfRule>
  </conditionalFormatting>
  <conditionalFormatting sqref="AO44:AR46">
    <cfRule type="cellIs" priority="168" operator="greaterThan" aboveAverage="0" equalAverage="0" bottom="0" percent="0" rank="0" text="" dxfId="220">
      <formula>0.03</formula>
    </cfRule>
    <cfRule type="cellIs" priority="169" operator="lessThan" aboveAverage="0" equalAverage="0" bottom="0" percent="0" rank="0" text="" dxfId="221">
      <formula>-0.03</formula>
    </cfRule>
  </conditionalFormatting>
  <conditionalFormatting sqref="AS44:AU46">
    <cfRule type="cellIs" priority="170" operator="greaterThan" aboveAverage="0" equalAverage="0" bottom="0" percent="0" rank="0" text="" dxfId="222">
      <formula>0.03</formula>
    </cfRule>
    <cfRule type="cellIs" priority="171" operator="lessThan" aboveAverage="0" equalAverage="0" bottom="0" percent="0" rank="0" text="" dxfId="223">
      <formula>-0.03</formula>
    </cfRule>
  </conditionalFormatting>
  <conditionalFormatting sqref="AK43:AN43">
    <cfRule type="cellIs" priority="172" operator="greaterThan" aboveAverage="0" equalAverage="0" bottom="0" percent="0" rank="0" text="" dxfId="224">
      <formula>0.03</formula>
    </cfRule>
    <cfRule type="cellIs" priority="173" operator="lessThan" aboveAverage="0" equalAverage="0" bottom="0" percent="0" rank="0" text="" dxfId="225">
      <formula>-0.03</formula>
    </cfRule>
  </conditionalFormatting>
  <conditionalFormatting sqref="AO43:AR43">
    <cfRule type="cellIs" priority="174" operator="greaterThan" aboveAverage="0" equalAverage="0" bottom="0" percent="0" rank="0" text="" dxfId="226">
      <formula>0.03</formula>
    </cfRule>
    <cfRule type="cellIs" priority="175" operator="lessThan" aboveAverage="0" equalAverage="0" bottom="0" percent="0" rank="0" text="" dxfId="227">
      <formula>-0.03</formula>
    </cfRule>
  </conditionalFormatting>
  <conditionalFormatting sqref="S3:S63">
    <cfRule type="cellIs" priority="176" operator="greaterThan" aboveAverage="0" equalAverage="0" bottom="0" percent="0" rank="0" text="" dxfId="22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19"/>
      <c r="D1" s="54" t="str">
        <f aca="false">Summary!O3</f>
        <v>Reference: HM-16.15 - gop size 16 - SearchRange 256 - ASR on</v>
      </c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T1" s="19"/>
      <c r="U1" s="55" t="str">
        <f aca="false">Summary!O4</f>
        <v>Tested:  </v>
      </c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6"/>
      <c r="AH1" s="57" t="s">
        <v>23</v>
      </c>
      <c r="AI1" s="57"/>
      <c r="AJ1" s="57"/>
      <c r="AK1" s="57"/>
      <c r="AL1" s="57"/>
      <c r="AM1" s="57"/>
      <c r="AN1" s="57"/>
      <c r="AO1" s="57"/>
    </row>
    <row r="2" customFormat="false" ht="12.75" hidden="false" customHeight="false" outlineLevel="0" collapsed="false">
      <c r="A2" s="58"/>
      <c r="B2" s="59"/>
      <c r="C2" s="36" t="s">
        <v>24</v>
      </c>
      <c r="D2" s="2" t="s">
        <v>25</v>
      </c>
      <c r="E2" s="3" t="s">
        <v>26</v>
      </c>
      <c r="F2" s="3" t="s">
        <v>27</v>
      </c>
      <c r="G2" s="3" t="s">
        <v>28</v>
      </c>
      <c r="H2" s="3" t="s">
        <v>29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30</v>
      </c>
      <c r="Q2" s="3" t="s">
        <v>31</v>
      </c>
      <c r="R2" s="60" t="s">
        <v>32</v>
      </c>
      <c r="S2" s="61"/>
      <c r="T2" s="36" t="s">
        <v>24</v>
      </c>
      <c r="U2" s="2" t="s">
        <v>25</v>
      </c>
      <c r="V2" s="3" t="s">
        <v>26</v>
      </c>
      <c r="W2" s="3" t="s">
        <v>27</v>
      </c>
      <c r="X2" s="3" t="s">
        <v>28</v>
      </c>
      <c r="Y2" s="3" t="s">
        <v>29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30</v>
      </c>
      <c r="AH2" s="3" t="s">
        <v>31</v>
      </c>
      <c r="AI2" s="60" t="s">
        <v>32</v>
      </c>
      <c r="AJ2" s="62"/>
      <c r="AK2" s="63" t="s">
        <v>1</v>
      </c>
      <c r="AL2" s="64" t="s">
        <v>2</v>
      </c>
      <c r="AM2" s="64" t="s">
        <v>3</v>
      </c>
      <c r="AN2" s="65" t="s">
        <v>4</v>
      </c>
      <c r="AO2" s="66" t="s">
        <v>33</v>
      </c>
      <c r="AP2" s="5" t="s">
        <v>6</v>
      </c>
      <c r="AQ2" s="5" t="s">
        <v>7</v>
      </c>
      <c r="AR2" s="5" t="s">
        <v>34</v>
      </c>
      <c r="AS2" s="63" t="s">
        <v>9</v>
      </c>
      <c r="AT2" s="64" t="s">
        <v>10</v>
      </c>
      <c r="AU2" s="65" t="s">
        <v>11</v>
      </c>
    </row>
    <row r="3" customFormat="false" ht="12" hidden="false" customHeight="false" outlineLevel="0" collapsed="false">
      <c r="A3" s="10" t="s">
        <v>13</v>
      </c>
      <c r="B3" s="10" t="s">
        <v>35</v>
      </c>
      <c r="C3" s="10" t="n">
        <v>19</v>
      </c>
      <c r="D3" s="67" t="n">
        <v>1817.087</v>
      </c>
      <c r="E3" s="68" t="n">
        <v>46.011</v>
      </c>
      <c r="F3" s="68" t="n">
        <v>47.143</v>
      </c>
      <c r="G3" s="68" t="n">
        <v>43.92</v>
      </c>
      <c r="H3" s="68" t="n">
        <v>45.478</v>
      </c>
      <c r="I3" s="68" t="n">
        <v>42.829</v>
      </c>
      <c r="J3" s="68" t="n">
        <v>43.002</v>
      </c>
      <c r="K3" s="68" t="n">
        <v>23.205</v>
      </c>
      <c r="L3" s="68" t="n">
        <v>46.214</v>
      </c>
      <c r="M3" s="68" t="n">
        <v>48.2841</v>
      </c>
      <c r="N3" s="68" t="n">
        <v>46.644</v>
      </c>
      <c r="O3" s="68" t="n">
        <v>46.3838</v>
      </c>
      <c r="P3" s="69"/>
      <c r="Q3" s="69"/>
      <c r="R3" s="70"/>
      <c r="S3" s="71"/>
      <c r="T3" s="10"/>
      <c r="U3" s="67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9"/>
      <c r="AH3" s="69"/>
      <c r="AI3" s="70"/>
      <c r="AJ3" s="71"/>
      <c r="AK3" s="72" t="e">
        <f aca="false">bdrate($D3:$D6,E3:E6,$U3:$U6,V3:V6)</f>
        <v>#VALUE!</v>
      </c>
      <c r="AL3" s="73" t="e">
        <f aca="false">bdrate($D3:$D6,F3:F6,$U3:$U6,W3:W6)</f>
        <v>#VALUE!</v>
      </c>
      <c r="AM3" s="73" t="e">
        <f aca="false">bdrate($D3:$D6,G3:G6,$U3:$U6,X3:X6)</f>
        <v>#VALUE!</v>
      </c>
      <c r="AN3" s="74" t="e">
        <f aca="false">bdrate($D3:$D6,H3:H6,$U3:$U6,Y3:Y6)</f>
        <v>#VALUE!</v>
      </c>
      <c r="AO3" s="75" t="e">
        <f aca="false">bdrate($D3:$D6,I3:I6,$U3:$U6,Z3:Z6)</f>
        <v>#VALUE!</v>
      </c>
      <c r="AP3" s="76" t="e">
        <f aca="false">bdrate($D3:$D6,J3:J6,$U3:$U6,AA3:AA6)</f>
        <v>#VALUE!</v>
      </c>
      <c r="AQ3" s="76" t="e">
        <f aca="false">bdrate($D3:$D6,K3:K6,$U3:$U6,AB3:AB6)</f>
        <v>#VALUE!</v>
      </c>
      <c r="AR3" s="76" t="e">
        <f aca="false">bdrate($D3:$D6,L3:L6,$U3:$U6,AC3:AC6)</f>
        <v>#VALUE!</v>
      </c>
      <c r="AS3" s="72" t="e">
        <f aca="false">bdrate($D3:$D6,M3:M6,$U3:$U6,AD3:AD6)</f>
        <v>#VALUE!</v>
      </c>
      <c r="AT3" s="73" t="e">
        <f aca="false">bdrate($D3:$D6,N3:N6,$U3:$U6,AE3:AE6)</f>
        <v>#VALUE!</v>
      </c>
      <c r="AU3" s="74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6</v>
      </c>
      <c r="C4" s="19" t="n">
        <v>22</v>
      </c>
      <c r="D4" s="78" t="n">
        <v>1227.99</v>
      </c>
      <c r="E4" s="79" t="n">
        <v>44.906</v>
      </c>
      <c r="F4" s="79" t="n">
        <v>46.022</v>
      </c>
      <c r="G4" s="79" t="n">
        <v>43.146</v>
      </c>
      <c r="H4" s="79" t="n">
        <v>44.522</v>
      </c>
      <c r="I4" s="79" t="n">
        <v>42.202</v>
      </c>
      <c r="J4" s="79" t="n">
        <v>42.517</v>
      </c>
      <c r="K4" s="79" t="n">
        <v>22.773</v>
      </c>
      <c r="L4" s="79" t="n">
        <v>45.459</v>
      </c>
      <c r="M4" s="79" t="n">
        <v>47.1664</v>
      </c>
      <c r="N4" s="79" t="n">
        <v>46.1114</v>
      </c>
      <c r="O4" s="79" t="n">
        <v>45.3176</v>
      </c>
      <c r="P4" s="80"/>
      <c r="Q4" s="80"/>
      <c r="R4" s="81"/>
      <c r="S4" s="71"/>
      <c r="T4" s="19"/>
      <c r="U4" s="78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80"/>
      <c r="AH4" s="80"/>
      <c r="AI4" s="81"/>
      <c r="AJ4" s="71"/>
      <c r="AK4" s="82"/>
      <c r="AL4" s="83"/>
      <c r="AM4" s="83"/>
      <c r="AN4" s="84"/>
      <c r="AO4" s="85"/>
      <c r="AP4" s="86"/>
      <c r="AQ4" s="86"/>
      <c r="AR4" s="86"/>
      <c r="AS4" s="82"/>
      <c r="AT4" s="83"/>
      <c r="AU4" s="87"/>
    </row>
    <row r="5" customFormat="false" ht="12" hidden="false" customHeight="false" outlineLevel="0" collapsed="false">
      <c r="A5" s="19"/>
      <c r="B5" s="19"/>
      <c r="C5" s="19" t="n">
        <v>25</v>
      </c>
      <c r="D5" s="78" t="n">
        <v>799.691</v>
      </c>
      <c r="E5" s="79" t="n">
        <v>43.56</v>
      </c>
      <c r="F5" s="79" t="n">
        <v>44.577</v>
      </c>
      <c r="G5" s="79" t="n">
        <v>42.555</v>
      </c>
      <c r="H5" s="79" t="n">
        <v>43.48</v>
      </c>
      <c r="I5" s="79" t="n">
        <v>41.56</v>
      </c>
      <c r="J5" s="79" t="n">
        <v>42.038</v>
      </c>
      <c r="K5" s="79" t="n">
        <v>22.486</v>
      </c>
      <c r="L5" s="79" t="n">
        <v>44.595</v>
      </c>
      <c r="M5" s="79" t="n">
        <v>45.7268</v>
      </c>
      <c r="N5" s="79" t="n">
        <v>45.7985</v>
      </c>
      <c r="O5" s="79" t="n">
        <v>44.8587</v>
      </c>
      <c r="P5" s="80"/>
      <c r="Q5" s="80"/>
      <c r="R5" s="81"/>
      <c r="S5" s="71"/>
      <c r="T5" s="19"/>
      <c r="U5" s="78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80"/>
      <c r="AH5" s="80"/>
      <c r="AI5" s="81"/>
      <c r="AJ5" s="71"/>
      <c r="AK5" s="82"/>
      <c r="AL5" s="83"/>
      <c r="AM5" s="83"/>
      <c r="AN5" s="84"/>
      <c r="AO5" s="85"/>
      <c r="AP5" s="86"/>
      <c r="AQ5" s="86"/>
      <c r="AR5" s="86"/>
      <c r="AS5" s="82"/>
      <c r="AT5" s="83"/>
      <c r="AU5" s="87"/>
    </row>
    <row r="6" customFormat="false" ht="12.75" hidden="false" customHeight="false" outlineLevel="0" collapsed="false">
      <c r="A6" s="19"/>
      <c r="B6" s="19"/>
      <c r="C6" s="19" t="n">
        <v>29</v>
      </c>
      <c r="D6" s="78" t="n">
        <v>448.021</v>
      </c>
      <c r="E6" s="79" t="n">
        <v>41.638</v>
      </c>
      <c r="F6" s="79" t="n">
        <v>42.496</v>
      </c>
      <c r="G6" s="79" t="n">
        <v>41.688</v>
      </c>
      <c r="H6" s="79" t="n">
        <v>41.918</v>
      </c>
      <c r="I6" s="79" t="n">
        <v>40.62</v>
      </c>
      <c r="J6" s="79" t="n">
        <v>41.375</v>
      </c>
      <c r="K6" s="79" t="n">
        <v>21.305</v>
      </c>
      <c r="L6" s="79" t="n">
        <v>43.457</v>
      </c>
      <c r="M6" s="79" t="n">
        <v>43.6535</v>
      </c>
      <c r="N6" s="79" t="n">
        <v>45.3968</v>
      </c>
      <c r="O6" s="79" t="n">
        <v>44.5349</v>
      </c>
      <c r="P6" s="80"/>
      <c r="Q6" s="80"/>
      <c r="R6" s="81"/>
      <c r="S6" s="71"/>
      <c r="T6" s="19"/>
      <c r="U6" s="88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80"/>
      <c r="AH6" s="80"/>
      <c r="AI6" s="81"/>
      <c r="AJ6" s="71"/>
      <c r="AK6" s="82"/>
      <c r="AL6" s="83"/>
      <c r="AM6" s="83"/>
      <c r="AN6" s="84"/>
      <c r="AO6" s="85"/>
      <c r="AP6" s="86"/>
      <c r="AQ6" s="86"/>
      <c r="AR6" s="86"/>
      <c r="AS6" s="82"/>
      <c r="AT6" s="83"/>
      <c r="AU6" s="87"/>
    </row>
    <row r="7" customFormat="false" ht="12" hidden="false" customHeight="false" outlineLevel="0" collapsed="false">
      <c r="A7" s="19"/>
      <c r="B7" s="10" t="s">
        <v>37</v>
      </c>
      <c r="C7" s="10" t="n">
        <v>22</v>
      </c>
      <c r="D7" s="67" t="n">
        <v>7405.784</v>
      </c>
      <c r="E7" s="68" t="n">
        <v>41.471</v>
      </c>
      <c r="F7" s="68" t="n">
        <v>41.576</v>
      </c>
      <c r="G7" s="68" t="n">
        <v>38.535</v>
      </c>
      <c r="H7" s="68" t="n">
        <v>40.283</v>
      </c>
      <c r="I7" s="68" t="n">
        <v>37.969</v>
      </c>
      <c r="J7" s="68" t="n">
        <v>33.676</v>
      </c>
      <c r="K7" s="68" t="n">
        <v>21.106</v>
      </c>
      <c r="L7" s="68" t="n">
        <v>35.22</v>
      </c>
      <c r="M7" s="68" t="n">
        <v>42.858</v>
      </c>
      <c r="N7" s="68" t="n">
        <v>43.2803</v>
      </c>
      <c r="O7" s="68" t="n">
        <v>43.3098</v>
      </c>
      <c r="P7" s="69"/>
      <c r="Q7" s="69"/>
      <c r="R7" s="70"/>
      <c r="S7" s="71"/>
      <c r="T7" s="10"/>
      <c r="U7" s="67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9"/>
      <c r="AH7" s="69"/>
      <c r="AI7" s="70"/>
      <c r="AJ7" s="71"/>
      <c r="AK7" s="72" t="e">
        <f aca="false">bdrate($D7:$D10,E7:E10,$U7:$U10,V7:V10)</f>
        <v>#VALUE!</v>
      </c>
      <c r="AL7" s="73" t="e">
        <f aca="false">bdrate($D7:$D10,F7:F10,$U7:$U10,W7:W10)</f>
        <v>#VALUE!</v>
      </c>
      <c r="AM7" s="73" t="e">
        <f aca="false">bdrate($D7:$D10,G7:G10,$U7:$U10,X7:X10)</f>
        <v>#VALUE!</v>
      </c>
      <c r="AN7" s="74" t="e">
        <f aca="false">bdrate($D7:$D10,H7:H10,$U7:$U10,Y7:Y10)</f>
        <v>#VALUE!</v>
      </c>
      <c r="AO7" s="75" t="e">
        <f aca="false">bdrate($D7:$D10,I7:I10,$U7:$U10,Z7:Z10)</f>
        <v>#VALUE!</v>
      </c>
      <c r="AP7" s="76" t="e">
        <f aca="false">bdrate($D7:$D10,J7:J10,$U7:$U10,AA7:AA10)</f>
        <v>#VALUE!</v>
      </c>
      <c r="AQ7" s="76" t="e">
        <f aca="false">bdrate($D7:$D10,K7:K10,$U7:$U10,AB7:AB10)</f>
        <v>#VALUE!</v>
      </c>
      <c r="AR7" s="76" t="e">
        <f aca="false">bdrate($D7:$D10,L7:L10,$U7:$U10,AC7:AC10)</f>
        <v>#VALUE!</v>
      </c>
      <c r="AS7" s="72" t="e">
        <f aca="false">bdrate($D7:$D10,M7:M10,$U7:$U10,AD7:AD10)</f>
        <v>#VALUE!</v>
      </c>
      <c r="AT7" s="73" t="e">
        <f aca="false">bdrate($D7:$D10,N7:N10,$U7:$U10,AE7:AE10)</f>
        <v>#VALUE!</v>
      </c>
      <c r="AU7" s="74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8</v>
      </c>
      <c r="C8" s="19" t="n">
        <v>29</v>
      </c>
      <c r="D8" s="78" t="n">
        <v>2702.315</v>
      </c>
      <c r="E8" s="79" t="n">
        <v>37.326</v>
      </c>
      <c r="F8" s="79" t="n">
        <v>37.245</v>
      </c>
      <c r="G8" s="79" t="n">
        <v>35.507</v>
      </c>
      <c r="H8" s="79" t="n">
        <v>36.608</v>
      </c>
      <c r="I8" s="79" t="n">
        <v>34.739</v>
      </c>
      <c r="J8" s="79" t="n">
        <v>33.027</v>
      </c>
      <c r="K8" s="79" t="n">
        <v>20.884</v>
      </c>
      <c r="L8" s="79" t="n">
        <v>33.394</v>
      </c>
      <c r="M8" s="79" t="n">
        <v>38.5143</v>
      </c>
      <c r="N8" s="79" t="n">
        <v>41.7647</v>
      </c>
      <c r="O8" s="79" t="n">
        <v>42.4842</v>
      </c>
      <c r="P8" s="80"/>
      <c r="Q8" s="80"/>
      <c r="R8" s="81"/>
      <c r="S8" s="71"/>
      <c r="T8" s="19"/>
      <c r="U8" s="78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80"/>
      <c r="AH8" s="80"/>
      <c r="AI8" s="81"/>
      <c r="AJ8" s="71"/>
      <c r="AK8" s="82"/>
      <c r="AL8" s="83"/>
      <c r="AM8" s="83"/>
      <c r="AN8" s="84"/>
      <c r="AO8" s="85"/>
      <c r="AP8" s="86"/>
      <c r="AQ8" s="86"/>
      <c r="AR8" s="86"/>
      <c r="AS8" s="82"/>
      <c r="AT8" s="83"/>
      <c r="AU8" s="87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1773.541</v>
      </c>
      <c r="E9" s="79" t="n">
        <v>35.511</v>
      </c>
      <c r="F9" s="79" t="n">
        <v>35.391</v>
      </c>
      <c r="G9" s="79" t="n">
        <v>34.054</v>
      </c>
      <c r="H9" s="79" t="n">
        <v>34.933</v>
      </c>
      <c r="I9" s="79" t="n">
        <v>33.247</v>
      </c>
      <c r="J9" s="79" t="n">
        <v>32.721</v>
      </c>
      <c r="K9" s="79" t="n">
        <v>20.78</v>
      </c>
      <c r="L9" s="79" t="n">
        <v>32.556</v>
      </c>
      <c r="M9" s="79" t="n">
        <v>36.6582</v>
      </c>
      <c r="N9" s="79" t="n">
        <v>41.1158</v>
      </c>
      <c r="O9" s="79" t="n">
        <v>42.441</v>
      </c>
      <c r="P9" s="80"/>
      <c r="Q9" s="80"/>
      <c r="R9" s="81"/>
      <c r="S9" s="71"/>
      <c r="T9" s="19"/>
      <c r="U9" s="78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80"/>
      <c r="AH9" s="80"/>
      <c r="AI9" s="81"/>
      <c r="AJ9" s="71"/>
      <c r="AK9" s="82"/>
      <c r="AL9" s="83"/>
      <c r="AM9" s="83"/>
      <c r="AN9" s="84"/>
      <c r="AO9" s="85"/>
      <c r="AP9" s="86"/>
      <c r="AQ9" s="86"/>
      <c r="AR9" s="86"/>
      <c r="AS9" s="82"/>
      <c r="AT9" s="83"/>
      <c r="AU9" s="87"/>
    </row>
    <row r="10" customFormat="false" ht="12.75" hidden="false" customHeight="false" outlineLevel="0" collapsed="false">
      <c r="A10" s="19"/>
      <c r="B10" s="19"/>
      <c r="C10" s="19" t="n">
        <v>34</v>
      </c>
      <c r="D10" s="78" t="n">
        <v>1321.821</v>
      </c>
      <c r="E10" s="79" t="n">
        <v>34.321</v>
      </c>
      <c r="F10" s="79" t="n">
        <v>34.192</v>
      </c>
      <c r="G10" s="79" t="n">
        <v>33.059</v>
      </c>
      <c r="H10" s="79" t="n">
        <v>33.819</v>
      </c>
      <c r="I10" s="79" t="n">
        <v>32.248</v>
      </c>
      <c r="J10" s="79" t="n">
        <v>32.462</v>
      </c>
      <c r="K10" s="79" t="n">
        <v>20.756</v>
      </c>
      <c r="L10" s="79" t="n">
        <v>32.01</v>
      </c>
      <c r="M10" s="79" t="n">
        <v>35.4576</v>
      </c>
      <c r="N10" s="79" t="n">
        <v>40.7674</v>
      </c>
      <c r="O10" s="79" t="n">
        <v>42.1156</v>
      </c>
      <c r="P10" s="80"/>
      <c r="Q10" s="80"/>
      <c r="R10" s="81"/>
      <c r="S10" s="71"/>
      <c r="T10" s="19"/>
      <c r="U10" s="88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80"/>
      <c r="AH10" s="80"/>
      <c r="AI10" s="81"/>
      <c r="AJ10" s="71"/>
      <c r="AK10" s="82"/>
      <c r="AL10" s="83"/>
      <c r="AM10" s="83"/>
      <c r="AN10" s="84"/>
      <c r="AO10" s="85"/>
      <c r="AP10" s="86"/>
      <c r="AQ10" s="86"/>
      <c r="AR10" s="86"/>
      <c r="AS10" s="82"/>
      <c r="AT10" s="83"/>
      <c r="AU10" s="87"/>
    </row>
    <row r="11" customFormat="false" ht="12" hidden="false" customHeight="false" outlineLevel="0" collapsed="false">
      <c r="A11" s="19"/>
      <c r="B11" s="10" t="s">
        <v>39</v>
      </c>
      <c r="C11" s="10" t="n">
        <v>18</v>
      </c>
      <c r="D11" s="67" t="n">
        <v>1878.259</v>
      </c>
      <c r="E11" s="89" t="n">
        <v>46.124</v>
      </c>
      <c r="F11" s="89" t="n">
        <v>46.145</v>
      </c>
      <c r="G11" s="89" t="n">
        <v>44.053</v>
      </c>
      <c r="H11" s="89" t="n">
        <v>45.324</v>
      </c>
      <c r="I11" s="89" t="n">
        <v>43.104</v>
      </c>
      <c r="J11" s="89" t="n">
        <v>35.885</v>
      </c>
      <c r="K11" s="89" t="n">
        <v>23.903</v>
      </c>
      <c r="L11" s="89" t="n">
        <v>37.294</v>
      </c>
      <c r="M11" s="89" t="n">
        <v>47.426</v>
      </c>
      <c r="N11" s="89" t="n">
        <v>48.7553</v>
      </c>
      <c r="O11" s="89" t="n">
        <v>49.7983</v>
      </c>
      <c r="P11" s="69"/>
      <c r="Q11" s="69"/>
      <c r="R11" s="70"/>
      <c r="S11" s="71"/>
      <c r="T11" s="10"/>
      <c r="U11" s="67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69"/>
      <c r="AH11" s="69"/>
      <c r="AI11" s="70"/>
      <c r="AJ11" s="71"/>
      <c r="AK11" s="72" t="e">
        <f aca="false">bdrate($D11:$D14,E11:E14,$U11:$U14,V11:V14)</f>
        <v>#VALUE!</v>
      </c>
      <c r="AL11" s="73" t="e">
        <f aca="false">bdrate($D11:$D14,F11:F14,$U11:$U14,W11:W14)</f>
        <v>#VALUE!</v>
      </c>
      <c r="AM11" s="73" t="e">
        <f aca="false">bdrate($D11:$D14,G11:G14,$U11:$U14,X11:X14)</f>
        <v>#VALUE!</v>
      </c>
      <c r="AN11" s="74" t="e">
        <f aca="false">bdrate($D11:$D14,H11:H14,$U11:$U14,Y11:Y14)</f>
        <v>#VALUE!</v>
      </c>
      <c r="AO11" s="75" t="e">
        <f aca="false">bdrate($D11:$D14,I11:I14,$U11:$U14,Z11:Z14)</f>
        <v>#VALUE!</v>
      </c>
      <c r="AP11" s="76" t="e">
        <f aca="false">bdrate($D11:$D14,J11:J14,$U11:$U14,AA11:AA14)</f>
        <v>#VALUE!</v>
      </c>
      <c r="AQ11" s="76" t="e">
        <f aca="false">bdrate($D11:$D14,K11:K14,$U11:$U14,AB11:AB14)</f>
        <v>#VALUE!</v>
      </c>
      <c r="AR11" s="76" t="e">
        <f aca="false">bdrate($D11:$D14,L11:L14,$U11:$U14,AC11:AC14)</f>
        <v>#VALUE!</v>
      </c>
      <c r="AS11" s="72" t="e">
        <f aca="false">bdrate($D11:$D14,M11:M14,$U11:$U14,AD11:AD14)</f>
        <v>#VALUE!</v>
      </c>
      <c r="AT11" s="73" t="e">
        <f aca="false">bdrate($D11:$D14,N11:N14,$U11:$U14,AE11:AE14)</f>
        <v>#VALUE!</v>
      </c>
      <c r="AU11" s="74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40</v>
      </c>
      <c r="C12" s="19" t="n">
        <v>21</v>
      </c>
      <c r="D12" s="78" t="n">
        <v>956.469</v>
      </c>
      <c r="E12" s="90" t="n">
        <v>45.169</v>
      </c>
      <c r="F12" s="90" t="n">
        <v>45.182</v>
      </c>
      <c r="G12" s="90" t="n">
        <v>43.104</v>
      </c>
      <c r="H12" s="90" t="n">
        <v>44.37</v>
      </c>
      <c r="I12" s="90" t="n">
        <v>42.387</v>
      </c>
      <c r="J12" s="90" t="n">
        <v>35.61</v>
      </c>
      <c r="K12" s="90" t="n">
        <v>23.59</v>
      </c>
      <c r="L12" s="90" t="n">
        <v>37.052</v>
      </c>
      <c r="M12" s="90" t="n">
        <v>46.453</v>
      </c>
      <c r="N12" s="90" t="n">
        <v>47.7282</v>
      </c>
      <c r="O12" s="90" t="n">
        <v>48.579</v>
      </c>
      <c r="P12" s="80"/>
      <c r="Q12" s="80"/>
      <c r="R12" s="81"/>
      <c r="S12" s="71"/>
      <c r="T12" s="19"/>
      <c r="U12" s="78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80"/>
      <c r="AH12" s="80"/>
      <c r="AI12" s="81"/>
      <c r="AJ12" s="71"/>
      <c r="AK12" s="82"/>
      <c r="AL12" s="83"/>
      <c r="AM12" s="83"/>
      <c r="AN12" s="84"/>
      <c r="AO12" s="85"/>
      <c r="AP12" s="86"/>
      <c r="AQ12" s="86"/>
      <c r="AR12" s="86"/>
      <c r="AS12" s="82"/>
      <c r="AT12" s="83"/>
      <c r="AU12" s="87"/>
    </row>
    <row r="13" customFormat="false" ht="12" hidden="false" customHeight="false" outlineLevel="0" collapsed="false">
      <c r="A13" s="19"/>
      <c r="B13" s="19"/>
      <c r="C13" s="19" t="n">
        <v>25</v>
      </c>
      <c r="D13" s="78" t="n">
        <v>523.268</v>
      </c>
      <c r="E13" s="90" t="n">
        <v>43.675</v>
      </c>
      <c r="F13" s="90" t="n">
        <v>43.637</v>
      </c>
      <c r="G13" s="90" t="n">
        <v>41.857</v>
      </c>
      <c r="H13" s="90" t="n">
        <v>42.97</v>
      </c>
      <c r="I13" s="90" t="n">
        <v>41.38</v>
      </c>
      <c r="J13" s="90" t="n">
        <v>35.329</v>
      </c>
      <c r="K13" s="90" t="n">
        <v>23.268</v>
      </c>
      <c r="L13" s="90" t="n">
        <v>36.643</v>
      </c>
      <c r="M13" s="90" t="n">
        <v>44.8968</v>
      </c>
      <c r="N13" s="90" t="n">
        <v>46.6923</v>
      </c>
      <c r="O13" s="90" t="n">
        <v>47.7882</v>
      </c>
      <c r="P13" s="80"/>
      <c r="Q13" s="80"/>
      <c r="R13" s="81"/>
      <c r="S13" s="71"/>
      <c r="T13" s="19"/>
      <c r="U13" s="78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80"/>
      <c r="AH13" s="80"/>
      <c r="AI13" s="81"/>
      <c r="AJ13" s="71"/>
      <c r="AK13" s="82"/>
      <c r="AL13" s="83"/>
      <c r="AM13" s="83"/>
      <c r="AN13" s="84"/>
      <c r="AO13" s="85"/>
      <c r="AP13" s="86"/>
      <c r="AQ13" s="86"/>
      <c r="AR13" s="86"/>
      <c r="AS13" s="82"/>
      <c r="AT13" s="83"/>
      <c r="AU13" s="87"/>
    </row>
    <row r="14" customFormat="false" ht="12.75" hidden="false" customHeight="false" outlineLevel="0" collapsed="false">
      <c r="A14" s="29"/>
      <c r="B14" s="19"/>
      <c r="C14" s="19" t="n">
        <v>29</v>
      </c>
      <c r="D14" s="78" t="n">
        <v>303.169</v>
      </c>
      <c r="E14" s="90" t="n">
        <v>42.067</v>
      </c>
      <c r="F14" s="90" t="n">
        <v>41.983</v>
      </c>
      <c r="G14" s="90" t="n">
        <v>40.661</v>
      </c>
      <c r="H14" s="90" t="n">
        <v>41.521</v>
      </c>
      <c r="I14" s="90" t="n">
        <v>40.389</v>
      </c>
      <c r="J14" s="90" t="n">
        <v>35.105</v>
      </c>
      <c r="K14" s="90" t="n">
        <v>22.933</v>
      </c>
      <c r="L14" s="90" t="n">
        <v>36.168</v>
      </c>
      <c r="M14" s="90" t="n">
        <v>43.2365</v>
      </c>
      <c r="N14" s="90" t="n">
        <v>46.079</v>
      </c>
      <c r="O14" s="90" t="n">
        <v>47.4728</v>
      </c>
      <c r="P14" s="80"/>
      <c r="Q14" s="80"/>
      <c r="R14" s="81"/>
      <c r="S14" s="71"/>
      <c r="T14" s="19"/>
      <c r="U14" s="88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80"/>
      <c r="AH14" s="80"/>
      <c r="AI14" s="81"/>
      <c r="AJ14" s="71"/>
      <c r="AK14" s="82"/>
      <c r="AL14" s="83"/>
      <c r="AM14" s="83"/>
      <c r="AN14" s="84"/>
      <c r="AO14" s="85"/>
      <c r="AP14" s="86"/>
      <c r="AQ14" s="86"/>
      <c r="AR14" s="86"/>
      <c r="AS14" s="82"/>
      <c r="AT14" s="83"/>
      <c r="AU14" s="87"/>
    </row>
    <row r="15" customFormat="false" ht="12" hidden="false" customHeight="false" outlineLevel="0" collapsed="false">
      <c r="A15" s="10" t="s">
        <v>16</v>
      </c>
      <c r="B15" s="10" t="s">
        <v>41</v>
      </c>
      <c r="C15" s="10" t="n">
        <v>22</v>
      </c>
      <c r="D15" s="67" t="n">
        <v>5091.1662</v>
      </c>
      <c r="E15" s="68" t="n">
        <v>38.011</v>
      </c>
      <c r="F15" s="68" t="n">
        <v>39.747</v>
      </c>
      <c r="G15" s="68" t="n">
        <v>32.266</v>
      </c>
      <c r="H15" s="68" t="n">
        <v>35.437</v>
      </c>
      <c r="I15" s="68" t="n">
        <v>32.403</v>
      </c>
      <c r="J15" s="68" t="n">
        <v>31.18</v>
      </c>
      <c r="K15" s="68" t="n">
        <v>21.076</v>
      </c>
      <c r="L15" s="68" t="n">
        <v>37.343</v>
      </c>
      <c r="M15" s="68" t="n">
        <v>40.9534</v>
      </c>
      <c r="N15" s="68" t="n">
        <v>33.1037</v>
      </c>
      <c r="O15" s="68" t="n">
        <v>36.7451</v>
      </c>
      <c r="P15" s="69"/>
      <c r="Q15" s="69"/>
      <c r="R15" s="70"/>
      <c r="S15" s="71"/>
      <c r="T15" s="10"/>
      <c r="U15" s="67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9"/>
      <c r="AH15" s="69"/>
      <c r="AI15" s="70"/>
      <c r="AJ15" s="71"/>
      <c r="AK15" s="72" t="e">
        <f aca="false">bdrate($D15:$D18,E15:E18,$U15:$U18,V15:V18)</f>
        <v>#VALUE!</v>
      </c>
      <c r="AL15" s="73" t="e">
        <f aca="false">bdrate($D15:$D18,F15:F18,$U15:$U18,W15:W18)</f>
        <v>#VALUE!</v>
      </c>
      <c r="AM15" s="73" t="e">
        <f aca="false">bdrate($D15:$D18,G15:G18,$U15:$U18,X15:X18)</f>
        <v>#VALUE!</v>
      </c>
      <c r="AN15" s="74" t="e">
        <f aca="false">bdrate($D15:$D18,H15:H18,$U15:$U18,Y15:Y18)</f>
        <v>#VALUE!</v>
      </c>
      <c r="AO15" s="75" t="e">
        <f aca="false">bdrate($D15:$D18,I15:I18,$U15:$U18,Z15:Z18)</f>
        <v>#VALUE!</v>
      </c>
      <c r="AP15" s="76" t="e">
        <f aca="false">bdrate($D15:$D18,J15:J18,$U15:$U18,AA15:AA18)</f>
        <v>#VALUE!</v>
      </c>
      <c r="AQ15" s="76" t="e">
        <f aca="false">bdrate($D15:$D18,K15:K18,$U15:$U18,AB15:AB18)</f>
        <v>#VALUE!</v>
      </c>
      <c r="AR15" s="76" t="e">
        <f aca="false">bdrate($D15:$D18,L15:L18,$U15:$U18,AC15:AC18)</f>
        <v>#VALUE!</v>
      </c>
      <c r="AS15" s="72" t="e">
        <f aca="false">bdrate($D15:$D18,M15:M18,$U15:$U18,AD15:AD18)</f>
        <v>#VALUE!</v>
      </c>
      <c r="AT15" s="73" t="e">
        <f aca="false">bdrate($D15:$D18,N15:N18,$U15:$U18,AE15:AE18)</f>
        <v>#VALUE!</v>
      </c>
      <c r="AU15" s="74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2</v>
      </c>
      <c r="C16" s="19" t="n">
        <v>24</v>
      </c>
      <c r="D16" s="78" t="n">
        <v>3772.9232</v>
      </c>
      <c r="E16" s="79" t="n">
        <v>37.446</v>
      </c>
      <c r="F16" s="79" t="n">
        <v>38.943</v>
      </c>
      <c r="G16" s="79" t="n">
        <v>32.078</v>
      </c>
      <c r="H16" s="79" t="n">
        <v>35.097</v>
      </c>
      <c r="I16" s="79" t="n">
        <v>32.1</v>
      </c>
      <c r="J16" s="79" t="n">
        <v>31.125</v>
      </c>
      <c r="K16" s="79" t="n">
        <v>21.027</v>
      </c>
      <c r="L16" s="79" t="n">
        <v>36.902</v>
      </c>
      <c r="M16" s="79" t="n">
        <v>40.1547</v>
      </c>
      <c r="N16" s="79" t="n">
        <v>33.0409</v>
      </c>
      <c r="O16" s="79" t="n">
        <v>36.6259</v>
      </c>
      <c r="P16" s="80"/>
      <c r="Q16" s="80"/>
      <c r="R16" s="81"/>
      <c r="S16" s="71"/>
      <c r="T16" s="19"/>
      <c r="U16" s="78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80"/>
      <c r="AH16" s="80"/>
      <c r="AI16" s="81"/>
      <c r="AJ16" s="71"/>
      <c r="AK16" s="82"/>
      <c r="AL16" s="83"/>
      <c r="AM16" s="83"/>
      <c r="AN16" s="84"/>
      <c r="AO16" s="85"/>
      <c r="AP16" s="86"/>
      <c r="AQ16" s="86"/>
      <c r="AR16" s="86"/>
      <c r="AS16" s="82"/>
      <c r="AT16" s="83"/>
      <c r="AU16" s="87"/>
    </row>
    <row r="17" customFormat="false" ht="12" hidden="false" customHeight="false" outlineLevel="0" collapsed="false">
      <c r="A17" s="19"/>
      <c r="B17" s="19"/>
      <c r="C17" s="19" t="n">
        <v>29</v>
      </c>
      <c r="D17" s="78" t="n">
        <v>1915.3884</v>
      </c>
      <c r="E17" s="79" t="n">
        <v>35.827</v>
      </c>
      <c r="F17" s="79" t="n">
        <v>36.794</v>
      </c>
      <c r="G17" s="79" t="n">
        <v>31.492</v>
      </c>
      <c r="H17" s="79" t="n">
        <v>34.048</v>
      </c>
      <c r="I17" s="79" t="n">
        <v>31.223</v>
      </c>
      <c r="J17" s="79" t="n">
        <v>30.956</v>
      </c>
      <c r="K17" s="79" t="n">
        <v>20.867</v>
      </c>
      <c r="L17" s="79" t="n">
        <v>35.813</v>
      </c>
      <c r="M17" s="79" t="n">
        <v>38.0192</v>
      </c>
      <c r="N17" s="79" t="n">
        <v>32.8627</v>
      </c>
      <c r="O17" s="79" t="n">
        <v>36.2985</v>
      </c>
      <c r="P17" s="80"/>
      <c r="Q17" s="80"/>
      <c r="R17" s="81"/>
      <c r="S17" s="71"/>
      <c r="T17" s="19"/>
      <c r="U17" s="78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80"/>
      <c r="AH17" s="80"/>
      <c r="AI17" s="81"/>
      <c r="AJ17" s="71"/>
      <c r="AK17" s="82"/>
      <c r="AL17" s="83"/>
      <c r="AM17" s="83"/>
      <c r="AN17" s="84"/>
      <c r="AO17" s="85"/>
      <c r="AP17" s="86"/>
      <c r="AQ17" s="86"/>
      <c r="AR17" s="86"/>
      <c r="AS17" s="82"/>
      <c r="AT17" s="83"/>
      <c r="AU17" s="87"/>
    </row>
    <row r="18" customFormat="false" ht="12.75" hidden="false" customHeight="false" outlineLevel="0" collapsed="false">
      <c r="A18" s="19"/>
      <c r="B18" s="19"/>
      <c r="C18" s="19" t="n">
        <v>33</v>
      </c>
      <c r="D18" s="78" t="n">
        <v>1090.5509</v>
      </c>
      <c r="E18" s="79" t="n">
        <v>34.224</v>
      </c>
      <c r="F18" s="79" t="n">
        <v>34.853</v>
      </c>
      <c r="G18" s="79" t="n">
        <v>30.88</v>
      </c>
      <c r="H18" s="79" t="n">
        <v>32.94</v>
      </c>
      <c r="I18" s="79" t="n">
        <v>30.361</v>
      </c>
      <c r="J18" s="79" t="n">
        <v>30.789</v>
      </c>
      <c r="K18" s="79" t="n">
        <v>20.645</v>
      </c>
      <c r="L18" s="79" t="n">
        <v>34.888</v>
      </c>
      <c r="M18" s="79" t="n">
        <v>36.0881</v>
      </c>
      <c r="N18" s="79" t="n">
        <v>32.6675</v>
      </c>
      <c r="O18" s="79" t="n">
        <v>36.0685</v>
      </c>
      <c r="P18" s="80"/>
      <c r="Q18" s="80"/>
      <c r="R18" s="81"/>
      <c r="S18" s="71"/>
      <c r="T18" s="19"/>
      <c r="U18" s="88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80"/>
      <c r="AH18" s="80"/>
      <c r="AI18" s="81"/>
      <c r="AJ18" s="71"/>
      <c r="AK18" s="82"/>
      <c r="AL18" s="83"/>
      <c r="AM18" s="83"/>
      <c r="AN18" s="84"/>
      <c r="AO18" s="85"/>
      <c r="AP18" s="86"/>
      <c r="AQ18" s="86"/>
      <c r="AR18" s="86"/>
      <c r="AS18" s="82"/>
      <c r="AT18" s="83"/>
      <c r="AU18" s="87"/>
    </row>
    <row r="19" customFormat="false" ht="12" hidden="false" customHeight="false" outlineLevel="0" collapsed="false">
      <c r="A19" s="19"/>
      <c r="B19" s="91" t="s">
        <v>43</v>
      </c>
      <c r="C19" s="10" t="n">
        <v>22</v>
      </c>
      <c r="D19" s="67" t="n">
        <v>4754.7418</v>
      </c>
      <c r="E19" s="68" t="n">
        <v>39.067</v>
      </c>
      <c r="F19" s="68" t="n">
        <v>40.822</v>
      </c>
      <c r="G19" s="68" t="n">
        <v>33.617</v>
      </c>
      <c r="H19" s="68" t="n">
        <v>36.697</v>
      </c>
      <c r="I19" s="68" t="n">
        <v>34.074</v>
      </c>
      <c r="J19" s="68" t="n">
        <v>31.502</v>
      </c>
      <c r="K19" s="68" t="n">
        <v>20.929</v>
      </c>
      <c r="L19" s="68" t="n">
        <v>37.667</v>
      </c>
      <c r="M19" s="68" t="n">
        <v>42.0386</v>
      </c>
      <c r="N19" s="68" t="n">
        <v>34.4723</v>
      </c>
      <c r="O19" s="68" t="n">
        <v>37.8286</v>
      </c>
      <c r="P19" s="69"/>
      <c r="Q19" s="69"/>
      <c r="R19" s="70"/>
      <c r="S19" s="71"/>
      <c r="T19" s="10"/>
      <c r="U19" s="67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9"/>
      <c r="AH19" s="69"/>
      <c r="AI19" s="70"/>
      <c r="AJ19" s="71"/>
      <c r="AK19" s="72" t="e">
        <f aca="false">bdrate($D19:$D22,E19:E22,$U19:$U22,V19:V22)</f>
        <v>#VALUE!</v>
      </c>
      <c r="AL19" s="73" t="e">
        <f aca="false">bdrate($D19:$D22,F19:F22,$U19:$U22,W19:W22)</f>
        <v>#VALUE!</v>
      </c>
      <c r="AM19" s="73" t="e">
        <f aca="false">bdrate($D19:$D22,G19:G22,$U19:$U22,X19:X22)</f>
        <v>#VALUE!</v>
      </c>
      <c r="AN19" s="74" t="e">
        <f aca="false">bdrate($D19:$D22,H19:H22,$U19:$U22,Y19:Y22)</f>
        <v>#VALUE!</v>
      </c>
      <c r="AO19" s="75" t="e">
        <f aca="false">bdrate($D19:$D22,I19:I22,$U19:$U22,Z19:Z22)</f>
        <v>#VALUE!</v>
      </c>
      <c r="AP19" s="76" t="e">
        <f aca="false">bdrate($D19:$D22,J19:J22,$U19:$U22,AA19:AA22)</f>
        <v>#VALUE!</v>
      </c>
      <c r="AQ19" s="76" t="e">
        <f aca="false">bdrate($D19:$D22,K19:K22,$U19:$U22,AB19:AB22)</f>
        <v>#VALUE!</v>
      </c>
      <c r="AR19" s="76" t="e">
        <f aca="false">bdrate($D19:$D22,L19:L22,$U19:$U22,AC19:AC22)</f>
        <v>#VALUE!</v>
      </c>
      <c r="AS19" s="72" t="e">
        <f aca="false">bdrate($D19:$D22,M19:M22,$U19:$U22,AD19:AD22)</f>
        <v>#VALUE!</v>
      </c>
      <c r="AT19" s="73" t="e">
        <f aca="false">bdrate($D19:$D22,N19:N22,$U19:$U22,AE19:AE22)</f>
        <v>#VALUE!</v>
      </c>
      <c r="AU19" s="74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4</v>
      </c>
      <c r="D20" s="78" t="n">
        <v>3566.0099</v>
      </c>
      <c r="E20" s="79" t="n">
        <v>38.401</v>
      </c>
      <c r="F20" s="79" t="n">
        <v>39.917</v>
      </c>
      <c r="G20" s="79" t="n">
        <v>33.406</v>
      </c>
      <c r="H20" s="79" t="n">
        <v>36.299</v>
      </c>
      <c r="I20" s="79" t="n">
        <v>33.734</v>
      </c>
      <c r="J20" s="79" t="n">
        <v>31.44</v>
      </c>
      <c r="K20" s="79" t="n">
        <v>20.798</v>
      </c>
      <c r="L20" s="79" t="n">
        <v>37.206</v>
      </c>
      <c r="M20" s="79" t="n">
        <v>41.1374</v>
      </c>
      <c r="N20" s="79" t="n">
        <v>34.3846</v>
      </c>
      <c r="O20" s="79" t="n">
        <v>37.6486</v>
      </c>
      <c r="P20" s="80"/>
      <c r="Q20" s="80"/>
      <c r="R20" s="81"/>
      <c r="S20" s="71"/>
      <c r="T20" s="19"/>
      <c r="U20" s="78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80"/>
      <c r="AH20" s="80"/>
      <c r="AI20" s="81"/>
      <c r="AJ20" s="71"/>
      <c r="AK20" s="82"/>
      <c r="AL20" s="83"/>
      <c r="AM20" s="83"/>
      <c r="AN20" s="84"/>
      <c r="AO20" s="85"/>
      <c r="AP20" s="86"/>
      <c r="AQ20" s="86"/>
      <c r="AR20" s="86"/>
      <c r="AS20" s="82"/>
      <c r="AT20" s="83"/>
      <c r="AU20" s="87"/>
    </row>
    <row r="21" customFormat="false" ht="12" hidden="false" customHeight="false" outlineLevel="0" collapsed="false">
      <c r="A21" s="19"/>
      <c r="B21" s="19"/>
      <c r="C21" s="19" t="n">
        <v>29</v>
      </c>
      <c r="D21" s="78" t="n">
        <v>1857.8166</v>
      </c>
      <c r="E21" s="79" t="n">
        <v>36.552</v>
      </c>
      <c r="F21" s="79" t="n">
        <v>37.562</v>
      </c>
      <c r="G21" s="79" t="n">
        <v>32.756</v>
      </c>
      <c r="H21" s="79" t="n">
        <v>35.096</v>
      </c>
      <c r="I21" s="79" t="n">
        <v>32.77</v>
      </c>
      <c r="J21" s="79" t="n">
        <v>31.25</v>
      </c>
      <c r="K21" s="79" t="n">
        <v>20.652</v>
      </c>
      <c r="L21" s="79" t="n">
        <v>36.08</v>
      </c>
      <c r="M21" s="79" t="n">
        <v>38.793</v>
      </c>
      <c r="N21" s="79" t="n">
        <v>34.1163</v>
      </c>
      <c r="O21" s="79" t="n">
        <v>37.2187</v>
      </c>
      <c r="P21" s="80"/>
      <c r="Q21" s="80"/>
      <c r="R21" s="81"/>
      <c r="S21" s="71"/>
      <c r="T21" s="19"/>
      <c r="U21" s="78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80"/>
      <c r="AH21" s="80"/>
      <c r="AI21" s="81"/>
      <c r="AJ21" s="71"/>
      <c r="AK21" s="82"/>
      <c r="AL21" s="83"/>
      <c r="AM21" s="83"/>
      <c r="AN21" s="84"/>
      <c r="AO21" s="85"/>
      <c r="AP21" s="86"/>
      <c r="AQ21" s="86"/>
      <c r="AR21" s="86"/>
      <c r="AS21" s="82"/>
      <c r="AT21" s="83"/>
      <c r="AU21" s="87"/>
    </row>
    <row r="22" customFormat="false" ht="12.75" hidden="false" customHeight="false" outlineLevel="0" collapsed="false">
      <c r="A22" s="19"/>
      <c r="B22" s="19"/>
      <c r="C22" s="19" t="n">
        <v>33</v>
      </c>
      <c r="D22" s="78" t="n">
        <v>1064.7383</v>
      </c>
      <c r="E22" s="79" t="n">
        <v>34.752</v>
      </c>
      <c r="F22" s="79" t="n">
        <v>35.456</v>
      </c>
      <c r="G22" s="79" t="n">
        <v>32.097</v>
      </c>
      <c r="H22" s="79" t="n">
        <v>33.841</v>
      </c>
      <c r="I22" s="79" t="n">
        <v>31.839</v>
      </c>
      <c r="J22" s="79" t="n">
        <v>31.069</v>
      </c>
      <c r="K22" s="79" t="n">
        <v>20.436</v>
      </c>
      <c r="L22" s="79" t="n">
        <v>35.123</v>
      </c>
      <c r="M22" s="79" t="n">
        <v>36.6951</v>
      </c>
      <c r="N22" s="79" t="n">
        <v>33.8543</v>
      </c>
      <c r="O22" s="79" t="n">
        <v>36.9145</v>
      </c>
      <c r="P22" s="80"/>
      <c r="Q22" s="80"/>
      <c r="R22" s="81"/>
      <c r="S22" s="71"/>
      <c r="T22" s="19"/>
      <c r="U22" s="88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80"/>
      <c r="AH22" s="80"/>
      <c r="AI22" s="81"/>
      <c r="AJ22" s="71"/>
      <c r="AK22" s="82"/>
      <c r="AL22" s="83"/>
      <c r="AM22" s="83"/>
      <c r="AN22" s="84"/>
      <c r="AO22" s="85"/>
      <c r="AP22" s="86"/>
      <c r="AQ22" s="86"/>
      <c r="AR22" s="86"/>
      <c r="AS22" s="82"/>
      <c r="AT22" s="83"/>
      <c r="AU22" s="87"/>
    </row>
    <row r="23" customFormat="false" ht="12" hidden="false" customHeight="false" outlineLevel="0" collapsed="false">
      <c r="A23" s="19"/>
      <c r="B23" s="10" t="s">
        <v>44</v>
      </c>
      <c r="C23" s="10" t="n">
        <v>21</v>
      </c>
      <c r="D23" s="67" t="n">
        <v>2158.4853</v>
      </c>
      <c r="E23" s="68" t="n">
        <v>45.304</v>
      </c>
      <c r="F23" s="68" t="n">
        <v>46.199</v>
      </c>
      <c r="G23" s="68" t="n">
        <v>40.795</v>
      </c>
      <c r="H23" s="68" t="n">
        <v>43.408</v>
      </c>
      <c r="I23" s="68" t="n">
        <v>40.716</v>
      </c>
      <c r="J23" s="68" t="n">
        <v>34.667</v>
      </c>
      <c r="K23" s="68" t="n">
        <v>21.488</v>
      </c>
      <c r="L23" s="68" t="n">
        <v>39.108</v>
      </c>
      <c r="M23" s="68" t="n">
        <v>47.4731</v>
      </c>
      <c r="N23" s="68" t="n">
        <v>41.6882</v>
      </c>
      <c r="O23" s="68" t="n">
        <v>44.0204</v>
      </c>
      <c r="P23" s="69"/>
      <c r="Q23" s="69"/>
      <c r="R23" s="70"/>
      <c r="S23" s="71"/>
      <c r="T23" s="10"/>
      <c r="U23" s="67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9"/>
      <c r="AH23" s="69"/>
      <c r="AI23" s="70"/>
      <c r="AJ23" s="71"/>
      <c r="AK23" s="72" t="e">
        <f aca="false">bdrate($D23:$D26,E23:E26,$U23:$U26,V23:V26)</f>
        <v>#VALUE!</v>
      </c>
      <c r="AL23" s="73" t="e">
        <f aca="false">bdrate($D23:$D26,F23:F26,$U23:$U26,W23:W26)</f>
        <v>#VALUE!</v>
      </c>
      <c r="AM23" s="73" t="e">
        <f aca="false">bdrate($D23:$D26,G23:G26,$U23:$U26,X23:X26)</f>
        <v>#VALUE!</v>
      </c>
      <c r="AN23" s="74" t="e">
        <f aca="false">bdrate($D23:$D26,H23:H26,$U23:$U26,Y23:Y26)</f>
        <v>#VALUE!</v>
      </c>
      <c r="AO23" s="75" t="e">
        <f aca="false">bdrate($D23:$D26,I23:I26,$U23:$U26,Z23:Z26)</f>
        <v>#VALUE!</v>
      </c>
      <c r="AP23" s="76" t="e">
        <f aca="false">bdrate($D23:$D26,J23:J26,$U23:$U26,AA23:AA26)</f>
        <v>#VALUE!</v>
      </c>
      <c r="AQ23" s="76" t="e">
        <f aca="false">bdrate($D23:$D26,K23:K26,$U23:$U26,AB23:AB26)</f>
        <v>#VALUE!</v>
      </c>
      <c r="AR23" s="76" t="e">
        <f aca="false">bdrate($D23:$D26,L23:L26,$U23:$U26,AC23:AC26)</f>
        <v>#VALUE!</v>
      </c>
      <c r="AS23" s="72" t="e">
        <f aca="false">bdrate($D23:$D26,M23:M26,$U23:$U26,AD23:AD26)</f>
        <v>#VALUE!</v>
      </c>
      <c r="AT23" s="73" t="e">
        <f aca="false">bdrate($D23:$D26,N23:N26,$U23:$U26,AE23:AE26)</f>
        <v>#VALUE!</v>
      </c>
      <c r="AU23" s="74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5</v>
      </c>
      <c r="C24" s="19" t="n">
        <v>25</v>
      </c>
      <c r="D24" s="78" t="n">
        <v>1276.4907</v>
      </c>
      <c r="E24" s="79" t="n">
        <v>43.429</v>
      </c>
      <c r="F24" s="79" t="n">
        <v>43.956</v>
      </c>
      <c r="G24" s="79" t="n">
        <v>39.71</v>
      </c>
      <c r="H24" s="79" t="n">
        <v>41.922</v>
      </c>
      <c r="I24" s="79" t="n">
        <v>39.338</v>
      </c>
      <c r="J24" s="79" t="n">
        <v>34.29</v>
      </c>
      <c r="K24" s="79" t="n">
        <v>21.183</v>
      </c>
      <c r="L24" s="79" t="n">
        <v>38.022</v>
      </c>
      <c r="M24" s="79" t="n">
        <v>45.237</v>
      </c>
      <c r="N24" s="79" t="n">
        <v>40.9695</v>
      </c>
      <c r="O24" s="79" t="n">
        <v>43.0331</v>
      </c>
      <c r="P24" s="80"/>
      <c r="Q24" s="80"/>
      <c r="R24" s="81"/>
      <c r="S24" s="71"/>
      <c r="T24" s="19"/>
      <c r="U24" s="78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80"/>
      <c r="AH24" s="80"/>
      <c r="AI24" s="81"/>
      <c r="AJ24" s="71"/>
      <c r="AK24" s="82"/>
      <c r="AL24" s="83"/>
      <c r="AM24" s="83"/>
      <c r="AN24" s="84"/>
      <c r="AO24" s="85"/>
      <c r="AP24" s="86"/>
      <c r="AQ24" s="86"/>
      <c r="AR24" s="86"/>
      <c r="AS24" s="82"/>
      <c r="AT24" s="83"/>
      <c r="AU24" s="87"/>
    </row>
    <row r="25" customFormat="false" ht="12" hidden="false" customHeight="false" outlineLevel="0" collapsed="false">
      <c r="A25" s="92"/>
      <c r="B25" s="19"/>
      <c r="C25" s="19" t="n">
        <v>30</v>
      </c>
      <c r="D25" s="78" t="n">
        <v>655.7413</v>
      </c>
      <c r="E25" s="79" t="n">
        <v>40.734</v>
      </c>
      <c r="F25" s="79" t="n">
        <v>40.914</v>
      </c>
      <c r="G25" s="79" t="n">
        <v>38.072</v>
      </c>
      <c r="H25" s="79" t="n">
        <v>39.697</v>
      </c>
      <c r="I25" s="79" t="n">
        <v>37.346</v>
      </c>
      <c r="J25" s="79" t="n">
        <v>33.806</v>
      </c>
      <c r="K25" s="79" t="n">
        <v>20.859</v>
      </c>
      <c r="L25" s="79" t="n">
        <v>36.577</v>
      </c>
      <c r="M25" s="79" t="n">
        <v>42.1951</v>
      </c>
      <c r="N25" s="79" t="n">
        <v>40.011</v>
      </c>
      <c r="O25" s="79" t="n">
        <v>42.1078</v>
      </c>
      <c r="P25" s="80"/>
      <c r="Q25" s="80"/>
      <c r="R25" s="81"/>
      <c r="S25" s="71"/>
      <c r="T25" s="19"/>
      <c r="U25" s="78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80"/>
      <c r="AH25" s="80"/>
      <c r="AI25" s="81"/>
      <c r="AJ25" s="71"/>
      <c r="AK25" s="82"/>
      <c r="AL25" s="83"/>
      <c r="AM25" s="83"/>
      <c r="AN25" s="84"/>
      <c r="AO25" s="85"/>
      <c r="AP25" s="86"/>
      <c r="AQ25" s="86"/>
      <c r="AR25" s="86"/>
      <c r="AS25" s="82"/>
      <c r="AT25" s="83"/>
      <c r="AU25" s="87"/>
    </row>
    <row r="26" customFormat="false" ht="12.75" hidden="false" customHeight="false" outlineLevel="0" collapsed="false">
      <c r="B26" s="19"/>
      <c r="C26" s="19" t="n">
        <v>34</v>
      </c>
      <c r="D26" s="78" t="n">
        <v>400.284</v>
      </c>
      <c r="E26" s="79" t="n">
        <v>38.522</v>
      </c>
      <c r="F26" s="79" t="n">
        <v>38.545</v>
      </c>
      <c r="G26" s="79" t="n">
        <v>36.639</v>
      </c>
      <c r="H26" s="79" t="n">
        <v>37.803</v>
      </c>
      <c r="I26" s="79" t="n">
        <v>35.68</v>
      </c>
      <c r="J26" s="79" t="n">
        <v>33.389</v>
      </c>
      <c r="K26" s="79" t="n">
        <v>20.754</v>
      </c>
      <c r="L26" s="79" t="n">
        <v>35.446</v>
      </c>
      <c r="M26" s="79" t="n">
        <v>39.8227</v>
      </c>
      <c r="N26" s="79" t="n">
        <v>39.3838</v>
      </c>
      <c r="O26" s="79" t="n">
        <v>41.4744</v>
      </c>
      <c r="P26" s="80"/>
      <c r="Q26" s="80"/>
      <c r="R26" s="81"/>
      <c r="S26" s="71"/>
      <c r="T26" s="19"/>
      <c r="U26" s="88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80"/>
      <c r="AH26" s="80"/>
      <c r="AI26" s="81"/>
      <c r="AJ26" s="71"/>
      <c r="AK26" s="82"/>
      <c r="AL26" s="83"/>
      <c r="AM26" s="83"/>
      <c r="AN26" s="84"/>
      <c r="AO26" s="85"/>
      <c r="AP26" s="86"/>
      <c r="AQ26" s="86"/>
      <c r="AR26" s="86"/>
      <c r="AS26" s="82"/>
      <c r="AT26" s="83"/>
      <c r="AU26" s="87"/>
    </row>
    <row r="27" customFormat="false" ht="12" hidden="false" customHeight="false" outlineLevel="0" collapsed="false">
      <c r="A27" s="10" t="s">
        <v>17</v>
      </c>
      <c r="B27" s="10" t="s">
        <v>46</v>
      </c>
      <c r="C27" s="10" t="n">
        <v>19</v>
      </c>
      <c r="D27" s="67" t="n">
        <v>3215.6625</v>
      </c>
      <c r="E27" s="68" t="n">
        <v>43.632</v>
      </c>
      <c r="F27" s="68" t="n">
        <v>43.739</v>
      </c>
      <c r="G27" s="68" t="n">
        <v>40.453</v>
      </c>
      <c r="H27" s="68" t="n">
        <v>42.305</v>
      </c>
      <c r="I27" s="68" t="n">
        <v>39.996</v>
      </c>
      <c r="J27" s="68" t="n">
        <v>36.656</v>
      </c>
      <c r="K27" s="68" t="n">
        <v>21.692</v>
      </c>
      <c r="L27" s="68" t="n">
        <v>40.925</v>
      </c>
      <c r="M27" s="68" t="n">
        <v>45.1797</v>
      </c>
      <c r="N27" s="68" t="n">
        <v>41.9928</v>
      </c>
      <c r="O27" s="68" t="n">
        <v>44.7792</v>
      </c>
      <c r="P27" s="69"/>
      <c r="Q27" s="69"/>
      <c r="R27" s="70"/>
      <c r="S27" s="71"/>
      <c r="T27" s="10"/>
      <c r="U27" s="67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9"/>
      <c r="AH27" s="69"/>
      <c r="AI27" s="70"/>
      <c r="AJ27" s="71"/>
      <c r="AK27" s="72" t="e">
        <f aca="false">bdrate($D27:$D30,E27:E30,$U27:$U30,V27:V30)</f>
        <v>#VALUE!</v>
      </c>
      <c r="AL27" s="73" t="e">
        <f aca="false">bdrate($D27:$D30,F27:F30,$U27:$U30,W27:W30)</f>
        <v>#VALUE!</v>
      </c>
      <c r="AM27" s="73" t="e">
        <f aca="false">bdrate($D27:$D30,G27:G30,$U27:$U30,X27:X30)</f>
        <v>#VALUE!</v>
      </c>
      <c r="AN27" s="74" t="e">
        <f aca="false">bdrate($D27:$D30,H27:H30,$U27:$U30,Y27:Y30)</f>
        <v>#VALUE!</v>
      </c>
      <c r="AO27" s="75" t="e">
        <f aca="false">bdrate($D27:$D30,I27:I30,$U27:$U30,Z27:Z30)</f>
        <v>#VALUE!</v>
      </c>
      <c r="AP27" s="76" t="e">
        <f aca="false">bdrate($D27:$D30,J27:J30,$U27:$U30,AA27:AA30)</f>
        <v>#VALUE!</v>
      </c>
      <c r="AQ27" s="76" t="e">
        <f aca="false">bdrate($D27:$D30,K27:K30,$U27:$U30,AB27:AB30)</f>
        <v>#VALUE!</v>
      </c>
      <c r="AR27" s="76" t="e">
        <f aca="false">bdrate($D27:$D30,L27:L30,$U27:$U30,AC27:AC30)</f>
        <v>#VALUE!</v>
      </c>
      <c r="AS27" s="72" t="e">
        <f aca="false">bdrate($D27:$D30,M27:M30,$U27:$U30,AD27:AD30)</f>
        <v>#VALUE!</v>
      </c>
      <c r="AT27" s="73" t="e">
        <f aca="false">bdrate($D27:$D30,N27:N30,$U27:$U30,AE27:AE30)</f>
        <v>#VALUE!</v>
      </c>
      <c r="AU27" s="74" t="e">
        <f aca="false">bdrate($D27:$D30,O27:O30,$U27:$U30,AF27:AF30)</f>
        <v>#VALUE!</v>
      </c>
    </row>
    <row r="28" customFormat="false" ht="12" hidden="false" customHeight="false" outlineLevel="0" collapsed="false">
      <c r="A28" s="19"/>
      <c r="B28" s="19" t="s">
        <v>47</v>
      </c>
      <c r="C28" s="19" t="n">
        <v>24</v>
      </c>
      <c r="D28" s="78" t="n">
        <v>1514.823</v>
      </c>
      <c r="E28" s="79" t="n">
        <v>41.932</v>
      </c>
      <c r="F28" s="79" t="n">
        <v>41.899</v>
      </c>
      <c r="G28" s="79" t="n">
        <v>39.431</v>
      </c>
      <c r="H28" s="79" t="n">
        <v>40.9</v>
      </c>
      <c r="I28" s="79" t="n">
        <v>38.802</v>
      </c>
      <c r="J28" s="79" t="n">
        <v>36.248</v>
      </c>
      <c r="K28" s="79" t="n">
        <v>21.433</v>
      </c>
      <c r="L28" s="79" t="n">
        <v>39.795</v>
      </c>
      <c r="M28" s="79" t="n">
        <v>43.3206</v>
      </c>
      <c r="N28" s="79" t="n">
        <v>41.2213</v>
      </c>
      <c r="O28" s="79" t="n">
        <v>43.7589</v>
      </c>
      <c r="P28" s="80"/>
      <c r="Q28" s="80"/>
      <c r="R28" s="81"/>
      <c r="S28" s="71"/>
      <c r="T28" s="19"/>
      <c r="U28" s="78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80"/>
      <c r="AH28" s="80"/>
      <c r="AI28" s="81"/>
      <c r="AJ28" s="71"/>
      <c r="AK28" s="82"/>
      <c r="AL28" s="83"/>
      <c r="AM28" s="83"/>
      <c r="AN28" s="84"/>
      <c r="AO28" s="85"/>
      <c r="AP28" s="86"/>
      <c r="AQ28" s="86"/>
      <c r="AR28" s="86"/>
      <c r="AS28" s="82"/>
      <c r="AT28" s="83"/>
      <c r="AU28" s="87"/>
    </row>
    <row r="29" customFormat="false" ht="12" hidden="false" customHeight="false" outlineLevel="0" collapsed="false">
      <c r="A29" s="92"/>
      <c r="B29" s="19"/>
      <c r="C29" s="19" t="n">
        <v>28</v>
      </c>
      <c r="D29" s="78" t="n">
        <v>879.8708</v>
      </c>
      <c r="E29" s="79" t="n">
        <v>40.167</v>
      </c>
      <c r="F29" s="79" t="n">
        <v>40.04</v>
      </c>
      <c r="G29" s="79" t="n">
        <v>38.287</v>
      </c>
      <c r="H29" s="79" t="n">
        <v>39.387</v>
      </c>
      <c r="I29" s="79" t="n">
        <v>37.527</v>
      </c>
      <c r="J29" s="79" t="n">
        <v>35.886</v>
      </c>
      <c r="K29" s="79" t="n">
        <v>21.127</v>
      </c>
      <c r="L29" s="79" t="n">
        <v>38.754</v>
      </c>
      <c r="M29" s="79" t="n">
        <v>41.4347</v>
      </c>
      <c r="N29" s="79" t="n">
        <v>40.4544</v>
      </c>
      <c r="O29" s="79" t="n">
        <v>43.2726</v>
      </c>
      <c r="P29" s="80"/>
      <c r="Q29" s="80"/>
      <c r="R29" s="81"/>
      <c r="S29" s="71"/>
      <c r="T29" s="19"/>
      <c r="U29" s="78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80"/>
      <c r="AH29" s="80"/>
      <c r="AI29" s="81"/>
      <c r="AJ29" s="71"/>
      <c r="AK29" s="82"/>
      <c r="AL29" s="83"/>
      <c r="AM29" s="83"/>
      <c r="AN29" s="84"/>
      <c r="AO29" s="85"/>
      <c r="AP29" s="86"/>
      <c r="AQ29" s="86"/>
      <c r="AR29" s="86"/>
      <c r="AS29" s="82"/>
      <c r="AT29" s="83"/>
      <c r="AU29" s="87"/>
    </row>
    <row r="30" customFormat="false" ht="12.75" hidden="false" customHeight="false" outlineLevel="0" collapsed="false">
      <c r="B30" s="19"/>
      <c r="C30" s="19" t="n">
        <v>32</v>
      </c>
      <c r="D30" s="78" t="n">
        <v>526.3746</v>
      </c>
      <c r="E30" s="79" t="n">
        <v>38.236</v>
      </c>
      <c r="F30" s="79" t="n">
        <v>38.074</v>
      </c>
      <c r="G30" s="79" t="n">
        <v>36.992</v>
      </c>
      <c r="H30" s="79" t="n">
        <v>37.714</v>
      </c>
      <c r="I30" s="79" t="n">
        <v>36.092</v>
      </c>
      <c r="J30" s="79" t="n">
        <v>35.471</v>
      </c>
      <c r="K30" s="79" t="n">
        <v>20.931</v>
      </c>
      <c r="L30" s="79" t="n">
        <v>37.709</v>
      </c>
      <c r="M30" s="79" t="n">
        <v>39.4398</v>
      </c>
      <c r="N30" s="79" t="n">
        <v>39.8557</v>
      </c>
      <c r="O30" s="79" t="n">
        <v>42.5111</v>
      </c>
      <c r="P30" s="80"/>
      <c r="Q30" s="80"/>
      <c r="R30" s="81"/>
      <c r="S30" s="71"/>
      <c r="T30" s="19"/>
      <c r="U30" s="8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80"/>
      <c r="AH30" s="80"/>
      <c r="AI30" s="81"/>
      <c r="AJ30" s="71"/>
      <c r="AK30" s="82"/>
      <c r="AL30" s="83"/>
      <c r="AM30" s="83"/>
      <c r="AN30" s="84"/>
      <c r="AO30" s="85"/>
      <c r="AP30" s="86"/>
      <c r="AQ30" s="86"/>
      <c r="AR30" s="86"/>
      <c r="AS30" s="82"/>
      <c r="AT30" s="83"/>
      <c r="AU30" s="87"/>
    </row>
    <row r="31" customFormat="false" ht="12" hidden="false" customHeight="false" outlineLevel="0" collapsed="false">
      <c r="A31" s="10" t="s">
        <v>18</v>
      </c>
      <c r="B31" s="10" t="s">
        <v>48</v>
      </c>
      <c r="C31" s="10" t="n">
        <v>18</v>
      </c>
      <c r="D31" s="67" t="n">
        <v>1873.3932</v>
      </c>
      <c r="E31" s="68" t="n">
        <v>43.898</v>
      </c>
      <c r="F31" s="68" t="n">
        <v>43.652</v>
      </c>
      <c r="G31" s="68" t="n">
        <v>36.22</v>
      </c>
      <c r="H31" s="68" t="n">
        <v>39.682</v>
      </c>
      <c r="I31" s="68" t="n">
        <v>36.264</v>
      </c>
      <c r="J31" s="68" t="n">
        <v>34.199</v>
      </c>
      <c r="K31" s="68" t="n">
        <v>23.898</v>
      </c>
      <c r="L31" s="68" t="n">
        <v>39.686</v>
      </c>
      <c r="M31" s="68" t="n">
        <v>46.2615</v>
      </c>
      <c r="N31" s="68" t="n">
        <v>38.2539</v>
      </c>
      <c r="O31" s="68" t="n">
        <v>44.38</v>
      </c>
      <c r="P31" s="69"/>
      <c r="Q31" s="69"/>
      <c r="R31" s="70"/>
      <c r="S31" s="71"/>
      <c r="T31" s="10"/>
      <c r="U31" s="67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9"/>
      <c r="AH31" s="69"/>
      <c r="AI31" s="70"/>
      <c r="AJ31" s="71"/>
      <c r="AK31" s="72" t="e">
        <f aca="false">bdrate($D31:$D34,E31:E34,$U31:$U34,V31:V34)</f>
        <v>#VALUE!</v>
      </c>
      <c r="AL31" s="73" t="e">
        <f aca="false">bdrate($D31:$D34,F31:F34,$U31:$U34,W31:W34)</f>
        <v>#VALUE!</v>
      </c>
      <c r="AM31" s="73" t="e">
        <f aca="false">bdrate($D31:$D34,G31:G34,$U31:$U34,X31:X34)</f>
        <v>#VALUE!</v>
      </c>
      <c r="AN31" s="74" t="e">
        <f aca="false">bdrate($D31:$D34,H31:H34,$U31:$U34,Y31:Y34)</f>
        <v>#VALUE!</v>
      </c>
      <c r="AO31" s="75" t="e">
        <f aca="false">bdrate($D31:$D34,I31:I34,$U31:$U34,Z31:Z34)</f>
        <v>#VALUE!</v>
      </c>
      <c r="AP31" s="76" t="e">
        <f aca="false">bdrate($D31:$D34,J31:J34,$U31:$U34,AA31:AA34)</f>
        <v>#VALUE!</v>
      </c>
      <c r="AQ31" s="76" t="e">
        <f aca="false">bdrate($D31:$D34,K31:K34,$U31:$U34,AB31:AB34)</f>
        <v>#VALUE!</v>
      </c>
      <c r="AR31" s="76" t="e">
        <f aca="false">bdrate($D31:$D34,L31:L34,$U31:$U34,AC31:AC34)</f>
        <v>#VALUE!</v>
      </c>
      <c r="AS31" s="72" t="e">
        <f aca="false">bdrate($D31:$D34,M31:M34,$U31:$U34,AD31:AD34)</f>
        <v>#VALUE!</v>
      </c>
      <c r="AT31" s="73" t="e">
        <f aca="false">bdrate($D31:$D34,N31:N34,$U31:$U34,AE31:AE34)</f>
        <v>#VALUE!</v>
      </c>
      <c r="AU31" s="74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9</v>
      </c>
      <c r="C32" s="19" t="n">
        <v>22</v>
      </c>
      <c r="D32" s="78" t="n">
        <v>1082.1893</v>
      </c>
      <c r="E32" s="79" t="n">
        <v>42.648</v>
      </c>
      <c r="F32" s="79" t="n">
        <v>42.518</v>
      </c>
      <c r="G32" s="79" t="n">
        <v>35.585</v>
      </c>
      <c r="H32" s="79" t="n">
        <v>38.896</v>
      </c>
      <c r="I32" s="79" t="n">
        <v>35.554</v>
      </c>
      <c r="J32" s="79" t="n">
        <v>33.936</v>
      </c>
      <c r="K32" s="79" t="n">
        <v>23.195</v>
      </c>
      <c r="L32" s="79" t="n">
        <v>39.198</v>
      </c>
      <c r="M32" s="79" t="n">
        <v>45.0927</v>
      </c>
      <c r="N32" s="79" t="n">
        <v>37.7872</v>
      </c>
      <c r="O32" s="79" t="n">
        <v>43.0103</v>
      </c>
      <c r="P32" s="80"/>
      <c r="Q32" s="80"/>
      <c r="R32" s="81"/>
      <c r="S32" s="71"/>
      <c r="T32" s="19"/>
      <c r="U32" s="78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80"/>
      <c r="AH32" s="80"/>
      <c r="AI32" s="81"/>
      <c r="AJ32" s="71"/>
      <c r="AK32" s="93"/>
      <c r="AL32" s="94"/>
      <c r="AM32" s="94"/>
      <c r="AN32" s="95"/>
      <c r="AO32" s="96"/>
      <c r="AP32" s="97"/>
      <c r="AQ32" s="97"/>
      <c r="AR32" s="97"/>
      <c r="AS32" s="93"/>
      <c r="AT32" s="94"/>
      <c r="AU32" s="95"/>
    </row>
    <row r="33" customFormat="false" ht="12" hidden="false" customHeight="false" outlineLevel="0" collapsed="false">
      <c r="A33" s="19"/>
      <c r="B33" s="19"/>
      <c r="C33" s="19" t="n">
        <v>27</v>
      </c>
      <c r="D33" s="78" t="n">
        <v>579.4888</v>
      </c>
      <c r="E33" s="79" t="n">
        <v>40.482</v>
      </c>
      <c r="F33" s="79" t="n">
        <v>40.37</v>
      </c>
      <c r="G33" s="79" t="n">
        <v>34.569</v>
      </c>
      <c r="H33" s="79" t="n">
        <v>37.522</v>
      </c>
      <c r="I33" s="79" t="n">
        <v>34.39</v>
      </c>
      <c r="J33" s="79" t="n">
        <v>33.634</v>
      </c>
      <c r="K33" s="79" t="n">
        <v>22.696</v>
      </c>
      <c r="L33" s="79" t="n">
        <v>38.295</v>
      </c>
      <c r="M33" s="79" t="n">
        <v>42.8914</v>
      </c>
      <c r="N33" s="79" t="n">
        <v>37.1315</v>
      </c>
      <c r="O33" s="79" t="n">
        <v>42.1918</v>
      </c>
      <c r="P33" s="80"/>
      <c r="Q33" s="80"/>
      <c r="R33" s="81"/>
      <c r="S33" s="71"/>
      <c r="T33" s="19"/>
      <c r="U33" s="78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80"/>
      <c r="AH33" s="80"/>
      <c r="AI33" s="81"/>
      <c r="AJ33" s="71"/>
      <c r="AK33" s="82"/>
      <c r="AL33" s="83"/>
      <c r="AM33" s="83"/>
      <c r="AN33" s="84"/>
      <c r="AO33" s="85"/>
      <c r="AP33" s="86"/>
      <c r="AQ33" s="86"/>
      <c r="AR33" s="86"/>
      <c r="AS33" s="82"/>
      <c r="AT33" s="83"/>
      <c r="AU33" s="87"/>
    </row>
    <row r="34" customFormat="false" ht="12.75" hidden="false" customHeight="false" outlineLevel="0" collapsed="false">
      <c r="A34" s="19"/>
      <c r="B34" s="19"/>
      <c r="C34" s="19" t="n">
        <v>31</v>
      </c>
      <c r="D34" s="78" t="n">
        <v>368.1202</v>
      </c>
      <c r="E34" s="79" t="n">
        <v>38.438</v>
      </c>
      <c r="F34" s="79" t="n">
        <v>38.34</v>
      </c>
      <c r="G34" s="79" t="n">
        <v>33.621</v>
      </c>
      <c r="H34" s="79" t="n">
        <v>36.17</v>
      </c>
      <c r="I34" s="79" t="n">
        <v>33.255</v>
      </c>
      <c r="J34" s="79" t="n">
        <v>33.349</v>
      </c>
      <c r="K34" s="79" t="n">
        <v>22.72</v>
      </c>
      <c r="L34" s="79" t="n">
        <v>37.397</v>
      </c>
      <c r="M34" s="79" t="n">
        <v>40.8185</v>
      </c>
      <c r="N34" s="79" t="n">
        <v>36.7701</v>
      </c>
      <c r="O34" s="79" t="n">
        <v>41.4056</v>
      </c>
      <c r="P34" s="80"/>
      <c r="Q34" s="80"/>
      <c r="R34" s="81"/>
      <c r="S34" s="71"/>
      <c r="T34" s="19"/>
      <c r="U34" s="88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80"/>
      <c r="AH34" s="80"/>
      <c r="AI34" s="81"/>
      <c r="AJ34" s="71"/>
      <c r="AK34" s="82"/>
      <c r="AL34" s="83"/>
      <c r="AM34" s="83"/>
      <c r="AN34" s="84"/>
      <c r="AO34" s="85"/>
      <c r="AP34" s="86"/>
      <c r="AQ34" s="86"/>
      <c r="AR34" s="86"/>
      <c r="AS34" s="82"/>
      <c r="AT34" s="83"/>
      <c r="AU34" s="87"/>
    </row>
    <row r="35" customFormat="false" ht="12" hidden="false" customHeight="false" outlineLevel="0" collapsed="false">
      <c r="A35" s="19"/>
      <c r="B35" s="91" t="s">
        <v>50</v>
      </c>
      <c r="C35" s="10" t="n">
        <v>18</v>
      </c>
      <c r="D35" s="67" t="n">
        <v>5343.1099</v>
      </c>
      <c r="E35" s="68" t="n">
        <v>42.039</v>
      </c>
      <c r="F35" s="68" t="n">
        <v>41.894</v>
      </c>
      <c r="G35" s="68" t="n">
        <v>34.851</v>
      </c>
      <c r="H35" s="68" t="n">
        <v>38.192</v>
      </c>
      <c r="I35" s="68" t="n">
        <v>34.836</v>
      </c>
      <c r="J35" s="68" t="n">
        <v>33.611</v>
      </c>
      <c r="K35" s="68" t="n">
        <v>23.593</v>
      </c>
      <c r="L35" s="68" t="n">
        <v>39.229</v>
      </c>
      <c r="M35" s="68" t="n">
        <v>44.5117</v>
      </c>
      <c r="N35" s="68" t="n">
        <v>36.8724</v>
      </c>
      <c r="O35" s="68" t="n">
        <v>43.2028</v>
      </c>
      <c r="P35" s="69"/>
      <c r="Q35" s="69"/>
      <c r="R35" s="70"/>
      <c r="S35" s="71"/>
      <c r="T35" s="10"/>
      <c r="U35" s="67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9"/>
      <c r="AH35" s="69"/>
      <c r="AI35" s="70"/>
      <c r="AJ35" s="71"/>
      <c r="AK35" s="72" t="e">
        <f aca="false">bdrate($D35:$D38,E35:E38,$U35:$U38,V35:V38)</f>
        <v>#VALUE!</v>
      </c>
      <c r="AL35" s="73" t="e">
        <f aca="false">bdrate($D35:$D38,F35:F38,$U35:$U38,W35:W38)</f>
        <v>#VALUE!</v>
      </c>
      <c r="AM35" s="73" t="e">
        <f aca="false">bdrate($D35:$D38,G35:G38,$U35:$U38,X35:X38)</f>
        <v>#VALUE!</v>
      </c>
      <c r="AN35" s="74" t="e">
        <f aca="false">bdrate($D35:$D38,H35:H38,$U35:$U38,Y35:Y38)</f>
        <v>#VALUE!</v>
      </c>
      <c r="AO35" s="75" t="e">
        <f aca="false">bdrate($D35:$D38,I35:I38,$U35:$U38,Z35:Z38)</f>
        <v>#VALUE!</v>
      </c>
      <c r="AP35" s="76" t="e">
        <f aca="false">bdrate($D35:$D38,J35:J38,$U35:$U38,AA35:AA38)</f>
        <v>#VALUE!</v>
      </c>
      <c r="AQ35" s="76" t="e">
        <f aca="false">bdrate($D35:$D38,K35:K38,$U35:$U38,AB35:AB38)</f>
        <v>#VALUE!</v>
      </c>
      <c r="AR35" s="76" t="e">
        <f aca="false">bdrate($D35:$D38,L35:L38,$U35:$U38,AC35:AC38)</f>
        <v>#VALUE!</v>
      </c>
      <c r="AS35" s="72" t="e">
        <f aca="false">bdrate($D35:$D38,M35:M38,$U35:$U38,AD35:AD38)</f>
        <v>#VALUE!</v>
      </c>
      <c r="AT35" s="73" t="e">
        <f aca="false">bdrate($D35:$D38,N35:N38,$U35:$U38,AE35:AE38)</f>
        <v>#VALUE!</v>
      </c>
      <c r="AU35" s="74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2</v>
      </c>
      <c r="D36" s="78" t="n">
        <v>3151.6642</v>
      </c>
      <c r="E36" s="79" t="n">
        <v>40.482</v>
      </c>
      <c r="F36" s="79" t="n">
        <v>40.364</v>
      </c>
      <c r="G36" s="79" t="n">
        <v>34.097</v>
      </c>
      <c r="H36" s="79" t="n">
        <v>37.201</v>
      </c>
      <c r="I36" s="79" t="n">
        <v>33.961</v>
      </c>
      <c r="J36" s="79" t="n">
        <v>33.361</v>
      </c>
      <c r="K36" s="79" t="n">
        <v>23.352</v>
      </c>
      <c r="L36" s="79" t="n">
        <v>38.553</v>
      </c>
      <c r="M36" s="79" t="n">
        <v>42.9323</v>
      </c>
      <c r="N36" s="79" t="n">
        <v>36.3817</v>
      </c>
      <c r="O36" s="79" t="n">
        <v>42.062</v>
      </c>
      <c r="P36" s="80"/>
      <c r="Q36" s="80"/>
      <c r="R36" s="81"/>
      <c r="S36" s="71"/>
      <c r="T36" s="19"/>
      <c r="U36" s="78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80"/>
      <c r="AH36" s="80"/>
      <c r="AI36" s="81"/>
      <c r="AJ36" s="71"/>
      <c r="AK36" s="93"/>
      <c r="AL36" s="94"/>
      <c r="AM36" s="94"/>
      <c r="AN36" s="95"/>
      <c r="AO36" s="96"/>
      <c r="AP36" s="97"/>
      <c r="AQ36" s="97"/>
      <c r="AR36" s="97"/>
      <c r="AS36" s="93"/>
      <c r="AT36" s="94"/>
      <c r="AU36" s="95"/>
    </row>
    <row r="37" customFormat="false" ht="12" hidden="false" customHeight="false" outlineLevel="0" collapsed="false">
      <c r="A37" s="19"/>
      <c r="B37" s="19"/>
      <c r="C37" s="19" t="n">
        <v>27</v>
      </c>
      <c r="D37" s="78" t="n">
        <v>1566.3035</v>
      </c>
      <c r="E37" s="79" t="n">
        <v>37.714</v>
      </c>
      <c r="F37" s="79" t="n">
        <v>37.616</v>
      </c>
      <c r="G37" s="79" t="n">
        <v>32.785</v>
      </c>
      <c r="H37" s="79" t="n">
        <v>35.373</v>
      </c>
      <c r="I37" s="79" t="n">
        <v>32.442</v>
      </c>
      <c r="J37" s="79" t="n">
        <v>33.035</v>
      </c>
      <c r="K37" s="79" t="n">
        <v>22.997</v>
      </c>
      <c r="L37" s="79" t="n">
        <v>37.365</v>
      </c>
      <c r="M37" s="79" t="n">
        <v>40.1176</v>
      </c>
      <c r="N37" s="79" t="n">
        <v>35.7949</v>
      </c>
      <c r="O37" s="79" t="n">
        <v>41.2269</v>
      </c>
      <c r="P37" s="80"/>
      <c r="Q37" s="80"/>
      <c r="R37" s="81"/>
      <c r="S37" s="71"/>
      <c r="T37" s="19"/>
      <c r="U37" s="78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  <c r="AH37" s="80"/>
      <c r="AI37" s="81"/>
      <c r="AJ37" s="71"/>
      <c r="AK37" s="82"/>
      <c r="AL37" s="83"/>
      <c r="AM37" s="83"/>
      <c r="AN37" s="84"/>
      <c r="AO37" s="85"/>
      <c r="AP37" s="86"/>
      <c r="AQ37" s="86"/>
      <c r="AR37" s="86"/>
      <c r="AS37" s="82"/>
      <c r="AT37" s="83"/>
      <c r="AU37" s="87"/>
    </row>
    <row r="38" customFormat="false" ht="12.75" hidden="false" customHeight="false" outlineLevel="0" collapsed="false">
      <c r="A38" s="19"/>
      <c r="B38" s="98"/>
      <c r="C38" s="19" t="n">
        <v>31</v>
      </c>
      <c r="D38" s="78" t="n">
        <v>963.4117</v>
      </c>
      <c r="E38" s="79" t="n">
        <v>35.57</v>
      </c>
      <c r="F38" s="79" t="n">
        <v>35.494</v>
      </c>
      <c r="G38" s="79" t="n">
        <v>31.612</v>
      </c>
      <c r="H38" s="79" t="n">
        <v>33.797</v>
      </c>
      <c r="I38" s="79" t="n">
        <v>31.145</v>
      </c>
      <c r="J38" s="79" t="n">
        <v>32.743</v>
      </c>
      <c r="K38" s="79" t="n">
        <v>22.289</v>
      </c>
      <c r="L38" s="79" t="n">
        <v>36.422</v>
      </c>
      <c r="M38" s="79" t="n">
        <v>37.9576</v>
      </c>
      <c r="N38" s="79" t="n">
        <v>35.3911</v>
      </c>
      <c r="O38" s="79" t="n">
        <v>40.5908</v>
      </c>
      <c r="P38" s="80"/>
      <c r="Q38" s="80"/>
      <c r="R38" s="81"/>
      <c r="S38" s="71"/>
      <c r="T38" s="19"/>
      <c r="U38" s="88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80"/>
      <c r="AH38" s="80"/>
      <c r="AI38" s="81"/>
      <c r="AJ38" s="71"/>
      <c r="AK38" s="82"/>
      <c r="AL38" s="83"/>
      <c r="AM38" s="83"/>
      <c r="AN38" s="84"/>
      <c r="AO38" s="85"/>
      <c r="AP38" s="86"/>
      <c r="AQ38" s="86"/>
      <c r="AR38" s="86"/>
      <c r="AS38" s="82"/>
      <c r="AT38" s="83"/>
      <c r="AU38" s="87"/>
    </row>
    <row r="39" customFormat="false" ht="12" hidden="false" customHeight="false" outlineLevel="0" collapsed="false">
      <c r="A39" s="19"/>
      <c r="B39" s="19" t="s">
        <v>51</v>
      </c>
      <c r="C39" s="10" t="n">
        <v>18</v>
      </c>
      <c r="D39" s="67" t="n">
        <v>3526.192</v>
      </c>
      <c r="E39" s="68" t="n">
        <v>42.361</v>
      </c>
      <c r="F39" s="68" t="n">
        <v>42.399</v>
      </c>
      <c r="G39" s="68" t="n">
        <v>34.779</v>
      </c>
      <c r="H39" s="68" t="n">
        <v>38.251</v>
      </c>
      <c r="I39" s="68" t="n">
        <v>34.914</v>
      </c>
      <c r="J39" s="68" t="n">
        <v>34.205</v>
      </c>
      <c r="K39" s="68" t="n">
        <v>23.877</v>
      </c>
      <c r="L39" s="68" t="n">
        <v>39.688</v>
      </c>
      <c r="M39" s="68" t="n">
        <v>44.9766</v>
      </c>
      <c r="N39" s="68" t="n">
        <v>37.5058</v>
      </c>
      <c r="O39" s="68" t="n">
        <v>44.5709</v>
      </c>
      <c r="P39" s="69"/>
      <c r="Q39" s="69"/>
      <c r="R39" s="70"/>
      <c r="S39" s="71"/>
      <c r="T39" s="10"/>
      <c r="U39" s="67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9"/>
      <c r="AH39" s="69"/>
      <c r="AI39" s="70"/>
      <c r="AJ39" s="71"/>
      <c r="AK39" s="72" t="e">
        <f aca="false">bdrate($D39:$D42,E39:E42,$U39:$U42,V39:V42)</f>
        <v>#VALUE!</v>
      </c>
      <c r="AL39" s="73" t="e">
        <f aca="false">bdrate($D39:$D42,F39:F42,$U39:$U42,W39:W42)</f>
        <v>#VALUE!</v>
      </c>
      <c r="AM39" s="73" t="e">
        <f aca="false">bdrate($D39:$D42,G39:G42,$U39:$U42,X39:X42)</f>
        <v>#VALUE!</v>
      </c>
      <c r="AN39" s="74" t="e">
        <f aca="false">bdrate($D39:$D42,H39:H42,$U39:$U42,Y39:Y42)</f>
        <v>#VALUE!</v>
      </c>
      <c r="AO39" s="75" t="e">
        <f aca="false">bdrate($D39:$D42,I39:I42,$U39:$U42,Z39:Z42)</f>
        <v>#VALUE!</v>
      </c>
      <c r="AP39" s="76" t="e">
        <f aca="false">bdrate($D39:$D42,J39:J42,$U39:$U42,AA39:AA42)</f>
        <v>#VALUE!</v>
      </c>
      <c r="AQ39" s="76" t="e">
        <f aca="false">bdrate($D39:$D42,K39:K42,$U39:$U42,AB39:AB42)</f>
        <v>#VALUE!</v>
      </c>
      <c r="AR39" s="76" t="e">
        <f aca="false">bdrate($D39:$D42,L39:L42,$U39:$U42,AC39:AC42)</f>
        <v>#VALUE!</v>
      </c>
      <c r="AS39" s="72" t="e">
        <f aca="false">bdrate($D39:$D42,M39:M42,$U39:$U42,AD39:AD42)</f>
        <v>#VALUE!</v>
      </c>
      <c r="AT39" s="73" t="e">
        <f aca="false">bdrate($D39:$D42,N39:N42,$U39:$U42,AE39:AE42)</f>
        <v>#VALUE!</v>
      </c>
      <c r="AU39" s="74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2</v>
      </c>
      <c r="D40" s="78" t="n">
        <v>2046.5669</v>
      </c>
      <c r="E40" s="79" t="n">
        <v>41.108</v>
      </c>
      <c r="F40" s="79" t="n">
        <v>41.21</v>
      </c>
      <c r="G40" s="79" t="n">
        <v>34.152</v>
      </c>
      <c r="H40" s="79" t="n">
        <v>37.462</v>
      </c>
      <c r="I40" s="79" t="n">
        <v>34.198</v>
      </c>
      <c r="J40" s="79" t="n">
        <v>33.972</v>
      </c>
      <c r="K40" s="79" t="n">
        <v>23.801</v>
      </c>
      <c r="L40" s="79" t="n">
        <v>39.137</v>
      </c>
      <c r="M40" s="79" t="n">
        <v>43.7457</v>
      </c>
      <c r="N40" s="79" t="n">
        <v>36.9815</v>
      </c>
      <c r="O40" s="79" t="n">
        <v>43.4234</v>
      </c>
      <c r="P40" s="80"/>
      <c r="Q40" s="80"/>
      <c r="R40" s="81"/>
      <c r="S40" s="71"/>
      <c r="T40" s="19"/>
      <c r="U40" s="78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80"/>
      <c r="AH40" s="80"/>
      <c r="AI40" s="81"/>
      <c r="AJ40" s="71"/>
      <c r="AK40" s="93"/>
      <c r="AL40" s="94"/>
      <c r="AM40" s="94"/>
      <c r="AN40" s="95"/>
      <c r="AO40" s="96"/>
      <c r="AP40" s="97"/>
      <c r="AQ40" s="97"/>
      <c r="AR40" s="97"/>
      <c r="AS40" s="93"/>
      <c r="AT40" s="94"/>
      <c r="AU40" s="95"/>
    </row>
    <row r="41" customFormat="false" ht="12" hidden="false" customHeight="false" outlineLevel="0" collapsed="false">
      <c r="A41" s="19"/>
      <c r="B41" s="19"/>
      <c r="C41" s="19" t="n">
        <v>27</v>
      </c>
      <c r="D41" s="78" t="n">
        <v>1034.2423</v>
      </c>
      <c r="E41" s="79" t="n">
        <v>38.781</v>
      </c>
      <c r="F41" s="79" t="n">
        <v>38.913</v>
      </c>
      <c r="G41" s="79" t="n">
        <v>33.09</v>
      </c>
      <c r="H41" s="79" t="n">
        <v>36.003</v>
      </c>
      <c r="I41" s="79" t="n">
        <v>32.956</v>
      </c>
      <c r="J41" s="79" t="n">
        <v>33.661</v>
      </c>
      <c r="K41" s="79" t="n">
        <v>23.519</v>
      </c>
      <c r="L41" s="79" t="n">
        <v>38.113</v>
      </c>
      <c r="M41" s="79" t="n">
        <v>41.3881</v>
      </c>
      <c r="N41" s="79" t="n">
        <v>36.3232</v>
      </c>
      <c r="O41" s="79" t="n">
        <v>42.662</v>
      </c>
      <c r="P41" s="80"/>
      <c r="Q41" s="80"/>
      <c r="R41" s="81"/>
      <c r="S41" s="71"/>
      <c r="T41" s="19"/>
      <c r="U41" s="78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80"/>
      <c r="AH41" s="80"/>
      <c r="AI41" s="81"/>
      <c r="AJ41" s="71"/>
      <c r="AK41" s="82"/>
      <c r="AL41" s="83"/>
      <c r="AM41" s="83"/>
      <c r="AN41" s="84"/>
      <c r="AO41" s="85"/>
      <c r="AP41" s="86"/>
      <c r="AQ41" s="86"/>
      <c r="AR41" s="86"/>
      <c r="AS41" s="82"/>
      <c r="AT41" s="83"/>
      <c r="AU41" s="87"/>
    </row>
    <row r="42" customFormat="false" ht="12.75" hidden="false" customHeight="false" outlineLevel="0" collapsed="false">
      <c r="A42" s="19"/>
      <c r="B42" s="19"/>
      <c r="C42" s="19" t="n">
        <v>31</v>
      </c>
      <c r="D42" s="78" t="n">
        <v>643.9269</v>
      </c>
      <c r="E42" s="79" t="n">
        <v>36.815</v>
      </c>
      <c r="F42" s="79" t="n">
        <v>36.957</v>
      </c>
      <c r="G42" s="79" t="n">
        <v>32.119</v>
      </c>
      <c r="H42" s="79" t="n">
        <v>34.664</v>
      </c>
      <c r="I42" s="79" t="n">
        <v>31.842</v>
      </c>
      <c r="J42" s="79" t="n">
        <v>33.389</v>
      </c>
      <c r="K42" s="79" t="n">
        <v>23.001</v>
      </c>
      <c r="L42" s="79" t="n">
        <v>37.235</v>
      </c>
      <c r="M42" s="79" t="n">
        <v>39.391</v>
      </c>
      <c r="N42" s="79" t="n">
        <v>35.9308</v>
      </c>
      <c r="O42" s="79" t="n">
        <v>42.0617</v>
      </c>
      <c r="P42" s="80"/>
      <c r="Q42" s="80"/>
      <c r="R42" s="81"/>
      <c r="S42" s="71"/>
      <c r="T42" s="19"/>
      <c r="U42" s="88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80"/>
      <c r="AH42" s="80"/>
      <c r="AI42" s="81"/>
      <c r="AJ42" s="71"/>
      <c r="AK42" s="82"/>
      <c r="AL42" s="83"/>
      <c r="AM42" s="83"/>
      <c r="AN42" s="84"/>
      <c r="AO42" s="85"/>
      <c r="AP42" s="86"/>
      <c r="AQ42" s="86"/>
      <c r="AR42" s="86"/>
      <c r="AS42" s="82"/>
      <c r="AT42" s="83"/>
      <c r="AU42" s="87"/>
    </row>
    <row r="43" customFormat="false" ht="12" hidden="false" customHeight="false" outlineLevel="0" collapsed="false">
      <c r="A43" s="19"/>
      <c r="B43" s="10" t="s">
        <v>52</v>
      </c>
      <c r="C43" s="10" t="n">
        <v>18</v>
      </c>
      <c r="D43" s="67" t="n">
        <v>2905.9732</v>
      </c>
      <c r="E43" s="68" t="n">
        <v>42.266</v>
      </c>
      <c r="F43" s="68" t="n">
        <v>42.011</v>
      </c>
      <c r="G43" s="68" t="n">
        <v>35.232</v>
      </c>
      <c r="H43" s="68" t="n">
        <v>38.514</v>
      </c>
      <c r="I43" s="68" t="n">
        <v>35.252</v>
      </c>
      <c r="J43" s="68" t="n">
        <v>34.7</v>
      </c>
      <c r="K43" s="68" t="n">
        <v>24.26</v>
      </c>
      <c r="L43" s="68" t="n">
        <v>39.85</v>
      </c>
      <c r="M43" s="68" t="n">
        <v>44.5512</v>
      </c>
      <c r="N43" s="68" t="n">
        <v>38.601</v>
      </c>
      <c r="O43" s="68" t="n">
        <v>43.4776</v>
      </c>
      <c r="P43" s="69"/>
      <c r="Q43" s="69"/>
      <c r="R43" s="70"/>
      <c r="S43" s="71"/>
      <c r="T43" s="10"/>
      <c r="U43" s="67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9"/>
      <c r="AH43" s="69"/>
      <c r="AI43" s="70"/>
      <c r="AJ43" s="71"/>
      <c r="AK43" s="72" t="e">
        <f aca="false">bdrate($D43:$D46,E43:E46,$U43:$U46,V43:V46)</f>
        <v>#VALUE!</v>
      </c>
      <c r="AL43" s="73" t="e">
        <f aca="false">bdrate($D43:$D46,F43:F46,$U43:$U46,W43:W46)</f>
        <v>#VALUE!</v>
      </c>
      <c r="AM43" s="73" t="e">
        <f aca="false">bdrate($D43:$D46,G43:G46,$U43:$U46,X43:X46)</f>
        <v>#VALUE!</v>
      </c>
      <c r="AN43" s="74" t="e">
        <f aca="false">bdrate($D43:$D46,H43:H46,$U43:$U46,Y43:Y46)</f>
        <v>#VALUE!</v>
      </c>
      <c r="AO43" s="75" t="e">
        <f aca="false">bdrate($D43:$D46,I43:I46,$U43:$U46,Z43:Z46)</f>
        <v>#VALUE!</v>
      </c>
      <c r="AP43" s="76" t="e">
        <f aca="false">bdrate($D43:$D46,J43:J46,$U43:$U46,AA43:AA46)</f>
        <v>#VALUE!</v>
      </c>
      <c r="AQ43" s="76" t="e">
        <f aca="false">bdrate($D43:$D46,K43:K46,$U43:$U46,AB43:AB46)</f>
        <v>#VALUE!</v>
      </c>
      <c r="AR43" s="76" t="e">
        <f aca="false">bdrate($D43:$D46,L43:L46,$U43:$U46,AC43:AC46)</f>
        <v>#VALUE!</v>
      </c>
      <c r="AS43" s="72" t="e">
        <f aca="false">bdrate($D43:$D46,M43:M46,$U43:$U46,AD43:AD46)</f>
        <v>#VALUE!</v>
      </c>
      <c r="AT43" s="73" t="e">
        <f aca="false">bdrate($D43:$D46,N43:N46,$U43:$U46,AE43:AE46)</f>
        <v>#VALUE!</v>
      </c>
      <c r="AU43" s="74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3</v>
      </c>
      <c r="C44" s="19" t="n">
        <v>23</v>
      </c>
      <c r="D44" s="78" t="n">
        <v>1392.9077</v>
      </c>
      <c r="E44" s="79" t="n">
        <v>40.458</v>
      </c>
      <c r="F44" s="79" t="n">
        <v>40.178</v>
      </c>
      <c r="G44" s="79" t="n">
        <v>34.457</v>
      </c>
      <c r="H44" s="79" t="n">
        <v>37.41</v>
      </c>
      <c r="I44" s="79" t="n">
        <v>34.226</v>
      </c>
      <c r="J44" s="79" t="n">
        <v>34.375</v>
      </c>
      <c r="K44" s="79" t="n">
        <v>23.949</v>
      </c>
      <c r="L44" s="79" t="n">
        <v>38.92</v>
      </c>
      <c r="M44" s="79" t="n">
        <v>42.7013</v>
      </c>
      <c r="N44" s="79" t="n">
        <v>38.0504</v>
      </c>
      <c r="O44" s="79" t="n">
        <v>42.2608</v>
      </c>
      <c r="P44" s="80"/>
      <c r="Q44" s="80"/>
      <c r="R44" s="81"/>
      <c r="S44" s="71"/>
      <c r="T44" s="19"/>
      <c r="U44" s="78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80"/>
      <c r="AH44" s="80"/>
      <c r="AI44" s="81"/>
      <c r="AJ44" s="71"/>
      <c r="AK44" s="82"/>
      <c r="AL44" s="83"/>
      <c r="AM44" s="83"/>
      <c r="AN44" s="84"/>
      <c r="AO44" s="85"/>
      <c r="AP44" s="86"/>
      <c r="AQ44" s="86"/>
      <c r="AR44" s="86"/>
      <c r="AS44" s="82"/>
      <c r="AT44" s="83"/>
      <c r="AU44" s="87"/>
    </row>
    <row r="45" customFormat="false" ht="12" hidden="false" customHeight="false" outlineLevel="0" collapsed="false">
      <c r="A45" s="92"/>
      <c r="B45" s="19"/>
      <c r="C45" s="19" t="n">
        <v>27</v>
      </c>
      <c r="D45" s="78" t="n">
        <v>810.6135</v>
      </c>
      <c r="E45" s="79" t="n">
        <v>38.595</v>
      </c>
      <c r="F45" s="79" t="n">
        <v>38.287</v>
      </c>
      <c r="G45" s="79" t="n">
        <v>33.612</v>
      </c>
      <c r="H45" s="79" t="n">
        <v>36.185</v>
      </c>
      <c r="I45" s="79" t="n">
        <v>33.146</v>
      </c>
      <c r="J45" s="79" t="n">
        <v>34.084</v>
      </c>
      <c r="K45" s="79" t="n">
        <v>23.338</v>
      </c>
      <c r="L45" s="79" t="n">
        <v>37.982</v>
      </c>
      <c r="M45" s="79" t="n">
        <v>40.7924</v>
      </c>
      <c r="N45" s="79" t="n">
        <v>37.5609</v>
      </c>
      <c r="O45" s="79" t="n">
        <v>41.5434</v>
      </c>
      <c r="P45" s="80"/>
      <c r="Q45" s="80"/>
      <c r="R45" s="81"/>
      <c r="S45" s="71"/>
      <c r="T45" s="19"/>
      <c r="U45" s="78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80"/>
      <c r="AH45" s="80"/>
      <c r="AI45" s="81"/>
      <c r="AJ45" s="71"/>
      <c r="AK45" s="82"/>
      <c r="AL45" s="83"/>
      <c r="AM45" s="83"/>
      <c r="AN45" s="84"/>
      <c r="AO45" s="85"/>
      <c r="AP45" s="86"/>
      <c r="AQ45" s="86"/>
      <c r="AR45" s="86"/>
      <c r="AS45" s="82"/>
      <c r="AT45" s="83"/>
      <c r="AU45" s="87"/>
    </row>
    <row r="46" customFormat="false" ht="12.75" hidden="false" customHeight="false" outlineLevel="0" collapsed="false">
      <c r="A46" s="92"/>
      <c r="B46" s="19"/>
      <c r="C46" s="19" t="n">
        <v>31</v>
      </c>
      <c r="D46" s="78" t="n">
        <v>485.8959</v>
      </c>
      <c r="E46" s="79" t="n">
        <v>36.574</v>
      </c>
      <c r="F46" s="79" t="n">
        <v>36.259</v>
      </c>
      <c r="G46" s="79" t="n">
        <v>32.656</v>
      </c>
      <c r="H46" s="79" t="n">
        <v>34.773</v>
      </c>
      <c r="I46" s="79" t="n">
        <v>31.931</v>
      </c>
      <c r="J46" s="79" t="n">
        <v>33.774</v>
      </c>
      <c r="K46" s="79" t="n">
        <v>22.494</v>
      </c>
      <c r="L46" s="79" t="n">
        <v>36.992</v>
      </c>
      <c r="M46" s="79" t="n">
        <v>38.7451</v>
      </c>
      <c r="N46" s="79" t="n">
        <v>37.3107</v>
      </c>
      <c r="O46" s="79" t="n">
        <v>40.9273</v>
      </c>
      <c r="P46" s="80"/>
      <c r="Q46" s="80"/>
      <c r="R46" s="81"/>
      <c r="S46" s="71"/>
      <c r="T46" s="19"/>
      <c r="U46" s="88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80"/>
      <c r="AH46" s="80"/>
      <c r="AI46" s="81"/>
      <c r="AJ46" s="71"/>
      <c r="AK46" s="82"/>
      <c r="AL46" s="83"/>
      <c r="AM46" s="83"/>
      <c r="AN46" s="84"/>
      <c r="AO46" s="85"/>
      <c r="AP46" s="86"/>
      <c r="AQ46" s="86"/>
      <c r="AR46" s="86"/>
      <c r="AS46" s="82"/>
      <c r="AT46" s="83"/>
      <c r="AU46" s="87"/>
    </row>
    <row r="47" customFormat="false" ht="12" hidden="false" customHeight="false" outlineLevel="0" collapsed="false">
      <c r="A47" s="19"/>
      <c r="B47" s="91" t="s">
        <v>54</v>
      </c>
      <c r="C47" s="10" t="n">
        <v>18</v>
      </c>
      <c r="D47" s="67" t="n">
        <v>1574.918</v>
      </c>
      <c r="E47" s="68" t="n">
        <v>43.717</v>
      </c>
      <c r="F47" s="68" t="n">
        <v>43.641</v>
      </c>
      <c r="G47" s="68" t="n">
        <v>36.267</v>
      </c>
      <c r="H47" s="68" t="n">
        <v>39.691</v>
      </c>
      <c r="I47" s="68" t="n">
        <v>36.572</v>
      </c>
      <c r="J47" s="68" t="n">
        <v>35.015</v>
      </c>
      <c r="K47" s="68" t="n">
        <v>22.32</v>
      </c>
      <c r="L47" s="68" t="n">
        <v>39.937</v>
      </c>
      <c r="M47" s="68" t="n">
        <v>46.2142</v>
      </c>
      <c r="N47" s="68" t="n">
        <v>39.4749</v>
      </c>
      <c r="O47" s="68" t="n">
        <v>44.2839</v>
      </c>
      <c r="P47" s="69"/>
      <c r="Q47" s="69"/>
      <c r="R47" s="70"/>
      <c r="S47" s="71"/>
      <c r="T47" s="10"/>
      <c r="U47" s="67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70"/>
      <c r="AJ47" s="71"/>
      <c r="AK47" s="72" t="e">
        <f aca="false">bdrate($D47:$D50,E47:E50,$U47:$U50,V47:V50)</f>
        <v>#VALUE!</v>
      </c>
      <c r="AL47" s="73" t="e">
        <f aca="false">bdrate($D47:$D50,F47:F50,$U47:$U50,W47:W50)</f>
        <v>#VALUE!</v>
      </c>
      <c r="AM47" s="73" t="e">
        <f aca="false">bdrate($D47:$D50,G47:G50,$U47:$U50,X47:X50)</f>
        <v>#VALUE!</v>
      </c>
      <c r="AN47" s="74" t="e">
        <f aca="false">bdrate($D47:$D50,H47:H50,$U47:$U50,Y47:Y50)</f>
        <v>#VALUE!</v>
      </c>
      <c r="AO47" s="75" t="e">
        <f aca="false">bdrate($D47:$D50,I47:I50,$U47:$U50,Z47:Z50)</f>
        <v>#VALUE!</v>
      </c>
      <c r="AP47" s="76" t="e">
        <f aca="false">bdrate($D47:$D50,J47:J50,$U47:$U50,AA47:AA50)</f>
        <v>#VALUE!</v>
      </c>
      <c r="AQ47" s="76" t="e">
        <f aca="false">bdrate($D47:$D50,K47:K50,$U47:$U50,AB47:AB50)</f>
        <v>#VALUE!</v>
      </c>
      <c r="AR47" s="76" t="e">
        <f aca="false">bdrate($D47:$D50,L47:L50,$U47:$U50,AC47:AC50)</f>
        <v>#VALUE!</v>
      </c>
      <c r="AS47" s="72" t="e">
        <f aca="false">bdrate($D47:$D50,M47:M50,$U47:$U50,AD47:AD50)</f>
        <v>#VALUE!</v>
      </c>
      <c r="AT47" s="73" t="e">
        <f aca="false">bdrate($D47:$D50,N47:N50,$U47:$U50,AE47:AE50)</f>
        <v>#VALUE!</v>
      </c>
      <c r="AU47" s="74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3</v>
      </c>
      <c r="D48" s="78" t="n">
        <v>812.3931</v>
      </c>
      <c r="E48" s="79" t="n">
        <v>42.11</v>
      </c>
      <c r="F48" s="79" t="n">
        <v>42.067</v>
      </c>
      <c r="G48" s="79" t="n">
        <v>35.466</v>
      </c>
      <c r="H48" s="79" t="n">
        <v>38.666</v>
      </c>
      <c r="I48" s="79" t="n">
        <v>35.57</v>
      </c>
      <c r="J48" s="79" t="n">
        <v>34.712</v>
      </c>
      <c r="K48" s="79" t="n">
        <v>21.891</v>
      </c>
      <c r="L48" s="79" t="n">
        <v>39.189</v>
      </c>
      <c r="M48" s="79" t="n">
        <v>44.6131</v>
      </c>
      <c r="N48" s="79" t="n">
        <v>38.8682</v>
      </c>
      <c r="O48" s="79" t="n">
        <v>42.776</v>
      </c>
      <c r="P48" s="80"/>
      <c r="Q48" s="80"/>
      <c r="R48" s="81"/>
      <c r="S48" s="71"/>
      <c r="T48" s="19"/>
      <c r="U48" s="78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80"/>
      <c r="AH48" s="80"/>
      <c r="AI48" s="81"/>
      <c r="AJ48" s="71"/>
      <c r="AK48" s="82"/>
      <c r="AL48" s="83"/>
      <c r="AM48" s="83"/>
      <c r="AN48" s="84"/>
      <c r="AO48" s="85"/>
      <c r="AP48" s="86"/>
      <c r="AQ48" s="86"/>
      <c r="AR48" s="86"/>
      <c r="AS48" s="82"/>
      <c r="AT48" s="83"/>
      <c r="AU48" s="87"/>
    </row>
    <row r="49" customFormat="false" ht="12" hidden="false" customHeight="false" outlineLevel="0" collapsed="false">
      <c r="A49" s="92"/>
      <c r="B49" s="19"/>
      <c r="C49" s="19" t="n">
        <v>27</v>
      </c>
      <c r="D49" s="78" t="n">
        <v>504.6485</v>
      </c>
      <c r="E49" s="79" t="n">
        <v>40.363</v>
      </c>
      <c r="F49" s="79" t="n">
        <v>40.287</v>
      </c>
      <c r="G49" s="79" t="n">
        <v>34.67</v>
      </c>
      <c r="H49" s="79" t="n">
        <v>37.553</v>
      </c>
      <c r="I49" s="79" t="n">
        <v>34.533</v>
      </c>
      <c r="J49" s="79" t="n">
        <v>34.432</v>
      </c>
      <c r="K49" s="79" t="n">
        <v>21.667</v>
      </c>
      <c r="L49" s="79" t="n">
        <v>38.359</v>
      </c>
      <c r="M49" s="79" t="n">
        <v>42.8043</v>
      </c>
      <c r="N49" s="79" t="n">
        <v>38.3594</v>
      </c>
      <c r="O49" s="79" t="n">
        <v>41.939</v>
      </c>
      <c r="P49" s="80"/>
      <c r="Q49" s="80"/>
      <c r="R49" s="81"/>
      <c r="S49" s="71"/>
      <c r="T49" s="19"/>
      <c r="U49" s="78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80"/>
      <c r="AH49" s="80"/>
      <c r="AI49" s="81"/>
      <c r="AJ49" s="71"/>
      <c r="AK49" s="82"/>
      <c r="AL49" s="83"/>
      <c r="AM49" s="83"/>
      <c r="AN49" s="84"/>
      <c r="AO49" s="85"/>
      <c r="AP49" s="86"/>
      <c r="AQ49" s="86"/>
      <c r="AR49" s="86"/>
      <c r="AS49" s="82"/>
      <c r="AT49" s="83"/>
      <c r="AU49" s="87"/>
    </row>
    <row r="50" customFormat="false" ht="12.75" hidden="false" customHeight="false" outlineLevel="0" collapsed="false">
      <c r="A50" s="99"/>
      <c r="B50" s="19"/>
      <c r="C50" s="19" t="n">
        <v>31</v>
      </c>
      <c r="D50" s="78" t="n">
        <v>321.7328</v>
      </c>
      <c r="E50" s="79" t="n">
        <v>38.356</v>
      </c>
      <c r="F50" s="79" t="n">
        <v>38.239</v>
      </c>
      <c r="G50" s="79" t="n">
        <v>33.741</v>
      </c>
      <c r="H50" s="79" t="n">
        <v>36.204</v>
      </c>
      <c r="I50" s="79" t="n">
        <v>33.298</v>
      </c>
      <c r="J50" s="79" t="n">
        <v>34.112</v>
      </c>
      <c r="K50" s="79" t="n">
        <v>21.244</v>
      </c>
      <c r="L50" s="79" t="n">
        <v>37.392</v>
      </c>
      <c r="M50" s="79" t="n">
        <v>40.7265</v>
      </c>
      <c r="N50" s="79" t="n">
        <v>38.0061</v>
      </c>
      <c r="O50" s="79" t="n">
        <v>41.1654</v>
      </c>
      <c r="P50" s="80"/>
      <c r="Q50" s="80"/>
      <c r="R50" s="81"/>
      <c r="S50" s="71"/>
      <c r="T50" s="19"/>
      <c r="U50" s="88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80"/>
      <c r="AH50" s="80"/>
      <c r="AI50" s="81"/>
      <c r="AJ50" s="71"/>
      <c r="AK50" s="82"/>
      <c r="AL50" s="83"/>
      <c r="AM50" s="83"/>
      <c r="AN50" s="84"/>
      <c r="AO50" s="85"/>
      <c r="AP50" s="86"/>
      <c r="AQ50" s="86"/>
      <c r="AR50" s="86"/>
      <c r="AS50" s="82"/>
      <c r="AT50" s="83"/>
      <c r="AU50" s="87"/>
    </row>
    <row r="51" customFormat="false" ht="12" hidden="false" customHeight="false" outlineLevel="0" collapsed="false">
      <c r="A51" s="10" t="s">
        <v>19</v>
      </c>
      <c r="B51" s="10" t="s">
        <v>55</v>
      </c>
      <c r="C51" s="10" t="n">
        <v>22</v>
      </c>
      <c r="D51" s="67" t="n">
        <v>3605.7304</v>
      </c>
      <c r="E51" s="89" t="n">
        <v>42.137</v>
      </c>
      <c r="F51" s="89" t="n">
        <v>43.538</v>
      </c>
      <c r="G51" s="89" t="n">
        <v>38.503</v>
      </c>
      <c r="H51" s="89" t="n">
        <v>40.847</v>
      </c>
      <c r="I51" s="89" t="n">
        <v>41.106</v>
      </c>
      <c r="J51" s="89" t="n">
        <v>36.601</v>
      </c>
      <c r="K51" s="89" t="n">
        <v>20.904</v>
      </c>
      <c r="L51" s="89" t="n">
        <v>38.556</v>
      </c>
      <c r="M51" s="89" t="n">
        <v>44.7205</v>
      </c>
      <c r="N51" s="89" t="n">
        <v>41.3881</v>
      </c>
      <c r="O51" s="89" t="n">
        <v>43.6706</v>
      </c>
      <c r="P51" s="69"/>
      <c r="Q51" s="69"/>
      <c r="R51" s="70"/>
      <c r="S51" s="71"/>
      <c r="T51" s="10"/>
      <c r="U51" s="67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69"/>
      <c r="AH51" s="69"/>
      <c r="AI51" s="70"/>
      <c r="AJ51" s="71"/>
      <c r="AK51" s="72" t="e">
        <f aca="false">bdrate($D51:$D54,E51:E54,$U51:$U54,V51:V54)</f>
        <v>#VALUE!</v>
      </c>
      <c r="AL51" s="73" t="e">
        <f aca="false">bdrate($D51:$D54,F51:F54,$U51:$U54,W51:W54)</f>
        <v>#VALUE!</v>
      </c>
      <c r="AM51" s="73" t="e">
        <f aca="false">bdrate($D51:$D54,G51:G54,$U51:$U54,X51:X54)</f>
        <v>#VALUE!</v>
      </c>
      <c r="AN51" s="74" t="e">
        <f aca="false">bdrate($D51:$D54,H51:H54,$U51:$U54,Y51:Y54)</f>
        <v>#VALUE!</v>
      </c>
      <c r="AO51" s="75" t="e">
        <f aca="false">bdrate($D51:$D54,I51:I54,$U51:$U54,Z51:Z54)</f>
        <v>#VALUE!</v>
      </c>
      <c r="AP51" s="76" t="e">
        <f aca="false">bdrate($D51:$D54,J51:J54,$U51:$U54,AA51:AA54)</f>
        <v>#VALUE!</v>
      </c>
      <c r="AQ51" s="76" t="e">
        <f aca="false">bdrate($D51:$D54,K51:K54,$U51:$U54,AB51:AB54)</f>
        <v>#VALUE!</v>
      </c>
      <c r="AR51" s="76" t="e">
        <f aca="false">bdrate($D51:$D54,L51:L54,$U51:$U54,AC51:AC54)</f>
        <v>#VALUE!</v>
      </c>
      <c r="AS51" s="72" t="e">
        <f aca="false">bdrate($D51:$D54,M51:M54,$U51:$U54,AD51:AD54)</f>
        <v>#VALUE!</v>
      </c>
      <c r="AT51" s="73" t="e">
        <f aca="false">bdrate($D51:$D54,N51:N54,$U51:$U54,AE51:AE54)</f>
        <v>#VALUE!</v>
      </c>
      <c r="AU51" s="74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6</v>
      </c>
      <c r="C52" s="19" t="n">
        <v>26</v>
      </c>
      <c r="D52" s="78" t="n">
        <v>2127.7512</v>
      </c>
      <c r="E52" s="90" t="n">
        <v>40.052</v>
      </c>
      <c r="F52" s="90" t="n">
        <v>41.084</v>
      </c>
      <c r="G52" s="90" t="n">
        <v>37.118</v>
      </c>
      <c r="H52" s="90" t="n">
        <v>39.076</v>
      </c>
      <c r="I52" s="90" t="n">
        <v>39.636</v>
      </c>
      <c r="J52" s="90" t="n">
        <v>36.176</v>
      </c>
      <c r="K52" s="90" t="n">
        <v>20.831</v>
      </c>
      <c r="L52" s="90" t="n">
        <v>37.501</v>
      </c>
      <c r="M52" s="90" t="n">
        <v>42.2719</v>
      </c>
      <c r="N52" s="90" t="n">
        <v>40.4603</v>
      </c>
      <c r="O52" s="90" t="n">
        <v>43.0719</v>
      </c>
      <c r="P52" s="80"/>
      <c r="Q52" s="80"/>
      <c r="R52" s="81"/>
      <c r="S52" s="71"/>
      <c r="T52" s="19"/>
      <c r="U52" s="78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80"/>
      <c r="AH52" s="80"/>
      <c r="AI52" s="81"/>
      <c r="AJ52" s="71"/>
      <c r="AK52" s="82"/>
      <c r="AL52" s="83"/>
      <c r="AM52" s="83"/>
      <c r="AN52" s="84"/>
      <c r="AO52" s="85"/>
      <c r="AP52" s="86"/>
      <c r="AQ52" s="86"/>
      <c r="AR52" s="86"/>
      <c r="AS52" s="82"/>
      <c r="AT52" s="83"/>
      <c r="AU52" s="87"/>
    </row>
    <row r="53" customFormat="false" ht="12" hidden="false" customHeight="false" outlineLevel="0" collapsed="false">
      <c r="A53" s="92"/>
      <c r="B53" s="19"/>
      <c r="C53" s="19" t="n">
        <v>29</v>
      </c>
      <c r="D53" s="78" t="n">
        <v>1443.8752</v>
      </c>
      <c r="E53" s="90" t="n">
        <v>38.344</v>
      </c>
      <c r="F53" s="90" t="n">
        <v>39.168</v>
      </c>
      <c r="G53" s="90" t="n">
        <v>35.873</v>
      </c>
      <c r="H53" s="90" t="n">
        <v>37.557</v>
      </c>
      <c r="I53" s="90" t="n">
        <v>38.347</v>
      </c>
      <c r="J53" s="90" t="n">
        <v>35.748</v>
      </c>
      <c r="K53" s="90" t="n">
        <v>20.682</v>
      </c>
      <c r="L53" s="90" t="n">
        <v>36.658</v>
      </c>
      <c r="M53" s="90" t="n">
        <v>40.3604</v>
      </c>
      <c r="N53" s="90" t="n">
        <v>39.6123</v>
      </c>
      <c r="O53" s="90" t="n">
        <v>42.5297</v>
      </c>
      <c r="P53" s="80"/>
      <c r="Q53" s="80"/>
      <c r="R53" s="81"/>
      <c r="S53" s="71"/>
      <c r="T53" s="19"/>
      <c r="U53" s="78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80"/>
      <c r="AH53" s="80"/>
      <c r="AI53" s="81"/>
      <c r="AJ53" s="71"/>
      <c r="AK53" s="82"/>
      <c r="AL53" s="83"/>
      <c r="AM53" s="83"/>
      <c r="AN53" s="84"/>
      <c r="AO53" s="85"/>
      <c r="AP53" s="86"/>
      <c r="AQ53" s="86"/>
      <c r="AR53" s="86"/>
      <c r="AS53" s="82"/>
      <c r="AT53" s="83"/>
      <c r="AU53" s="87"/>
    </row>
    <row r="54" customFormat="false" ht="12.75" hidden="false" customHeight="false" outlineLevel="0" collapsed="false">
      <c r="A54" s="99"/>
      <c r="B54" s="19"/>
      <c r="C54" s="19" t="n">
        <v>31</v>
      </c>
      <c r="D54" s="78" t="n">
        <v>1144.184</v>
      </c>
      <c r="E54" s="90" t="n">
        <v>37.248</v>
      </c>
      <c r="F54" s="90" t="n">
        <v>37.945</v>
      </c>
      <c r="G54" s="90" t="n">
        <v>35.103</v>
      </c>
      <c r="H54" s="90" t="n">
        <v>36.589</v>
      </c>
      <c r="I54" s="90" t="n">
        <v>37.52</v>
      </c>
      <c r="J54" s="90" t="n">
        <v>35.525</v>
      </c>
      <c r="K54" s="90" t="n">
        <v>20.734</v>
      </c>
      <c r="L54" s="90" t="n">
        <v>36.081</v>
      </c>
      <c r="M54" s="90" t="n">
        <v>39.141</v>
      </c>
      <c r="N54" s="90" t="n">
        <v>39.2803</v>
      </c>
      <c r="O54" s="90" t="n">
        <v>42.4433</v>
      </c>
      <c r="P54" s="80"/>
      <c r="Q54" s="80"/>
      <c r="R54" s="81"/>
      <c r="S54" s="71"/>
      <c r="T54" s="19"/>
      <c r="U54" s="88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80"/>
      <c r="AH54" s="80"/>
      <c r="AI54" s="81"/>
      <c r="AJ54" s="71"/>
      <c r="AK54" s="82"/>
      <c r="AL54" s="83"/>
      <c r="AM54" s="83"/>
      <c r="AN54" s="84"/>
      <c r="AO54" s="85"/>
      <c r="AP54" s="86"/>
      <c r="AQ54" s="86"/>
      <c r="AR54" s="86"/>
      <c r="AS54" s="82"/>
      <c r="AT54" s="83"/>
      <c r="AU54" s="87"/>
    </row>
    <row r="55" customFormat="false" ht="12" hidden="false" customHeight="false" outlineLevel="0" collapsed="false">
      <c r="A55" s="10" t="s">
        <v>20</v>
      </c>
      <c r="B55" s="10" t="s">
        <v>57</v>
      </c>
      <c r="C55" s="10" t="n">
        <v>23</v>
      </c>
      <c r="D55" s="67" t="n">
        <v>6103.4552</v>
      </c>
      <c r="E55" s="89" t="n">
        <v>43.702</v>
      </c>
      <c r="F55" s="89" t="n">
        <v>43.653</v>
      </c>
      <c r="G55" s="89" t="n">
        <v>40.203</v>
      </c>
      <c r="H55" s="89" t="n">
        <v>42.188</v>
      </c>
      <c r="I55" s="89" t="n">
        <v>39.359</v>
      </c>
      <c r="J55" s="89" t="n">
        <v>34.126</v>
      </c>
      <c r="K55" s="89" t="n">
        <v>21.712</v>
      </c>
      <c r="L55" s="89" t="n">
        <v>35.282</v>
      </c>
      <c r="M55" s="89" t="n">
        <v>45.0378</v>
      </c>
      <c r="N55" s="89" t="n">
        <v>43.5461</v>
      </c>
      <c r="O55" s="89" t="n">
        <v>43.1608</v>
      </c>
      <c r="P55" s="69"/>
      <c r="Q55" s="69"/>
      <c r="R55" s="70"/>
      <c r="S55" s="71"/>
      <c r="T55" s="10"/>
      <c r="U55" s="67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69"/>
      <c r="AH55" s="69"/>
      <c r="AI55" s="70"/>
      <c r="AJ55" s="71"/>
      <c r="AK55" s="72" t="e">
        <f aca="false">bdrate($D55:$D58,E55:E58,$U55:$U58,V55:V58)</f>
        <v>#VALUE!</v>
      </c>
      <c r="AL55" s="73" t="e">
        <f aca="false">bdrate($D55:$D58,F55:F58,$U55:$U58,W55:W58)</f>
        <v>#VALUE!</v>
      </c>
      <c r="AM55" s="73" t="e">
        <f aca="false">bdrate($D55:$D58,G55:G58,$U55:$U58,X55:X58)</f>
        <v>#VALUE!</v>
      </c>
      <c r="AN55" s="74" t="e">
        <f aca="false">bdrate($D55:$D58,H55:H58,$U55:$U58,Y55:Y58)</f>
        <v>#VALUE!</v>
      </c>
      <c r="AO55" s="75" t="e">
        <f aca="false">bdrate($D55:$D58,I55:I58,$U55:$U58,Z55:Z58)</f>
        <v>#VALUE!</v>
      </c>
      <c r="AP55" s="76" t="e">
        <f aca="false">bdrate($D55:$D58,J55:J58,$U55:$U58,AA55:AA58)</f>
        <v>#VALUE!</v>
      </c>
      <c r="AQ55" s="76" t="e">
        <f aca="false">bdrate($D55:$D58,K55:K58,$U55:$U58,AB55:AB58)</f>
        <v>#VALUE!</v>
      </c>
      <c r="AR55" s="76" t="e">
        <f aca="false">bdrate($D55:$D58,L55:L58,$U55:$U58,AC55:AC58)</f>
        <v>#VALUE!</v>
      </c>
      <c r="AS55" s="72" t="e">
        <f aca="false">bdrate($D55:$D58,M55:M58,$U55:$U58,AD55:AD58)</f>
        <v>#VALUE!</v>
      </c>
      <c r="AT55" s="73" t="e">
        <f aca="false">bdrate($D55:$D58,N55:N58,$U55:$U58,AE55:AE58)</f>
        <v>#VALUE!</v>
      </c>
      <c r="AU55" s="74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8</v>
      </c>
      <c r="C56" s="19" t="n">
        <v>27</v>
      </c>
      <c r="D56" s="78" t="n">
        <v>3443.8096</v>
      </c>
      <c r="E56" s="90" t="n">
        <v>41.79</v>
      </c>
      <c r="F56" s="90" t="n">
        <v>41.384</v>
      </c>
      <c r="G56" s="90" t="n">
        <v>38.668</v>
      </c>
      <c r="H56" s="90" t="n">
        <v>40.379</v>
      </c>
      <c r="I56" s="90" t="n">
        <v>37.762</v>
      </c>
      <c r="J56" s="90" t="n">
        <v>33.831</v>
      </c>
      <c r="K56" s="90" t="n">
        <v>21.592</v>
      </c>
      <c r="L56" s="90" t="n">
        <v>34.223</v>
      </c>
      <c r="M56" s="90" t="n">
        <v>42.7619</v>
      </c>
      <c r="N56" s="90" t="n">
        <v>42.8059</v>
      </c>
      <c r="O56" s="90" t="n">
        <v>42.7171</v>
      </c>
      <c r="P56" s="80"/>
      <c r="Q56" s="80"/>
      <c r="R56" s="81"/>
      <c r="S56" s="71"/>
      <c r="T56" s="19"/>
      <c r="U56" s="78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80"/>
      <c r="AH56" s="80"/>
      <c r="AI56" s="81"/>
      <c r="AJ56" s="71"/>
      <c r="AK56" s="82"/>
      <c r="AL56" s="83"/>
      <c r="AM56" s="83"/>
      <c r="AN56" s="84"/>
      <c r="AO56" s="85"/>
      <c r="AP56" s="86"/>
      <c r="AQ56" s="86"/>
      <c r="AR56" s="86"/>
      <c r="AS56" s="82"/>
      <c r="AT56" s="83"/>
      <c r="AU56" s="8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1777.4872</v>
      </c>
      <c r="E57" s="90" t="n">
        <v>39.292</v>
      </c>
      <c r="F57" s="90" t="n">
        <v>38.652</v>
      </c>
      <c r="G57" s="90" t="n">
        <v>36.604</v>
      </c>
      <c r="H57" s="90" t="n">
        <v>38.024</v>
      </c>
      <c r="I57" s="90" t="n">
        <v>35.7</v>
      </c>
      <c r="J57" s="90" t="n">
        <v>33.434</v>
      </c>
      <c r="K57" s="90" t="n">
        <v>21.427</v>
      </c>
      <c r="L57" s="90" t="n">
        <v>32.954</v>
      </c>
      <c r="M57" s="90" t="n">
        <v>40.0196</v>
      </c>
      <c r="N57" s="90" t="n">
        <v>41.9375</v>
      </c>
      <c r="O57" s="90" t="n">
        <v>42.2618</v>
      </c>
      <c r="P57" s="80"/>
      <c r="Q57" s="80"/>
      <c r="R57" s="81"/>
      <c r="S57" s="71"/>
      <c r="T57" s="19"/>
      <c r="U57" s="78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80"/>
      <c r="AH57" s="80"/>
      <c r="AI57" s="81"/>
      <c r="AJ57" s="71"/>
      <c r="AK57" s="82"/>
      <c r="AL57" s="83"/>
      <c r="AM57" s="83"/>
      <c r="AN57" s="84"/>
      <c r="AO57" s="85"/>
      <c r="AP57" s="86"/>
      <c r="AQ57" s="86"/>
      <c r="AR57" s="86"/>
      <c r="AS57" s="82"/>
      <c r="AT57" s="83"/>
      <c r="AU57" s="87"/>
    </row>
    <row r="58" customFormat="false" ht="12.75" hidden="false" customHeight="false" outlineLevel="0" collapsed="false">
      <c r="A58" s="19"/>
      <c r="B58" s="19"/>
      <c r="C58" s="19" t="n">
        <v>36</v>
      </c>
      <c r="D58" s="78" t="n">
        <v>1089.5768</v>
      </c>
      <c r="E58" s="90" t="n">
        <v>37.415</v>
      </c>
      <c r="F58" s="90" t="n">
        <v>36.751</v>
      </c>
      <c r="G58" s="90" t="n">
        <v>35.078</v>
      </c>
      <c r="H58" s="90" t="n">
        <v>36.3</v>
      </c>
      <c r="I58" s="90" t="n">
        <v>34.295</v>
      </c>
      <c r="J58" s="90" t="n">
        <v>33.099</v>
      </c>
      <c r="K58" s="90" t="n">
        <v>21.292</v>
      </c>
      <c r="L58" s="90" t="n">
        <v>32.153</v>
      </c>
      <c r="M58" s="90" t="n">
        <v>38.1107</v>
      </c>
      <c r="N58" s="90" t="n">
        <v>41.4649</v>
      </c>
      <c r="O58" s="90" t="n">
        <v>41.483</v>
      </c>
      <c r="P58" s="80"/>
      <c r="Q58" s="80"/>
      <c r="R58" s="81"/>
      <c r="S58" s="71"/>
      <c r="T58" s="19"/>
      <c r="U58" s="88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80"/>
      <c r="AH58" s="80"/>
      <c r="AI58" s="81"/>
      <c r="AJ58" s="71"/>
      <c r="AK58" s="82"/>
      <c r="AL58" s="83"/>
      <c r="AM58" s="83"/>
      <c r="AN58" s="84"/>
      <c r="AO58" s="85"/>
      <c r="AP58" s="86"/>
      <c r="AQ58" s="86"/>
      <c r="AR58" s="86"/>
      <c r="AS58" s="82"/>
      <c r="AT58" s="83"/>
      <c r="AU58" s="87"/>
    </row>
    <row r="59" customFormat="false" ht="12" hidden="false" customHeight="false" outlineLevel="0" collapsed="false">
      <c r="A59" s="19"/>
      <c r="B59" s="10" t="s">
        <v>59</v>
      </c>
      <c r="C59" s="10" t="n">
        <v>22</v>
      </c>
      <c r="D59" s="67" t="n">
        <v>2547.1128</v>
      </c>
      <c r="E59" s="89" t="n">
        <v>44.305</v>
      </c>
      <c r="F59" s="89" t="n">
        <v>45.176</v>
      </c>
      <c r="G59" s="89" t="n">
        <v>40.83</v>
      </c>
      <c r="H59" s="89" t="n">
        <v>43.005</v>
      </c>
      <c r="I59" s="89" t="n">
        <v>41.082</v>
      </c>
      <c r="J59" s="89" t="n">
        <v>34.028</v>
      </c>
      <c r="K59" s="89" t="n">
        <v>21.318</v>
      </c>
      <c r="L59" s="89" t="n">
        <v>37.972</v>
      </c>
      <c r="M59" s="89" t="n">
        <v>46.5424</v>
      </c>
      <c r="N59" s="89" t="n">
        <v>42.0489</v>
      </c>
      <c r="O59" s="89" t="n">
        <v>43.1915</v>
      </c>
      <c r="P59" s="69"/>
      <c r="Q59" s="69"/>
      <c r="R59" s="70"/>
      <c r="S59" s="71"/>
      <c r="T59" s="10"/>
      <c r="U59" s="67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69"/>
      <c r="AH59" s="69"/>
      <c r="AI59" s="70"/>
      <c r="AJ59" s="71"/>
      <c r="AK59" s="72" t="e">
        <f aca="false">bdrate($D59:$D62,E59:E62,$U59:$U62,V59:V62)</f>
        <v>#VALUE!</v>
      </c>
      <c r="AL59" s="73" t="e">
        <f aca="false">bdrate($D59:$D62,F59:F62,$U59:$U62,W59:W62)</f>
        <v>#VALUE!</v>
      </c>
      <c r="AM59" s="73" t="e">
        <f aca="false">bdrate($D59:$D62,G59:G62,$U59:$U62,X59:X62)</f>
        <v>#VALUE!</v>
      </c>
      <c r="AN59" s="74" t="e">
        <f aca="false">bdrate($D59:$D62,H59:H62,$U59:$U62,Y59:Y62)</f>
        <v>#VALUE!</v>
      </c>
      <c r="AO59" s="75" t="e">
        <f aca="false">bdrate($D59:$D62,I59:I62,$U59:$U62,Z59:Z62)</f>
        <v>#VALUE!</v>
      </c>
      <c r="AP59" s="76" t="e">
        <f aca="false">bdrate($D59:$D62,J59:J62,$U59:$U62,AA59:AA62)</f>
        <v>#VALUE!</v>
      </c>
      <c r="AQ59" s="76" t="e">
        <f aca="false">bdrate($D59:$D62,K59:K62,$U59:$U62,AB59:AB62)</f>
        <v>#VALUE!</v>
      </c>
      <c r="AR59" s="76" t="e">
        <f aca="false">bdrate($D59:$D62,L59:L62,$U59:$U62,AC59:AC62)</f>
        <v>#VALUE!</v>
      </c>
      <c r="AS59" s="72" t="e">
        <f aca="false">bdrate($D59:$D62,M59:M62,$U59:$U62,AD59:AD62)</f>
        <v>#VALUE!</v>
      </c>
      <c r="AT59" s="73" t="e">
        <f aca="false">bdrate($D59:$D62,N59:N62,$U59:$U62,AE59:AE62)</f>
        <v>#VALUE!</v>
      </c>
      <c r="AU59" s="74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60</v>
      </c>
      <c r="C60" s="19" t="n">
        <v>26</v>
      </c>
      <c r="D60" s="78" t="n">
        <v>1596.5208</v>
      </c>
      <c r="E60" s="90" t="n">
        <v>42.939</v>
      </c>
      <c r="F60" s="90" t="n">
        <v>43.317</v>
      </c>
      <c r="G60" s="90" t="n">
        <v>39.934</v>
      </c>
      <c r="H60" s="90" t="n">
        <v>41.782</v>
      </c>
      <c r="I60" s="90" t="n">
        <v>39.994</v>
      </c>
      <c r="J60" s="90" t="n">
        <v>33.806</v>
      </c>
      <c r="K60" s="90" t="n">
        <v>21.215</v>
      </c>
      <c r="L60" s="90" t="n">
        <v>37.077</v>
      </c>
      <c r="M60" s="90" t="n">
        <v>44.6731</v>
      </c>
      <c r="N60" s="90" t="n">
        <v>41.4548</v>
      </c>
      <c r="O60" s="90" t="n">
        <v>42.6864</v>
      </c>
      <c r="P60" s="80"/>
      <c r="Q60" s="80"/>
      <c r="R60" s="81"/>
      <c r="S60" s="71"/>
      <c r="T60" s="19"/>
      <c r="U60" s="78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80"/>
      <c r="AH60" s="80"/>
      <c r="AI60" s="81"/>
      <c r="AJ60" s="71"/>
      <c r="AK60" s="82"/>
      <c r="AL60" s="83"/>
      <c r="AM60" s="83"/>
      <c r="AN60" s="84"/>
      <c r="AO60" s="85"/>
      <c r="AP60" s="86"/>
      <c r="AQ60" s="86"/>
      <c r="AR60" s="86"/>
      <c r="AS60" s="82"/>
      <c r="AT60" s="83"/>
      <c r="AU60" s="87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862.7928</v>
      </c>
      <c r="E61" s="90" t="n">
        <v>40.177</v>
      </c>
      <c r="F61" s="90" t="n">
        <v>40.003</v>
      </c>
      <c r="G61" s="90" t="n">
        <v>37.966</v>
      </c>
      <c r="H61" s="90" t="n">
        <v>39.259</v>
      </c>
      <c r="I61" s="90" t="n">
        <v>37.837</v>
      </c>
      <c r="J61" s="90" t="n">
        <v>33.395</v>
      </c>
      <c r="K61" s="90" t="n">
        <v>21.124</v>
      </c>
      <c r="L61" s="90" t="n">
        <v>35.529</v>
      </c>
      <c r="M61" s="90" t="n">
        <v>41.3379</v>
      </c>
      <c r="N61" s="90" t="n">
        <v>40.3809</v>
      </c>
      <c r="O61" s="90" t="n">
        <v>42.2065</v>
      </c>
      <c r="P61" s="80"/>
      <c r="Q61" s="80"/>
      <c r="R61" s="81"/>
      <c r="S61" s="71"/>
      <c r="T61" s="19"/>
      <c r="U61" s="78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80"/>
      <c r="AH61" s="80"/>
      <c r="AI61" s="81"/>
      <c r="AJ61" s="71"/>
      <c r="AK61" s="82"/>
      <c r="AL61" s="83"/>
      <c r="AM61" s="83"/>
      <c r="AN61" s="84"/>
      <c r="AO61" s="85"/>
      <c r="AP61" s="86"/>
      <c r="AQ61" s="86"/>
      <c r="AR61" s="86"/>
      <c r="AS61" s="82"/>
      <c r="AT61" s="83"/>
      <c r="AU61" s="87"/>
    </row>
    <row r="62" customFormat="false" ht="12.75" hidden="false" customHeight="false" outlineLevel="0" collapsed="false">
      <c r="A62" s="29"/>
      <c r="B62" s="19"/>
      <c r="C62" s="19" t="n">
        <v>37</v>
      </c>
      <c r="D62" s="78" t="n">
        <v>507.8256</v>
      </c>
      <c r="E62" s="90" t="n">
        <v>37.306</v>
      </c>
      <c r="F62" s="90" t="n">
        <v>36.921</v>
      </c>
      <c r="G62" s="90" t="n">
        <v>35.776</v>
      </c>
      <c r="H62" s="90" t="n">
        <v>36.617</v>
      </c>
      <c r="I62" s="90" t="n">
        <v>35.587</v>
      </c>
      <c r="J62" s="90" t="n">
        <v>32.901</v>
      </c>
      <c r="K62" s="90" t="n">
        <v>21.008</v>
      </c>
      <c r="L62" s="90" t="n">
        <v>34.081</v>
      </c>
      <c r="M62" s="90" t="n">
        <v>38.2408</v>
      </c>
      <c r="N62" s="90" t="n">
        <v>39.64</v>
      </c>
      <c r="O62" s="90" t="n">
        <v>41.3164</v>
      </c>
      <c r="P62" s="80"/>
      <c r="Q62" s="80"/>
      <c r="R62" s="81"/>
      <c r="S62" s="71"/>
      <c r="T62" s="19"/>
      <c r="U62" s="88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80"/>
      <c r="AH62" s="80"/>
      <c r="AI62" s="81"/>
      <c r="AJ62" s="71"/>
      <c r="AK62" s="82"/>
      <c r="AL62" s="83"/>
      <c r="AM62" s="83"/>
      <c r="AN62" s="84"/>
      <c r="AO62" s="85"/>
      <c r="AP62" s="86"/>
      <c r="AQ62" s="86"/>
      <c r="AR62" s="86"/>
      <c r="AS62" s="82"/>
      <c r="AT62" s="83"/>
      <c r="AU62" s="87"/>
    </row>
    <row r="63" customFormat="false" ht="12.75" hidden="false" customHeight="false" outlineLevel="0" collapsed="false">
      <c r="A63" s="58"/>
      <c r="B63" s="59" t="s">
        <v>61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100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101" t="e">
        <f aca="false">AVERAGE(AK3,AK7,AK11,AK15,AK19,AK23,AK27,AK31,AK35,AK39,AK43,AK47,AK51,AK55,AK59)</f>
        <v>#VALUE!</v>
      </c>
      <c r="AL63" s="101" t="e">
        <f aca="false">AVERAGE(AL3,AL7,AL11,AL15,AL19,AL23,AL27,AL31,AL35,AL39,AL43,AL47,AL51,AL55,AL59)</f>
        <v>#VALUE!</v>
      </c>
      <c r="AM63" s="101" t="e">
        <f aca="false">AVERAGE(AM3,AM7,AM11,AM15,AM19,AM23,AM27,AM31,AM35,AM39,AM43,AM47,AM51,AM55,AM59)</f>
        <v>#VALUE!</v>
      </c>
      <c r="AN63" s="101" t="e">
        <f aca="false">AVERAGE(AN3,AN7,AN11,AN15,AN19,AN23,AN27,AN31,AN35,AN39,AN43,AN47,AN51,AN55,AN59)</f>
        <v>#VALUE!</v>
      </c>
      <c r="AO63" s="101" t="e">
        <f aca="false">AVERAGE(AO3,AO7,AO11,AO15,AO19,AO23,AO27,AO31,AO35,AO39,AO43,AO47,AO51,AO55,AO59)</f>
        <v>#VALUE!</v>
      </c>
      <c r="AP63" s="101" t="e">
        <f aca="false">AVERAGE(AP3,AP7,AP11,AP15,AP19,AP23,AP27,AP31,AP35,AP39,AP43,AP47,AP51,AP55,AP59)</f>
        <v>#VALUE!</v>
      </c>
      <c r="AQ63" s="101" t="e">
        <f aca="false">AVERAGE(AQ3,AQ7,AQ11,AQ15,AQ19,AQ23,AQ27,AQ31,AQ35,AQ39,AQ43,AQ47,AQ51,AQ55,AQ59)</f>
        <v>#VALUE!</v>
      </c>
      <c r="AR63" s="101" t="e">
        <f aca="false">AVERAGE(AR3,AR7,AR11,AR15,AR19,AR23,AR27,AR31,AR35,AR39,AR43,AR47,AR51,AR55,AR59)</f>
        <v>#VALUE!</v>
      </c>
      <c r="AS63" s="101" t="e">
        <f aca="false">AVERAGE(AS3,AS7,AS11,AS15,AS19,AS23,AS27,AS31,AS35,AS39,AS43,AS47,AS51,AS55,AS59)</f>
        <v>#VALUE!</v>
      </c>
      <c r="AT63" s="101" t="e">
        <f aca="false">AVERAGE(AT3,AT7,AT11,AT15,AT19,AT23,AT27,AT31,AT35,AT39,AT43,AT47,AT51,AT55,AT59)</f>
        <v>#VALUE!</v>
      </c>
      <c r="AU63" s="10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27" t="s">
        <v>62</v>
      </c>
      <c r="E64" s="102"/>
      <c r="F64" s="102"/>
      <c r="G64" s="102"/>
      <c r="H64" s="102"/>
      <c r="Q64" s="103" t="e">
        <f aca="false">GEOMEAN(Q3:Q62)</f>
        <v>#NUM!</v>
      </c>
      <c r="R64" s="103" t="e">
        <f aca="false">GEOMEAN(R3:R62)</f>
        <v>#NUM!</v>
      </c>
      <c r="AH64" s="103" t="e">
        <f aca="false">GEOMEAN(AH3:AH62)</f>
        <v>#NUM!</v>
      </c>
      <c r="AI64" s="103" t="e">
        <f aca="false">GEOMEAN(AI3:AI62)</f>
        <v>#NUM!</v>
      </c>
    </row>
    <row r="65" customFormat="false" ht="12" hidden="false" customHeight="false" outlineLevel="0" collapsed="false">
      <c r="B65" s="27" t="s">
        <v>63</v>
      </c>
      <c r="E65" s="79" t="s">
        <v>64</v>
      </c>
      <c r="F65" s="79"/>
      <c r="G65" s="79"/>
      <c r="H65" s="79"/>
      <c r="V65" s="79" t="s">
        <v>64</v>
      </c>
      <c r="W65" s="79"/>
      <c r="X65" s="79"/>
      <c r="Y65" s="79"/>
      <c r="AH65" s="104" t="e">
        <f aca="false">AH64/Q64</f>
        <v>#NUM!</v>
      </c>
      <c r="AI65" s="104" t="e">
        <f aca="false">AI64/R64</f>
        <v>#NUM!</v>
      </c>
    </row>
    <row r="66" customFormat="false" ht="12" hidden="false" customHeight="false" outlineLevel="0" collapsed="false">
      <c r="B66" s="27" t="s">
        <v>65</v>
      </c>
      <c r="E66" s="105" t="s">
        <v>66</v>
      </c>
      <c r="F66" s="106"/>
      <c r="G66" s="106"/>
      <c r="H66" s="106"/>
      <c r="Q66" s="103" t="n">
        <f aca="false">SUM(Q3:Q62)/3600</f>
        <v>0</v>
      </c>
      <c r="R66" s="103" t="n">
        <f aca="false">SUM(R3:R62)</f>
        <v>0</v>
      </c>
      <c r="V66" s="105" t="s">
        <v>66</v>
      </c>
      <c r="W66" s="106"/>
      <c r="X66" s="106"/>
      <c r="Y66" s="106"/>
      <c r="AH66" s="103" t="n">
        <f aca="false">SUM(AH3:AH62)/3600</f>
        <v>0</v>
      </c>
      <c r="AI66" s="103" t="n">
        <f aca="false">SUM(AI3:AI62)</f>
        <v>0</v>
      </c>
    </row>
    <row r="69" customFormat="false" ht="12.75" hidden="false" customHeight="false" outlineLevel="0" collapsed="false">
      <c r="A69" s="107"/>
      <c r="B69" s="107" t="s">
        <v>67</v>
      </c>
      <c r="C69" s="107"/>
      <c r="D69" s="107"/>
      <c r="E69" s="107"/>
      <c r="F69" s="107"/>
      <c r="G69" s="107"/>
      <c r="H69" s="107"/>
    </row>
    <row r="70" customFormat="false" ht="12.75" hidden="false" customHeight="false" outlineLevel="0" collapsed="false">
      <c r="A70" s="108"/>
      <c r="B70" s="109"/>
      <c r="C70" s="109"/>
      <c r="D70" s="110"/>
      <c r="E70" s="111" t="s">
        <v>26</v>
      </c>
      <c r="F70" s="111" t="s">
        <v>27</v>
      </c>
      <c r="G70" s="111" t="s">
        <v>28</v>
      </c>
      <c r="H70" s="112" t="s">
        <v>29</v>
      </c>
      <c r="I70" s="113" t="s">
        <v>5</v>
      </c>
      <c r="J70" s="113" t="s">
        <v>6</v>
      </c>
      <c r="K70" s="113" t="s">
        <v>7</v>
      </c>
      <c r="L70" s="114" t="s">
        <v>8</v>
      </c>
    </row>
    <row r="71" customFormat="false" ht="12" hidden="false" customHeight="false" outlineLevel="0" collapsed="false">
      <c r="A71" s="108" t="s">
        <v>13</v>
      </c>
      <c r="B71" s="109" t="s">
        <v>35</v>
      </c>
      <c r="C71" s="109"/>
      <c r="D71" s="68"/>
      <c r="E71" s="89" t="n">
        <v>63.699</v>
      </c>
      <c r="F71" s="89" t="n">
        <v>69.709</v>
      </c>
      <c r="G71" s="89" t="n">
        <v>52.089</v>
      </c>
      <c r="H71" s="89" t="n">
        <v>56.498</v>
      </c>
      <c r="I71" s="89" t="n">
        <v>55.36</v>
      </c>
      <c r="J71" s="89" t="n">
        <v>49.545</v>
      </c>
      <c r="K71" s="89" t="n">
        <v>24.714</v>
      </c>
      <c r="L71" s="115" t="n">
        <v>58.167</v>
      </c>
    </row>
    <row r="72" customFormat="false" ht="12" hidden="false" customHeight="false" outlineLevel="0" collapsed="false">
      <c r="A72" s="116"/>
      <c r="B72" s="117" t="s">
        <v>37</v>
      </c>
      <c r="C72" s="117"/>
      <c r="D72" s="79"/>
      <c r="E72" s="90" t="n">
        <v>56.265</v>
      </c>
      <c r="F72" s="90" t="n">
        <v>68.918</v>
      </c>
      <c r="G72" s="90" t="n">
        <v>46.113</v>
      </c>
      <c r="H72" s="90" t="n">
        <v>50.463</v>
      </c>
      <c r="I72" s="90" t="n">
        <v>50.336</v>
      </c>
      <c r="J72" s="90" t="n">
        <v>37.146</v>
      </c>
      <c r="K72" s="90" t="n">
        <v>21.744</v>
      </c>
      <c r="L72" s="118" t="n">
        <v>47.738</v>
      </c>
    </row>
    <row r="73" customFormat="false" ht="12" hidden="false" customHeight="false" outlineLevel="0" collapsed="false">
      <c r="A73" s="116"/>
      <c r="B73" s="117" t="s">
        <v>39</v>
      </c>
      <c r="C73" s="117"/>
      <c r="D73" s="79"/>
      <c r="E73" s="90" t="n">
        <v>60.738</v>
      </c>
      <c r="F73" s="90" t="n">
        <v>69.418</v>
      </c>
      <c r="G73" s="90" t="n">
        <v>51.226</v>
      </c>
      <c r="H73" s="90" t="n">
        <v>55.477</v>
      </c>
      <c r="I73" s="90" t="n">
        <v>55.561</v>
      </c>
      <c r="J73" s="90" t="n">
        <v>38.748</v>
      </c>
      <c r="K73" s="90" t="n">
        <v>24.137</v>
      </c>
      <c r="L73" s="118" t="n">
        <v>47.888</v>
      </c>
    </row>
    <row r="74" customFormat="false" ht="12" hidden="false" customHeight="false" outlineLevel="0" collapsed="false">
      <c r="A74" s="116" t="s">
        <v>16</v>
      </c>
      <c r="B74" s="117" t="s">
        <v>41</v>
      </c>
      <c r="C74" s="117"/>
      <c r="D74" s="79"/>
      <c r="E74" s="90" t="n">
        <v>48.304</v>
      </c>
      <c r="F74" s="90" t="n">
        <v>65.001</v>
      </c>
      <c r="G74" s="90" t="n">
        <v>37.206</v>
      </c>
      <c r="H74" s="90" t="n">
        <v>41.645</v>
      </c>
      <c r="I74" s="90" t="n">
        <v>40.117</v>
      </c>
      <c r="J74" s="90" t="n">
        <v>34.216</v>
      </c>
      <c r="K74" s="90" t="n">
        <v>21.818</v>
      </c>
      <c r="L74" s="118" t="n">
        <v>49.943</v>
      </c>
    </row>
    <row r="75" customFormat="false" ht="12" hidden="false" customHeight="false" outlineLevel="0" collapsed="false">
      <c r="A75" s="116"/>
      <c r="B75" s="117" t="s">
        <v>43</v>
      </c>
      <c r="C75" s="117"/>
      <c r="D75" s="79"/>
      <c r="E75" s="90" t="n">
        <v>49.385</v>
      </c>
      <c r="F75" s="90" t="n">
        <v>65.734</v>
      </c>
      <c r="G75" s="90" t="n">
        <v>38.583</v>
      </c>
      <c r="H75" s="90" t="n">
        <v>43</v>
      </c>
      <c r="I75" s="90" t="n">
        <v>41.946</v>
      </c>
      <c r="J75" s="90" t="n">
        <v>34.567</v>
      </c>
      <c r="K75" s="90" t="n">
        <v>21.755</v>
      </c>
      <c r="L75" s="118" t="n">
        <v>49.825</v>
      </c>
    </row>
    <row r="76" customFormat="false" ht="12" hidden="false" customHeight="false" outlineLevel="0" collapsed="false">
      <c r="A76" s="116"/>
      <c r="B76" s="117" t="s">
        <v>44</v>
      </c>
      <c r="C76" s="117"/>
      <c r="D76" s="79"/>
      <c r="E76" s="90" t="n">
        <v>57.42</v>
      </c>
      <c r="F76" s="90" t="n">
        <v>68.439</v>
      </c>
      <c r="G76" s="90" t="n">
        <v>47.441</v>
      </c>
      <c r="H76" s="90" t="n">
        <v>51.762</v>
      </c>
      <c r="I76" s="90" t="n">
        <v>50.597</v>
      </c>
      <c r="J76" s="90" t="n">
        <v>38.359</v>
      </c>
      <c r="K76" s="90" t="n">
        <v>22.943</v>
      </c>
      <c r="L76" s="118" t="n">
        <v>49.427</v>
      </c>
    </row>
    <row r="77" customFormat="false" ht="12" hidden="false" customHeight="false" outlineLevel="0" collapsed="false">
      <c r="A77" s="116" t="s">
        <v>17</v>
      </c>
      <c r="B77" s="117" t="s">
        <v>46</v>
      </c>
      <c r="C77" s="117"/>
      <c r="D77" s="79"/>
      <c r="E77" s="90" t="n">
        <v>54.524</v>
      </c>
      <c r="F77" s="90" t="n">
        <v>67.26</v>
      </c>
      <c r="G77" s="90" t="n">
        <v>45.327</v>
      </c>
      <c r="H77" s="90" t="n">
        <v>49.556</v>
      </c>
      <c r="I77" s="90" t="n">
        <v>48.422</v>
      </c>
      <c r="J77" s="90" t="n">
        <v>39.546</v>
      </c>
      <c r="K77" s="90" t="n">
        <v>22.571</v>
      </c>
      <c r="L77" s="118" t="n">
        <v>52.345</v>
      </c>
    </row>
    <row r="78" customFormat="false" ht="12" hidden="false" customHeight="false" outlineLevel="0" collapsed="false">
      <c r="A78" s="116" t="s">
        <v>18</v>
      </c>
      <c r="B78" s="117" t="s">
        <v>48</v>
      </c>
      <c r="C78" s="117"/>
      <c r="D78" s="79"/>
      <c r="E78" s="90" t="n">
        <v>55.341</v>
      </c>
      <c r="F78" s="90" t="n">
        <v>66.771</v>
      </c>
      <c r="G78" s="90" t="n">
        <v>40.216</v>
      </c>
      <c r="H78" s="90" t="n">
        <v>44.846</v>
      </c>
      <c r="I78" s="90" t="n">
        <v>42.323</v>
      </c>
      <c r="J78" s="90" t="n">
        <v>36.615</v>
      </c>
      <c r="K78" s="90" t="n">
        <v>24.984</v>
      </c>
      <c r="L78" s="118" t="n">
        <v>51.028</v>
      </c>
    </row>
    <row r="79" customFormat="false" ht="12" hidden="false" customHeight="false" outlineLevel="0" collapsed="false">
      <c r="A79" s="116"/>
      <c r="B79" s="117" t="s">
        <v>50</v>
      </c>
      <c r="C79" s="117"/>
      <c r="D79" s="79"/>
      <c r="E79" s="90" t="n">
        <v>53.086</v>
      </c>
      <c r="F79" s="90" t="n">
        <v>64.573</v>
      </c>
      <c r="G79" s="90" t="n">
        <v>39.045</v>
      </c>
      <c r="H79" s="90" t="n">
        <v>43.636</v>
      </c>
      <c r="I79" s="90" t="n">
        <v>41.187</v>
      </c>
      <c r="J79" s="90" t="n">
        <v>36.039</v>
      </c>
      <c r="K79" s="90" t="n">
        <v>24.72</v>
      </c>
      <c r="L79" s="118" t="n">
        <v>50.526</v>
      </c>
    </row>
    <row r="80" customFormat="false" ht="12" hidden="false" customHeight="false" outlineLevel="0" collapsed="false">
      <c r="A80" s="116"/>
      <c r="B80" s="117" t="s">
        <v>51</v>
      </c>
      <c r="C80" s="117"/>
      <c r="D80" s="79"/>
      <c r="E80" s="90" t="n">
        <v>52.613</v>
      </c>
      <c r="F80" s="90" t="n">
        <v>63.543</v>
      </c>
      <c r="G80" s="90" t="n">
        <v>37.816</v>
      </c>
      <c r="H80" s="90" t="n">
        <v>42.434</v>
      </c>
      <c r="I80" s="90" t="n">
        <v>40.001</v>
      </c>
      <c r="J80" s="90" t="n">
        <v>36.105</v>
      </c>
      <c r="K80" s="90" t="n">
        <v>24.316</v>
      </c>
      <c r="L80" s="118" t="n">
        <v>50.467</v>
      </c>
    </row>
    <row r="81" customFormat="false" ht="12" hidden="false" customHeight="false" outlineLevel="0" collapsed="false">
      <c r="A81" s="116"/>
      <c r="B81" s="117" t="s">
        <v>52</v>
      </c>
      <c r="C81" s="117"/>
      <c r="D81" s="79"/>
      <c r="E81" s="90" t="n">
        <v>53.578</v>
      </c>
      <c r="F81" s="90" t="n">
        <v>66.639</v>
      </c>
      <c r="G81" s="90" t="n">
        <v>38.643</v>
      </c>
      <c r="H81" s="90" t="n">
        <v>43.27</v>
      </c>
      <c r="I81" s="90" t="n">
        <v>40.848</v>
      </c>
      <c r="J81" s="90" t="n">
        <v>36.712</v>
      </c>
      <c r="K81" s="90" t="n">
        <v>25.123</v>
      </c>
      <c r="L81" s="118" t="n">
        <v>52.032</v>
      </c>
    </row>
    <row r="82" customFormat="false" ht="12" hidden="false" customHeight="false" outlineLevel="0" collapsed="false">
      <c r="A82" s="116"/>
      <c r="B82" s="117" t="s">
        <v>54</v>
      </c>
      <c r="C82" s="117"/>
      <c r="D82" s="79"/>
      <c r="E82" s="90" t="n">
        <v>55.131</v>
      </c>
      <c r="F82" s="90" t="n">
        <v>67.732</v>
      </c>
      <c r="G82" s="90" t="n">
        <v>39.218</v>
      </c>
      <c r="H82" s="90" t="n">
        <v>43.873</v>
      </c>
      <c r="I82" s="90" t="n">
        <v>41.772</v>
      </c>
      <c r="J82" s="90" t="n">
        <v>37.088</v>
      </c>
      <c r="K82" s="90" t="n">
        <v>23.379</v>
      </c>
      <c r="L82" s="118" t="n">
        <v>51.854</v>
      </c>
    </row>
    <row r="83" customFormat="false" ht="12" hidden="false" customHeight="false" outlineLevel="0" collapsed="false">
      <c r="A83" s="116" t="s">
        <v>19</v>
      </c>
      <c r="B83" s="117" t="s">
        <v>55</v>
      </c>
      <c r="C83" s="117"/>
      <c r="D83" s="79"/>
      <c r="E83" s="90" t="n">
        <v>54.219</v>
      </c>
      <c r="F83" s="90" t="n">
        <v>68.526</v>
      </c>
      <c r="G83" s="90" t="n">
        <v>45.056</v>
      </c>
      <c r="H83" s="90" t="n">
        <v>49.313</v>
      </c>
      <c r="I83" s="90" t="n">
        <v>52.299</v>
      </c>
      <c r="J83" s="90" t="n">
        <v>41.176</v>
      </c>
      <c r="K83" s="90" t="n">
        <v>21.168</v>
      </c>
      <c r="L83" s="118" t="n">
        <v>47.991</v>
      </c>
    </row>
    <row r="84" customFormat="false" ht="12" hidden="false" customHeight="false" outlineLevel="0" collapsed="false">
      <c r="A84" s="116" t="s">
        <v>20</v>
      </c>
      <c r="B84" s="117" t="s">
        <v>57</v>
      </c>
      <c r="C84" s="117"/>
      <c r="D84" s="79"/>
      <c r="E84" s="90" t="n">
        <v>54.945</v>
      </c>
      <c r="F84" s="90" t="n">
        <v>68.247</v>
      </c>
      <c r="G84" s="90" t="n">
        <v>46.921</v>
      </c>
      <c r="H84" s="90" t="n">
        <v>51.027</v>
      </c>
      <c r="I84" s="90" t="n">
        <v>49.627</v>
      </c>
      <c r="J84" s="90" t="n">
        <v>37.063</v>
      </c>
      <c r="K84" s="90" t="n">
        <v>22.265</v>
      </c>
      <c r="L84" s="118" t="n">
        <v>47.01</v>
      </c>
    </row>
    <row r="85" customFormat="false" ht="12.75" hidden="false" customHeight="false" outlineLevel="0" collapsed="false">
      <c r="A85" s="119"/>
      <c r="B85" s="120" t="s">
        <v>59</v>
      </c>
      <c r="C85" s="120"/>
      <c r="D85" s="121"/>
      <c r="E85" s="122" t="n">
        <v>52.017</v>
      </c>
      <c r="F85" s="122" t="n">
        <v>67.317</v>
      </c>
      <c r="G85" s="122" t="n">
        <v>44.319</v>
      </c>
      <c r="H85" s="122" t="n">
        <v>48.388</v>
      </c>
      <c r="I85" s="122" t="n">
        <v>48.278</v>
      </c>
      <c r="J85" s="122" t="n">
        <v>36.502</v>
      </c>
      <c r="K85" s="122" t="n">
        <v>21.318</v>
      </c>
      <c r="L85" s="123" t="n">
        <v>47.218</v>
      </c>
    </row>
    <row r="86" customFormat="false" ht="12" hidden="false" customHeight="false" outlineLevel="0" collapsed="false">
      <c r="E86" s="71" t="n">
        <f aca="false">AVERAGE(E71:E85)</f>
        <v>54.751</v>
      </c>
      <c r="F86" s="71" t="n">
        <f aca="false">AVERAGE(F71:F85)</f>
        <v>67.1884666666667</v>
      </c>
      <c r="G86" s="71" t="n">
        <f aca="false">AVERAGE(G71:G85)</f>
        <v>43.2812666666667</v>
      </c>
      <c r="H86" s="71" t="n">
        <f aca="false">AVERAGE(H71:H85)</f>
        <v>47.6792</v>
      </c>
      <c r="I86" s="71" t="n">
        <f aca="false">AVERAGE(I71:I85)</f>
        <v>46.5782666666667</v>
      </c>
      <c r="J86" s="71" t="n">
        <f aca="false">AVERAGE(J71:J85)</f>
        <v>37.9618</v>
      </c>
      <c r="K86" s="71" t="n">
        <f aca="false">AVERAGE(K71:K85)</f>
        <v>23.1303333333333</v>
      </c>
      <c r="L86" s="71" t="n">
        <f aca="false">AVERAGE(L71:L85)</f>
        <v>50.2306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229">
      <formula>0.03</formula>
    </cfRule>
    <cfRule type="cellIs" priority="3" operator="lessThan" aboveAverage="0" equalAverage="0" bottom="0" percent="0" rank="0" text="" dxfId="230">
      <formula>-0.03</formula>
    </cfRule>
  </conditionalFormatting>
  <conditionalFormatting sqref="AK63:AU63">
    <cfRule type="cellIs" priority="4" operator="greaterThan" aboveAverage="0" equalAverage="0" bottom="0" percent="0" rank="0" text="" dxfId="231">
      <formula>0.03</formula>
    </cfRule>
    <cfRule type="cellIs" priority="5" operator="lessThan" aboveAverage="0" equalAverage="0" bottom="0" percent="0" rank="0" text="" dxfId="232">
      <formula>-0.03</formula>
    </cfRule>
  </conditionalFormatting>
  <conditionalFormatting sqref="AK32:AN32">
    <cfRule type="cellIs" priority="6" operator="greaterThan" aboveAverage="0" equalAverage="0" bottom="0" percent="0" rank="0" text="" dxfId="233">
      <formula>0.03</formula>
    </cfRule>
    <cfRule type="cellIs" priority="7" operator="lessThan" aboveAverage="0" equalAverage="0" bottom="0" percent="0" rank="0" text="" dxfId="234">
      <formula>-0.03</formula>
    </cfRule>
  </conditionalFormatting>
  <conditionalFormatting sqref="AK19:AN19">
    <cfRule type="cellIs" priority="8" operator="greaterThan" aboveAverage="0" equalAverage="0" bottom="0" percent="0" rank="0" text="" dxfId="235">
      <formula>0.03</formula>
    </cfRule>
    <cfRule type="cellIs" priority="9" operator="lessThan" aboveAverage="0" equalAverage="0" bottom="0" percent="0" rank="0" text="" dxfId="236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237">
      <formula>0.03</formula>
    </cfRule>
    <cfRule type="cellIs" priority="11" operator="lessThan" aboveAverage="0" equalAverage="0" bottom="0" percent="0" rank="0" text="" dxfId="238">
      <formula>-0.03</formula>
    </cfRule>
  </conditionalFormatting>
  <conditionalFormatting sqref="AO27:AR27">
    <cfRule type="cellIs" priority="12" operator="greaterThan" aboveAverage="0" equalAverage="0" bottom="0" percent="0" rank="0" text="" dxfId="239">
      <formula>0.03</formula>
    </cfRule>
    <cfRule type="cellIs" priority="13" operator="lessThan" aboveAverage="0" equalAverage="0" bottom="0" percent="0" rank="0" text="" dxfId="240">
      <formula>-0.03</formula>
    </cfRule>
  </conditionalFormatting>
  <conditionalFormatting sqref="AK4:AM6 AK3:AN3">
    <cfRule type="cellIs" priority="14" operator="greaterThan" aboveAverage="0" equalAverage="0" bottom="0" percent="0" rank="0" text="" dxfId="241">
      <formula>0.03</formula>
    </cfRule>
    <cfRule type="cellIs" priority="15" operator="lessThan" aboveAverage="0" equalAverage="0" bottom="0" percent="0" rank="0" text="" dxfId="242">
      <formula>-0.03</formula>
    </cfRule>
  </conditionalFormatting>
  <conditionalFormatting sqref="AK20:AM22">
    <cfRule type="cellIs" priority="16" operator="greaterThan" aboveAverage="0" equalAverage="0" bottom="0" percent="0" rank="0" text="" dxfId="243">
      <formula>0.03</formula>
    </cfRule>
    <cfRule type="cellIs" priority="17" operator="lessThan" aboveAverage="0" equalAverage="0" bottom="0" percent="0" rank="0" text="" dxfId="244">
      <formula>-0.03</formula>
    </cfRule>
  </conditionalFormatting>
  <conditionalFormatting sqref="AO3:AR6">
    <cfRule type="cellIs" priority="18" operator="greaterThan" aboveAverage="0" equalAverage="0" bottom="0" percent="0" rank="0" text="" dxfId="245">
      <formula>0.03</formula>
    </cfRule>
    <cfRule type="cellIs" priority="19" operator="lessThan" aboveAverage="0" equalAverage="0" bottom="0" percent="0" rank="0" text="" dxfId="246">
      <formula>-0.03</formula>
    </cfRule>
  </conditionalFormatting>
  <conditionalFormatting sqref="AK8:AM10">
    <cfRule type="cellIs" priority="20" operator="greaterThan" aboveAverage="0" equalAverage="0" bottom="0" percent="0" rank="0" text="" dxfId="247">
      <formula>0.03</formula>
    </cfRule>
    <cfRule type="cellIs" priority="21" operator="lessThan" aboveAverage="0" equalAverage="0" bottom="0" percent="0" rank="0" text="" dxfId="248">
      <formula>-0.03</formula>
    </cfRule>
  </conditionalFormatting>
  <conditionalFormatting sqref="AO8:AR10">
    <cfRule type="cellIs" priority="22" operator="greaterThan" aboveAverage="0" equalAverage="0" bottom="0" percent="0" rank="0" text="" dxfId="249">
      <formula>0.03</formula>
    </cfRule>
    <cfRule type="cellIs" priority="23" operator="lessThan" aboveAverage="0" equalAverage="0" bottom="0" percent="0" rank="0" text="" dxfId="250">
      <formula>-0.03</formula>
    </cfRule>
  </conditionalFormatting>
  <conditionalFormatting sqref="AO63:AR63">
    <cfRule type="cellIs" priority="24" operator="greaterThan" aboveAverage="0" equalAverage="0" bottom="0" percent="0" rank="0" text="" dxfId="251">
      <formula>0.03</formula>
    </cfRule>
    <cfRule type="cellIs" priority="25" operator="lessThan" aboveAverage="0" equalAverage="0" bottom="0" percent="0" rank="0" text="" dxfId="252">
      <formula>-0.03</formula>
    </cfRule>
  </conditionalFormatting>
  <conditionalFormatting sqref="AO32:AR32">
    <cfRule type="cellIs" priority="26" operator="greaterThan" aboveAverage="0" equalAverage="0" bottom="0" percent="0" rank="0" text="" dxfId="253">
      <formula>0.03</formula>
    </cfRule>
    <cfRule type="cellIs" priority="27" operator="lessThan" aboveAverage="0" equalAverage="0" bottom="0" percent="0" rank="0" text="" dxfId="254">
      <formula>-0.03</formula>
    </cfRule>
  </conditionalFormatting>
  <conditionalFormatting sqref="AO20:AR22">
    <cfRule type="cellIs" priority="28" operator="greaterThan" aboveAverage="0" equalAverage="0" bottom="0" percent="0" rank="0" text="" dxfId="255">
      <formula>0.03</formula>
    </cfRule>
    <cfRule type="cellIs" priority="29" operator="lessThan" aboveAverage="0" equalAverage="0" bottom="0" percent="0" rank="0" text="" dxfId="256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257">
      <formula>0.03</formula>
    </cfRule>
    <cfRule type="cellIs" priority="31" operator="lessThan" aboveAverage="0" equalAverage="0" bottom="0" percent="0" rank="0" text="" dxfId="258">
      <formula>-0.03</formula>
    </cfRule>
  </conditionalFormatting>
  <conditionalFormatting sqref="AK27:AN27">
    <cfRule type="cellIs" priority="32" operator="greaterThan" aboveAverage="0" equalAverage="0" bottom="0" percent="0" rank="0" text="" dxfId="259">
      <formula>0.03</formula>
    </cfRule>
    <cfRule type="cellIs" priority="33" operator="lessThan" aboveAverage="0" equalAverage="0" bottom="0" percent="0" rank="0" text="" dxfId="260">
      <formula>-0.03</formula>
    </cfRule>
  </conditionalFormatting>
  <conditionalFormatting sqref="AO7:AR7">
    <cfRule type="cellIs" priority="34" operator="greaterThan" aboveAverage="0" equalAverage="0" bottom="0" percent="0" rank="0" text="" dxfId="261">
      <formula>0.03</formula>
    </cfRule>
    <cfRule type="cellIs" priority="35" operator="lessThan" aboveAverage="0" equalAverage="0" bottom="0" percent="0" rank="0" text="" dxfId="262">
      <formula>-0.03</formula>
    </cfRule>
  </conditionalFormatting>
  <conditionalFormatting sqref="AK7:AN7">
    <cfRule type="cellIs" priority="36" operator="greaterThan" aboveAverage="0" equalAverage="0" bottom="0" percent="0" rank="0" text="" dxfId="263">
      <formula>0.03</formula>
    </cfRule>
    <cfRule type="cellIs" priority="37" operator="lessThan" aboveAverage="0" equalAverage="0" bottom="0" percent="0" rank="0" text="" dxfId="264">
      <formula>-0.03</formula>
    </cfRule>
  </conditionalFormatting>
  <conditionalFormatting sqref="AK55:AN55">
    <cfRule type="cellIs" priority="38" operator="greaterThan" aboveAverage="0" equalAverage="0" bottom="0" percent="0" rank="0" text="" dxfId="265">
      <formula>0.03</formula>
    </cfRule>
    <cfRule type="cellIs" priority="39" operator="lessThan" aboveAverage="0" equalAverage="0" bottom="0" percent="0" rank="0" text="" dxfId="266">
      <formula>-0.03</formula>
    </cfRule>
  </conditionalFormatting>
  <conditionalFormatting sqref="AO51:AR51">
    <cfRule type="cellIs" priority="40" operator="greaterThan" aboveAverage="0" equalAverage="0" bottom="0" percent="0" rank="0" text="" dxfId="267">
      <formula>0.03</formula>
    </cfRule>
    <cfRule type="cellIs" priority="41" operator="lessThan" aboveAverage="0" equalAverage="0" bottom="0" percent="0" rank="0" text="" dxfId="268">
      <formula>-0.03</formula>
    </cfRule>
  </conditionalFormatting>
  <conditionalFormatting sqref="AK51:AN51">
    <cfRule type="cellIs" priority="42" operator="greaterThan" aboveAverage="0" equalAverage="0" bottom="0" percent="0" rank="0" text="" dxfId="269">
      <formula>0.03</formula>
    </cfRule>
    <cfRule type="cellIs" priority="43" operator="lessThan" aboveAverage="0" equalAverage="0" bottom="0" percent="0" rank="0" text="" dxfId="270">
      <formula>-0.03</formula>
    </cfRule>
  </conditionalFormatting>
  <conditionalFormatting sqref="AK31:AN31">
    <cfRule type="cellIs" priority="44" operator="greaterThan" aboveAverage="0" equalAverage="0" bottom="0" percent="0" rank="0" text="" dxfId="271">
      <formula>0.03</formula>
    </cfRule>
    <cfRule type="cellIs" priority="45" operator="lessThan" aboveAverage="0" equalAverage="0" bottom="0" percent="0" rank="0" text="" dxfId="272">
      <formula>-0.03</formula>
    </cfRule>
  </conditionalFormatting>
  <conditionalFormatting sqref="AO19:AR19">
    <cfRule type="cellIs" priority="46" operator="greaterThan" aboveAverage="0" equalAverage="0" bottom="0" percent="0" rank="0" text="" dxfId="273">
      <formula>0.03</formula>
    </cfRule>
    <cfRule type="cellIs" priority="47" operator="lessThan" aboveAverage="0" equalAverage="0" bottom="0" percent="0" rank="0" text="" dxfId="274">
      <formula>-0.03</formula>
    </cfRule>
  </conditionalFormatting>
  <conditionalFormatting sqref="AO31:AR31">
    <cfRule type="cellIs" priority="48" operator="greaterThan" aboveAverage="0" equalAverage="0" bottom="0" percent="0" rank="0" text="" dxfId="275">
      <formula>0.03</formula>
    </cfRule>
    <cfRule type="cellIs" priority="49" operator="lessThan" aboveAverage="0" equalAverage="0" bottom="0" percent="0" rank="0" text="" dxfId="276">
      <formula>-0.03</formula>
    </cfRule>
  </conditionalFormatting>
  <conditionalFormatting sqref="AK47:AN47">
    <cfRule type="cellIs" priority="50" operator="greaterThan" aboveAverage="0" equalAverage="0" bottom="0" percent="0" rank="0" text="" dxfId="277">
      <formula>0.03</formula>
    </cfRule>
    <cfRule type="cellIs" priority="51" operator="lessThan" aboveAverage="0" equalAverage="0" bottom="0" percent="0" rank="0" text="" dxfId="278">
      <formula>-0.03</formula>
    </cfRule>
  </conditionalFormatting>
  <conditionalFormatting sqref="AO47:AR47">
    <cfRule type="cellIs" priority="52" operator="greaterThan" aboveAverage="0" equalAverage="0" bottom="0" percent="0" rank="0" text="" dxfId="279">
      <formula>0.03</formula>
    </cfRule>
    <cfRule type="cellIs" priority="53" operator="lessThan" aboveAverage="0" equalAverage="0" bottom="0" percent="0" rank="0" text="" dxfId="280">
      <formula>-0.03</formula>
    </cfRule>
  </conditionalFormatting>
  <conditionalFormatting sqref="AO55:AR55">
    <cfRule type="cellIs" priority="54" operator="greaterThan" aboveAverage="0" equalAverage="0" bottom="0" percent="0" rank="0" text="" dxfId="281">
      <formula>0.03</formula>
    </cfRule>
    <cfRule type="cellIs" priority="55" operator="lessThan" aboveAverage="0" equalAverage="0" bottom="0" percent="0" rank="0" text="" dxfId="282">
      <formula>-0.03</formula>
    </cfRule>
  </conditionalFormatting>
  <conditionalFormatting sqref="AS7:AU7">
    <cfRule type="cellIs" priority="56" operator="greaterThan" aboveAverage="0" equalAverage="0" bottom="0" percent="0" rank="0" text="" dxfId="283">
      <formula>0.03</formula>
    </cfRule>
    <cfRule type="cellIs" priority="57" operator="lessThan" aboveAverage="0" equalAverage="0" bottom="0" percent="0" rank="0" text="" dxfId="284">
      <formula>-0.03</formula>
    </cfRule>
  </conditionalFormatting>
  <conditionalFormatting sqref="AK60:AM62">
    <cfRule type="cellIs" priority="58" operator="greaterThan" aboveAverage="0" equalAverage="0" bottom="0" percent="0" rank="0" text="" dxfId="285">
      <formula>0.03</formula>
    </cfRule>
    <cfRule type="cellIs" priority="59" operator="lessThan" aboveAverage="0" equalAverage="0" bottom="0" percent="0" rank="0" text="" dxfId="286">
      <formula>-0.03</formula>
    </cfRule>
  </conditionalFormatting>
  <conditionalFormatting sqref="AO60:AR62">
    <cfRule type="cellIs" priority="60" operator="greaterThan" aboveAverage="0" equalAverage="0" bottom="0" percent="0" rank="0" text="" dxfId="287">
      <formula>0.03</formula>
    </cfRule>
    <cfRule type="cellIs" priority="61" operator="lessThan" aboveAverage="0" equalAverage="0" bottom="0" percent="0" rank="0" text="" dxfId="288">
      <formula>-0.03</formula>
    </cfRule>
  </conditionalFormatting>
  <conditionalFormatting sqref="AK59:AN59">
    <cfRule type="cellIs" priority="62" operator="greaterThan" aboveAverage="0" equalAverage="0" bottom="0" percent="0" rank="0" text="" dxfId="289">
      <formula>0.03</formula>
    </cfRule>
    <cfRule type="cellIs" priority="63" operator="lessThan" aboveAverage="0" equalAverage="0" bottom="0" percent="0" rank="0" text="" dxfId="290">
      <formula>-0.03</formula>
    </cfRule>
  </conditionalFormatting>
  <conditionalFormatting sqref="AO59:AR59">
    <cfRule type="cellIs" priority="64" operator="greaterThan" aboveAverage="0" equalAverage="0" bottom="0" percent="0" rank="0" text="" dxfId="291">
      <formula>0.03</formula>
    </cfRule>
    <cfRule type="cellIs" priority="65" operator="lessThan" aboveAverage="0" equalAverage="0" bottom="0" percent="0" rank="0" text="" dxfId="292">
      <formula>-0.03</formula>
    </cfRule>
  </conditionalFormatting>
  <conditionalFormatting sqref="AS8:AU10">
    <cfRule type="cellIs" priority="66" operator="greaterThan" aboveAverage="0" equalAverage="0" bottom="0" percent="0" rank="0" text="" dxfId="293">
      <formula>0.03</formula>
    </cfRule>
    <cfRule type="cellIs" priority="67" operator="lessThan" aboveAverage="0" equalAverage="0" bottom="0" percent="0" rank="0" text="" dxfId="294">
      <formula>-0.03</formula>
    </cfRule>
  </conditionalFormatting>
  <conditionalFormatting sqref="AS60:AU62">
    <cfRule type="cellIs" priority="68" operator="greaterThan" aboveAverage="0" equalAverage="0" bottom="0" percent="0" rank="0" text="" dxfId="295">
      <formula>0.03</formula>
    </cfRule>
    <cfRule type="cellIs" priority="69" operator="lessThan" aboveAverage="0" equalAverage="0" bottom="0" percent="0" rank="0" text="" dxfId="296">
      <formula>-0.03</formula>
    </cfRule>
  </conditionalFormatting>
  <conditionalFormatting sqref="AS19:AU19">
    <cfRule type="cellIs" priority="70" operator="greaterThan" aboveAverage="0" equalAverage="0" bottom="0" percent="0" rank="0" text="" dxfId="297">
      <formula>0.03</formula>
    </cfRule>
    <cfRule type="cellIs" priority="71" operator="lessThan" aboveAverage="0" equalAverage="0" bottom="0" percent="0" rank="0" text="" dxfId="298">
      <formula>-0.03</formula>
    </cfRule>
  </conditionalFormatting>
  <conditionalFormatting sqref="AS27:AU27">
    <cfRule type="cellIs" priority="72" operator="greaterThan" aboveAverage="0" equalAverage="0" bottom="0" percent="0" rank="0" text="" dxfId="299">
      <formula>0.03</formula>
    </cfRule>
    <cfRule type="cellIs" priority="73" operator="lessThan" aboveAverage="0" equalAverage="0" bottom="0" percent="0" rank="0" text="" dxfId="300">
      <formula>-0.03</formula>
    </cfRule>
  </conditionalFormatting>
  <conditionalFormatting sqref="AS3:AU6">
    <cfRule type="cellIs" priority="74" operator="greaterThan" aboveAverage="0" equalAverage="0" bottom="0" percent="0" rank="0" text="" dxfId="301">
      <formula>0.03</formula>
    </cfRule>
    <cfRule type="cellIs" priority="75" operator="lessThan" aboveAverage="0" equalAverage="0" bottom="0" percent="0" rank="0" text="" dxfId="302">
      <formula>-0.03</formula>
    </cfRule>
  </conditionalFormatting>
  <conditionalFormatting sqref="AO16:AR18">
    <cfRule type="cellIs" priority="76" operator="greaterThan" aboveAverage="0" equalAverage="0" bottom="0" percent="0" rank="0" text="" dxfId="303">
      <formula>0.03</formula>
    </cfRule>
    <cfRule type="cellIs" priority="77" operator="lessThan" aboveAverage="0" equalAverage="0" bottom="0" percent="0" rank="0" text="" dxfId="304">
      <formula>-0.03</formula>
    </cfRule>
  </conditionalFormatting>
  <conditionalFormatting sqref="AS63:AU63">
    <cfRule type="cellIs" priority="78" operator="greaterThan" aboveAverage="0" equalAverage="0" bottom="0" percent="0" rank="0" text="" dxfId="305">
      <formula>0.03</formula>
    </cfRule>
    <cfRule type="cellIs" priority="79" operator="lessThan" aboveAverage="0" equalAverage="0" bottom="0" percent="0" rank="0" text="" dxfId="306">
      <formula>-0.03</formula>
    </cfRule>
  </conditionalFormatting>
  <conditionalFormatting sqref="AS32:AU32">
    <cfRule type="cellIs" priority="80" operator="greaterThan" aboveAverage="0" equalAverage="0" bottom="0" percent="0" rank="0" text="" dxfId="307">
      <formula>0.03</formula>
    </cfRule>
    <cfRule type="cellIs" priority="81" operator="lessThan" aboveAverage="0" equalAverage="0" bottom="0" percent="0" rank="0" text="" dxfId="308">
      <formula>-0.03</formula>
    </cfRule>
  </conditionalFormatting>
  <conditionalFormatting sqref="AS20:AU22">
    <cfRule type="cellIs" priority="82" operator="greaterThan" aboveAverage="0" equalAverage="0" bottom="0" percent="0" rank="0" text="" dxfId="309">
      <formula>0.03</formula>
    </cfRule>
    <cfRule type="cellIs" priority="83" operator="lessThan" aboveAverage="0" equalAverage="0" bottom="0" percent="0" rank="0" text="" dxfId="310">
      <formula>-0.03</formula>
    </cfRule>
  </conditionalFormatting>
  <conditionalFormatting sqref="AS51:AU51">
    <cfRule type="cellIs" priority="84" operator="greaterThan" aboveAverage="0" equalAverage="0" bottom="0" percent="0" rank="0" text="" dxfId="311">
      <formula>0.03</formula>
    </cfRule>
    <cfRule type="cellIs" priority="85" operator="lessThan" aboveAverage="0" equalAverage="0" bottom="0" percent="0" rank="0" text="" dxfId="312">
      <formula>-0.03</formula>
    </cfRule>
  </conditionalFormatting>
  <conditionalFormatting sqref="AS16:AU18">
    <cfRule type="cellIs" priority="86" operator="greaterThan" aboveAverage="0" equalAverage="0" bottom="0" percent="0" rank="0" text="" dxfId="313">
      <formula>0.03</formula>
    </cfRule>
    <cfRule type="cellIs" priority="87" operator="lessThan" aboveAverage="0" equalAverage="0" bottom="0" percent="0" rank="0" text="" dxfId="314">
      <formula>-0.03</formula>
    </cfRule>
  </conditionalFormatting>
  <conditionalFormatting sqref="AK15:AN15">
    <cfRule type="cellIs" priority="88" operator="greaterThan" aboveAverage="0" equalAverage="0" bottom="0" percent="0" rank="0" text="" dxfId="315">
      <formula>0.03</formula>
    </cfRule>
    <cfRule type="cellIs" priority="89" operator="lessThan" aboveAverage="0" equalAverage="0" bottom="0" percent="0" rank="0" text="" dxfId="316">
      <formula>-0.03</formula>
    </cfRule>
  </conditionalFormatting>
  <conditionalFormatting sqref="AS59:AU59">
    <cfRule type="cellIs" priority="90" operator="greaterThan" aboveAverage="0" equalAverage="0" bottom="0" percent="0" rank="0" text="" dxfId="317">
      <formula>0.03</formula>
    </cfRule>
    <cfRule type="cellIs" priority="91" operator="lessThan" aboveAverage="0" equalAverage="0" bottom="0" percent="0" rank="0" text="" dxfId="318">
      <formula>-0.03</formula>
    </cfRule>
  </conditionalFormatting>
  <conditionalFormatting sqref="AS31:AU31">
    <cfRule type="cellIs" priority="92" operator="greaterThan" aboveAverage="0" equalAverage="0" bottom="0" percent="0" rank="0" text="" dxfId="319">
      <formula>0.03</formula>
    </cfRule>
    <cfRule type="cellIs" priority="93" operator="lessThan" aboveAverage="0" equalAverage="0" bottom="0" percent="0" rank="0" text="" dxfId="320">
      <formula>-0.03</formula>
    </cfRule>
  </conditionalFormatting>
  <conditionalFormatting sqref="AS47:AU47">
    <cfRule type="cellIs" priority="94" operator="greaterThan" aboveAverage="0" equalAverage="0" bottom="0" percent="0" rank="0" text="" dxfId="321">
      <formula>0.03</formula>
    </cfRule>
    <cfRule type="cellIs" priority="95" operator="lessThan" aboveAverage="0" equalAverage="0" bottom="0" percent="0" rank="0" text="" dxfId="322">
      <formula>-0.03</formula>
    </cfRule>
  </conditionalFormatting>
  <conditionalFormatting sqref="AS55:AU55">
    <cfRule type="cellIs" priority="96" operator="greaterThan" aboveAverage="0" equalAverage="0" bottom="0" percent="0" rank="0" text="" dxfId="323">
      <formula>0.03</formula>
    </cfRule>
    <cfRule type="cellIs" priority="97" operator="lessThan" aboveAverage="0" equalAverage="0" bottom="0" percent="0" rank="0" text="" dxfId="324">
      <formula>-0.03</formula>
    </cfRule>
  </conditionalFormatting>
  <conditionalFormatting sqref="AO15:AR15">
    <cfRule type="cellIs" priority="98" operator="greaterThan" aboveAverage="0" equalAverage="0" bottom="0" percent="0" rank="0" text="" dxfId="325">
      <formula>0.03</formula>
    </cfRule>
    <cfRule type="cellIs" priority="99" operator="lessThan" aboveAverage="0" equalAverage="0" bottom="0" percent="0" rank="0" text="" dxfId="326">
      <formula>-0.03</formula>
    </cfRule>
  </conditionalFormatting>
  <conditionalFormatting sqref="AO24:AR26">
    <cfRule type="cellIs" priority="100" operator="greaterThan" aboveAverage="0" equalAverage="0" bottom="0" percent="0" rank="0" text="" dxfId="327">
      <formula>0.03</formula>
    </cfRule>
    <cfRule type="cellIs" priority="101" operator="lessThan" aboveAverage="0" equalAverage="0" bottom="0" percent="0" rank="0" text="" dxfId="328">
      <formula>-0.03</formula>
    </cfRule>
  </conditionalFormatting>
  <conditionalFormatting sqref="AK23:AN23">
    <cfRule type="cellIs" priority="102" operator="greaterThan" aboveAverage="0" equalAverage="0" bottom="0" percent="0" rank="0" text="" dxfId="329">
      <formula>0.03</formula>
    </cfRule>
    <cfRule type="cellIs" priority="103" operator="lessThan" aboveAverage="0" equalAverage="0" bottom="0" percent="0" rank="0" text="" dxfId="330">
      <formula>-0.03</formula>
    </cfRule>
  </conditionalFormatting>
  <conditionalFormatting sqref="AS15:AU15">
    <cfRule type="cellIs" priority="104" operator="greaterThan" aboveAverage="0" equalAverage="0" bottom="0" percent="0" rank="0" text="" dxfId="331">
      <formula>0.03</formula>
    </cfRule>
    <cfRule type="cellIs" priority="105" operator="lessThan" aboveAverage="0" equalAverage="0" bottom="0" percent="0" rank="0" text="" dxfId="332">
      <formula>-0.03</formula>
    </cfRule>
  </conditionalFormatting>
  <conditionalFormatting sqref="AS23:AU23">
    <cfRule type="cellIs" priority="106" operator="greaterThan" aboveAverage="0" equalAverage="0" bottom="0" percent="0" rank="0" text="" dxfId="333">
      <formula>0.03</formula>
    </cfRule>
    <cfRule type="cellIs" priority="107" operator="lessThan" aboveAverage="0" equalAverage="0" bottom="0" percent="0" rank="0" text="" dxfId="334">
      <formula>-0.03</formula>
    </cfRule>
  </conditionalFormatting>
  <conditionalFormatting sqref="AS11:AU11">
    <cfRule type="cellIs" priority="108" operator="greaterThan" aboveAverage="0" equalAverage="0" bottom="0" percent="0" rank="0" text="" dxfId="335">
      <formula>0.03</formula>
    </cfRule>
    <cfRule type="cellIs" priority="109" operator="lessThan" aboveAverage="0" equalAverage="0" bottom="0" percent="0" rank="0" text="" dxfId="336">
      <formula>-0.03</formula>
    </cfRule>
  </conditionalFormatting>
  <conditionalFormatting sqref="AS39:AU39">
    <cfRule type="cellIs" priority="110" operator="greaterThan" aboveAverage="0" equalAverage="0" bottom="0" percent="0" rank="0" text="" dxfId="337">
      <formula>0.03</formula>
    </cfRule>
    <cfRule type="cellIs" priority="111" operator="lessThan" aboveAverage="0" equalAverage="0" bottom="0" percent="0" rank="0" text="" dxfId="338">
      <formula>-0.03</formula>
    </cfRule>
  </conditionalFormatting>
  <conditionalFormatting sqref="AS35:AU35">
    <cfRule type="cellIs" priority="112" operator="greaterThan" aboveAverage="0" equalAverage="0" bottom="0" percent="0" rank="0" text="" dxfId="339">
      <formula>0.03</formula>
    </cfRule>
    <cfRule type="cellIs" priority="113" operator="lessThan" aboveAverage="0" equalAverage="0" bottom="0" percent="0" rank="0" text="" dxfId="340">
      <formula>-0.03</formula>
    </cfRule>
  </conditionalFormatting>
  <conditionalFormatting sqref="AS43:AU43">
    <cfRule type="cellIs" priority="114" operator="greaterThan" aboveAverage="0" equalAverage="0" bottom="0" percent="0" rank="0" text="" dxfId="341">
      <formula>0.03</formula>
    </cfRule>
    <cfRule type="cellIs" priority="115" operator="lessThan" aboveAverage="0" equalAverage="0" bottom="0" percent="0" rank="0" text="" dxfId="342">
      <formula>-0.03</formula>
    </cfRule>
  </conditionalFormatting>
  <conditionalFormatting sqref="AK16:AM18">
    <cfRule type="cellIs" priority="116" operator="greaterThan" aboveAverage="0" equalAverage="0" bottom="0" percent="0" rank="0" text="" dxfId="343">
      <formula>0.03</formula>
    </cfRule>
    <cfRule type="cellIs" priority="117" operator="lessThan" aboveAverage="0" equalAverage="0" bottom="0" percent="0" rank="0" text="" dxfId="344">
      <formula>-0.03</formula>
    </cfRule>
  </conditionalFormatting>
  <conditionalFormatting sqref="AS24:AU26">
    <cfRule type="cellIs" priority="118" operator="greaterThan" aboveAverage="0" equalAverage="0" bottom="0" percent="0" rank="0" text="" dxfId="345">
      <formula>0.03</formula>
    </cfRule>
    <cfRule type="cellIs" priority="119" operator="lessThan" aboveAverage="0" equalAverage="0" bottom="0" percent="0" rank="0" text="" dxfId="346">
      <formula>-0.03</formula>
    </cfRule>
  </conditionalFormatting>
  <conditionalFormatting sqref="AK24:AM26">
    <cfRule type="cellIs" priority="120" operator="greaterThan" aboveAverage="0" equalAverage="0" bottom="0" percent="0" rank="0" text="" dxfId="347">
      <formula>0.03</formula>
    </cfRule>
    <cfRule type="cellIs" priority="121" operator="lessThan" aboveAverage="0" equalAverage="0" bottom="0" percent="0" rank="0" text="" dxfId="348">
      <formula>-0.03</formula>
    </cfRule>
  </conditionalFormatting>
  <conditionalFormatting sqref="AO23:AR23">
    <cfRule type="cellIs" priority="122" operator="greaterThan" aboveAverage="0" equalAverage="0" bottom="0" percent="0" rank="0" text="" dxfId="349">
      <formula>0.03</formula>
    </cfRule>
    <cfRule type="cellIs" priority="123" operator="lessThan" aboveAverage="0" equalAverage="0" bottom="0" percent="0" rank="0" text="" dxfId="350">
      <formula>-0.03</formula>
    </cfRule>
  </conditionalFormatting>
  <conditionalFormatting sqref="AS12:AU14">
    <cfRule type="cellIs" priority="124" operator="greaterThan" aboveAverage="0" equalAverage="0" bottom="0" percent="0" rank="0" text="" dxfId="351">
      <formula>0.03</formula>
    </cfRule>
    <cfRule type="cellIs" priority="125" operator="lessThan" aboveAverage="0" equalAverage="0" bottom="0" percent="0" rank="0" text="" dxfId="352">
      <formula>-0.03</formula>
    </cfRule>
  </conditionalFormatting>
  <conditionalFormatting sqref="AO39:AR39">
    <cfRule type="cellIs" priority="126" operator="greaterThan" aboveAverage="0" equalAverage="0" bottom="0" percent="0" rank="0" text="" dxfId="353">
      <formula>0.03</formula>
    </cfRule>
    <cfRule type="cellIs" priority="127" operator="lessThan" aboveAverage="0" equalAverage="0" bottom="0" percent="0" rank="0" text="" dxfId="354">
      <formula>-0.03</formula>
    </cfRule>
  </conditionalFormatting>
  <conditionalFormatting sqref="AK40:AN40">
    <cfRule type="cellIs" priority="128" operator="greaterThan" aboveAverage="0" equalAverage="0" bottom="0" percent="0" rank="0" text="" dxfId="355">
      <formula>0.03</formula>
    </cfRule>
    <cfRule type="cellIs" priority="129" operator="lessThan" aboveAverage="0" equalAverage="0" bottom="0" percent="0" rank="0" text="" dxfId="356">
      <formula>-0.03</formula>
    </cfRule>
  </conditionalFormatting>
  <conditionalFormatting sqref="AK12:AM14">
    <cfRule type="cellIs" priority="130" operator="greaterThan" aboveAverage="0" equalAverage="0" bottom="0" percent="0" rank="0" text="" dxfId="357">
      <formula>0.03</formula>
    </cfRule>
    <cfRule type="cellIs" priority="131" operator="lessThan" aboveAverage="0" equalAverage="0" bottom="0" percent="0" rank="0" text="" dxfId="358">
      <formula>-0.03</formula>
    </cfRule>
  </conditionalFormatting>
  <conditionalFormatting sqref="AO12:AR14">
    <cfRule type="cellIs" priority="132" operator="greaterThan" aboveAverage="0" equalAverage="0" bottom="0" percent="0" rank="0" text="" dxfId="359">
      <formula>0.03</formula>
    </cfRule>
    <cfRule type="cellIs" priority="133" operator="lessThan" aboveAverage="0" equalAverage="0" bottom="0" percent="0" rank="0" text="" dxfId="360">
      <formula>-0.03</formula>
    </cfRule>
  </conditionalFormatting>
  <conditionalFormatting sqref="AK11:AN11">
    <cfRule type="cellIs" priority="134" operator="greaterThan" aboveAverage="0" equalAverage="0" bottom="0" percent="0" rank="0" text="" dxfId="361">
      <formula>0.03</formula>
    </cfRule>
    <cfRule type="cellIs" priority="135" operator="lessThan" aboveAverage="0" equalAverage="0" bottom="0" percent="0" rank="0" text="" dxfId="362">
      <formula>-0.03</formula>
    </cfRule>
  </conditionalFormatting>
  <conditionalFormatting sqref="AO11:AR11">
    <cfRule type="cellIs" priority="136" operator="greaterThan" aboveAverage="0" equalAverage="0" bottom="0" percent="0" rank="0" text="" dxfId="363">
      <formula>0.03</formula>
    </cfRule>
    <cfRule type="cellIs" priority="137" operator="lessThan" aboveAverage="0" equalAverage="0" bottom="0" percent="0" rank="0" text="" dxfId="364">
      <formula>-0.03</formula>
    </cfRule>
  </conditionalFormatting>
  <conditionalFormatting sqref="AK39:AN39">
    <cfRule type="cellIs" priority="138" operator="greaterThan" aboveAverage="0" equalAverage="0" bottom="0" percent="0" rank="0" text="" dxfId="365">
      <formula>0.03</formula>
    </cfRule>
    <cfRule type="cellIs" priority="139" operator="lessThan" aboveAverage="0" equalAverage="0" bottom="0" percent="0" rank="0" text="" dxfId="366">
      <formula>-0.03</formula>
    </cfRule>
  </conditionalFormatting>
  <conditionalFormatting sqref="AK41:AM42">
    <cfRule type="cellIs" priority="140" operator="greaterThan" aboveAverage="0" equalAverage="0" bottom="0" percent="0" rank="0" text="" dxfId="367">
      <formula>0.03</formula>
    </cfRule>
    <cfRule type="cellIs" priority="141" operator="lessThan" aboveAverage="0" equalAverage="0" bottom="0" percent="0" rank="0" text="" dxfId="368">
      <formula>-0.03</formula>
    </cfRule>
  </conditionalFormatting>
  <conditionalFormatting sqref="AS40:AU40">
    <cfRule type="cellIs" priority="142" operator="greaterThan" aboveAverage="0" equalAverage="0" bottom="0" percent="0" rank="0" text="" dxfId="369">
      <formula>0.03</formula>
    </cfRule>
    <cfRule type="cellIs" priority="143" operator="lessThan" aboveAverage="0" equalAverage="0" bottom="0" percent="0" rank="0" text="" dxfId="370">
      <formula>-0.03</formula>
    </cfRule>
  </conditionalFormatting>
  <conditionalFormatting sqref="AO41:AR42">
    <cfRule type="cellIs" priority="144" operator="greaterThan" aboveAverage="0" equalAverage="0" bottom="0" percent="0" rank="0" text="" dxfId="371">
      <formula>0.03</formula>
    </cfRule>
    <cfRule type="cellIs" priority="145" operator="lessThan" aboveAverage="0" equalAverage="0" bottom="0" percent="0" rank="0" text="" dxfId="372">
      <formula>-0.03</formula>
    </cfRule>
  </conditionalFormatting>
  <conditionalFormatting sqref="AO40:AR40">
    <cfRule type="cellIs" priority="146" operator="greaterThan" aboveAverage="0" equalAverage="0" bottom="0" percent="0" rank="0" text="" dxfId="373">
      <formula>0.03</formula>
    </cfRule>
    <cfRule type="cellIs" priority="147" operator="lessThan" aboveAverage="0" equalAverage="0" bottom="0" percent="0" rank="0" text="" dxfId="374">
      <formula>-0.03</formula>
    </cfRule>
  </conditionalFormatting>
  <conditionalFormatting sqref="AS41:AU42">
    <cfRule type="cellIs" priority="148" operator="greaterThan" aboveAverage="0" equalAverage="0" bottom="0" percent="0" rank="0" text="" dxfId="375">
      <formula>0.03</formula>
    </cfRule>
    <cfRule type="cellIs" priority="149" operator="lessThan" aboveAverage="0" equalAverage="0" bottom="0" percent="0" rank="0" text="" dxfId="376">
      <formula>-0.03</formula>
    </cfRule>
  </conditionalFormatting>
  <conditionalFormatting sqref="AK37:AM38">
    <cfRule type="cellIs" priority="150" operator="greaterThan" aboveAverage="0" equalAverage="0" bottom="0" percent="0" rank="0" text="" dxfId="377">
      <formula>0.03</formula>
    </cfRule>
    <cfRule type="cellIs" priority="151" operator="lessThan" aboveAverage="0" equalAverage="0" bottom="0" percent="0" rank="0" text="" dxfId="378">
      <formula>-0.03</formula>
    </cfRule>
  </conditionalFormatting>
  <conditionalFormatting sqref="AK36:AN36">
    <cfRule type="cellIs" priority="152" operator="greaterThan" aboveAverage="0" equalAverage="0" bottom="0" percent="0" rank="0" text="" dxfId="379">
      <formula>0.03</formula>
    </cfRule>
    <cfRule type="cellIs" priority="153" operator="lessThan" aboveAverage="0" equalAverage="0" bottom="0" percent="0" rank="0" text="" dxfId="380">
      <formula>-0.03</formula>
    </cfRule>
  </conditionalFormatting>
  <conditionalFormatting sqref="AO37:AR38">
    <cfRule type="cellIs" priority="154" operator="greaterThan" aboveAverage="0" equalAverage="0" bottom="0" percent="0" rank="0" text="" dxfId="381">
      <formula>0.03</formula>
    </cfRule>
    <cfRule type="cellIs" priority="155" operator="lessThan" aboveAverage="0" equalAverage="0" bottom="0" percent="0" rank="0" text="" dxfId="382">
      <formula>-0.03</formula>
    </cfRule>
  </conditionalFormatting>
  <conditionalFormatting sqref="AO36:AR36">
    <cfRule type="cellIs" priority="156" operator="greaterThan" aboveAverage="0" equalAverage="0" bottom="0" percent="0" rank="0" text="" dxfId="383">
      <formula>0.03</formula>
    </cfRule>
    <cfRule type="cellIs" priority="157" operator="lessThan" aboveAverage="0" equalAverage="0" bottom="0" percent="0" rank="0" text="" dxfId="384">
      <formula>-0.03</formula>
    </cfRule>
  </conditionalFormatting>
  <conditionalFormatting sqref="AK35:AN35">
    <cfRule type="cellIs" priority="158" operator="greaterThan" aboveAverage="0" equalAverage="0" bottom="0" percent="0" rank="0" text="" dxfId="385">
      <formula>0.03</formula>
    </cfRule>
    <cfRule type="cellIs" priority="159" operator="lessThan" aboveAverage="0" equalAverage="0" bottom="0" percent="0" rank="0" text="" dxfId="386">
      <formula>-0.03</formula>
    </cfRule>
  </conditionalFormatting>
  <conditionalFormatting sqref="AO35:AR35">
    <cfRule type="cellIs" priority="160" operator="greaterThan" aboveAverage="0" equalAverage="0" bottom="0" percent="0" rank="0" text="" dxfId="387">
      <formula>0.03</formula>
    </cfRule>
    <cfRule type="cellIs" priority="161" operator="lessThan" aboveAverage="0" equalAverage="0" bottom="0" percent="0" rank="0" text="" dxfId="388">
      <formula>-0.03</formula>
    </cfRule>
  </conditionalFormatting>
  <conditionalFormatting sqref="AS37:AU38">
    <cfRule type="cellIs" priority="162" operator="greaterThan" aboveAverage="0" equalAverage="0" bottom="0" percent="0" rank="0" text="" dxfId="389">
      <formula>0.03</formula>
    </cfRule>
    <cfRule type="cellIs" priority="163" operator="lessThan" aboveAverage="0" equalAverage="0" bottom="0" percent="0" rank="0" text="" dxfId="390">
      <formula>-0.03</formula>
    </cfRule>
  </conditionalFormatting>
  <conditionalFormatting sqref="AS36:AU36">
    <cfRule type="cellIs" priority="164" operator="greaterThan" aboveAverage="0" equalAverage="0" bottom="0" percent="0" rank="0" text="" dxfId="391">
      <formula>0.03</formula>
    </cfRule>
    <cfRule type="cellIs" priority="165" operator="lessThan" aboveAverage="0" equalAverage="0" bottom="0" percent="0" rank="0" text="" dxfId="392">
      <formula>-0.03</formula>
    </cfRule>
  </conditionalFormatting>
  <conditionalFormatting sqref="AK44:AM46">
    <cfRule type="cellIs" priority="166" operator="greaterThan" aboveAverage="0" equalAverage="0" bottom="0" percent="0" rank="0" text="" dxfId="393">
      <formula>0.03</formula>
    </cfRule>
    <cfRule type="cellIs" priority="167" operator="lessThan" aboveAverage="0" equalAverage="0" bottom="0" percent="0" rank="0" text="" dxfId="394">
      <formula>-0.03</formula>
    </cfRule>
  </conditionalFormatting>
  <conditionalFormatting sqref="AO44:AR46">
    <cfRule type="cellIs" priority="168" operator="greaterThan" aboveAverage="0" equalAverage="0" bottom="0" percent="0" rank="0" text="" dxfId="395">
      <formula>0.03</formula>
    </cfRule>
    <cfRule type="cellIs" priority="169" operator="lessThan" aboveAverage="0" equalAverage="0" bottom="0" percent="0" rank="0" text="" dxfId="396">
      <formula>-0.03</formula>
    </cfRule>
  </conditionalFormatting>
  <conditionalFormatting sqref="AS44:AU46">
    <cfRule type="cellIs" priority="170" operator="greaterThan" aboveAverage="0" equalAverage="0" bottom="0" percent="0" rank="0" text="" dxfId="397">
      <formula>0.03</formula>
    </cfRule>
    <cfRule type="cellIs" priority="171" operator="lessThan" aboveAverage="0" equalAverage="0" bottom="0" percent="0" rank="0" text="" dxfId="398">
      <formula>-0.03</formula>
    </cfRule>
  </conditionalFormatting>
  <conditionalFormatting sqref="AK43:AN43">
    <cfRule type="cellIs" priority="172" operator="greaterThan" aboveAverage="0" equalAverage="0" bottom="0" percent="0" rank="0" text="" dxfId="399">
      <formula>0.03</formula>
    </cfRule>
    <cfRule type="cellIs" priority="173" operator="lessThan" aboveAverage="0" equalAverage="0" bottom="0" percent="0" rank="0" text="" dxfId="400">
      <formula>-0.03</formula>
    </cfRule>
  </conditionalFormatting>
  <conditionalFormatting sqref="AO43:AR43">
    <cfRule type="cellIs" priority="174" operator="greaterThan" aboveAverage="0" equalAverage="0" bottom="0" percent="0" rank="0" text="" dxfId="401">
      <formula>0.03</formula>
    </cfRule>
    <cfRule type="cellIs" priority="175" operator="lessThan" aboveAverage="0" equalAverage="0" bottom="0" percent="0" rank="0" text="" dxfId="402">
      <formula>-0.03</formula>
    </cfRule>
  </conditionalFormatting>
  <conditionalFormatting sqref="S3:S63">
    <cfRule type="cellIs" priority="176" operator="greaterThan" aboveAverage="0" equalAverage="0" bottom="0" percent="0" rank="0" text="" dxfId="403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4" activeCellId="0" sqref="E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33.87"/>
    <col collapsed="false" customWidth="true" hidden="false" outlineLevel="0" max="4" min="3" style="0" width="33.75"/>
    <col collapsed="false" customWidth="true" hidden="false" outlineLevel="0" max="5" min="5" style="0" width="34.11"/>
  </cols>
  <sheetData>
    <row r="1" customFormat="false" ht="15.75" hidden="false" customHeight="false" outlineLevel="0" collapsed="false">
      <c r="A1" s="0" t="s">
        <v>68</v>
      </c>
      <c r="B1" s="0" t="s">
        <v>69</v>
      </c>
      <c r="C1" s="0" t="s">
        <v>70</v>
      </c>
    </row>
    <row r="2" customFormat="false" ht="15.75" hidden="false" customHeight="false" outlineLevel="0" collapsed="false">
      <c r="A2" s="0" t="s">
        <v>71</v>
      </c>
      <c r="B2" s="0" t="s">
        <v>72</v>
      </c>
    </row>
    <row r="3" customFormat="false" ht="15.75" hidden="false" customHeight="false" outlineLevel="0" collapsed="false">
      <c r="A3" s="0" t="s">
        <v>37</v>
      </c>
      <c r="B3" s="0" t="s">
        <v>73</v>
      </c>
    </row>
    <row r="4" customFormat="false" ht="15.75" hidden="false" customHeight="false" outlineLevel="0" collapsed="false">
      <c r="A4" s="0" t="s">
        <v>74</v>
      </c>
      <c r="B4" s="0" t="s">
        <v>75</v>
      </c>
    </row>
    <row r="5" customFormat="false" ht="15.75" hidden="false" customHeight="false" outlineLevel="0" collapsed="false">
      <c r="A5" s="0" t="s">
        <v>76</v>
      </c>
      <c r="B5" s="0" t="s">
        <v>77</v>
      </c>
    </row>
    <row r="6" customFormat="false" ht="15.75" hidden="false" customHeight="false" outlineLevel="0" collapsed="false">
      <c r="A6" s="0" t="s">
        <v>78</v>
      </c>
      <c r="B6" s="0" t="s">
        <v>79</v>
      </c>
    </row>
    <row r="7" customFormat="false" ht="15.75" hidden="false" customHeight="false" outlineLevel="0" collapsed="false">
      <c r="A7" s="0" t="s">
        <v>80</v>
      </c>
      <c r="B7" s="0" t="s">
        <v>81</v>
      </c>
    </row>
    <row r="8" customFormat="false" ht="15.75" hidden="false" customHeight="false" outlineLevel="0" collapsed="false">
      <c r="A8" s="0" t="s">
        <v>82</v>
      </c>
      <c r="B8" s="0" t="s">
        <v>83</v>
      </c>
    </row>
    <row r="9" customFormat="false" ht="15.75" hidden="false" customHeight="false" outlineLevel="0" collapsed="false">
      <c r="A9" s="0" t="s">
        <v>84</v>
      </c>
      <c r="B9" s="0" t="s">
        <v>85</v>
      </c>
    </row>
    <row r="10" customFormat="false" ht="15.75" hidden="false" customHeight="false" outlineLevel="0" collapsed="false">
      <c r="A10" s="0" t="s">
        <v>86</v>
      </c>
      <c r="B10" s="0" t="s">
        <v>87</v>
      </c>
    </row>
    <row r="11" customFormat="false" ht="15.75" hidden="false" customHeight="false" outlineLevel="0" collapsed="false">
      <c r="A11" s="0" t="s">
        <v>88</v>
      </c>
      <c r="B11" s="0" t="s">
        <v>89</v>
      </c>
    </row>
    <row r="12" customFormat="false" ht="15.75" hidden="false" customHeight="false" outlineLevel="0" collapsed="false">
      <c r="A12" s="0" t="s">
        <v>90</v>
      </c>
      <c r="B12" s="0" t="s">
        <v>91</v>
      </c>
    </row>
    <row r="13" customFormat="false" ht="15.75" hidden="false" customHeight="false" outlineLevel="0" collapsed="false">
      <c r="A13" s="0" t="s">
        <v>92</v>
      </c>
      <c r="B13" s="0" t="s">
        <v>93</v>
      </c>
    </row>
    <row r="14" customFormat="false" ht="15.75" hidden="false" customHeight="false" outlineLevel="0" collapsed="false">
      <c r="A14" s="0" t="s">
        <v>55</v>
      </c>
      <c r="B14" s="0" t="s">
        <v>94</v>
      </c>
    </row>
    <row r="15" customFormat="false" ht="15.75" hidden="false" customHeight="false" outlineLevel="0" collapsed="false">
      <c r="A15" s="0" t="s">
        <v>57</v>
      </c>
      <c r="B15" s="0" t="s">
        <v>95</v>
      </c>
      <c r="D15" s="124"/>
    </row>
    <row r="16" customFormat="false" ht="15.75" hidden="false" customHeight="false" outlineLevel="0" collapsed="false">
      <c r="A16" s="0" t="s">
        <v>96</v>
      </c>
      <c r="B16" s="0" t="s">
        <v>97</v>
      </c>
    </row>
    <row r="18" customFormat="false" ht="15.75" hidden="false" customHeight="false" outlineLevel="0" collapsed="false">
      <c r="A18" s="0" t="s">
        <v>68</v>
      </c>
      <c r="B18" s="0" t="s">
        <v>98</v>
      </c>
      <c r="C18" s="0" t="s">
        <v>99</v>
      </c>
      <c r="D18" s="0" t="s">
        <v>70</v>
      </c>
    </row>
    <row r="19" customFormat="false" ht="15.75" hidden="false" customHeight="false" outlineLevel="0" collapsed="false">
      <c r="A19" s="0" t="s">
        <v>71</v>
      </c>
      <c r="B19" s="0" t="s">
        <v>100</v>
      </c>
      <c r="C19" s="0" t="s">
        <v>101</v>
      </c>
    </row>
    <row r="20" customFormat="false" ht="15.75" hidden="false" customHeight="false" outlineLevel="0" collapsed="false">
      <c r="A20" s="0" t="s">
        <v>71</v>
      </c>
      <c r="B20" s="0" t="s">
        <v>102</v>
      </c>
      <c r="C20" s="0" t="s">
        <v>103</v>
      </c>
    </row>
    <row r="21" customFormat="false" ht="15.75" hidden="false" customHeight="false" outlineLevel="0" collapsed="false">
      <c r="A21" s="0" t="s">
        <v>71</v>
      </c>
      <c r="B21" s="0" t="s">
        <v>104</v>
      </c>
      <c r="C21" s="0" t="s">
        <v>105</v>
      </c>
    </row>
    <row r="22" customFormat="false" ht="15.75" hidden="false" customHeight="false" outlineLevel="0" collapsed="false">
      <c r="A22" s="0" t="s">
        <v>71</v>
      </c>
      <c r="B22" s="0" t="s">
        <v>106</v>
      </c>
      <c r="C22" s="0" t="s">
        <v>107</v>
      </c>
    </row>
    <row r="23" customFormat="false" ht="15.75" hidden="false" customHeight="false" outlineLevel="0" collapsed="false">
      <c r="A23" s="0" t="s">
        <v>37</v>
      </c>
      <c r="B23" s="0" t="s">
        <v>108</v>
      </c>
      <c r="C23" s="0" t="s">
        <v>109</v>
      </c>
    </row>
    <row r="24" customFormat="false" ht="15.75" hidden="false" customHeight="false" outlineLevel="0" collapsed="false">
      <c r="A24" s="0" t="s">
        <v>37</v>
      </c>
      <c r="B24" s="0" t="s">
        <v>110</v>
      </c>
      <c r="C24" s="0" t="s">
        <v>111</v>
      </c>
    </row>
    <row r="25" customFormat="false" ht="15.75" hidden="false" customHeight="false" outlineLevel="0" collapsed="false">
      <c r="A25" s="0" t="s">
        <v>37</v>
      </c>
      <c r="B25" s="0" t="s">
        <v>112</v>
      </c>
      <c r="C25" s="0" t="s">
        <v>113</v>
      </c>
    </row>
    <row r="26" customFormat="false" ht="15.75" hidden="false" customHeight="false" outlineLevel="0" collapsed="false">
      <c r="A26" s="0" t="s">
        <v>37</v>
      </c>
      <c r="B26" s="0" t="s">
        <v>114</v>
      </c>
      <c r="C26" s="0" t="s">
        <v>115</v>
      </c>
    </row>
    <row r="27" customFormat="false" ht="15.75" hidden="false" customHeight="false" outlineLevel="0" collapsed="false">
      <c r="A27" s="0" t="s">
        <v>74</v>
      </c>
      <c r="B27" s="0" t="s">
        <v>116</v>
      </c>
      <c r="C27" s="0" t="s">
        <v>117</v>
      </c>
    </row>
    <row r="28" customFormat="false" ht="15.75" hidden="false" customHeight="false" outlineLevel="0" collapsed="false">
      <c r="A28" s="0" t="s">
        <v>74</v>
      </c>
      <c r="B28" s="0" t="s">
        <v>118</v>
      </c>
      <c r="C28" s="0" t="s">
        <v>119</v>
      </c>
    </row>
    <row r="29" customFormat="false" ht="15.75" hidden="false" customHeight="false" outlineLevel="0" collapsed="false">
      <c r="A29" s="0" t="s">
        <v>74</v>
      </c>
      <c r="B29" s="0" t="s">
        <v>120</v>
      </c>
      <c r="C29" s="0" t="s">
        <v>121</v>
      </c>
    </row>
    <row r="30" customFormat="false" ht="15.75" hidden="false" customHeight="false" outlineLevel="0" collapsed="false">
      <c r="A30" s="0" t="s">
        <v>74</v>
      </c>
      <c r="B30" s="0" t="s">
        <v>122</v>
      </c>
      <c r="C30" s="0" t="s">
        <v>123</v>
      </c>
    </row>
    <row r="31" customFormat="false" ht="15.75" hidden="false" customHeight="false" outlineLevel="0" collapsed="false">
      <c r="A31" s="0" t="s">
        <v>76</v>
      </c>
      <c r="B31" s="0" t="s">
        <v>124</v>
      </c>
      <c r="C31" s="0" t="s">
        <v>125</v>
      </c>
    </row>
    <row r="32" customFormat="false" ht="15.75" hidden="false" customHeight="false" outlineLevel="0" collapsed="false">
      <c r="A32" s="0" t="s">
        <v>76</v>
      </c>
      <c r="B32" s="0" t="s">
        <v>126</v>
      </c>
      <c r="C32" s="0" t="s">
        <v>127</v>
      </c>
    </row>
    <row r="33" customFormat="false" ht="15.75" hidden="false" customHeight="false" outlineLevel="0" collapsed="false">
      <c r="A33" s="0" t="s">
        <v>76</v>
      </c>
      <c r="B33" s="0" t="s">
        <v>128</v>
      </c>
      <c r="C33" s="124" t="s">
        <v>129</v>
      </c>
    </row>
    <row r="34" customFormat="false" ht="15.75" hidden="false" customHeight="false" outlineLevel="0" collapsed="false">
      <c r="A34" s="0" t="s">
        <v>76</v>
      </c>
      <c r="B34" s="0" t="s">
        <v>130</v>
      </c>
      <c r="C34" s="0" t="s">
        <v>131</v>
      </c>
    </row>
    <row r="35" customFormat="false" ht="15.75" hidden="false" customHeight="false" outlineLevel="0" collapsed="false">
      <c r="A35" s="0" t="s">
        <v>78</v>
      </c>
      <c r="B35" s="0" t="s">
        <v>132</v>
      </c>
      <c r="C35" s="0" t="s">
        <v>133</v>
      </c>
    </row>
    <row r="36" customFormat="false" ht="15.75" hidden="false" customHeight="false" outlineLevel="0" collapsed="false">
      <c r="A36" s="0" t="s">
        <v>78</v>
      </c>
      <c r="B36" s="0" t="s">
        <v>134</v>
      </c>
      <c r="C36" s="0" t="s">
        <v>135</v>
      </c>
    </row>
    <row r="37" customFormat="false" ht="15.75" hidden="false" customHeight="false" outlineLevel="0" collapsed="false">
      <c r="A37" s="0" t="s">
        <v>78</v>
      </c>
      <c r="B37" s="0" t="s">
        <v>136</v>
      </c>
      <c r="C37" s="0" t="s">
        <v>137</v>
      </c>
    </row>
    <row r="38" customFormat="false" ht="15.75" hidden="false" customHeight="false" outlineLevel="0" collapsed="false">
      <c r="A38" s="0" t="s">
        <v>78</v>
      </c>
      <c r="B38" s="0" t="s">
        <v>138</v>
      </c>
      <c r="C38" s="0" t="s">
        <v>139</v>
      </c>
    </row>
    <row r="39" customFormat="false" ht="15.75" hidden="false" customHeight="false" outlineLevel="0" collapsed="false">
      <c r="A39" s="0" t="s">
        <v>80</v>
      </c>
      <c r="B39" s="0" t="s">
        <v>140</v>
      </c>
      <c r="C39" s="0" t="s">
        <v>141</v>
      </c>
    </row>
    <row r="40" customFormat="false" ht="15.75" hidden="false" customHeight="false" outlineLevel="0" collapsed="false">
      <c r="A40" s="0" t="s">
        <v>80</v>
      </c>
      <c r="B40" s="0" t="s">
        <v>142</v>
      </c>
      <c r="C40" s="0" t="s">
        <v>143</v>
      </c>
    </row>
    <row r="41" customFormat="false" ht="15.75" hidden="false" customHeight="false" outlineLevel="0" collapsed="false">
      <c r="A41" s="0" t="s">
        <v>80</v>
      </c>
      <c r="B41" s="0" t="s">
        <v>144</v>
      </c>
      <c r="C41" s="0" t="s">
        <v>145</v>
      </c>
    </row>
    <row r="42" customFormat="false" ht="15.75" hidden="false" customHeight="false" outlineLevel="0" collapsed="false">
      <c r="A42" s="0" t="s">
        <v>80</v>
      </c>
      <c r="B42" s="0" t="s">
        <v>146</v>
      </c>
      <c r="C42" s="0" t="s">
        <v>147</v>
      </c>
    </row>
    <row r="43" customFormat="false" ht="15.75" hidden="false" customHeight="false" outlineLevel="0" collapsed="false">
      <c r="A43" s="0" t="s">
        <v>82</v>
      </c>
      <c r="B43" s="0" t="s">
        <v>148</v>
      </c>
      <c r="C43" s="0" t="s">
        <v>149</v>
      </c>
    </row>
    <row r="44" customFormat="false" ht="15.75" hidden="false" customHeight="false" outlineLevel="0" collapsed="false">
      <c r="A44" s="0" t="s">
        <v>82</v>
      </c>
      <c r="B44" s="0" t="s">
        <v>150</v>
      </c>
      <c r="C44" s="0" t="s">
        <v>151</v>
      </c>
    </row>
    <row r="45" customFormat="false" ht="15.75" hidden="false" customHeight="false" outlineLevel="0" collapsed="false">
      <c r="A45" s="0" t="s">
        <v>82</v>
      </c>
      <c r="B45" s="0" t="s">
        <v>152</v>
      </c>
      <c r="C45" s="0" t="s">
        <v>153</v>
      </c>
    </row>
    <row r="46" customFormat="false" ht="15.75" hidden="false" customHeight="false" outlineLevel="0" collapsed="false">
      <c r="A46" s="0" t="s">
        <v>82</v>
      </c>
      <c r="B46" s="0" t="s">
        <v>154</v>
      </c>
      <c r="C46" s="0" t="s">
        <v>155</v>
      </c>
    </row>
    <row r="47" customFormat="false" ht="15.75" hidden="false" customHeight="false" outlineLevel="0" collapsed="false">
      <c r="A47" s="0" t="s">
        <v>84</v>
      </c>
      <c r="B47" s="0" t="s">
        <v>156</v>
      </c>
      <c r="C47" s="0" t="s">
        <v>157</v>
      </c>
    </row>
    <row r="48" customFormat="false" ht="15.75" hidden="false" customHeight="false" outlineLevel="0" collapsed="false">
      <c r="A48" s="0" t="s">
        <v>84</v>
      </c>
      <c r="B48" s="0" t="s">
        <v>158</v>
      </c>
      <c r="C48" s="0" t="s">
        <v>159</v>
      </c>
    </row>
    <row r="49" customFormat="false" ht="15.75" hidden="false" customHeight="false" outlineLevel="0" collapsed="false">
      <c r="A49" s="0" t="s">
        <v>84</v>
      </c>
      <c r="B49" s="0" t="s">
        <v>160</v>
      </c>
      <c r="C49" s="0" t="s">
        <v>161</v>
      </c>
    </row>
    <row r="50" customFormat="false" ht="15.75" hidden="false" customHeight="false" outlineLevel="0" collapsed="false">
      <c r="A50" s="0" t="s">
        <v>84</v>
      </c>
      <c r="B50" s="0" t="s">
        <v>162</v>
      </c>
      <c r="C50" s="0" t="s">
        <v>163</v>
      </c>
    </row>
    <row r="51" customFormat="false" ht="15.75" hidden="false" customHeight="false" outlineLevel="0" collapsed="false">
      <c r="A51" s="0" t="s">
        <v>86</v>
      </c>
      <c r="B51" s="0" t="s">
        <v>164</v>
      </c>
      <c r="C51" s="0" t="s">
        <v>165</v>
      </c>
    </row>
    <row r="52" customFormat="false" ht="15.75" hidden="false" customHeight="false" outlineLevel="0" collapsed="false">
      <c r="A52" s="0" t="s">
        <v>86</v>
      </c>
      <c r="B52" s="0" t="s">
        <v>166</v>
      </c>
      <c r="C52" s="0" t="s">
        <v>167</v>
      </c>
    </row>
    <row r="53" customFormat="false" ht="15.75" hidden="false" customHeight="false" outlineLevel="0" collapsed="false">
      <c r="A53" s="0" t="s">
        <v>86</v>
      </c>
      <c r="B53" s="0" t="s">
        <v>168</v>
      </c>
      <c r="C53" s="0" t="s">
        <v>169</v>
      </c>
    </row>
    <row r="54" customFormat="false" ht="15.75" hidden="false" customHeight="false" outlineLevel="0" collapsed="false">
      <c r="A54" s="0" t="s">
        <v>86</v>
      </c>
      <c r="B54" s="0" t="s">
        <v>170</v>
      </c>
      <c r="C54" s="0" t="s">
        <v>171</v>
      </c>
    </row>
    <row r="55" customFormat="false" ht="15.75" hidden="false" customHeight="false" outlineLevel="0" collapsed="false">
      <c r="A55" s="0" t="s">
        <v>88</v>
      </c>
      <c r="B55" s="0" t="s">
        <v>172</v>
      </c>
      <c r="C55" s="0" t="s">
        <v>173</v>
      </c>
    </row>
    <row r="56" customFormat="false" ht="15.75" hidden="false" customHeight="false" outlineLevel="0" collapsed="false">
      <c r="A56" s="0" t="s">
        <v>88</v>
      </c>
      <c r="B56" s="0" t="s">
        <v>174</v>
      </c>
      <c r="C56" s="0" t="s">
        <v>175</v>
      </c>
    </row>
    <row r="57" customFormat="false" ht="15.75" hidden="false" customHeight="false" outlineLevel="0" collapsed="false">
      <c r="A57" s="0" t="s">
        <v>88</v>
      </c>
      <c r="B57" s="124" t="s">
        <v>176</v>
      </c>
      <c r="C57" s="0" t="s">
        <v>177</v>
      </c>
    </row>
    <row r="58" customFormat="false" ht="15.75" hidden="false" customHeight="false" outlineLevel="0" collapsed="false">
      <c r="A58" s="0" t="s">
        <v>88</v>
      </c>
      <c r="B58" s="0" t="s">
        <v>178</v>
      </c>
      <c r="C58" s="0" t="s">
        <v>179</v>
      </c>
    </row>
    <row r="59" customFormat="false" ht="15.75" hidden="false" customHeight="false" outlineLevel="0" collapsed="false">
      <c r="A59" s="0" t="s">
        <v>90</v>
      </c>
      <c r="B59" s="0" t="s">
        <v>180</v>
      </c>
      <c r="C59" s="0" t="s">
        <v>181</v>
      </c>
    </row>
    <row r="60" customFormat="false" ht="15.75" hidden="false" customHeight="false" outlineLevel="0" collapsed="false">
      <c r="A60" s="0" t="s">
        <v>90</v>
      </c>
      <c r="B60" s="0" t="s">
        <v>182</v>
      </c>
      <c r="C60" s="0" t="s">
        <v>183</v>
      </c>
      <c r="G60" s="124"/>
    </row>
    <row r="61" customFormat="false" ht="15.75" hidden="false" customHeight="false" outlineLevel="0" collapsed="false">
      <c r="A61" s="0" t="s">
        <v>90</v>
      </c>
      <c r="B61" s="0" t="s">
        <v>184</v>
      </c>
      <c r="C61" s="0" t="s">
        <v>185</v>
      </c>
    </row>
    <row r="62" customFormat="false" ht="15.75" hidden="false" customHeight="false" outlineLevel="0" collapsed="false">
      <c r="A62" s="0" t="s">
        <v>90</v>
      </c>
      <c r="B62" s="0" t="s">
        <v>186</v>
      </c>
      <c r="C62" s="0" t="s">
        <v>187</v>
      </c>
    </row>
    <row r="63" customFormat="false" ht="15.75" hidden="false" customHeight="false" outlineLevel="0" collapsed="false">
      <c r="A63" s="0" t="s">
        <v>92</v>
      </c>
      <c r="B63" s="0" t="s">
        <v>188</v>
      </c>
      <c r="C63" s="0" t="s">
        <v>189</v>
      </c>
    </row>
    <row r="64" customFormat="false" ht="15.75" hidden="false" customHeight="false" outlineLevel="0" collapsed="false">
      <c r="A64" s="0" t="s">
        <v>92</v>
      </c>
      <c r="B64" s="0" t="s">
        <v>190</v>
      </c>
      <c r="C64" s="0" t="s">
        <v>191</v>
      </c>
    </row>
    <row r="65" customFormat="false" ht="15.75" hidden="false" customHeight="false" outlineLevel="0" collapsed="false">
      <c r="A65" s="0" t="s">
        <v>92</v>
      </c>
      <c r="B65" s="0" t="s">
        <v>192</v>
      </c>
      <c r="C65" s="0" t="s">
        <v>193</v>
      </c>
    </row>
    <row r="66" customFormat="false" ht="15.75" hidden="false" customHeight="false" outlineLevel="0" collapsed="false">
      <c r="A66" s="0" t="s">
        <v>92</v>
      </c>
      <c r="B66" s="0" t="s">
        <v>194</v>
      </c>
      <c r="C66" s="0" t="s">
        <v>195</v>
      </c>
    </row>
    <row r="67" customFormat="false" ht="15.75" hidden="false" customHeight="false" outlineLevel="0" collapsed="false">
      <c r="A67" s="0" t="s">
        <v>55</v>
      </c>
      <c r="B67" s="0" t="s">
        <v>196</v>
      </c>
      <c r="C67" s="0" t="s">
        <v>197</v>
      </c>
    </row>
    <row r="68" customFormat="false" ht="15.75" hidden="false" customHeight="false" outlineLevel="0" collapsed="false">
      <c r="A68" s="0" t="s">
        <v>55</v>
      </c>
      <c r="B68" s="0" t="s">
        <v>198</v>
      </c>
      <c r="C68" s="0" t="s">
        <v>199</v>
      </c>
    </row>
    <row r="69" customFormat="false" ht="15.75" hidden="false" customHeight="false" outlineLevel="0" collapsed="false">
      <c r="A69" s="0" t="s">
        <v>55</v>
      </c>
      <c r="B69" s="0" t="s">
        <v>200</v>
      </c>
      <c r="C69" s="0" t="s">
        <v>201</v>
      </c>
    </row>
    <row r="70" customFormat="false" ht="15.75" hidden="false" customHeight="false" outlineLevel="0" collapsed="false">
      <c r="A70" s="0" t="s">
        <v>55</v>
      </c>
      <c r="B70" s="0" t="s">
        <v>202</v>
      </c>
      <c r="C70" s="0" t="s">
        <v>203</v>
      </c>
    </row>
    <row r="71" customFormat="false" ht="15.75" hidden="false" customHeight="false" outlineLevel="0" collapsed="false">
      <c r="A71" s="0" t="s">
        <v>57</v>
      </c>
      <c r="B71" s="0" t="s">
        <v>204</v>
      </c>
      <c r="C71" s="0" t="s">
        <v>205</v>
      </c>
    </row>
    <row r="72" customFormat="false" ht="15.75" hidden="false" customHeight="false" outlineLevel="0" collapsed="false">
      <c r="A72" s="0" t="s">
        <v>57</v>
      </c>
      <c r="B72" s="0" t="s">
        <v>206</v>
      </c>
      <c r="C72" s="0" t="s">
        <v>207</v>
      </c>
    </row>
    <row r="73" customFormat="false" ht="15.75" hidden="false" customHeight="false" outlineLevel="0" collapsed="false">
      <c r="A73" s="0" t="s">
        <v>57</v>
      </c>
      <c r="B73" s="0" t="s">
        <v>208</v>
      </c>
      <c r="C73" s="0" t="s">
        <v>209</v>
      </c>
    </row>
    <row r="74" customFormat="false" ht="15.75" hidden="false" customHeight="false" outlineLevel="0" collapsed="false">
      <c r="A74" s="0" t="s">
        <v>57</v>
      </c>
      <c r="B74" s="0" t="s">
        <v>210</v>
      </c>
      <c r="C74" s="0" t="s">
        <v>211</v>
      </c>
    </row>
    <row r="75" customFormat="false" ht="15.75" hidden="false" customHeight="false" outlineLevel="0" collapsed="false">
      <c r="A75" s="0" t="s">
        <v>96</v>
      </c>
      <c r="B75" s="0" t="s">
        <v>212</v>
      </c>
      <c r="C75" s="0" t="s">
        <v>213</v>
      </c>
    </row>
    <row r="76" customFormat="false" ht="15.75" hidden="false" customHeight="false" outlineLevel="0" collapsed="false">
      <c r="A76" s="0" t="s">
        <v>96</v>
      </c>
      <c r="B76" s="0" t="s">
        <v>214</v>
      </c>
      <c r="C76" s="0" t="s">
        <v>215</v>
      </c>
    </row>
    <row r="77" customFormat="false" ht="15.75" hidden="false" customHeight="false" outlineLevel="0" collapsed="false">
      <c r="A77" s="0" t="s">
        <v>96</v>
      </c>
      <c r="B77" s="0" t="s">
        <v>216</v>
      </c>
      <c r="C77" s="0" t="s">
        <v>217</v>
      </c>
    </row>
    <row r="78" customFormat="false" ht="15.75" hidden="false" customHeight="false" outlineLevel="0" collapsed="false">
      <c r="A78" s="0" t="s">
        <v>96</v>
      </c>
      <c r="B78" s="0" t="s">
        <v>218</v>
      </c>
      <c r="C78" s="124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33.87"/>
    <col collapsed="false" customWidth="true" hidden="false" outlineLevel="0" max="4" min="3" style="0" width="33.75"/>
    <col collapsed="false" customWidth="true" hidden="false" outlineLevel="0" max="5" min="5" style="0" width="34.11"/>
  </cols>
  <sheetData>
    <row r="1" customFormat="false" ht="15.75" hidden="false" customHeight="false" outlineLevel="0" collapsed="false">
      <c r="A1" s="0" t="s">
        <v>68</v>
      </c>
      <c r="B1" s="0" t="s">
        <v>69</v>
      </c>
      <c r="C1" s="0" t="s">
        <v>70</v>
      </c>
      <c r="D1" s="0" t="s">
        <v>220</v>
      </c>
    </row>
    <row r="2" customFormat="false" ht="15.75" hidden="false" customHeight="false" outlineLevel="0" collapsed="false">
      <c r="A2" s="0" t="s">
        <v>71</v>
      </c>
      <c r="B2" s="0" t="s">
        <v>221</v>
      </c>
    </row>
    <row r="3" customFormat="false" ht="15.75" hidden="false" customHeight="false" outlineLevel="0" collapsed="false">
      <c r="A3" s="0" t="s">
        <v>37</v>
      </c>
      <c r="B3" s="0" t="s">
        <v>222</v>
      </c>
    </row>
    <row r="4" customFormat="false" ht="15.75" hidden="false" customHeight="false" outlineLevel="0" collapsed="false">
      <c r="A4" s="0" t="s">
        <v>74</v>
      </c>
      <c r="B4" s="0" t="s">
        <v>223</v>
      </c>
    </row>
    <row r="5" customFormat="false" ht="15.75" hidden="false" customHeight="false" outlineLevel="0" collapsed="false">
      <c r="A5" s="0" t="s">
        <v>76</v>
      </c>
      <c r="B5" s="0" t="s">
        <v>224</v>
      </c>
    </row>
    <row r="6" customFormat="false" ht="15.75" hidden="false" customHeight="false" outlineLevel="0" collapsed="false">
      <c r="A6" s="0" t="s">
        <v>78</v>
      </c>
      <c r="B6" s="0" t="s">
        <v>225</v>
      </c>
    </row>
    <row r="7" customFormat="false" ht="15.75" hidden="false" customHeight="false" outlineLevel="0" collapsed="false">
      <c r="A7" s="0" t="s">
        <v>80</v>
      </c>
      <c r="B7" s="0" t="s">
        <v>226</v>
      </c>
    </row>
    <row r="8" customFormat="false" ht="15.75" hidden="false" customHeight="false" outlineLevel="0" collapsed="false">
      <c r="A8" s="0" t="s">
        <v>82</v>
      </c>
      <c r="B8" s="0" t="s">
        <v>227</v>
      </c>
    </row>
    <row r="9" customFormat="false" ht="15.75" hidden="false" customHeight="false" outlineLevel="0" collapsed="false">
      <c r="A9" s="0" t="s">
        <v>84</v>
      </c>
      <c r="B9" s="0" t="s">
        <v>228</v>
      </c>
    </row>
    <row r="10" customFormat="false" ht="15.75" hidden="false" customHeight="false" outlineLevel="0" collapsed="false">
      <c r="A10" s="0" t="s">
        <v>86</v>
      </c>
      <c r="B10" s="0" t="s">
        <v>229</v>
      </c>
    </row>
    <row r="11" customFormat="false" ht="15.75" hidden="false" customHeight="false" outlineLevel="0" collapsed="false">
      <c r="A11" s="0" t="s">
        <v>88</v>
      </c>
      <c r="B11" s="0" t="s">
        <v>230</v>
      </c>
    </row>
    <row r="12" customFormat="false" ht="15.75" hidden="false" customHeight="false" outlineLevel="0" collapsed="false">
      <c r="A12" s="0" t="s">
        <v>90</v>
      </c>
      <c r="B12" s="0" t="s">
        <v>231</v>
      </c>
    </row>
    <row r="13" customFormat="false" ht="15.75" hidden="false" customHeight="false" outlineLevel="0" collapsed="false">
      <c r="A13" s="0" t="s">
        <v>92</v>
      </c>
      <c r="B13" s="0" t="s">
        <v>232</v>
      </c>
    </row>
    <row r="14" customFormat="false" ht="15.75" hidden="false" customHeight="false" outlineLevel="0" collapsed="false">
      <c r="A14" s="0" t="s">
        <v>55</v>
      </c>
      <c r="B14" s="0" t="s">
        <v>233</v>
      </c>
    </row>
    <row r="15" customFormat="false" ht="15.75" hidden="false" customHeight="false" outlineLevel="0" collapsed="false">
      <c r="A15" s="0" t="s">
        <v>57</v>
      </c>
      <c r="B15" s="0" t="s">
        <v>234</v>
      </c>
      <c r="D15" s="124"/>
    </row>
    <row r="16" customFormat="false" ht="15.75" hidden="false" customHeight="false" outlineLevel="0" collapsed="false">
      <c r="A16" s="0" t="s">
        <v>96</v>
      </c>
      <c r="B16" s="0" t="s">
        <v>235</v>
      </c>
    </row>
    <row r="18" customFormat="false" ht="15.75" hidden="false" customHeight="false" outlineLevel="0" collapsed="false">
      <c r="A18" s="0" t="s">
        <v>68</v>
      </c>
      <c r="B18" s="0" t="s">
        <v>98</v>
      </c>
      <c r="C18" s="0" t="s">
        <v>99</v>
      </c>
      <c r="D18" s="0" t="s">
        <v>70</v>
      </c>
      <c r="E18" s="0" t="s">
        <v>220</v>
      </c>
    </row>
    <row r="19" customFormat="false" ht="15.75" hidden="false" customHeight="false" outlineLevel="0" collapsed="false">
      <c r="A19" s="0" t="s">
        <v>71</v>
      </c>
      <c r="B19" s="0" t="s">
        <v>236</v>
      </c>
      <c r="C19" s="0" t="s">
        <v>237</v>
      </c>
      <c r="D19" s="0" t="s">
        <v>238</v>
      </c>
    </row>
    <row r="20" customFormat="false" ht="15.75" hidden="false" customHeight="false" outlineLevel="0" collapsed="false">
      <c r="A20" s="0" t="s">
        <v>71</v>
      </c>
      <c r="B20" s="0" t="s">
        <v>239</v>
      </c>
      <c r="C20" s="0" t="s">
        <v>240</v>
      </c>
      <c r="D20" s="0" t="s">
        <v>241</v>
      </c>
    </row>
    <row r="21" customFormat="false" ht="15.75" hidden="false" customHeight="false" outlineLevel="0" collapsed="false">
      <c r="A21" s="0" t="s">
        <v>71</v>
      </c>
      <c r="B21" s="0" t="s">
        <v>242</v>
      </c>
      <c r="C21" s="0" t="s">
        <v>243</v>
      </c>
      <c r="D21" s="0" t="s">
        <v>244</v>
      </c>
    </row>
    <row r="22" customFormat="false" ht="15.75" hidden="false" customHeight="false" outlineLevel="0" collapsed="false">
      <c r="A22" s="0" t="s">
        <v>71</v>
      </c>
      <c r="B22" s="0" t="s">
        <v>245</v>
      </c>
      <c r="C22" s="0" t="s">
        <v>246</v>
      </c>
      <c r="D22" s="0" t="s">
        <v>247</v>
      </c>
    </row>
    <row r="23" customFormat="false" ht="15.75" hidden="false" customHeight="false" outlineLevel="0" collapsed="false">
      <c r="A23" s="0" t="s">
        <v>37</v>
      </c>
      <c r="B23" s="0" t="s">
        <v>248</v>
      </c>
      <c r="C23" s="0" t="s">
        <v>249</v>
      </c>
      <c r="D23" s="0" t="s">
        <v>250</v>
      </c>
    </row>
    <row r="24" customFormat="false" ht="15.75" hidden="false" customHeight="false" outlineLevel="0" collapsed="false">
      <c r="A24" s="0" t="s">
        <v>37</v>
      </c>
      <c r="B24" s="0" t="s">
        <v>251</v>
      </c>
      <c r="C24" s="0" t="s">
        <v>252</v>
      </c>
      <c r="D24" s="0" t="s">
        <v>253</v>
      </c>
    </row>
    <row r="25" customFormat="false" ht="15.75" hidden="false" customHeight="false" outlineLevel="0" collapsed="false">
      <c r="A25" s="0" t="s">
        <v>37</v>
      </c>
      <c r="B25" s="0" t="s">
        <v>254</v>
      </c>
      <c r="C25" s="0" t="s">
        <v>255</v>
      </c>
      <c r="D25" s="0" t="s">
        <v>256</v>
      </c>
    </row>
    <row r="26" customFormat="false" ht="15.75" hidden="false" customHeight="false" outlineLevel="0" collapsed="false">
      <c r="A26" s="0" t="s">
        <v>37</v>
      </c>
      <c r="B26" s="0" t="s">
        <v>257</v>
      </c>
      <c r="C26" s="0" t="s">
        <v>258</v>
      </c>
      <c r="D26" s="0" t="s">
        <v>259</v>
      </c>
    </row>
    <row r="27" customFormat="false" ht="15.75" hidden="false" customHeight="false" outlineLevel="0" collapsed="false">
      <c r="A27" s="0" t="s">
        <v>74</v>
      </c>
      <c r="B27" s="0" t="s">
        <v>260</v>
      </c>
      <c r="C27" s="0" t="s">
        <v>261</v>
      </c>
      <c r="D27" s="0" t="s">
        <v>262</v>
      </c>
    </row>
    <row r="28" customFormat="false" ht="15.75" hidden="false" customHeight="false" outlineLevel="0" collapsed="false">
      <c r="A28" s="0" t="s">
        <v>74</v>
      </c>
      <c r="B28" s="0" t="s">
        <v>263</v>
      </c>
      <c r="C28" s="0" t="s">
        <v>264</v>
      </c>
      <c r="D28" s="0" t="s">
        <v>265</v>
      </c>
    </row>
    <row r="29" customFormat="false" ht="15.75" hidden="false" customHeight="false" outlineLevel="0" collapsed="false">
      <c r="A29" s="0" t="s">
        <v>74</v>
      </c>
      <c r="B29" s="0" t="s">
        <v>266</v>
      </c>
      <c r="C29" s="0" t="s">
        <v>267</v>
      </c>
      <c r="D29" s="0" t="s">
        <v>268</v>
      </c>
    </row>
    <row r="30" customFormat="false" ht="15.75" hidden="false" customHeight="false" outlineLevel="0" collapsed="false">
      <c r="A30" s="0" t="s">
        <v>74</v>
      </c>
      <c r="B30" s="0" t="s">
        <v>269</v>
      </c>
      <c r="C30" s="0" t="s">
        <v>270</v>
      </c>
      <c r="D30" s="0" t="s">
        <v>271</v>
      </c>
    </row>
    <row r="31" customFormat="false" ht="15.75" hidden="false" customHeight="false" outlineLevel="0" collapsed="false">
      <c r="A31" s="0" t="s">
        <v>76</v>
      </c>
      <c r="B31" s="0" t="s">
        <v>272</v>
      </c>
      <c r="C31" s="0" t="s">
        <v>273</v>
      </c>
      <c r="D31" s="0" t="s">
        <v>274</v>
      </c>
    </row>
    <row r="32" customFormat="false" ht="15.75" hidden="false" customHeight="false" outlineLevel="0" collapsed="false">
      <c r="A32" s="0" t="s">
        <v>76</v>
      </c>
      <c r="B32" s="0" t="s">
        <v>275</v>
      </c>
      <c r="C32" s="0" t="s">
        <v>276</v>
      </c>
      <c r="D32" s="0" t="s">
        <v>277</v>
      </c>
    </row>
    <row r="33" customFormat="false" ht="15.75" hidden="false" customHeight="false" outlineLevel="0" collapsed="false">
      <c r="A33" s="0" t="s">
        <v>76</v>
      </c>
      <c r="B33" s="0" t="s">
        <v>278</v>
      </c>
      <c r="C33" s="0" t="s">
        <v>279</v>
      </c>
      <c r="D33" s="124" t="s">
        <v>280</v>
      </c>
    </row>
    <row r="34" customFormat="false" ht="15.75" hidden="false" customHeight="false" outlineLevel="0" collapsed="false">
      <c r="A34" s="0" t="s">
        <v>76</v>
      </c>
      <c r="B34" s="0" t="s">
        <v>281</v>
      </c>
      <c r="C34" s="0" t="s">
        <v>282</v>
      </c>
      <c r="D34" s="0" t="s">
        <v>283</v>
      </c>
    </row>
    <row r="35" customFormat="false" ht="15.75" hidden="false" customHeight="false" outlineLevel="0" collapsed="false">
      <c r="A35" s="0" t="s">
        <v>78</v>
      </c>
      <c r="B35" s="0" t="s">
        <v>284</v>
      </c>
      <c r="C35" s="0" t="s">
        <v>285</v>
      </c>
      <c r="D35" s="0" t="s">
        <v>286</v>
      </c>
    </row>
    <row r="36" customFormat="false" ht="15.75" hidden="false" customHeight="false" outlineLevel="0" collapsed="false">
      <c r="A36" s="0" t="s">
        <v>78</v>
      </c>
      <c r="B36" s="0" t="s">
        <v>287</v>
      </c>
      <c r="C36" s="0" t="s">
        <v>288</v>
      </c>
      <c r="D36" s="0" t="s">
        <v>289</v>
      </c>
    </row>
    <row r="37" customFormat="false" ht="15.75" hidden="false" customHeight="false" outlineLevel="0" collapsed="false">
      <c r="A37" s="0" t="s">
        <v>78</v>
      </c>
      <c r="B37" s="0" t="s">
        <v>290</v>
      </c>
      <c r="C37" s="0" t="s">
        <v>291</v>
      </c>
      <c r="D37" s="0" t="s">
        <v>292</v>
      </c>
    </row>
    <row r="38" customFormat="false" ht="15.75" hidden="false" customHeight="false" outlineLevel="0" collapsed="false">
      <c r="A38" s="0" t="s">
        <v>78</v>
      </c>
      <c r="B38" s="0" t="s">
        <v>293</v>
      </c>
      <c r="C38" s="0" t="s">
        <v>294</v>
      </c>
      <c r="D38" s="0" t="s">
        <v>295</v>
      </c>
    </row>
    <row r="39" customFormat="false" ht="15.75" hidden="false" customHeight="false" outlineLevel="0" collapsed="false">
      <c r="A39" s="0" t="s">
        <v>80</v>
      </c>
      <c r="B39" s="0" t="s">
        <v>296</v>
      </c>
      <c r="C39" s="0" t="s">
        <v>297</v>
      </c>
      <c r="D39" s="0" t="s">
        <v>298</v>
      </c>
    </row>
    <row r="40" customFormat="false" ht="15.75" hidden="false" customHeight="false" outlineLevel="0" collapsed="false">
      <c r="A40" s="0" t="s">
        <v>80</v>
      </c>
      <c r="B40" s="0" t="s">
        <v>299</v>
      </c>
      <c r="C40" s="0" t="s">
        <v>300</v>
      </c>
      <c r="D40" s="0" t="s">
        <v>301</v>
      </c>
    </row>
    <row r="41" customFormat="false" ht="15.75" hidden="false" customHeight="false" outlineLevel="0" collapsed="false">
      <c r="A41" s="0" t="s">
        <v>80</v>
      </c>
      <c r="B41" s="0" t="s">
        <v>302</v>
      </c>
      <c r="C41" s="0" t="s">
        <v>303</v>
      </c>
      <c r="D41" s="0" t="s">
        <v>304</v>
      </c>
    </row>
    <row r="42" customFormat="false" ht="15.75" hidden="false" customHeight="false" outlineLevel="0" collapsed="false">
      <c r="A42" s="0" t="s">
        <v>80</v>
      </c>
      <c r="B42" s="0" t="s">
        <v>305</v>
      </c>
      <c r="C42" s="0" t="s">
        <v>306</v>
      </c>
      <c r="D42" s="0" t="s">
        <v>307</v>
      </c>
    </row>
    <row r="43" customFormat="false" ht="15.75" hidden="false" customHeight="false" outlineLevel="0" collapsed="false">
      <c r="A43" s="0" t="s">
        <v>82</v>
      </c>
      <c r="B43" s="0" t="s">
        <v>308</v>
      </c>
      <c r="C43" s="0" t="s">
        <v>309</v>
      </c>
      <c r="D43" s="0" t="s">
        <v>310</v>
      </c>
    </row>
    <row r="44" customFormat="false" ht="15.75" hidden="false" customHeight="false" outlineLevel="0" collapsed="false">
      <c r="A44" s="0" t="s">
        <v>82</v>
      </c>
      <c r="B44" s="0" t="s">
        <v>311</v>
      </c>
      <c r="C44" s="0" t="s">
        <v>312</v>
      </c>
      <c r="D44" s="0" t="s">
        <v>313</v>
      </c>
    </row>
    <row r="45" customFormat="false" ht="15.75" hidden="false" customHeight="false" outlineLevel="0" collapsed="false">
      <c r="A45" s="0" t="s">
        <v>82</v>
      </c>
      <c r="B45" s="0" t="s">
        <v>314</v>
      </c>
      <c r="C45" s="0" t="s">
        <v>315</v>
      </c>
      <c r="D45" s="0" t="s">
        <v>316</v>
      </c>
    </row>
    <row r="46" customFormat="false" ht="15.75" hidden="false" customHeight="false" outlineLevel="0" collapsed="false">
      <c r="A46" s="0" t="s">
        <v>82</v>
      </c>
      <c r="B46" s="0" t="s">
        <v>317</v>
      </c>
      <c r="C46" s="0" t="s">
        <v>318</v>
      </c>
      <c r="D46" s="0" t="s">
        <v>319</v>
      </c>
    </row>
    <row r="47" customFormat="false" ht="15.75" hidden="false" customHeight="false" outlineLevel="0" collapsed="false">
      <c r="A47" s="0" t="s">
        <v>84</v>
      </c>
      <c r="B47" s="0" t="s">
        <v>320</v>
      </c>
      <c r="C47" s="0" t="s">
        <v>321</v>
      </c>
      <c r="D47" s="0" t="s">
        <v>322</v>
      </c>
    </row>
    <row r="48" customFormat="false" ht="15.75" hidden="false" customHeight="false" outlineLevel="0" collapsed="false">
      <c r="A48" s="0" t="s">
        <v>84</v>
      </c>
      <c r="B48" s="0" t="s">
        <v>323</v>
      </c>
      <c r="C48" s="0" t="s">
        <v>324</v>
      </c>
      <c r="D48" s="0" t="s">
        <v>325</v>
      </c>
    </row>
    <row r="49" customFormat="false" ht="15.75" hidden="false" customHeight="false" outlineLevel="0" collapsed="false">
      <c r="A49" s="0" t="s">
        <v>84</v>
      </c>
      <c r="B49" s="0" t="s">
        <v>326</v>
      </c>
      <c r="C49" s="0" t="s">
        <v>327</v>
      </c>
      <c r="D49" s="0" t="s">
        <v>328</v>
      </c>
    </row>
    <row r="50" customFormat="false" ht="15.75" hidden="false" customHeight="false" outlineLevel="0" collapsed="false">
      <c r="A50" s="0" t="s">
        <v>84</v>
      </c>
      <c r="B50" s="0" t="s">
        <v>329</v>
      </c>
      <c r="C50" s="0" t="s">
        <v>330</v>
      </c>
      <c r="D50" s="0" t="s">
        <v>331</v>
      </c>
    </row>
    <row r="51" customFormat="false" ht="15.75" hidden="false" customHeight="false" outlineLevel="0" collapsed="false">
      <c r="A51" s="0" t="s">
        <v>86</v>
      </c>
      <c r="B51" s="0" t="s">
        <v>332</v>
      </c>
      <c r="C51" s="0" t="s">
        <v>333</v>
      </c>
      <c r="D51" s="0" t="s">
        <v>334</v>
      </c>
      <c r="E51" s="124"/>
    </row>
    <row r="52" customFormat="false" ht="15.75" hidden="false" customHeight="false" outlineLevel="0" collapsed="false">
      <c r="A52" s="0" t="s">
        <v>86</v>
      </c>
      <c r="B52" s="0" t="s">
        <v>335</v>
      </c>
      <c r="C52" s="0" t="s">
        <v>336</v>
      </c>
      <c r="D52" s="0" t="s">
        <v>337</v>
      </c>
    </row>
    <row r="53" customFormat="false" ht="15.75" hidden="false" customHeight="false" outlineLevel="0" collapsed="false">
      <c r="A53" s="0" t="s">
        <v>86</v>
      </c>
      <c r="B53" s="0" t="s">
        <v>338</v>
      </c>
      <c r="C53" s="0" t="s">
        <v>339</v>
      </c>
      <c r="D53" s="0" t="s">
        <v>340</v>
      </c>
    </row>
    <row r="54" customFormat="false" ht="15.75" hidden="false" customHeight="false" outlineLevel="0" collapsed="false">
      <c r="A54" s="0" t="s">
        <v>86</v>
      </c>
      <c r="B54" s="0" t="s">
        <v>341</v>
      </c>
      <c r="C54" s="0" t="s">
        <v>342</v>
      </c>
      <c r="D54" s="0" t="s">
        <v>343</v>
      </c>
    </row>
    <row r="55" customFormat="false" ht="15.75" hidden="false" customHeight="false" outlineLevel="0" collapsed="false">
      <c r="A55" s="0" t="s">
        <v>88</v>
      </c>
      <c r="B55" s="0" t="s">
        <v>344</v>
      </c>
      <c r="C55" s="0" t="s">
        <v>345</v>
      </c>
      <c r="D55" s="0" t="s">
        <v>346</v>
      </c>
    </row>
    <row r="56" customFormat="false" ht="15.75" hidden="false" customHeight="false" outlineLevel="0" collapsed="false">
      <c r="A56" s="0" t="s">
        <v>88</v>
      </c>
      <c r="B56" s="0" t="s">
        <v>347</v>
      </c>
      <c r="C56" s="0" t="s">
        <v>348</v>
      </c>
      <c r="D56" s="0" t="s">
        <v>349</v>
      </c>
    </row>
    <row r="57" customFormat="false" ht="15.75" hidden="false" customHeight="false" outlineLevel="0" collapsed="false">
      <c r="A57" s="0" t="s">
        <v>88</v>
      </c>
      <c r="B57" s="0" t="s">
        <v>350</v>
      </c>
      <c r="C57" s="0" t="s">
        <v>351</v>
      </c>
      <c r="D57" s="0" t="s">
        <v>352</v>
      </c>
    </row>
    <row r="58" customFormat="false" ht="15.75" hidden="false" customHeight="false" outlineLevel="0" collapsed="false">
      <c r="A58" s="0" t="s">
        <v>88</v>
      </c>
      <c r="B58" s="0" t="s">
        <v>353</v>
      </c>
      <c r="C58" s="0" t="s">
        <v>354</v>
      </c>
      <c r="D58" s="0" t="s">
        <v>355</v>
      </c>
    </row>
    <row r="59" customFormat="false" ht="15.75" hidden="false" customHeight="false" outlineLevel="0" collapsed="false">
      <c r="A59" s="0" t="s">
        <v>90</v>
      </c>
      <c r="B59" s="0" t="s">
        <v>356</v>
      </c>
      <c r="C59" s="0" t="s">
        <v>357</v>
      </c>
      <c r="D59" s="0" t="s">
        <v>358</v>
      </c>
    </row>
    <row r="60" customFormat="false" ht="15.75" hidden="false" customHeight="false" outlineLevel="0" collapsed="false">
      <c r="A60" s="0" t="s">
        <v>90</v>
      </c>
      <c r="B60" s="124" t="s">
        <v>359</v>
      </c>
      <c r="C60" s="0" t="s">
        <v>360</v>
      </c>
      <c r="D60" s="0" t="s">
        <v>361</v>
      </c>
    </row>
    <row r="61" customFormat="false" ht="15.75" hidden="false" customHeight="false" outlineLevel="0" collapsed="false">
      <c r="A61" s="0" t="s">
        <v>90</v>
      </c>
      <c r="B61" s="0" t="s">
        <v>362</v>
      </c>
      <c r="C61" s="0" t="s">
        <v>363</v>
      </c>
      <c r="D61" s="0" t="s">
        <v>364</v>
      </c>
    </row>
    <row r="62" customFormat="false" ht="15.75" hidden="false" customHeight="false" outlineLevel="0" collapsed="false">
      <c r="A62" s="0" t="s">
        <v>90</v>
      </c>
      <c r="B62" s="0" t="s">
        <v>365</v>
      </c>
      <c r="C62" s="0" t="s">
        <v>366</v>
      </c>
      <c r="D62" s="0" t="s">
        <v>367</v>
      </c>
      <c r="E62" s="124"/>
    </row>
    <row r="63" customFormat="false" ht="15.75" hidden="false" customHeight="false" outlineLevel="0" collapsed="false">
      <c r="A63" s="0" t="s">
        <v>92</v>
      </c>
      <c r="B63" s="0" t="s">
        <v>368</v>
      </c>
      <c r="C63" s="0" t="s">
        <v>369</v>
      </c>
      <c r="D63" s="0" t="s">
        <v>370</v>
      </c>
    </row>
    <row r="64" customFormat="false" ht="15.75" hidden="false" customHeight="false" outlineLevel="0" collapsed="false">
      <c r="A64" s="0" t="s">
        <v>92</v>
      </c>
      <c r="B64" s="0" t="s">
        <v>371</v>
      </c>
      <c r="C64" s="0" t="s">
        <v>372</v>
      </c>
      <c r="D64" s="0" t="s">
        <v>373</v>
      </c>
    </row>
    <row r="65" customFormat="false" ht="15.75" hidden="false" customHeight="false" outlineLevel="0" collapsed="false">
      <c r="A65" s="0" t="s">
        <v>92</v>
      </c>
      <c r="B65" s="0" t="s">
        <v>374</v>
      </c>
      <c r="C65" s="0" t="s">
        <v>375</v>
      </c>
      <c r="D65" s="0" t="s">
        <v>376</v>
      </c>
    </row>
    <row r="66" customFormat="false" ht="15.75" hidden="false" customHeight="false" outlineLevel="0" collapsed="false">
      <c r="A66" s="0" t="s">
        <v>92</v>
      </c>
      <c r="B66" s="0" t="s">
        <v>377</v>
      </c>
      <c r="C66" s="0" t="s">
        <v>378</v>
      </c>
      <c r="D66" s="0" t="s">
        <v>379</v>
      </c>
    </row>
    <row r="67" customFormat="false" ht="15.75" hidden="false" customHeight="false" outlineLevel="0" collapsed="false">
      <c r="A67" s="0" t="s">
        <v>55</v>
      </c>
      <c r="B67" s="0" t="s">
        <v>380</v>
      </c>
      <c r="C67" s="0" t="s">
        <v>381</v>
      </c>
      <c r="D67" s="0" t="s">
        <v>382</v>
      </c>
    </row>
    <row r="68" customFormat="false" ht="15.75" hidden="false" customHeight="false" outlineLevel="0" collapsed="false">
      <c r="A68" s="0" t="s">
        <v>55</v>
      </c>
      <c r="B68" s="0" t="s">
        <v>383</v>
      </c>
      <c r="C68" s="0" t="s">
        <v>384</v>
      </c>
      <c r="D68" s="0" t="s">
        <v>385</v>
      </c>
    </row>
    <row r="69" customFormat="false" ht="15.75" hidden="false" customHeight="false" outlineLevel="0" collapsed="false">
      <c r="A69" s="0" t="s">
        <v>55</v>
      </c>
      <c r="B69" s="0" t="s">
        <v>386</v>
      </c>
      <c r="C69" s="0" t="s">
        <v>387</v>
      </c>
      <c r="D69" s="0" t="s">
        <v>388</v>
      </c>
    </row>
    <row r="70" customFormat="false" ht="15.75" hidden="false" customHeight="false" outlineLevel="0" collapsed="false">
      <c r="A70" s="0" t="s">
        <v>55</v>
      </c>
      <c r="B70" s="0" t="s">
        <v>389</v>
      </c>
      <c r="C70" s="0" t="s">
        <v>390</v>
      </c>
      <c r="D70" s="0" t="s">
        <v>391</v>
      </c>
    </row>
    <row r="71" customFormat="false" ht="15.75" hidden="false" customHeight="false" outlineLevel="0" collapsed="false">
      <c r="A71" s="0" t="s">
        <v>57</v>
      </c>
      <c r="B71" s="0" t="s">
        <v>392</v>
      </c>
      <c r="C71" s="0" t="s">
        <v>393</v>
      </c>
      <c r="D71" s="0" t="s">
        <v>394</v>
      </c>
    </row>
    <row r="72" customFormat="false" ht="15.75" hidden="false" customHeight="false" outlineLevel="0" collapsed="false">
      <c r="A72" s="0" t="s">
        <v>57</v>
      </c>
      <c r="B72" s="0" t="s">
        <v>395</v>
      </c>
      <c r="C72" s="0" t="s">
        <v>396</v>
      </c>
      <c r="D72" s="0" t="s">
        <v>397</v>
      </c>
    </row>
    <row r="73" customFormat="false" ht="15.75" hidden="false" customHeight="false" outlineLevel="0" collapsed="false">
      <c r="A73" s="0" t="s">
        <v>57</v>
      </c>
      <c r="B73" s="0" t="s">
        <v>398</v>
      </c>
      <c r="C73" s="0" t="s">
        <v>399</v>
      </c>
      <c r="D73" s="0" t="s">
        <v>400</v>
      </c>
    </row>
    <row r="74" customFormat="false" ht="15.75" hidden="false" customHeight="false" outlineLevel="0" collapsed="false">
      <c r="A74" s="0" t="s">
        <v>57</v>
      </c>
      <c r="B74" s="0" t="s">
        <v>401</v>
      </c>
      <c r="C74" s="0" t="s">
        <v>402</v>
      </c>
      <c r="D74" s="0" t="s">
        <v>403</v>
      </c>
    </row>
    <row r="75" customFormat="false" ht="15.75" hidden="false" customHeight="false" outlineLevel="0" collapsed="false">
      <c r="A75" s="0" t="s">
        <v>96</v>
      </c>
      <c r="B75" s="0" t="s">
        <v>404</v>
      </c>
      <c r="C75" s="0" t="s">
        <v>405</v>
      </c>
      <c r="D75" s="0" t="s">
        <v>406</v>
      </c>
    </row>
    <row r="76" customFormat="false" ht="15.75" hidden="false" customHeight="false" outlineLevel="0" collapsed="false">
      <c r="A76" s="0" t="s">
        <v>96</v>
      </c>
      <c r="B76" s="0" t="s">
        <v>407</v>
      </c>
      <c r="C76" s="0" t="s">
        <v>408</v>
      </c>
      <c r="D76" s="0" t="s">
        <v>409</v>
      </c>
    </row>
    <row r="77" customFormat="false" ht="15.75" hidden="false" customHeight="false" outlineLevel="0" collapsed="false">
      <c r="A77" s="0" t="s">
        <v>96</v>
      </c>
      <c r="B77" s="0" t="s">
        <v>410</v>
      </c>
      <c r="C77" s="0" t="s">
        <v>411</v>
      </c>
      <c r="D77" s="0" t="s">
        <v>412</v>
      </c>
    </row>
    <row r="78" customFormat="false" ht="15.75" hidden="false" customHeight="false" outlineLevel="0" collapsed="false">
      <c r="A78" s="0" t="s">
        <v>96</v>
      </c>
      <c r="B78" s="0" t="s">
        <v>413</v>
      </c>
      <c r="C78" s="0" t="s">
        <v>414</v>
      </c>
      <c r="D78" s="0" t="s">
        <v>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7-03-27T13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