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ummary" sheetId="1" state="visible" r:id="rId2"/>
    <sheet name="C1" sheetId="2" state="visible" r:id="rId3"/>
    <sheet name="C2" sheetId="3" state="visible" r:id="rId4"/>
    <sheet name="C2-Gamma" sheetId="4" state="visible" r:id="rId5"/>
    <sheet name="C1-Graph" sheetId="5" state="visible" r:id="rId6"/>
    <sheet name="C2-Graph" sheetId="6" state="visible" r:id="rId7"/>
    <sheet name="C1-Time" sheetId="7" state="visible" r:id="rId8"/>
    <sheet name="C2-Tim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4">
  <si>
    <t xml:space="preserve">Scenario 1 - random access scenario</t>
  </si>
  <si>
    <t xml:space="preserve">Scenario 2 - low delay scenario</t>
  </si>
  <si>
    <t xml:space="preserve">Scenario 2 - low delay scenario (Gamma)</t>
  </si>
  <si>
    <t xml:space="preserve">Class</t>
  </si>
  <si>
    <t xml:space="preserve">Resolution</t>
  </si>
  <si>
    <t xml:space="preserve">Seq. No</t>
  </si>
  <si>
    <t xml:space="preserve">Seq. Name</t>
  </si>
  <si>
    <t xml:space="preserve">BDR (%)</t>
  </si>
  <si>
    <t xml:space="preserve">A</t>
  </si>
  <si>
    <t xml:space="preserve">4K</t>
  </si>
  <si>
    <t xml:space="preserve">S01</t>
  </si>
  <si>
    <t xml:space="preserve">B</t>
  </si>
  <si>
    <t xml:space="preserve">1080p</t>
  </si>
  <si>
    <t xml:space="preserve">S03</t>
  </si>
  <si>
    <t xml:space="preserve">S02</t>
  </si>
  <si>
    <t xml:space="preserve">S04</t>
  </si>
  <si>
    <t xml:space="preserve">S05</t>
  </si>
  <si>
    <t xml:space="preserve">S06</t>
  </si>
  <si>
    <t xml:space="preserve">S07</t>
  </si>
  <si>
    <t xml:space="preserve">C</t>
  </si>
  <si>
    <t xml:space="preserve">WVGA</t>
  </si>
  <si>
    <t xml:space="preserve">S08</t>
  </si>
  <si>
    <t xml:space="preserve">S09</t>
  </si>
  <si>
    <t xml:space="preserve">S10</t>
  </si>
  <si>
    <t xml:space="preserve">S11</t>
  </si>
  <si>
    <t xml:space="preserve">D</t>
  </si>
  <si>
    <t xml:space="preserve">WQVGA</t>
  </si>
  <si>
    <t xml:space="preserve">S12</t>
  </si>
  <si>
    <t xml:space="preserve">S13</t>
  </si>
  <si>
    <t xml:space="preserve">S14</t>
  </si>
  <si>
    <t xml:space="preserve">S15</t>
  </si>
  <si>
    <t xml:space="preserve">E</t>
  </si>
  <si>
    <t xml:space="preserve">720p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Summary</t>
  </si>
  <si>
    <t xml:space="preserve">All</t>
  </si>
  <si>
    <t xml:space="preserve">Information</t>
  </si>
  <si>
    <t xml:space="preserve">JM Alpha</t>
  </si>
  <si>
    <t xml:space="preserve">Proposed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BD-rate</t>
  </si>
  <si>
    <t xml:space="preserve">Class A</t>
  </si>
  <si>
    <t xml:space="preserve">Traffic</t>
  </si>
  <si>
    <t xml:space="preserve">PeopleOnStreet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JM Beta</t>
  </si>
  <si>
    <t xml:space="preserve">Class E</t>
  </si>
  <si>
    <t xml:space="preserve">JM Gamma</t>
  </si>
  <si>
    <t xml:space="preserve">EncTime</t>
  </si>
  <si>
    <t xml:space="preserve">Fps</t>
  </si>
  <si>
    <t xml:space="preserve">RelFps</t>
  </si>
  <si>
    <t xml:space="preserve">Enc-Days</t>
  </si>
  <si>
    <t xml:space="preserve">Enc-Hours</t>
  </si>
  <si>
    <t xml:space="preserve">Enc-Hours-Avg</t>
  </si>
  <si>
    <t xml:space="preserve">Dec-Sec-Avg</t>
  </si>
  <si>
    <t xml:space="preserve">Dec-Fps-Avg</t>
  </si>
  <si>
    <t xml:space="preserve">JM-Dec-Sec-Avg</t>
  </si>
  <si>
    <t xml:space="preserve">JM-Dec-Fps-Avg</t>
  </si>
  <si>
    <t xml:space="preserve">Rel-Fps</t>
  </si>
  <si>
    <t xml:space="preserve">Rel-Time</t>
  </si>
  <si>
    <t xml:space="preserve">Kimono1</t>
  </si>
  <si>
    <t xml:space="preserve">All Class</t>
  </si>
  <si>
    <t xml:space="preserve">R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%"/>
    <numFmt numFmtId="168" formatCode="0.0%"/>
    <numFmt numFmtId="169" formatCode="0_);[RED]\(0\)"/>
    <numFmt numFmtId="170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21.25"/>
      <color rgb="FF000000"/>
      <name val="Arial"/>
      <family val="2"/>
    </font>
    <font>
      <sz val="13.5"/>
      <color rgb="FF000000"/>
      <name val="Arial"/>
      <family val="2"/>
    </font>
    <font>
      <sz val="14.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Kimono</a:t>
            </a:r>
          </a:p>
        </c:rich>
      </c:tx>
      <c:layout>
        <c:manualLayout>
          <c:xMode val="edge"/>
          <c:yMode val="edge"/>
          <c:x val="0.41801117789729"/>
          <c:y val="0.0140181675451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0585960842"/>
          <c:y val="0.0699226197151508"/>
          <c:w val="0.978206615346761"/>
          <c:h val="0.913816305932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13:$H$17</c:f>
              <c:numCache>
                <c:formatCode>General</c:formatCode>
                <c:ptCount val="5"/>
                <c:pt idx="0">
                  <c:v>5980.18</c:v>
                </c:pt>
                <c:pt idx="1">
                  <c:v>3999.056</c:v>
                </c:pt>
                <c:pt idx="2">
                  <c:v>2493.9304</c:v>
                </c:pt>
                <c:pt idx="3">
                  <c:v>1588.4992</c:v>
                </c:pt>
                <c:pt idx="4">
                  <c:v>997.336</c:v>
                </c:pt>
              </c:numCache>
            </c:numRef>
          </c:xVal>
          <c:yVal>
            <c:numRef>
              <c:f>C1!$I$13:$I$17</c:f>
              <c:numCache>
                <c:formatCode>General</c:formatCode>
                <c:ptCount val="5"/>
                <c:pt idx="0">
                  <c:v>41</c:v>
                </c:pt>
                <c:pt idx="1">
                  <c:v>39.99</c:v>
                </c:pt>
                <c:pt idx="2">
                  <c:v>38.34</c:v>
                </c:pt>
                <c:pt idx="3">
                  <c:v>36.64</c:v>
                </c:pt>
                <c:pt idx="4">
                  <c:v>3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13:$Q$17</c:f>
              <c:numCache>
                <c:formatCode>General</c:formatCode>
                <c:ptCount val="5"/>
                <c:pt idx="0">
                  <c:v>5853.0152</c:v>
                </c:pt>
                <c:pt idx="1">
                  <c:v>3909.148</c:v>
                </c:pt>
                <c:pt idx="2">
                  <c:v>2455.4552</c:v>
                </c:pt>
                <c:pt idx="3">
                  <c:v>1571.2208</c:v>
                </c:pt>
                <c:pt idx="4">
                  <c:v>977.7712</c:v>
                </c:pt>
              </c:numCache>
            </c:numRef>
          </c:xVal>
          <c:yVal>
            <c:numRef>
              <c:f>C1!$R$13:$R$17</c:f>
              <c:numCache>
                <c:formatCode>General</c:formatCode>
                <c:ptCount val="5"/>
                <c:pt idx="0">
                  <c:v>42.071</c:v>
                </c:pt>
                <c:pt idx="1">
                  <c:v>41.3073</c:v>
                </c:pt>
                <c:pt idx="2">
                  <c:v>40.1337</c:v>
                </c:pt>
                <c:pt idx="3">
                  <c:v>38.7691</c:v>
                </c:pt>
                <c:pt idx="4">
                  <c:v>37.21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8397816"/>
        <c:axId val="86231679"/>
      </c:scatterChart>
      <c:valAx>
        <c:axId val="4839781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679"/>
        <c:crossesAt val="0"/>
        <c:crossBetween val="midCat"/>
        <c:majorUnit val="500"/>
      </c:valAx>
      <c:valAx>
        <c:axId val="86231679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81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0701606383"/>
          <c:y val="0.749579454973646"/>
          <c:w val="0.161200745193153"/>
          <c:h val="0.144387125714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layout>
        <c:manualLayout>
          <c:xMode val="edge"/>
          <c:yMode val="edge"/>
          <c:x val="0.418217297372639"/>
          <c:y val="0.013777458086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53132622482"/>
          <c:y val="0.0684999723344215"/>
          <c:w val="0.978256324482542"/>
          <c:h val="0.91545399214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58:$H$62</c:f>
              <c:numCache>
                <c:formatCode>General</c:formatCode>
                <c:ptCount val="5"/>
                <c:pt idx="0">
                  <c:v>1496.8184</c:v>
                </c:pt>
                <c:pt idx="1">
                  <c:v>849.3992</c:v>
                </c:pt>
                <c:pt idx="2">
                  <c:v>511.7288</c:v>
                </c:pt>
                <c:pt idx="3">
                  <c:v>383.3208</c:v>
                </c:pt>
                <c:pt idx="4">
                  <c:v>255.856</c:v>
                </c:pt>
              </c:numCache>
            </c:numRef>
          </c:xVal>
          <c:yVal>
            <c:numRef>
              <c:f>C1!$I$58:$I$62</c:f>
              <c:numCache>
                <c:formatCode>General</c:formatCode>
                <c:ptCount val="5"/>
                <c:pt idx="0">
                  <c:v>38.76</c:v>
                </c:pt>
                <c:pt idx="1">
                  <c:v>35.65</c:v>
                </c:pt>
                <c:pt idx="2">
                  <c:v>33.16</c:v>
                </c:pt>
                <c:pt idx="3">
                  <c:v>31.84</c:v>
                </c:pt>
                <c:pt idx="4">
                  <c:v>3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58:$Q$62</c:f>
              <c:numCache>
                <c:formatCode>General</c:formatCode>
                <c:ptCount val="5"/>
                <c:pt idx="0">
                  <c:v>1490.3264</c:v>
                </c:pt>
                <c:pt idx="1">
                  <c:v>849.3968</c:v>
                </c:pt>
                <c:pt idx="2">
                  <c:v>510.6696</c:v>
                </c:pt>
                <c:pt idx="3">
                  <c:v>383.208</c:v>
                </c:pt>
                <c:pt idx="4">
                  <c:v>255.4704</c:v>
                </c:pt>
              </c:numCache>
            </c:numRef>
          </c:xVal>
          <c:yVal>
            <c:numRef>
              <c:f>C1!$R$58:$R$62</c:f>
              <c:numCache>
                <c:formatCode>General</c:formatCode>
                <c:ptCount val="5"/>
                <c:pt idx="0">
                  <c:v>40.6191</c:v>
                </c:pt>
                <c:pt idx="1">
                  <c:v>37.4671</c:v>
                </c:pt>
                <c:pt idx="2">
                  <c:v>34.9137</c:v>
                </c:pt>
                <c:pt idx="3">
                  <c:v>33.611</c:v>
                </c:pt>
                <c:pt idx="4">
                  <c:v>31.89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88625310"/>
        <c:axId val="37002705"/>
      </c:scatterChart>
      <c:valAx>
        <c:axId val="8862531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705"/>
        <c:crossesAt val="0"/>
        <c:crossBetween val="midCat"/>
        <c:majorUnit val="100"/>
      </c:valAx>
      <c:valAx>
        <c:axId val="37002705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31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7472994634"/>
          <c:y val="0.750843800143861"/>
          <c:w val="0.159802076799777"/>
          <c:h val="0.142477729209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layout>
        <c:manualLayout>
          <c:xMode val="edge"/>
          <c:yMode val="edge"/>
          <c:x val="0.417705214787997"/>
          <c:y val="0.013813681069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03912831581"/>
          <c:y val="0.0685158581058681"/>
          <c:w val="0.978277518624243"/>
          <c:h val="0.9154602718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63:$H$67</c:f>
              <c:numCache>
                <c:formatCode>General</c:formatCode>
                <c:ptCount val="5"/>
                <c:pt idx="0">
                  <c:v>1498.1912</c:v>
                </c:pt>
                <c:pt idx="1">
                  <c:v>848.0944</c:v>
                </c:pt>
                <c:pt idx="2">
                  <c:v>511.5104</c:v>
                </c:pt>
                <c:pt idx="3">
                  <c:v>383.4176</c:v>
                </c:pt>
                <c:pt idx="4">
                  <c:v>255.5208</c:v>
                </c:pt>
              </c:numCache>
            </c:numRef>
          </c:xVal>
          <c:yVal>
            <c:numRef>
              <c:f>C1!$I$63:$I$67</c:f>
              <c:numCache>
                <c:formatCode>General</c:formatCode>
                <c:ptCount val="5"/>
                <c:pt idx="0">
                  <c:v>35.51</c:v>
                </c:pt>
                <c:pt idx="1">
                  <c:v>33.33</c:v>
                </c:pt>
                <c:pt idx="2">
                  <c:v>31.56</c:v>
                </c:pt>
                <c:pt idx="3">
                  <c:v>30.59</c:v>
                </c:pt>
                <c:pt idx="4">
                  <c:v>2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63:$Q$67</c:f>
              <c:numCache>
                <c:formatCode>General</c:formatCode>
                <c:ptCount val="5"/>
                <c:pt idx="0">
                  <c:v>1497.6032</c:v>
                </c:pt>
                <c:pt idx="1">
                  <c:v>849.4224</c:v>
                </c:pt>
                <c:pt idx="2">
                  <c:v>509.6976</c:v>
                </c:pt>
                <c:pt idx="3">
                  <c:v>383.092</c:v>
                </c:pt>
                <c:pt idx="4">
                  <c:v>254.4968</c:v>
                </c:pt>
              </c:numCache>
            </c:numRef>
          </c:xVal>
          <c:yVal>
            <c:numRef>
              <c:f>C1!$R$63:$R$67</c:f>
              <c:numCache>
                <c:formatCode>General</c:formatCode>
                <c:ptCount val="5"/>
                <c:pt idx="0">
                  <c:v>38.1878</c:v>
                </c:pt>
                <c:pt idx="1">
                  <c:v>36.1985</c:v>
                </c:pt>
                <c:pt idx="2">
                  <c:v>34.3556</c:v>
                </c:pt>
                <c:pt idx="3">
                  <c:v>33.3412</c:v>
                </c:pt>
                <c:pt idx="4">
                  <c:v>31.843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7785893"/>
        <c:axId val="8109301"/>
      </c:scatterChart>
      <c:valAx>
        <c:axId val="1778589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01"/>
        <c:crossesAt val="0"/>
        <c:crossBetween val="midCat"/>
        <c:majorUnit val="100"/>
      </c:valAx>
      <c:valAx>
        <c:axId val="810930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89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0374573557"/>
          <c:y val="0.750856448226323"/>
          <c:w val="0.159646313444267"/>
          <c:h val="0.14228091501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layout>
        <c:manualLayout>
          <c:xMode val="edge"/>
          <c:yMode val="edge"/>
          <c:x val="0.418446129234194"/>
          <c:y val="0.013793103448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06621687417"/>
          <c:y val="0.0684689655172414"/>
          <c:w val="0.978298671489184"/>
          <c:h val="0.915475862068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68:$H$72</c:f>
              <c:numCache>
                <c:formatCode>General</c:formatCode>
                <c:ptCount val="5"/>
                <c:pt idx="0">
                  <c:v>1498.0784</c:v>
                </c:pt>
                <c:pt idx="1">
                  <c:v>847.6024</c:v>
                </c:pt>
                <c:pt idx="2">
                  <c:v>511.6936</c:v>
                </c:pt>
                <c:pt idx="3">
                  <c:v>382.4912</c:v>
                </c:pt>
                <c:pt idx="4">
                  <c:v>254.9968</c:v>
                </c:pt>
              </c:numCache>
            </c:numRef>
          </c:xVal>
          <c:yVal>
            <c:numRef>
              <c:f>C1!$I$68:$I$72</c:f>
              <c:numCache>
                <c:formatCode>General</c:formatCode>
                <c:ptCount val="5"/>
                <c:pt idx="0">
                  <c:v>36.11</c:v>
                </c:pt>
                <c:pt idx="1">
                  <c:v>33.64</c:v>
                </c:pt>
                <c:pt idx="2">
                  <c:v>31.64</c:v>
                </c:pt>
                <c:pt idx="3">
                  <c:v>30.49</c:v>
                </c:pt>
                <c:pt idx="4">
                  <c:v>28.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68:$Q$72</c:f>
              <c:numCache>
                <c:formatCode>General</c:formatCode>
                <c:ptCount val="5"/>
                <c:pt idx="0">
                  <c:v>1497.58</c:v>
                </c:pt>
                <c:pt idx="1">
                  <c:v>849.3672</c:v>
                </c:pt>
                <c:pt idx="2">
                  <c:v>511.376</c:v>
                </c:pt>
                <c:pt idx="3">
                  <c:v>383.0976</c:v>
                </c:pt>
                <c:pt idx="4">
                  <c:v>255.232</c:v>
                </c:pt>
              </c:numCache>
            </c:numRef>
          </c:xVal>
          <c:yVal>
            <c:numRef>
              <c:f>C1!$R$68:$R$72</c:f>
              <c:numCache>
                <c:formatCode>General</c:formatCode>
                <c:ptCount val="5"/>
                <c:pt idx="0">
                  <c:v>37.9933</c:v>
                </c:pt>
                <c:pt idx="1">
                  <c:v>35.5035</c:v>
                </c:pt>
                <c:pt idx="2">
                  <c:v>33.2714</c:v>
                </c:pt>
                <c:pt idx="3">
                  <c:v>32.092</c:v>
                </c:pt>
                <c:pt idx="4">
                  <c:v>30.47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0698496"/>
        <c:axId val="99046538"/>
      </c:scatterChart>
      <c:valAx>
        <c:axId val="2069849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538"/>
        <c:crossesAt val="0"/>
        <c:crossBetween val="midCat"/>
        <c:majorUnit val="100"/>
      </c:valAx>
      <c:valAx>
        <c:axId val="9904653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49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6714891841"/>
          <c:y val="0.751834482758621"/>
          <c:w val="0.159490853446477"/>
          <c:h val="0.142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QVGA</a:t>
            </a:r>
          </a:p>
        </c:rich>
      </c:tx>
      <c:layout>
        <c:manualLayout>
          <c:xMode val="edge"/>
          <c:yMode val="edge"/>
          <c:x val="0.41895695076613"/>
          <c:y val="0.01377334582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16740210556"/>
          <c:y val="0.0684810754228417"/>
          <c:w val="0.978284284771203"/>
          <c:h val="0.915486750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73:$H$77</c:f>
              <c:numCache>
                <c:formatCode>General</c:formatCode>
                <c:ptCount val="5"/>
                <c:pt idx="0">
                  <c:v>1493.1752</c:v>
                </c:pt>
                <c:pt idx="1">
                  <c:v>845.7048</c:v>
                </c:pt>
                <c:pt idx="2">
                  <c:v>509.6752</c:v>
                </c:pt>
                <c:pt idx="3">
                  <c:v>383.1552</c:v>
                </c:pt>
                <c:pt idx="4">
                  <c:v>255.8152</c:v>
                </c:pt>
              </c:numCache>
            </c:numRef>
          </c:xVal>
          <c:yVal>
            <c:numRef>
              <c:f>C1!$I$73:$I$77</c:f>
              <c:numCache>
                <c:formatCode>General</c:formatCode>
                <c:ptCount val="5"/>
                <c:pt idx="0">
                  <c:v>39.07</c:v>
                </c:pt>
                <c:pt idx="1">
                  <c:v>35.94</c:v>
                </c:pt>
                <c:pt idx="2">
                  <c:v>33.36</c:v>
                </c:pt>
                <c:pt idx="3">
                  <c:v>32.01</c:v>
                </c:pt>
                <c:pt idx="4">
                  <c:v>30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73:$Q$77</c:f>
              <c:numCache>
                <c:formatCode>General</c:formatCode>
                <c:ptCount val="5"/>
                <c:pt idx="0">
                  <c:v>1497.1128</c:v>
                </c:pt>
                <c:pt idx="1">
                  <c:v>845.9184</c:v>
                </c:pt>
                <c:pt idx="2">
                  <c:v>507.164</c:v>
                </c:pt>
                <c:pt idx="3">
                  <c:v>380.976</c:v>
                </c:pt>
                <c:pt idx="4">
                  <c:v>254.0536</c:v>
                </c:pt>
              </c:numCache>
            </c:numRef>
          </c:xVal>
          <c:yVal>
            <c:numRef>
              <c:f>C1!$R$73:$R$77</c:f>
              <c:numCache>
                <c:formatCode>General</c:formatCode>
                <c:ptCount val="5"/>
                <c:pt idx="0">
                  <c:v>40.7467</c:v>
                </c:pt>
                <c:pt idx="1">
                  <c:v>37.5832</c:v>
                </c:pt>
                <c:pt idx="2">
                  <c:v>34.9065</c:v>
                </c:pt>
                <c:pt idx="3">
                  <c:v>33.5238</c:v>
                </c:pt>
                <c:pt idx="4">
                  <c:v>31.733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83147371"/>
        <c:axId val="71350772"/>
      </c:scatterChart>
      <c:valAx>
        <c:axId val="8314737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72"/>
        <c:crossesAt val="0"/>
        <c:crossBetween val="midCat"/>
        <c:majorUnit val="100"/>
      </c:valAx>
      <c:valAx>
        <c:axId val="71350772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37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25044300059"/>
          <c:y val="0.752134868602281"/>
          <c:w val="0.159341232062819"/>
          <c:h val="0.14186546195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Traffic</a:t>
            </a:r>
          </a:p>
        </c:rich>
      </c:tx>
      <c:layout>
        <c:manualLayout>
          <c:xMode val="edge"/>
          <c:yMode val="edge"/>
          <c:x val="0.417509481668774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9119258323"/>
          <c:y val="0.06988073240383"/>
          <c:w val="0.97819216182048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:$H$7</c:f>
              <c:numCache>
                <c:formatCode>General</c:formatCode>
                <c:ptCount val="5"/>
                <c:pt idx="0">
                  <c:v>13780.536</c:v>
                </c:pt>
                <c:pt idx="1">
                  <c:v>7891.1552</c:v>
                </c:pt>
                <c:pt idx="2">
                  <c:v>4863.4816</c:v>
                </c:pt>
                <c:pt idx="3">
                  <c:v>3430.2448</c:v>
                </c:pt>
                <c:pt idx="4">
                  <c:v>2432.5776</c:v>
                </c:pt>
              </c:numCache>
            </c:numRef>
          </c:xVal>
          <c:yVal>
            <c:numRef>
              <c:f>C1!$I$3:$I$7</c:f>
              <c:numCache>
                <c:formatCode>General</c:formatCode>
                <c:ptCount val="5"/>
                <c:pt idx="0">
                  <c:v>40.7</c:v>
                </c:pt>
                <c:pt idx="1">
                  <c:v>38.96</c:v>
                </c:pt>
                <c:pt idx="2">
                  <c:v>37.19</c:v>
                </c:pt>
                <c:pt idx="3">
                  <c:v>35.81</c:v>
                </c:pt>
                <c:pt idx="4">
                  <c:v>34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:$Q$7</c:f>
              <c:numCache>
                <c:formatCode>General</c:formatCode>
                <c:ptCount val="5"/>
                <c:pt idx="0">
                  <c:v>13898.2992</c:v>
                </c:pt>
                <c:pt idx="1">
                  <c:v>7923.6656</c:v>
                </c:pt>
                <c:pt idx="2">
                  <c:v>4954</c:v>
                </c:pt>
                <c:pt idx="3">
                  <c:v>3483.7136</c:v>
                </c:pt>
                <c:pt idx="4">
                  <c:v>2491.008</c:v>
                </c:pt>
              </c:numCache>
            </c:numRef>
          </c:xVal>
          <c:yVal>
            <c:numRef>
              <c:f>C1!$R$3:$R$7</c:f>
              <c:numCache>
                <c:formatCode>General</c:formatCode>
                <c:ptCount val="5"/>
                <c:pt idx="0">
                  <c:v>41.9598</c:v>
                </c:pt>
                <c:pt idx="1">
                  <c:v>40.5123</c:v>
                </c:pt>
                <c:pt idx="2">
                  <c:v>39.1115</c:v>
                </c:pt>
                <c:pt idx="3">
                  <c:v>37.9349</c:v>
                </c:pt>
                <c:pt idx="4">
                  <c:v>36.72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3019678"/>
        <c:axId val="30647034"/>
      </c:scatterChart>
      <c:valAx>
        <c:axId val="1301967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034"/>
        <c:crossesAt val="0"/>
        <c:crossBetween val="midCat"/>
        <c:majorUnit val="1000"/>
      </c:valAx>
      <c:valAx>
        <c:axId val="30647034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7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1956735497"/>
          <c:y val="0.749090094630158"/>
          <c:w val="0.161047899985953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eopleOnStreet</a:t>
            </a:r>
          </a:p>
        </c:rich>
      </c:tx>
      <c:layout>
        <c:manualLayout>
          <c:xMode val="edge"/>
          <c:yMode val="edge"/>
          <c:x val="0.418222003929273"/>
          <c:y val="0.013977412501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3838756569384"/>
          <c:w val="0.978213584058378"/>
          <c:h val="0.914346416191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8:$H$12</c:f>
              <c:numCache>
                <c:formatCode>General</c:formatCode>
                <c:ptCount val="5"/>
                <c:pt idx="0">
                  <c:v>13745.5856</c:v>
                </c:pt>
                <c:pt idx="1">
                  <c:v>7844.0832</c:v>
                </c:pt>
                <c:pt idx="2">
                  <c:v>4938.2496</c:v>
                </c:pt>
                <c:pt idx="3">
                  <c:v>3482.944</c:v>
                </c:pt>
                <c:pt idx="4">
                  <c:v>2457.6048</c:v>
                </c:pt>
              </c:numCache>
            </c:numRef>
          </c:xVal>
          <c:yVal>
            <c:numRef>
              <c:f>C1!$I$8:$I$12</c:f>
              <c:numCache>
                <c:formatCode>General</c:formatCode>
                <c:ptCount val="5"/>
                <c:pt idx="0">
                  <c:v>35.32</c:v>
                </c:pt>
                <c:pt idx="1">
                  <c:v>32.55</c:v>
                </c:pt>
                <c:pt idx="2">
                  <c:v>30.11</c:v>
                </c:pt>
                <c:pt idx="3">
                  <c:v>28.22</c:v>
                </c:pt>
                <c:pt idx="4">
                  <c:v>26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8:$Q$12</c:f>
              <c:numCache>
                <c:formatCode>General</c:formatCode>
                <c:ptCount val="5"/>
                <c:pt idx="0">
                  <c:v>13906.0128</c:v>
                </c:pt>
                <c:pt idx="1">
                  <c:v>7980.0784</c:v>
                </c:pt>
                <c:pt idx="2">
                  <c:v>4993.5904</c:v>
                </c:pt>
                <c:pt idx="3">
                  <c:v>3482.0176</c:v>
                </c:pt>
                <c:pt idx="4">
                  <c:v>2489.9648</c:v>
                </c:pt>
              </c:numCache>
            </c:numRef>
          </c:xVal>
          <c:yVal>
            <c:numRef>
              <c:f>C1!$R$8:$R$12</c:f>
              <c:numCache>
                <c:formatCode>General</c:formatCode>
                <c:ptCount val="5"/>
                <c:pt idx="0">
                  <c:v>36.7702</c:v>
                </c:pt>
                <c:pt idx="1">
                  <c:v>34.2081</c:v>
                </c:pt>
                <c:pt idx="2">
                  <c:v>31.994</c:v>
                </c:pt>
                <c:pt idx="3">
                  <c:v>30.2861</c:v>
                </c:pt>
                <c:pt idx="4">
                  <c:v>28.736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6764067"/>
        <c:axId val="27581209"/>
      </c:scatterChart>
      <c:valAx>
        <c:axId val="7676406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209"/>
        <c:crossesAt val="0"/>
        <c:crossBetween val="midCat"/>
        <c:majorUnit val="1000"/>
      </c:valAx>
      <c:valAx>
        <c:axId val="2758120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6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83864475008"/>
          <c:w val="0.160889699691271"/>
          <c:h val="0.14396734876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Kimono</a:t>
            </a:r>
          </a:p>
        </c:rich>
      </c:tx>
      <c:layout>
        <c:manualLayout>
          <c:xMode val="edge"/>
          <c:yMode val="edge"/>
          <c:x val="0.41801117789729"/>
          <c:y val="0.0140173815531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0585960842"/>
          <c:y val="0.0699186991869919"/>
          <c:w val="0.978206615346761"/>
          <c:h val="0.91382113821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:$H$7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C2!$I$3:$I$7</c:f>
              <c:numCache>
                <c:formatCode>General</c:formatCode>
                <c:ptCount val="5"/>
                <c:pt idx="0">
                  <c:v>40.63</c:v>
                </c:pt>
                <c:pt idx="1">
                  <c:v>39.41</c:v>
                </c:pt>
                <c:pt idx="2">
                  <c:v>37.66</c:v>
                </c:pt>
                <c:pt idx="3">
                  <c:v>35.94</c:v>
                </c:pt>
                <c:pt idx="4">
                  <c:v>33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:$Q$7</c:f>
              <c:numCache>
                <c:formatCode>General</c:formatCode>
                <c:ptCount val="5"/>
                <c:pt idx="0">
                  <c:v>5945.852</c:v>
                </c:pt>
                <c:pt idx="1">
                  <c:v>3925.6136</c:v>
                </c:pt>
                <c:pt idx="2">
                  <c:v>2487.7848</c:v>
                </c:pt>
                <c:pt idx="3">
                  <c:v>1591.312</c:v>
                </c:pt>
                <c:pt idx="4">
                  <c:v>994.3872</c:v>
                </c:pt>
              </c:numCache>
            </c:numRef>
          </c:xVal>
          <c:yVal>
            <c:numRef>
              <c:f>C2!$R$3:$R$7</c:f>
              <c:numCache>
                <c:formatCode>General</c:formatCode>
                <c:ptCount val="5"/>
                <c:pt idx="0">
                  <c:v>41.9115</c:v>
                </c:pt>
                <c:pt idx="1">
                  <c:v>41.0004</c:v>
                </c:pt>
                <c:pt idx="2">
                  <c:v>39.6858</c:v>
                </c:pt>
                <c:pt idx="3">
                  <c:v>38.159</c:v>
                </c:pt>
                <c:pt idx="4">
                  <c:v>36.47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7324149"/>
        <c:axId val="62906623"/>
      </c:scatterChart>
      <c:valAx>
        <c:axId val="1732414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623"/>
        <c:crossesAt val="0"/>
        <c:crossBetween val="midCat"/>
        <c:majorUnit val="500"/>
      </c:valAx>
      <c:valAx>
        <c:axId val="62906623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4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0701606383"/>
          <c:y val="0.749537426408747"/>
          <c:w val="0.161200745193153"/>
          <c:h val="0.14437902999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layout>
        <c:manualLayout>
          <c:xMode val="edge"/>
          <c:yMode val="edge"/>
          <c:x val="0.41749482038136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1979141061"/>
          <c:y val="0.06988073240383"/>
          <c:w val="0.978192927625803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8:$H$12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C2!$I$8:$I$12</c:f>
              <c:numCache>
                <c:formatCode>General</c:formatCode>
                <c:ptCount val="5"/>
                <c:pt idx="0">
                  <c:v>37.74</c:v>
                </c:pt>
                <c:pt idx="1">
                  <c:v>36.4</c:v>
                </c:pt>
                <c:pt idx="2">
                  <c:v>34.73</c:v>
                </c:pt>
                <c:pt idx="3">
                  <c:v>33.11</c:v>
                </c:pt>
                <c:pt idx="4">
                  <c:v>31.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8:$Q$12</c:f>
              <c:numCache>
                <c:formatCode>General</c:formatCode>
                <c:ptCount val="5"/>
                <c:pt idx="0">
                  <c:v>5889.5976</c:v>
                </c:pt>
                <c:pt idx="1">
                  <c:v>3953.1584</c:v>
                </c:pt>
                <c:pt idx="2">
                  <c:v>2471.816</c:v>
                </c:pt>
                <c:pt idx="3">
                  <c:v>1580.5648</c:v>
                </c:pt>
                <c:pt idx="4">
                  <c:v>993.264</c:v>
                </c:pt>
              </c:numCache>
            </c:numRef>
          </c:xVal>
          <c:yVal>
            <c:numRef>
              <c:f>C2!$R$8:$R$12</c:f>
              <c:numCache>
                <c:formatCode>General</c:formatCode>
                <c:ptCount val="5"/>
                <c:pt idx="0">
                  <c:v>38.6936</c:v>
                </c:pt>
                <c:pt idx="1">
                  <c:v>37.4311</c:v>
                </c:pt>
                <c:pt idx="2">
                  <c:v>35.9384</c:v>
                </c:pt>
                <c:pt idx="3">
                  <c:v>34.5096</c:v>
                </c:pt>
                <c:pt idx="4">
                  <c:v>33.07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6843883"/>
        <c:axId val="69448613"/>
      </c:scatterChart>
      <c:valAx>
        <c:axId val="768438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613"/>
        <c:crossesAt val="0"/>
        <c:crossBetween val="midCat"/>
        <c:majorUnit val="500"/>
      </c:valAx>
      <c:valAx>
        <c:axId val="69448613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8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4392316606"/>
          <c:y val="0.749090094630158"/>
          <c:w val="0.161042244618464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layout>
        <c:manualLayout>
          <c:xMode val="edge"/>
          <c:yMode val="edge"/>
          <c:x val="0.41825708672467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6114062063181"/>
          <c:w val="0.978213584058378"/>
          <c:h val="0.914117975957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13:$H$17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C2!$I$13:$I$17</c:f>
              <c:numCache>
                <c:formatCode>General</c:formatCode>
                <c:ptCount val="5"/>
                <c:pt idx="0">
                  <c:v>36.68</c:v>
                </c:pt>
                <c:pt idx="1">
                  <c:v>35.8</c:v>
                </c:pt>
                <c:pt idx="2">
                  <c:v>34.51</c:v>
                </c:pt>
                <c:pt idx="3">
                  <c:v>33.23</c:v>
                </c:pt>
                <c:pt idx="4">
                  <c:v>31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13:$Q$17</c:f>
              <c:numCache>
                <c:formatCode>General</c:formatCode>
                <c:ptCount val="5"/>
                <c:pt idx="0">
                  <c:v>9966.6888</c:v>
                </c:pt>
                <c:pt idx="1">
                  <c:v>6858.9104</c:v>
                </c:pt>
                <c:pt idx="2">
                  <c:v>4458.0216</c:v>
                </c:pt>
                <c:pt idx="3">
                  <c:v>2961.1672</c:v>
                </c:pt>
                <c:pt idx="4">
                  <c:v>1971.036</c:v>
                </c:pt>
              </c:numCache>
            </c:numRef>
          </c:xVal>
          <c:yVal>
            <c:numRef>
              <c:f>C2!$R$13:$R$17</c:f>
              <c:numCache>
                <c:formatCode>General</c:formatCode>
                <c:ptCount val="5"/>
                <c:pt idx="0">
                  <c:v>37.2351</c:v>
                </c:pt>
                <c:pt idx="1">
                  <c:v>36.6299</c:v>
                </c:pt>
                <c:pt idx="2">
                  <c:v>35.6845</c:v>
                </c:pt>
                <c:pt idx="3">
                  <c:v>34.5725</c:v>
                </c:pt>
                <c:pt idx="4">
                  <c:v>33.4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4008402"/>
        <c:axId val="65741805"/>
      </c:scatterChart>
      <c:valAx>
        <c:axId val="4400840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05"/>
        <c:crossesAt val="0"/>
        <c:crossBetween val="midCat"/>
        <c:majorUnit val="1000"/>
      </c:valAx>
      <c:valAx>
        <c:axId val="65741805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69890970087"/>
          <c:w val="0.160889699691271"/>
          <c:h val="0.14397539837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layout>
        <c:manualLayout>
          <c:xMode val="edge"/>
          <c:yMode val="edge"/>
          <c:x val="0.419704191784663"/>
          <c:y val="0.0139555654795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930043459975"/>
          <c:y val="0.0693870715641398"/>
          <c:w val="0.978234964250666"/>
          <c:h val="0.914368650217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18:$H$2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C2!$I$18:$I$22</c:f>
              <c:numCache>
                <c:formatCode>General</c:formatCode>
                <c:ptCount val="5"/>
                <c:pt idx="0">
                  <c:v>36.94</c:v>
                </c:pt>
                <c:pt idx="1">
                  <c:v>35.97</c:v>
                </c:pt>
                <c:pt idx="2">
                  <c:v>34.59</c:v>
                </c:pt>
                <c:pt idx="3">
                  <c:v>33.09</c:v>
                </c:pt>
                <c:pt idx="4">
                  <c:v>31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18:$Q$22</c:f>
              <c:numCache>
                <c:formatCode>General</c:formatCode>
                <c:ptCount val="5"/>
                <c:pt idx="0">
                  <c:v>9791.5192</c:v>
                </c:pt>
                <c:pt idx="1">
                  <c:v>6855.3264</c:v>
                </c:pt>
                <c:pt idx="2">
                  <c:v>4458.2096</c:v>
                </c:pt>
                <c:pt idx="3">
                  <c:v>2906.5952</c:v>
                </c:pt>
                <c:pt idx="4">
                  <c:v>1958.98</c:v>
                </c:pt>
              </c:numCache>
            </c:numRef>
          </c:xVal>
          <c:yVal>
            <c:numRef>
              <c:f>C2!$R$18:$R$22</c:f>
              <c:numCache>
                <c:formatCode>General</c:formatCode>
                <c:ptCount val="5"/>
                <c:pt idx="0">
                  <c:v>38.1245</c:v>
                </c:pt>
                <c:pt idx="1">
                  <c:v>37.4234</c:v>
                </c:pt>
                <c:pt idx="2">
                  <c:v>36.4026</c:v>
                </c:pt>
                <c:pt idx="3">
                  <c:v>35.244</c:v>
                </c:pt>
                <c:pt idx="4">
                  <c:v>34.08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0793859"/>
        <c:axId val="47316033"/>
      </c:scatterChart>
      <c:valAx>
        <c:axId val="5079385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033"/>
        <c:crossesAt val="0"/>
        <c:crossBetween val="midCat"/>
        <c:majorUnit val="1000"/>
      </c:valAx>
      <c:valAx>
        <c:axId val="47316033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85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93354829665"/>
          <c:y val="0.750530311488222"/>
          <c:w val="0.160731809897659"/>
          <c:h val="0.14374232443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layout>
        <c:manualLayout>
          <c:xMode val="edge"/>
          <c:yMode val="edge"/>
          <c:x val="0.41749482038136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1979141061"/>
          <c:y val="0.06988073240383"/>
          <c:w val="0.978192927625803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18:$H$22</c:f>
              <c:numCache>
                <c:formatCode>General</c:formatCode>
                <c:ptCount val="5"/>
                <c:pt idx="0">
                  <c:v>5986.456</c:v>
                </c:pt>
                <c:pt idx="1">
                  <c:v>3987.7824</c:v>
                </c:pt>
                <c:pt idx="2">
                  <c:v>2480.192</c:v>
                </c:pt>
                <c:pt idx="3">
                  <c:v>1589.8408</c:v>
                </c:pt>
                <c:pt idx="4">
                  <c:v>989.232</c:v>
                </c:pt>
              </c:numCache>
            </c:numRef>
          </c:xVal>
          <c:yVal>
            <c:numRef>
              <c:f>C1!$I$18:$I$22</c:f>
              <c:numCache>
                <c:formatCode>General</c:formatCode>
                <c:ptCount val="5"/>
                <c:pt idx="0">
                  <c:v>38.36</c:v>
                </c:pt>
                <c:pt idx="1">
                  <c:v>37.01</c:v>
                </c:pt>
                <c:pt idx="2">
                  <c:v>35.21</c:v>
                </c:pt>
                <c:pt idx="3">
                  <c:v>33.53</c:v>
                </c:pt>
                <c:pt idx="4">
                  <c:v>31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18:$Q$22</c:f>
              <c:numCache>
                <c:formatCode>General</c:formatCode>
                <c:ptCount val="5"/>
                <c:pt idx="0">
                  <c:v>5979.96</c:v>
                </c:pt>
                <c:pt idx="1">
                  <c:v>3993.52</c:v>
                </c:pt>
                <c:pt idx="2">
                  <c:v>2496.0008</c:v>
                </c:pt>
                <c:pt idx="3">
                  <c:v>1590.9416</c:v>
                </c:pt>
                <c:pt idx="4">
                  <c:v>997.8064</c:v>
                </c:pt>
              </c:numCache>
            </c:numRef>
          </c:xVal>
          <c:yVal>
            <c:numRef>
              <c:f>C1!$R$18:$R$22</c:f>
              <c:numCache>
                <c:formatCode>General</c:formatCode>
                <c:ptCount val="5"/>
                <c:pt idx="0">
                  <c:v>39.4407</c:v>
                </c:pt>
                <c:pt idx="1">
                  <c:v>38.1783</c:v>
                </c:pt>
                <c:pt idx="2">
                  <c:v>36.6368</c:v>
                </c:pt>
                <c:pt idx="3">
                  <c:v>35.1169</c:v>
                </c:pt>
                <c:pt idx="4">
                  <c:v>33.61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7887105"/>
        <c:axId val="59000031"/>
      </c:scatterChart>
      <c:valAx>
        <c:axId val="5788710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031"/>
        <c:crossesAt val="0"/>
        <c:crossBetween val="midCat"/>
        <c:majorUnit val="500"/>
      </c:valAx>
      <c:valAx>
        <c:axId val="59000031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10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4392316606"/>
          <c:y val="0.749090094630158"/>
          <c:w val="0.161042244618464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layout>
        <c:manualLayout>
          <c:xMode val="edge"/>
          <c:yMode val="edge"/>
          <c:x val="0.417226890756303"/>
          <c:y val="0.013935340022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81232492997"/>
          <c:y val="0.0691192865105909"/>
          <c:w val="0.978221288515406"/>
          <c:h val="0.914604236343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23:$H$27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C2!$I$23:$I$27</c:f>
              <c:numCache>
                <c:formatCode>General</c:formatCode>
                <c:ptCount val="5"/>
                <c:pt idx="0">
                  <c:v>34.53</c:v>
                </c:pt>
                <c:pt idx="1">
                  <c:v>34.08</c:v>
                </c:pt>
                <c:pt idx="2">
                  <c:v>33.35</c:v>
                </c:pt>
                <c:pt idx="3">
                  <c:v>32.42</c:v>
                </c:pt>
                <c:pt idx="4">
                  <c:v>3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23:$Q$27</c:f>
              <c:numCache>
                <c:formatCode>General</c:formatCode>
                <c:ptCount val="5"/>
                <c:pt idx="0">
                  <c:v>9748.208</c:v>
                </c:pt>
                <c:pt idx="1">
                  <c:v>6876.7784</c:v>
                </c:pt>
                <c:pt idx="2">
                  <c:v>4337.4944</c:v>
                </c:pt>
                <c:pt idx="3">
                  <c:v>2889.5912</c:v>
                </c:pt>
                <c:pt idx="4">
                  <c:v>1991.4176</c:v>
                </c:pt>
              </c:numCache>
            </c:numRef>
          </c:xVal>
          <c:yVal>
            <c:numRef>
              <c:f>C2!$R$23:$R$27</c:f>
              <c:numCache>
                <c:formatCode>General</c:formatCode>
                <c:ptCount val="5"/>
                <c:pt idx="0">
                  <c:v>35.5324</c:v>
                </c:pt>
                <c:pt idx="1">
                  <c:v>35.1994</c:v>
                </c:pt>
                <c:pt idx="2">
                  <c:v>34.6881</c:v>
                </c:pt>
                <c:pt idx="3">
                  <c:v>34.1184</c:v>
                </c:pt>
                <c:pt idx="4">
                  <c:v>33.475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3241640"/>
        <c:axId val="10582253"/>
      </c:scatterChart>
      <c:valAx>
        <c:axId val="5324164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53"/>
        <c:crossesAt val="0"/>
        <c:crossBetween val="midCat"/>
        <c:majorUnit val="1000"/>
      </c:valAx>
      <c:valAx>
        <c:axId val="10582253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4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01120448179"/>
          <c:y val="0.750334448160535"/>
          <c:w val="0.160574229691877"/>
          <c:h val="0.14353400222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layout>
        <c:manualLayout>
          <c:xMode val="edge"/>
          <c:yMode val="edge"/>
          <c:x val="0.418986987547223"/>
          <c:y val="0.0139143986196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82328249615"/>
          <c:y val="0.0688484443702343"/>
          <c:w val="0.978242619280817"/>
          <c:h val="0.91489953804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28:$H$32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36</c:v>
                </c:pt>
                <c:pt idx="3">
                  <c:v>509.3832</c:v>
                </c:pt>
                <c:pt idx="4">
                  <c:v>382.016</c:v>
                </c:pt>
              </c:numCache>
            </c:numRef>
          </c:xVal>
          <c:yVal>
            <c:numRef>
              <c:f>C2!$I$28:$I$32</c:f>
              <c:numCache>
                <c:formatCode>General</c:formatCode>
                <c:ptCount val="5"/>
                <c:pt idx="0">
                  <c:v>35.39</c:v>
                </c:pt>
                <c:pt idx="1">
                  <c:v>33.41</c:v>
                </c:pt>
                <c:pt idx="2">
                  <c:v>31.74</c:v>
                </c:pt>
                <c:pt idx="3">
                  <c:v>30.13</c:v>
                </c:pt>
                <c:pt idx="4">
                  <c:v>28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28:$Q$32</c:f>
              <c:numCache>
                <c:formatCode>General</c:formatCode>
                <c:ptCount val="5"/>
                <c:pt idx="0">
                  <c:v>1991.1952</c:v>
                </c:pt>
                <c:pt idx="1">
                  <c:v>1193.8936</c:v>
                </c:pt>
                <c:pt idx="2">
                  <c:v>766.3032</c:v>
                </c:pt>
                <c:pt idx="3">
                  <c:v>506.0256</c:v>
                </c:pt>
                <c:pt idx="4">
                  <c:v>378.3984</c:v>
                </c:pt>
              </c:numCache>
            </c:numRef>
          </c:xVal>
          <c:yVal>
            <c:numRef>
              <c:f>C2!$R$28:$R$32</c:f>
              <c:numCache>
                <c:formatCode>General</c:formatCode>
                <c:ptCount val="5"/>
                <c:pt idx="0">
                  <c:v>37.106</c:v>
                </c:pt>
                <c:pt idx="1">
                  <c:v>35.0445</c:v>
                </c:pt>
                <c:pt idx="2">
                  <c:v>33.4416</c:v>
                </c:pt>
                <c:pt idx="3">
                  <c:v>32.0358</c:v>
                </c:pt>
                <c:pt idx="4">
                  <c:v>31.072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3629758"/>
        <c:axId val="87707921"/>
      </c:scatterChart>
      <c:valAx>
        <c:axId val="2362975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21"/>
        <c:crossesAt val="0"/>
        <c:crossBetween val="midCat"/>
        <c:majorUnit val="250"/>
      </c:valAx>
      <c:valAx>
        <c:axId val="8770792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7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95746467049"/>
          <c:y val="0.750598319140647"/>
          <c:w val="0.160416958164265"/>
          <c:h val="0.14331830578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layout>
        <c:manualLayout>
          <c:xMode val="edge"/>
          <c:yMode val="edge"/>
          <c:x val="0.41750829984274"/>
          <c:y val="0.0138950644730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90896383016"/>
          <c:y val="0.0685860382392174"/>
          <c:w val="0.978228201991962"/>
          <c:h val="0.9151289461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3:$H$37</c:f>
              <c:numCache>
                <c:formatCode>General</c:formatCode>
                <c:ptCount val="5"/>
                <c:pt idx="0">
                  <c:v>1991.0352</c:v>
                </c:pt>
                <c:pt idx="1">
                  <c:v>1193.4824</c:v>
                </c:pt>
                <c:pt idx="2">
                  <c:v>762.9784</c:v>
                </c:pt>
                <c:pt idx="3">
                  <c:v>509.3464</c:v>
                </c:pt>
                <c:pt idx="4">
                  <c:v>381.5808</c:v>
                </c:pt>
              </c:numCache>
            </c:numRef>
          </c:xVal>
          <c:yVal>
            <c:numRef>
              <c:f>C2!$I$33:$I$37</c:f>
              <c:numCache>
                <c:formatCode>General</c:formatCode>
                <c:ptCount val="5"/>
                <c:pt idx="0">
                  <c:v>35.67</c:v>
                </c:pt>
                <c:pt idx="1">
                  <c:v>33.42</c:v>
                </c:pt>
                <c:pt idx="2">
                  <c:v>31.29</c:v>
                </c:pt>
                <c:pt idx="3">
                  <c:v>29.35</c:v>
                </c:pt>
                <c:pt idx="4">
                  <c:v>27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3:$Q$37</c:f>
              <c:numCache>
                <c:formatCode>General</c:formatCode>
                <c:ptCount val="5"/>
                <c:pt idx="0">
                  <c:v>1974.7344</c:v>
                </c:pt>
                <c:pt idx="1">
                  <c:v>1197.0896</c:v>
                </c:pt>
                <c:pt idx="2">
                  <c:v>765.4456</c:v>
                </c:pt>
                <c:pt idx="3">
                  <c:v>509.708</c:v>
                </c:pt>
                <c:pt idx="4">
                  <c:v>381.8304</c:v>
                </c:pt>
              </c:numCache>
            </c:numRef>
          </c:xVal>
          <c:yVal>
            <c:numRef>
              <c:f>C2!$R$33:$R$37</c:f>
              <c:numCache>
                <c:formatCode>General</c:formatCode>
                <c:ptCount val="5"/>
                <c:pt idx="0">
                  <c:v>37.3181</c:v>
                </c:pt>
                <c:pt idx="1">
                  <c:v>35.304</c:v>
                </c:pt>
                <c:pt idx="2">
                  <c:v>33.4173</c:v>
                </c:pt>
                <c:pt idx="3">
                  <c:v>31.7519</c:v>
                </c:pt>
                <c:pt idx="4">
                  <c:v>30.58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2393279"/>
        <c:axId val="78083728"/>
      </c:scatterChart>
      <c:valAx>
        <c:axId val="9239327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728"/>
        <c:crossesAt val="0"/>
        <c:crossBetween val="midCat"/>
        <c:majorUnit val="250"/>
      </c:valAx>
      <c:valAx>
        <c:axId val="78083728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2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6327101171"/>
          <c:y val="0.751778568252557"/>
          <c:w val="0.160265594967674"/>
          <c:h val="0.14311916407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layout>
        <c:manualLayout>
          <c:xMode val="edge"/>
          <c:yMode val="edge"/>
          <c:x val="0.418950528925043"/>
          <c:y val="0.0138742438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41881087875"/>
          <c:y val="0.0685387646373273"/>
          <c:w val="0.978249485039975"/>
          <c:h val="0.91514512459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8:$H$42</c:f>
              <c:numCache>
                <c:formatCode>General</c:formatCode>
                <c:ptCount val="5"/>
                <c:pt idx="0">
                  <c:v>1997.484</c:v>
                </c:pt>
                <c:pt idx="1">
                  <c:v>1194.8248</c:v>
                </c:pt>
                <c:pt idx="2">
                  <c:v>766.9368</c:v>
                </c:pt>
                <c:pt idx="3">
                  <c:v>511.336</c:v>
                </c:pt>
                <c:pt idx="4">
                  <c:v>382.7136</c:v>
                </c:pt>
              </c:numCache>
            </c:numRef>
          </c:xVal>
          <c:yVal>
            <c:numRef>
              <c:f>C2!$I$38:$I$42</c:f>
              <c:numCache>
                <c:formatCode>General</c:formatCode>
                <c:ptCount val="5"/>
                <c:pt idx="0">
                  <c:v>30.29</c:v>
                </c:pt>
                <c:pt idx="1">
                  <c:v>28.2</c:v>
                </c:pt>
                <c:pt idx="2">
                  <c:v>26.61</c:v>
                </c:pt>
                <c:pt idx="3">
                  <c:v>25.16</c:v>
                </c:pt>
                <c:pt idx="4">
                  <c:v>24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8:$Q$42</c:f>
              <c:numCache>
                <c:formatCode>General</c:formatCode>
                <c:ptCount val="5"/>
                <c:pt idx="0">
                  <c:v>1998.1944</c:v>
                </c:pt>
                <c:pt idx="1">
                  <c:v>1196.6032</c:v>
                </c:pt>
                <c:pt idx="2">
                  <c:v>766.492</c:v>
                </c:pt>
                <c:pt idx="3">
                  <c:v>511.6584</c:v>
                </c:pt>
                <c:pt idx="4">
                  <c:v>381.9624</c:v>
                </c:pt>
              </c:numCache>
            </c:numRef>
          </c:xVal>
          <c:yVal>
            <c:numRef>
              <c:f>C2!$R$38:$R$42</c:f>
              <c:numCache>
                <c:formatCode>General</c:formatCode>
                <c:ptCount val="5"/>
                <c:pt idx="0">
                  <c:v>32.0918</c:v>
                </c:pt>
                <c:pt idx="1">
                  <c:v>30.0775</c:v>
                </c:pt>
                <c:pt idx="2">
                  <c:v>28.4282</c:v>
                </c:pt>
                <c:pt idx="3">
                  <c:v>27.156</c:v>
                </c:pt>
                <c:pt idx="4">
                  <c:v>26.20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106423"/>
        <c:axId val="47090817"/>
      </c:scatterChart>
      <c:valAx>
        <c:axId val="410642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817"/>
        <c:crossesAt val="0"/>
        <c:crossBetween val="midCat"/>
        <c:majorUnit val="250"/>
      </c:valAx>
      <c:valAx>
        <c:axId val="47090817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2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9238208288"/>
          <c:y val="0.752039513846495"/>
          <c:w val="0.160108927137521"/>
          <c:h val="0.14290471169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VGA</a:t>
            </a:r>
          </a:p>
        </c:rich>
      </c:tx>
      <c:layout>
        <c:manualLayout>
          <c:xMode val="edge"/>
          <c:yMode val="edge"/>
          <c:x val="0.418715775522305"/>
          <c:y val="0.013854253255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786404381"/>
          <c:y val="0.0685508451094486"/>
          <c:w val="0.978270726518084"/>
          <c:h val="0.915433638126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43:$H$47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8</c:v>
                </c:pt>
                <c:pt idx="3">
                  <c:v>511.6352</c:v>
                </c:pt>
                <c:pt idx="4">
                  <c:v>382.268</c:v>
                </c:pt>
              </c:numCache>
            </c:numRef>
          </c:xVal>
          <c:yVal>
            <c:numRef>
              <c:f>C2!$I$43:$I$47</c:f>
              <c:numCache>
                <c:formatCode>General</c:formatCode>
                <c:ptCount val="5"/>
                <c:pt idx="0">
                  <c:v>34.22</c:v>
                </c:pt>
                <c:pt idx="1">
                  <c:v>32.19</c:v>
                </c:pt>
                <c:pt idx="2">
                  <c:v>30.46</c:v>
                </c:pt>
                <c:pt idx="3">
                  <c:v>28.93</c:v>
                </c:pt>
                <c:pt idx="4">
                  <c:v>27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43:$Q$47</c:f>
              <c:numCache>
                <c:formatCode>General</c:formatCode>
                <c:ptCount val="5"/>
                <c:pt idx="0">
                  <c:v>1965.988</c:v>
                </c:pt>
                <c:pt idx="1">
                  <c:v>1191.8488</c:v>
                </c:pt>
                <c:pt idx="2">
                  <c:v>765.0072</c:v>
                </c:pt>
                <c:pt idx="3">
                  <c:v>509.4552</c:v>
                </c:pt>
                <c:pt idx="4">
                  <c:v>382.8904</c:v>
                </c:pt>
              </c:numCache>
            </c:numRef>
          </c:xVal>
          <c:yVal>
            <c:numRef>
              <c:f>C2!$R$43:$R$47</c:f>
              <c:numCache>
                <c:formatCode>General</c:formatCode>
                <c:ptCount val="5"/>
                <c:pt idx="0">
                  <c:v>35.2133</c:v>
                </c:pt>
                <c:pt idx="1">
                  <c:v>33.3103</c:v>
                </c:pt>
                <c:pt idx="2">
                  <c:v>31.72</c:v>
                </c:pt>
                <c:pt idx="3">
                  <c:v>30.3511</c:v>
                </c:pt>
                <c:pt idx="4">
                  <c:v>29.42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1814428"/>
        <c:axId val="47261257"/>
      </c:scatterChart>
      <c:valAx>
        <c:axId val="418144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57"/>
        <c:crossesAt val="0"/>
        <c:crossBetween val="midCat"/>
        <c:majorUnit val="250"/>
      </c:valAx>
      <c:valAx>
        <c:axId val="4726125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4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2143629451"/>
          <c:y val="0.750623441396509"/>
          <c:w val="0.159952565309895"/>
          <c:h val="0.1426988085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layout>
        <c:manualLayout>
          <c:xMode val="edge"/>
          <c:yMode val="edge"/>
          <c:x val="0.418217297372639"/>
          <c:y val="0.013777458086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53132622482"/>
          <c:y val="0.0684999723344215"/>
          <c:w val="0.978256324482542"/>
          <c:h val="0.91545399214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48:$H$52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C2!$I$48:$I$52</c:f>
              <c:numCache>
                <c:formatCode>General</c:formatCode>
                <c:ptCount val="5"/>
                <c:pt idx="0">
                  <c:v>38.15</c:v>
                </c:pt>
                <c:pt idx="1">
                  <c:v>35.11</c:v>
                </c:pt>
                <c:pt idx="2">
                  <c:v>32.68</c:v>
                </c:pt>
                <c:pt idx="3">
                  <c:v>31.45</c:v>
                </c:pt>
                <c:pt idx="4">
                  <c:v>2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48:$Q$52</c:f>
              <c:numCache>
                <c:formatCode>General</c:formatCode>
                <c:ptCount val="5"/>
                <c:pt idx="0">
                  <c:v>1496.3656</c:v>
                </c:pt>
                <c:pt idx="1">
                  <c:v>845.36</c:v>
                </c:pt>
                <c:pt idx="2">
                  <c:v>510.628</c:v>
                </c:pt>
                <c:pt idx="3">
                  <c:v>383.8296</c:v>
                </c:pt>
                <c:pt idx="4">
                  <c:v>255.392</c:v>
                </c:pt>
              </c:numCache>
            </c:numRef>
          </c:xVal>
          <c:yVal>
            <c:numRef>
              <c:f>C2!$R$48:$R$52</c:f>
              <c:numCache>
                <c:formatCode>General</c:formatCode>
                <c:ptCount val="5"/>
                <c:pt idx="0">
                  <c:v>39.7647</c:v>
                </c:pt>
                <c:pt idx="1">
                  <c:v>36.6538</c:v>
                </c:pt>
                <c:pt idx="2">
                  <c:v>34.1633</c:v>
                </c:pt>
                <c:pt idx="3">
                  <c:v>32.8758</c:v>
                </c:pt>
                <c:pt idx="4">
                  <c:v>31.19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6372445"/>
        <c:axId val="374443"/>
      </c:scatterChart>
      <c:valAx>
        <c:axId val="5637244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3"/>
        <c:crossesAt val="0"/>
        <c:crossBetween val="midCat"/>
        <c:majorUnit val="100"/>
      </c:valAx>
      <c:valAx>
        <c:axId val="374443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44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7472994634"/>
          <c:y val="0.750843800143861"/>
          <c:w val="0.159802076799777"/>
          <c:h val="0.142477729209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layout>
        <c:manualLayout>
          <c:xMode val="edge"/>
          <c:yMode val="edge"/>
          <c:x val="0.417705214787997"/>
          <c:y val="0.013813681069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03912831581"/>
          <c:y val="0.0685158581058681"/>
          <c:w val="0.978277518624243"/>
          <c:h val="0.9154602718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53:$H$57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C2!$I$53:$I$57</c:f>
              <c:numCache>
                <c:formatCode>General</c:formatCode>
                <c:ptCount val="5"/>
                <c:pt idx="0">
                  <c:v>34.49</c:v>
                </c:pt>
                <c:pt idx="1">
                  <c:v>32.53</c:v>
                </c:pt>
                <c:pt idx="2">
                  <c:v>30.85</c:v>
                </c:pt>
                <c:pt idx="3">
                  <c:v>29.91</c:v>
                </c:pt>
                <c:pt idx="4">
                  <c:v>28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53:$Q$57</c:f>
              <c:numCache>
                <c:formatCode>General</c:formatCode>
                <c:ptCount val="5"/>
                <c:pt idx="0">
                  <c:v>1496.5176</c:v>
                </c:pt>
                <c:pt idx="1">
                  <c:v>849.2848</c:v>
                </c:pt>
                <c:pt idx="2">
                  <c:v>511.7248</c:v>
                </c:pt>
                <c:pt idx="3">
                  <c:v>383.0296</c:v>
                </c:pt>
                <c:pt idx="4">
                  <c:v>255.6456</c:v>
                </c:pt>
              </c:numCache>
            </c:numRef>
          </c:xVal>
          <c:yVal>
            <c:numRef>
              <c:f>C2!$R$53:$R$57</c:f>
              <c:numCache>
                <c:formatCode>General</c:formatCode>
                <c:ptCount val="5"/>
                <c:pt idx="0">
                  <c:v>37.1626</c:v>
                </c:pt>
                <c:pt idx="1">
                  <c:v>35.0802</c:v>
                </c:pt>
                <c:pt idx="2">
                  <c:v>33.3123</c:v>
                </c:pt>
                <c:pt idx="3">
                  <c:v>32.3437</c:v>
                </c:pt>
                <c:pt idx="4">
                  <c:v>30.99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7461994"/>
        <c:axId val="71431978"/>
      </c:scatterChart>
      <c:valAx>
        <c:axId val="6746199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978"/>
        <c:crossesAt val="0"/>
        <c:crossBetween val="midCat"/>
        <c:majorUnit val="100"/>
      </c:valAx>
      <c:valAx>
        <c:axId val="7143197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9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0374573557"/>
          <c:y val="0.750856448226323"/>
          <c:w val="0.159646313444267"/>
          <c:h val="0.14228091501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layout>
        <c:manualLayout>
          <c:xMode val="edge"/>
          <c:yMode val="edge"/>
          <c:x val="0.418446129234194"/>
          <c:y val="0.013793103448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06621687417"/>
          <c:y val="0.0684689655172414"/>
          <c:w val="0.978298671489184"/>
          <c:h val="0.915475862068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58:$H$62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C2!$I$58:$I$62</c:f>
              <c:numCache>
                <c:formatCode>General</c:formatCode>
                <c:ptCount val="5"/>
                <c:pt idx="0">
                  <c:v>35.34</c:v>
                </c:pt>
                <c:pt idx="1">
                  <c:v>32.99</c:v>
                </c:pt>
                <c:pt idx="2">
                  <c:v>30.94</c:v>
                </c:pt>
                <c:pt idx="3">
                  <c:v>29.71</c:v>
                </c:pt>
                <c:pt idx="4">
                  <c:v>28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58:$Q$62</c:f>
              <c:numCache>
                <c:formatCode>General</c:formatCode>
                <c:ptCount val="5"/>
                <c:pt idx="0">
                  <c:v>1499.7344</c:v>
                </c:pt>
                <c:pt idx="1">
                  <c:v>849.988</c:v>
                </c:pt>
                <c:pt idx="2">
                  <c:v>510.568</c:v>
                </c:pt>
                <c:pt idx="3">
                  <c:v>383.0184</c:v>
                </c:pt>
                <c:pt idx="4">
                  <c:v>253.56</c:v>
                </c:pt>
              </c:numCache>
            </c:numRef>
          </c:xVal>
          <c:yVal>
            <c:numRef>
              <c:f>C2!$R$58:$R$62</c:f>
              <c:numCache>
                <c:formatCode>General</c:formatCode>
                <c:ptCount val="5"/>
                <c:pt idx="0">
                  <c:v>36.7149</c:v>
                </c:pt>
                <c:pt idx="1">
                  <c:v>34.3355</c:v>
                </c:pt>
                <c:pt idx="2">
                  <c:v>32.2255</c:v>
                </c:pt>
                <c:pt idx="3">
                  <c:v>31.0956</c:v>
                </c:pt>
                <c:pt idx="4">
                  <c:v>29.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1811014"/>
        <c:axId val="27384416"/>
      </c:scatterChart>
      <c:valAx>
        <c:axId val="4181101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416"/>
        <c:crossesAt val="0"/>
        <c:crossBetween val="midCat"/>
        <c:majorUnit val="100"/>
      </c:valAx>
      <c:valAx>
        <c:axId val="27384416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1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6714891841"/>
          <c:y val="0.751834482758621"/>
          <c:w val="0.159490853446477"/>
          <c:h val="0.142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QVGA</a:t>
            </a:r>
          </a:p>
        </c:rich>
      </c:tx>
      <c:layout>
        <c:manualLayout>
          <c:xMode val="edge"/>
          <c:yMode val="edge"/>
          <c:x val="0.41895695076613"/>
          <c:y val="0.01377334582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16740210556"/>
          <c:y val="0.0684810754228417"/>
          <c:w val="0.978284284771203"/>
          <c:h val="0.915486750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63:$H$67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C2!$I$63:$I$67</c:f>
              <c:numCache>
                <c:formatCode>General</c:formatCode>
                <c:ptCount val="5"/>
                <c:pt idx="0">
                  <c:v>38.78</c:v>
                </c:pt>
                <c:pt idx="1">
                  <c:v>35.7</c:v>
                </c:pt>
                <c:pt idx="2">
                  <c:v>33.17</c:v>
                </c:pt>
                <c:pt idx="3">
                  <c:v>31.88</c:v>
                </c:pt>
                <c:pt idx="4">
                  <c:v>30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63:$Q$67</c:f>
              <c:numCache>
                <c:formatCode>General</c:formatCode>
                <c:ptCount val="5"/>
                <c:pt idx="0">
                  <c:v>1487.6584</c:v>
                </c:pt>
                <c:pt idx="1">
                  <c:v>847.4248</c:v>
                </c:pt>
                <c:pt idx="2">
                  <c:v>508.3304</c:v>
                </c:pt>
                <c:pt idx="3">
                  <c:v>381.3952</c:v>
                </c:pt>
                <c:pt idx="4">
                  <c:v>255.2312</c:v>
                </c:pt>
              </c:numCache>
            </c:numRef>
          </c:xVal>
          <c:yVal>
            <c:numRef>
              <c:f>C2!$R$63:$R$67</c:f>
              <c:numCache>
                <c:formatCode>General</c:formatCode>
                <c:ptCount val="5"/>
                <c:pt idx="0">
                  <c:v>40.167</c:v>
                </c:pt>
                <c:pt idx="1">
                  <c:v>36.9673</c:v>
                </c:pt>
                <c:pt idx="2">
                  <c:v>34.3361</c:v>
                </c:pt>
                <c:pt idx="3">
                  <c:v>32.9687</c:v>
                </c:pt>
                <c:pt idx="4">
                  <c:v>31.20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8888067"/>
        <c:axId val="75593476"/>
      </c:scatterChart>
      <c:valAx>
        <c:axId val="1888806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76"/>
        <c:crossesAt val="0"/>
        <c:crossBetween val="midCat"/>
        <c:majorUnit val="100"/>
      </c:valAx>
      <c:valAx>
        <c:axId val="75593476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06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25044300059"/>
          <c:y val="0.752134868602281"/>
          <c:w val="0.159341232062819"/>
          <c:h val="0.14186546195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1</a:t>
            </a:r>
          </a:p>
        </c:rich>
      </c:tx>
      <c:layout>
        <c:manualLayout>
          <c:xMode val="edge"/>
          <c:yMode val="edge"/>
          <c:x val="0.417508417508418"/>
          <c:y val="0.0137536447158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67315769378"/>
          <c:y val="0.0684381361060681"/>
          <c:w val="0.978305390676525"/>
          <c:h val="0.91549760686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68:$H$7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C2!$I$68:$I$72</c:f>
              <c:numCache>
                <c:formatCode>General</c:formatCode>
                <c:ptCount val="5"/>
                <c:pt idx="0">
                  <c:v>41.13</c:v>
                </c:pt>
                <c:pt idx="1">
                  <c:v>39.09</c:v>
                </c:pt>
                <c:pt idx="2">
                  <c:v>37</c:v>
                </c:pt>
                <c:pt idx="3">
                  <c:v>35.84</c:v>
                </c:pt>
                <c:pt idx="4">
                  <c:v>33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68:$Q$72</c:f>
              <c:numCache>
                <c:formatCode>General</c:formatCode>
                <c:ptCount val="5"/>
                <c:pt idx="0">
                  <c:v>1477.8552</c:v>
                </c:pt>
                <c:pt idx="1">
                  <c:v>843.5072</c:v>
                </c:pt>
                <c:pt idx="2">
                  <c:v>504.76</c:v>
                </c:pt>
                <c:pt idx="3">
                  <c:v>378.2896</c:v>
                </c:pt>
                <c:pt idx="4">
                  <c:v>252.8968</c:v>
                </c:pt>
              </c:numCache>
            </c:numRef>
          </c:xVal>
          <c:yVal>
            <c:numRef>
              <c:f>C2!$R$68:$R$72</c:f>
              <c:numCache>
                <c:formatCode>General</c:formatCode>
                <c:ptCount val="5"/>
                <c:pt idx="0">
                  <c:v>42.5395</c:v>
                </c:pt>
                <c:pt idx="1">
                  <c:v>41.3134</c:v>
                </c:pt>
                <c:pt idx="2">
                  <c:v>39.858</c:v>
                </c:pt>
                <c:pt idx="3">
                  <c:v>38.8674</c:v>
                </c:pt>
                <c:pt idx="4">
                  <c:v>37.28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4569528"/>
        <c:axId val="6330948"/>
      </c:scatterChart>
      <c:valAx>
        <c:axId val="545695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48"/>
        <c:crossesAt val="0"/>
        <c:crossBetween val="midCat"/>
        <c:majorUnit val="100"/>
      </c:valAx>
      <c:valAx>
        <c:axId val="6330948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5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5545142143"/>
          <c:y val="0.752379380535842"/>
          <c:w val="0.159186365371932"/>
          <c:h val="0.14166254057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layout>
        <c:manualLayout>
          <c:xMode val="edge"/>
          <c:yMode val="edge"/>
          <c:x val="0.41825708672467"/>
          <c:y val="0.013977412501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6075142569608"/>
          <c:w val="0.978213584058378"/>
          <c:h val="0.914066867941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23:$H$27</c:f>
              <c:numCache>
                <c:formatCode>General</c:formatCode>
                <c:ptCount val="5"/>
                <c:pt idx="0">
                  <c:v>9977.4056</c:v>
                </c:pt>
                <c:pt idx="1">
                  <c:v>6979.8008</c:v>
                </c:pt>
                <c:pt idx="2">
                  <c:v>4494.9848</c:v>
                </c:pt>
                <c:pt idx="3">
                  <c:v>2997.2608</c:v>
                </c:pt>
                <c:pt idx="4">
                  <c:v>1997.6552</c:v>
                </c:pt>
              </c:numCache>
            </c:numRef>
          </c:xVal>
          <c:yVal>
            <c:numRef>
              <c:f>C1!$I$23:$I$27</c:f>
              <c:numCache>
                <c:formatCode>General</c:formatCode>
                <c:ptCount val="5"/>
                <c:pt idx="0">
                  <c:v>37.04</c:v>
                </c:pt>
                <c:pt idx="1">
                  <c:v>36.29</c:v>
                </c:pt>
                <c:pt idx="2">
                  <c:v>35.06</c:v>
                </c:pt>
                <c:pt idx="3">
                  <c:v>33.72</c:v>
                </c:pt>
                <c:pt idx="4">
                  <c:v>32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23:$Q$27</c:f>
              <c:numCache>
                <c:formatCode>General</c:formatCode>
                <c:ptCount val="5"/>
                <c:pt idx="0">
                  <c:v>9884.6872</c:v>
                </c:pt>
                <c:pt idx="1">
                  <c:v>6954.536</c:v>
                </c:pt>
                <c:pt idx="2">
                  <c:v>4496.1528</c:v>
                </c:pt>
                <c:pt idx="3">
                  <c:v>2996.632</c:v>
                </c:pt>
                <c:pt idx="4">
                  <c:v>1992.8808</c:v>
                </c:pt>
              </c:numCache>
            </c:numRef>
          </c:xVal>
          <c:yVal>
            <c:numRef>
              <c:f>C1!$R$23:$R$27</c:f>
              <c:numCache>
                <c:formatCode>General</c:formatCode>
                <c:ptCount val="5"/>
                <c:pt idx="0">
                  <c:v>37.839</c:v>
                </c:pt>
                <c:pt idx="1">
                  <c:v>37.3215</c:v>
                </c:pt>
                <c:pt idx="2">
                  <c:v>36.4388</c:v>
                </c:pt>
                <c:pt idx="3">
                  <c:v>35.3658</c:v>
                </c:pt>
                <c:pt idx="4">
                  <c:v>34.14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3210838"/>
        <c:axId val="42751986"/>
      </c:scatterChart>
      <c:valAx>
        <c:axId val="6321083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86"/>
        <c:crossesAt val="0"/>
        <c:crossBetween val="midCat"/>
        <c:majorUnit val="1000"/>
      </c:valAx>
      <c:valAx>
        <c:axId val="42751986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3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83864475008"/>
          <c:w val="0.160889699691271"/>
          <c:h val="0.14396734876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3</a:t>
            </a:r>
          </a:p>
        </c:rich>
      </c:tx>
      <c:layout>
        <c:manualLayout>
          <c:xMode val="edge"/>
          <c:yMode val="edge"/>
          <c:x val="0.418212712834206"/>
          <c:y val="0.013733999890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70822207581"/>
          <c:y val="0.068450255452398"/>
          <c:w val="0.978326455595242"/>
          <c:h val="0.91550843267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73:$H$77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C2!$I$73:$I$77</c:f>
              <c:numCache>
                <c:formatCode>General</c:formatCode>
                <c:ptCount val="5"/>
                <c:pt idx="0">
                  <c:v>40.45</c:v>
                </c:pt>
                <c:pt idx="1">
                  <c:v>38.33</c:v>
                </c:pt>
                <c:pt idx="2">
                  <c:v>36.56</c:v>
                </c:pt>
                <c:pt idx="3">
                  <c:v>34.66</c:v>
                </c:pt>
                <c:pt idx="4">
                  <c:v>3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73:$Q$77</c:f>
              <c:numCache>
                <c:formatCode>General</c:formatCode>
                <c:ptCount val="5"/>
                <c:pt idx="0">
                  <c:v>1478.6488</c:v>
                </c:pt>
                <c:pt idx="1">
                  <c:v>834.6344</c:v>
                </c:pt>
                <c:pt idx="2">
                  <c:v>511.3728</c:v>
                </c:pt>
                <c:pt idx="3">
                  <c:v>379.7624</c:v>
                </c:pt>
                <c:pt idx="4">
                  <c:v>253.7792</c:v>
                </c:pt>
              </c:numCache>
            </c:numRef>
          </c:xVal>
          <c:yVal>
            <c:numRef>
              <c:f>C2!$R$73:$R$77</c:f>
              <c:numCache>
                <c:formatCode>General</c:formatCode>
                <c:ptCount val="5"/>
                <c:pt idx="0">
                  <c:v>41.8919</c:v>
                </c:pt>
                <c:pt idx="1">
                  <c:v>40.5929</c:v>
                </c:pt>
                <c:pt idx="2">
                  <c:v>39.0543</c:v>
                </c:pt>
                <c:pt idx="3">
                  <c:v>37.9381</c:v>
                </c:pt>
                <c:pt idx="4">
                  <c:v>36.14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0483716"/>
        <c:axId val="16723486"/>
      </c:scatterChart>
      <c:valAx>
        <c:axId val="9048371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486"/>
        <c:crossesAt val="0"/>
        <c:crossBetween val="midCat"/>
        <c:majorUnit val="100"/>
      </c:valAx>
      <c:valAx>
        <c:axId val="16723486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71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01647189375"/>
          <c:y val="0.752348513981212"/>
          <c:w val="0.159031799424351"/>
          <c:h val="0.141460198868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4</a:t>
            </a:r>
          </a:p>
        </c:rich>
      </c:tx>
      <c:layout>
        <c:manualLayout>
          <c:xMode val="edge"/>
          <c:yMode val="edge"/>
          <c:x val="0.41773774467348"/>
          <c:y val="0.0137129065876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74709856227"/>
          <c:y val="0.0683999780593495"/>
          <c:w val="0.978312835614066"/>
          <c:h val="0.915528495419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78:$H$82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C2!$I$78:$I$82</c:f>
              <c:numCache>
                <c:formatCode>General</c:formatCode>
                <c:ptCount val="5"/>
                <c:pt idx="0">
                  <c:v>40.89</c:v>
                </c:pt>
                <c:pt idx="1">
                  <c:v>38.9</c:v>
                </c:pt>
                <c:pt idx="2">
                  <c:v>37.28</c:v>
                </c:pt>
                <c:pt idx="3">
                  <c:v>35.72</c:v>
                </c:pt>
                <c:pt idx="4">
                  <c:v>34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78:$Q$82</c:f>
              <c:numCache>
                <c:formatCode>General</c:formatCode>
                <c:ptCount val="5"/>
                <c:pt idx="0">
                  <c:v>1485.0592</c:v>
                </c:pt>
                <c:pt idx="1">
                  <c:v>843.6728</c:v>
                </c:pt>
                <c:pt idx="2">
                  <c:v>510.108</c:v>
                </c:pt>
                <c:pt idx="3">
                  <c:v>382.0896</c:v>
                </c:pt>
                <c:pt idx="4">
                  <c:v>250.6088</c:v>
                </c:pt>
              </c:numCache>
            </c:numRef>
          </c:xVal>
          <c:yVal>
            <c:numRef>
              <c:f>C2!$R$78:$R$82</c:f>
              <c:numCache>
                <c:formatCode>General</c:formatCode>
                <c:ptCount val="5"/>
                <c:pt idx="0">
                  <c:v>42.0537</c:v>
                </c:pt>
                <c:pt idx="1">
                  <c:v>40.9094</c:v>
                </c:pt>
                <c:pt idx="2">
                  <c:v>39.712</c:v>
                </c:pt>
                <c:pt idx="3">
                  <c:v>38.7938</c:v>
                </c:pt>
                <c:pt idx="4">
                  <c:v>37.3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7568977"/>
        <c:axId val="22494448"/>
      </c:scatterChart>
      <c:valAx>
        <c:axId val="4756897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448"/>
        <c:crossesAt val="0"/>
        <c:crossBetween val="midCat"/>
        <c:majorUnit val="100"/>
      </c:valAx>
      <c:valAx>
        <c:axId val="22494448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9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66932270916"/>
          <c:y val="0.75360649443256"/>
          <c:w val="0.158877533344881"/>
          <c:h val="0.14124293785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layout>
        <c:manualLayout>
          <c:xMode val="edge"/>
          <c:yMode val="edge"/>
          <c:x val="0.419704191784663"/>
          <c:y val="0.0139555654795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930043459975"/>
          <c:y val="0.0693870715641398"/>
          <c:w val="0.978234964250666"/>
          <c:h val="0.914368650217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28:$H$32</c:f>
              <c:numCache>
                <c:formatCode>General</c:formatCode>
                <c:ptCount val="5"/>
                <c:pt idx="0">
                  <c:v>9966.3016</c:v>
                </c:pt>
                <c:pt idx="1">
                  <c:v>6967.8104</c:v>
                </c:pt>
                <c:pt idx="2">
                  <c:v>4490.3936</c:v>
                </c:pt>
                <c:pt idx="3">
                  <c:v>2980.56</c:v>
                </c:pt>
                <c:pt idx="4">
                  <c:v>1993.5536</c:v>
                </c:pt>
              </c:numCache>
            </c:numRef>
          </c:xVal>
          <c:yVal>
            <c:numRef>
              <c:f>C1!$I$28:$I$32</c:f>
              <c:numCache>
                <c:formatCode>General</c:formatCode>
                <c:ptCount val="5"/>
                <c:pt idx="0">
                  <c:v>37.43</c:v>
                </c:pt>
                <c:pt idx="1">
                  <c:v>36.59</c:v>
                </c:pt>
                <c:pt idx="2">
                  <c:v>35.3</c:v>
                </c:pt>
                <c:pt idx="3">
                  <c:v>33.86</c:v>
                </c:pt>
                <c:pt idx="4">
                  <c:v>3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28:$Q$32</c:f>
              <c:numCache>
                <c:formatCode>General</c:formatCode>
                <c:ptCount val="5"/>
                <c:pt idx="0">
                  <c:v>9764.5024</c:v>
                </c:pt>
                <c:pt idx="1">
                  <c:v>6929.5928</c:v>
                </c:pt>
                <c:pt idx="2">
                  <c:v>4475.984</c:v>
                </c:pt>
                <c:pt idx="3">
                  <c:v>2972.4016</c:v>
                </c:pt>
                <c:pt idx="4">
                  <c:v>1997.8024</c:v>
                </c:pt>
              </c:numCache>
            </c:numRef>
          </c:xVal>
          <c:yVal>
            <c:numRef>
              <c:f>C1!$R$28:$R$32</c:f>
              <c:numCache>
                <c:formatCode>General</c:formatCode>
                <c:ptCount val="5"/>
                <c:pt idx="0">
                  <c:v>38.3796</c:v>
                </c:pt>
                <c:pt idx="1">
                  <c:v>37.7732</c:v>
                </c:pt>
                <c:pt idx="2">
                  <c:v>36.8515</c:v>
                </c:pt>
                <c:pt idx="3">
                  <c:v>35.8155</c:v>
                </c:pt>
                <c:pt idx="4">
                  <c:v>34.6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4589865"/>
        <c:axId val="95268481"/>
      </c:scatterChart>
      <c:valAx>
        <c:axId val="3458986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481"/>
        <c:crossesAt val="0"/>
        <c:crossBetween val="midCat"/>
        <c:majorUnit val="1000"/>
      </c:valAx>
      <c:valAx>
        <c:axId val="95268481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86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93354829665"/>
          <c:y val="0.750530311488222"/>
          <c:w val="0.160731809897659"/>
          <c:h val="0.14374232443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layout>
        <c:manualLayout>
          <c:xMode val="edge"/>
          <c:yMode val="edge"/>
          <c:x val="0.417226890756303"/>
          <c:y val="0.013935340022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81232492997"/>
          <c:y val="0.0691192865105909"/>
          <c:w val="0.978221288515406"/>
          <c:h val="0.914604236343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3:$H$37</c:f>
              <c:numCache>
                <c:formatCode>General</c:formatCode>
                <c:ptCount val="5"/>
                <c:pt idx="0">
                  <c:v>9943.072</c:v>
                </c:pt>
                <c:pt idx="1">
                  <c:v>6940.692</c:v>
                </c:pt>
                <c:pt idx="2">
                  <c:v>4452.5624</c:v>
                </c:pt>
                <c:pt idx="3">
                  <c:v>2972.94</c:v>
                </c:pt>
                <c:pt idx="4">
                  <c:v>1979.5928</c:v>
                </c:pt>
              </c:numCache>
            </c:numRef>
          </c:xVal>
          <c:yVal>
            <c:numRef>
              <c:f>C1!$I$33:$I$37</c:f>
              <c:numCache>
                <c:formatCode>General</c:formatCode>
                <c:ptCount val="5"/>
                <c:pt idx="0">
                  <c:v>34.92</c:v>
                </c:pt>
                <c:pt idx="1">
                  <c:v>34.52</c:v>
                </c:pt>
                <c:pt idx="2">
                  <c:v>33.89</c:v>
                </c:pt>
                <c:pt idx="3">
                  <c:v>33.1</c:v>
                </c:pt>
                <c:pt idx="4">
                  <c:v>32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3:$Q$37</c:f>
              <c:numCache>
                <c:formatCode>General</c:formatCode>
                <c:ptCount val="5"/>
                <c:pt idx="0">
                  <c:v>9783.8656</c:v>
                </c:pt>
                <c:pt idx="1">
                  <c:v>6886.9504</c:v>
                </c:pt>
                <c:pt idx="2">
                  <c:v>4407.5416</c:v>
                </c:pt>
                <c:pt idx="3">
                  <c:v>2928.6704</c:v>
                </c:pt>
                <c:pt idx="4">
                  <c:v>1978.5576</c:v>
                </c:pt>
              </c:numCache>
            </c:numRef>
          </c:xVal>
          <c:yVal>
            <c:numRef>
              <c:f>C1!$R$33:$R$37</c:f>
              <c:numCache>
                <c:formatCode>General</c:formatCode>
                <c:ptCount val="5"/>
                <c:pt idx="0">
                  <c:v>35.7065</c:v>
                </c:pt>
                <c:pt idx="1">
                  <c:v>35.3898</c:v>
                </c:pt>
                <c:pt idx="2">
                  <c:v>34.9297</c:v>
                </c:pt>
                <c:pt idx="3">
                  <c:v>34.3876</c:v>
                </c:pt>
                <c:pt idx="4">
                  <c:v>33.73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0604279"/>
        <c:axId val="98088494"/>
      </c:scatterChart>
      <c:valAx>
        <c:axId val="9060427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94"/>
        <c:crossesAt val="0"/>
        <c:crossBetween val="midCat"/>
        <c:majorUnit val="1000"/>
      </c:valAx>
      <c:valAx>
        <c:axId val="98088494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2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01120448179"/>
          <c:y val="0.750334448160535"/>
          <c:w val="0.160574229691877"/>
          <c:h val="0.14353400222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layout>
        <c:manualLayout>
          <c:xMode val="edge"/>
          <c:yMode val="edge"/>
          <c:x val="0.418986987547223"/>
          <c:y val="0.0139143986196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82328249615"/>
          <c:y val="0.0688484443702343"/>
          <c:w val="0.978242619280817"/>
          <c:h val="0.91489953804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8:$H$42</c:f>
              <c:numCache>
                <c:formatCode>General</c:formatCode>
                <c:ptCount val="5"/>
                <c:pt idx="0">
                  <c:v>1999.1272</c:v>
                </c:pt>
                <c:pt idx="1">
                  <c:v>1196.3464</c:v>
                </c:pt>
                <c:pt idx="2">
                  <c:v>766.8368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C1!$I$38:$I$42</c:f>
              <c:numCache>
                <c:formatCode>General</c:formatCode>
                <c:ptCount val="5"/>
                <c:pt idx="0">
                  <c:v>35.92</c:v>
                </c:pt>
                <c:pt idx="1">
                  <c:v>33.85</c:v>
                </c:pt>
                <c:pt idx="2">
                  <c:v>32.1</c:v>
                </c:pt>
                <c:pt idx="3">
                  <c:v>30.41</c:v>
                </c:pt>
                <c:pt idx="4">
                  <c:v>2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8:$Q$42</c:f>
              <c:numCache>
                <c:formatCode>General</c:formatCode>
                <c:ptCount val="5"/>
                <c:pt idx="0">
                  <c:v>1995.1976</c:v>
                </c:pt>
                <c:pt idx="1">
                  <c:v>1192.1352</c:v>
                </c:pt>
                <c:pt idx="2">
                  <c:v>761.1384</c:v>
                </c:pt>
                <c:pt idx="3">
                  <c:v>509.3008</c:v>
                </c:pt>
                <c:pt idx="4">
                  <c:v>383.4624</c:v>
                </c:pt>
              </c:numCache>
            </c:numRef>
          </c:xVal>
          <c:yVal>
            <c:numRef>
              <c:f>C1!$R$38:$R$42</c:f>
              <c:numCache>
                <c:formatCode>General</c:formatCode>
                <c:ptCount val="5"/>
                <c:pt idx="0">
                  <c:v>38.0244</c:v>
                </c:pt>
                <c:pt idx="1">
                  <c:v>35.9172</c:v>
                </c:pt>
                <c:pt idx="2">
                  <c:v>34.262</c:v>
                </c:pt>
                <c:pt idx="3">
                  <c:v>32.8417</c:v>
                </c:pt>
                <c:pt idx="4">
                  <c:v>31.840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7671940"/>
        <c:axId val="73207060"/>
      </c:scatterChart>
      <c:valAx>
        <c:axId val="1767194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060"/>
        <c:crossesAt val="0"/>
        <c:crossBetween val="midCat"/>
        <c:majorUnit val="250"/>
      </c:valAx>
      <c:valAx>
        <c:axId val="7320706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94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95746467049"/>
          <c:y val="0.750598319140647"/>
          <c:w val="0.160416958164265"/>
          <c:h val="0.14331830578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layout>
        <c:manualLayout>
          <c:xMode val="edge"/>
          <c:yMode val="edge"/>
          <c:x val="0.41750829984274"/>
          <c:y val="0.0138950644730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90896383016"/>
          <c:y val="0.0685860382392174"/>
          <c:w val="0.978228201991962"/>
          <c:h val="0.9151289461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43:$H$47</c:f>
              <c:numCache>
                <c:formatCode>General</c:formatCode>
                <c:ptCount val="5"/>
                <c:pt idx="0">
                  <c:v>1996.4064</c:v>
                </c:pt>
                <c:pt idx="1">
                  <c:v>1197.244</c:v>
                </c:pt>
                <c:pt idx="2">
                  <c:v>766.0536</c:v>
                </c:pt>
                <c:pt idx="3">
                  <c:v>511.8</c:v>
                </c:pt>
                <c:pt idx="4">
                  <c:v>383.4704</c:v>
                </c:pt>
              </c:numCache>
            </c:numRef>
          </c:xVal>
          <c:yVal>
            <c:numRef>
              <c:f>C1!$I$43:$I$47</c:f>
              <c:numCache>
                <c:formatCode>General</c:formatCode>
                <c:ptCount val="5"/>
                <c:pt idx="0">
                  <c:v>36.47</c:v>
                </c:pt>
                <c:pt idx="1">
                  <c:v>34.23</c:v>
                </c:pt>
                <c:pt idx="2">
                  <c:v>32.16</c:v>
                </c:pt>
                <c:pt idx="3">
                  <c:v>30.17</c:v>
                </c:pt>
                <c:pt idx="4">
                  <c:v>28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43:$Q$47</c:f>
              <c:numCache>
                <c:formatCode>General</c:formatCode>
                <c:ptCount val="5"/>
                <c:pt idx="0">
                  <c:v>1986.4848</c:v>
                </c:pt>
                <c:pt idx="1">
                  <c:v>1199.4712</c:v>
                </c:pt>
                <c:pt idx="2">
                  <c:v>759.3552</c:v>
                </c:pt>
                <c:pt idx="3">
                  <c:v>507.7488</c:v>
                </c:pt>
                <c:pt idx="4">
                  <c:v>381.5768</c:v>
                </c:pt>
              </c:numCache>
            </c:numRef>
          </c:xVal>
          <c:yVal>
            <c:numRef>
              <c:f>C1!$R$43:$R$47</c:f>
              <c:numCache>
                <c:formatCode>General</c:formatCode>
                <c:ptCount val="5"/>
                <c:pt idx="0">
                  <c:v>38.2912</c:v>
                </c:pt>
                <c:pt idx="1">
                  <c:v>36.3193</c:v>
                </c:pt>
                <c:pt idx="2">
                  <c:v>34.4282</c:v>
                </c:pt>
                <c:pt idx="3">
                  <c:v>32.6889</c:v>
                </c:pt>
                <c:pt idx="4">
                  <c:v>31.493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545437"/>
        <c:axId val="77359705"/>
      </c:scatterChart>
      <c:valAx>
        <c:axId val="954543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705"/>
        <c:crossesAt val="0"/>
        <c:crossBetween val="midCat"/>
        <c:majorUnit val="250"/>
      </c:valAx>
      <c:valAx>
        <c:axId val="77359705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3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6327101171"/>
          <c:y val="0.751778568252557"/>
          <c:w val="0.160265594967674"/>
          <c:h val="0.14311916407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layout>
        <c:manualLayout>
          <c:xMode val="edge"/>
          <c:yMode val="edge"/>
          <c:x val="0.418950528925043"/>
          <c:y val="0.0138742438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41881087875"/>
          <c:y val="0.0685387646373273"/>
          <c:w val="0.978249485039975"/>
          <c:h val="0.91514512459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48:$H$52</c:f>
              <c:numCache>
                <c:formatCode>General</c:formatCode>
                <c:ptCount val="5"/>
                <c:pt idx="0">
                  <c:v>1997.676</c:v>
                </c:pt>
                <c:pt idx="1">
                  <c:v>1199.7616</c:v>
                </c:pt>
                <c:pt idx="2">
                  <c:v>767.5016</c:v>
                </c:pt>
                <c:pt idx="3">
                  <c:v>510.312</c:v>
                </c:pt>
                <c:pt idx="4">
                  <c:v>382.8648</c:v>
                </c:pt>
              </c:numCache>
            </c:numRef>
          </c:xVal>
          <c:yVal>
            <c:numRef>
              <c:f>C1!$I$48:$I$52</c:f>
              <c:numCache>
                <c:formatCode>General</c:formatCode>
                <c:ptCount val="5"/>
                <c:pt idx="0">
                  <c:v>31.03</c:v>
                </c:pt>
                <c:pt idx="1">
                  <c:v>29.05</c:v>
                </c:pt>
                <c:pt idx="2">
                  <c:v>27.44</c:v>
                </c:pt>
                <c:pt idx="3">
                  <c:v>25.93</c:v>
                </c:pt>
                <c:pt idx="4">
                  <c:v>25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48:$Q$52</c:f>
              <c:numCache>
                <c:formatCode>General</c:formatCode>
                <c:ptCount val="5"/>
                <c:pt idx="0">
                  <c:v>1995.5392</c:v>
                </c:pt>
                <c:pt idx="1">
                  <c:v>1198.644</c:v>
                </c:pt>
                <c:pt idx="2">
                  <c:v>766.9696</c:v>
                </c:pt>
                <c:pt idx="3">
                  <c:v>509.5152</c:v>
                </c:pt>
                <c:pt idx="4">
                  <c:v>383.1728</c:v>
                </c:pt>
              </c:numCache>
            </c:numRef>
          </c:xVal>
          <c:yVal>
            <c:numRef>
              <c:f>C1!$R$48:$R$52</c:f>
              <c:numCache>
                <c:formatCode>General</c:formatCode>
                <c:ptCount val="5"/>
                <c:pt idx="0">
                  <c:v>33.0834</c:v>
                </c:pt>
                <c:pt idx="1">
                  <c:v>30.9912</c:v>
                </c:pt>
                <c:pt idx="2">
                  <c:v>29.3002</c:v>
                </c:pt>
                <c:pt idx="3">
                  <c:v>27.9239</c:v>
                </c:pt>
                <c:pt idx="4">
                  <c:v>26.979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6266718"/>
        <c:axId val="37072195"/>
      </c:scatterChart>
      <c:valAx>
        <c:axId val="662667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95"/>
        <c:crossesAt val="0"/>
        <c:crossBetween val="midCat"/>
        <c:majorUnit val="250"/>
      </c:valAx>
      <c:valAx>
        <c:axId val="37072195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71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9238208288"/>
          <c:y val="0.752039513846495"/>
          <c:w val="0.160108927137521"/>
          <c:h val="0.14290471169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VGA</a:t>
            </a:r>
          </a:p>
        </c:rich>
      </c:tx>
      <c:layout>
        <c:manualLayout>
          <c:xMode val="edge"/>
          <c:yMode val="edge"/>
          <c:x val="0.418715775522305"/>
          <c:y val="0.013854253255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786404381"/>
          <c:y val="0.0685508451094486"/>
          <c:w val="0.978270726518084"/>
          <c:h val="0.915433638126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53:$H$57</c:f>
              <c:numCache>
                <c:formatCode>General</c:formatCode>
                <c:ptCount val="5"/>
                <c:pt idx="0">
                  <c:v>1996.268</c:v>
                </c:pt>
                <c:pt idx="1">
                  <c:v>1198.0584</c:v>
                </c:pt>
                <c:pt idx="2">
                  <c:v>765.8384</c:v>
                </c:pt>
                <c:pt idx="3">
                  <c:v>509.6872</c:v>
                </c:pt>
                <c:pt idx="4">
                  <c:v>383.296</c:v>
                </c:pt>
              </c:numCache>
            </c:numRef>
          </c:xVal>
          <c:yVal>
            <c:numRef>
              <c:f>C1!$I$53:$I$57</c:f>
              <c:numCache>
                <c:formatCode>General</c:formatCode>
                <c:ptCount val="5"/>
                <c:pt idx="0">
                  <c:v>34.42</c:v>
                </c:pt>
                <c:pt idx="1">
                  <c:v>32.18</c:v>
                </c:pt>
                <c:pt idx="2">
                  <c:v>30.41</c:v>
                </c:pt>
                <c:pt idx="3">
                  <c:v>28.72</c:v>
                </c:pt>
                <c:pt idx="4">
                  <c:v>27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53:$Q$57</c:f>
              <c:numCache>
                <c:formatCode>General</c:formatCode>
                <c:ptCount val="5"/>
                <c:pt idx="0">
                  <c:v>1997.6192</c:v>
                </c:pt>
                <c:pt idx="1">
                  <c:v>1199.0176</c:v>
                </c:pt>
                <c:pt idx="2">
                  <c:v>764.928</c:v>
                </c:pt>
                <c:pt idx="3">
                  <c:v>508.2928</c:v>
                </c:pt>
                <c:pt idx="4">
                  <c:v>382.9608</c:v>
                </c:pt>
              </c:numCache>
            </c:numRef>
          </c:xVal>
          <c:yVal>
            <c:numRef>
              <c:f>C1!$R$53:$R$57</c:f>
              <c:numCache>
                <c:formatCode>General</c:formatCode>
                <c:ptCount val="5"/>
                <c:pt idx="0">
                  <c:v>35.7059</c:v>
                </c:pt>
                <c:pt idx="1">
                  <c:v>33.8471</c:v>
                </c:pt>
                <c:pt idx="2">
                  <c:v>32.1759</c:v>
                </c:pt>
                <c:pt idx="3">
                  <c:v>30.7151</c:v>
                </c:pt>
                <c:pt idx="4">
                  <c:v>29.72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6416072"/>
        <c:axId val="31234517"/>
      </c:scatterChart>
      <c:valAx>
        <c:axId val="6641607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17"/>
        <c:crossesAt val="0"/>
        <c:crossBetween val="midCat"/>
        <c:majorUnit val="250"/>
      </c:valAx>
      <c:valAx>
        <c:axId val="3123451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07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2143629451"/>
          <c:y val="0.750623441396509"/>
          <c:w val="0.159952565309895"/>
          <c:h val="0.1426988085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1</xdr:row>
      <xdr:rowOff>66600</xdr:rowOff>
    </xdr:from>
    <xdr:to>
      <xdr:col>16</xdr:col>
      <xdr:colOff>110520</xdr:colOff>
      <xdr:row>121</xdr:row>
      <xdr:rowOff>9360</xdr:rowOff>
    </xdr:to>
    <xdr:graphicFrame>
      <xdr:nvGraphicFramePr>
        <xdr:cNvPr id="0" name="Chart 1"/>
        <xdr:cNvGraphicFramePr/>
      </xdr:nvGraphicFramePr>
      <xdr:xfrm>
        <a:off x="79920" y="13182480"/>
        <a:ext cx="1024128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121</xdr:row>
      <xdr:rowOff>86040</xdr:rowOff>
    </xdr:from>
    <xdr:to>
      <xdr:col>16</xdr:col>
      <xdr:colOff>110520</xdr:colOff>
      <xdr:row>161</xdr:row>
      <xdr:rowOff>38160</xdr:rowOff>
    </xdr:to>
    <xdr:graphicFrame>
      <xdr:nvGraphicFramePr>
        <xdr:cNvPr id="1" name="Chart 5"/>
        <xdr:cNvGraphicFramePr/>
      </xdr:nvGraphicFramePr>
      <xdr:xfrm>
        <a:off x="69840" y="19679040"/>
        <a:ext cx="1025136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161</xdr:row>
      <xdr:rowOff>105120</xdr:rowOff>
    </xdr:from>
    <xdr:to>
      <xdr:col>16</xdr:col>
      <xdr:colOff>120240</xdr:colOff>
      <xdr:row>201</xdr:row>
      <xdr:rowOff>66600</xdr:rowOff>
    </xdr:to>
    <xdr:graphicFrame>
      <xdr:nvGraphicFramePr>
        <xdr:cNvPr id="2" name="Chart 6"/>
        <xdr:cNvGraphicFramePr/>
      </xdr:nvGraphicFramePr>
      <xdr:xfrm>
        <a:off x="69840" y="26174880"/>
        <a:ext cx="10261080" cy="64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01</xdr:row>
      <xdr:rowOff>123840</xdr:rowOff>
    </xdr:from>
    <xdr:to>
      <xdr:col>16</xdr:col>
      <xdr:colOff>130320</xdr:colOff>
      <xdr:row>241</xdr:row>
      <xdr:rowOff>95400</xdr:rowOff>
    </xdr:to>
    <xdr:graphicFrame>
      <xdr:nvGraphicFramePr>
        <xdr:cNvPr id="3" name="Chart 7"/>
        <xdr:cNvGraphicFramePr/>
      </xdr:nvGraphicFramePr>
      <xdr:xfrm>
        <a:off x="69840" y="32670720"/>
        <a:ext cx="1027116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9840</xdr:colOff>
      <xdr:row>241</xdr:row>
      <xdr:rowOff>152280</xdr:rowOff>
    </xdr:from>
    <xdr:to>
      <xdr:col>16</xdr:col>
      <xdr:colOff>140400</xdr:colOff>
      <xdr:row>281</xdr:row>
      <xdr:rowOff>133560</xdr:rowOff>
    </xdr:to>
    <xdr:graphicFrame>
      <xdr:nvGraphicFramePr>
        <xdr:cNvPr id="4" name="Chart 8"/>
        <xdr:cNvGraphicFramePr/>
      </xdr:nvGraphicFramePr>
      <xdr:xfrm>
        <a:off x="69840" y="39176280"/>
        <a:ext cx="1028124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2</xdr:row>
      <xdr:rowOff>56880</xdr:rowOff>
    </xdr:from>
    <xdr:to>
      <xdr:col>16</xdr:col>
      <xdr:colOff>150480</xdr:colOff>
      <xdr:row>322</xdr:row>
      <xdr:rowOff>47520</xdr:rowOff>
    </xdr:to>
    <xdr:graphicFrame>
      <xdr:nvGraphicFramePr>
        <xdr:cNvPr id="5" name="Chart 9"/>
        <xdr:cNvGraphicFramePr/>
      </xdr:nvGraphicFramePr>
      <xdr:xfrm>
        <a:off x="69840" y="45719640"/>
        <a:ext cx="10291320" cy="64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920</xdr:colOff>
      <xdr:row>322</xdr:row>
      <xdr:rowOff>133560</xdr:rowOff>
    </xdr:from>
    <xdr:to>
      <xdr:col>16</xdr:col>
      <xdr:colOff>170280</xdr:colOff>
      <xdr:row>362</xdr:row>
      <xdr:rowOff>133200</xdr:rowOff>
    </xdr:to>
    <xdr:graphicFrame>
      <xdr:nvGraphicFramePr>
        <xdr:cNvPr id="6" name="Chart 10"/>
        <xdr:cNvGraphicFramePr/>
      </xdr:nvGraphicFramePr>
      <xdr:xfrm>
        <a:off x="79920" y="52273440"/>
        <a:ext cx="103010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9920</xdr:colOff>
      <xdr:row>363</xdr:row>
      <xdr:rowOff>38160</xdr:rowOff>
    </xdr:from>
    <xdr:to>
      <xdr:col>16</xdr:col>
      <xdr:colOff>180360</xdr:colOff>
      <xdr:row>403</xdr:row>
      <xdr:rowOff>47520</xdr:rowOff>
    </xdr:to>
    <xdr:graphicFrame>
      <xdr:nvGraphicFramePr>
        <xdr:cNvPr id="7" name="Chart 11"/>
        <xdr:cNvGraphicFramePr/>
      </xdr:nvGraphicFramePr>
      <xdr:xfrm>
        <a:off x="79920" y="58816800"/>
        <a:ext cx="103111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403</xdr:row>
      <xdr:rowOff>114480</xdr:rowOff>
    </xdr:from>
    <xdr:to>
      <xdr:col>16</xdr:col>
      <xdr:colOff>200160</xdr:colOff>
      <xdr:row>443</xdr:row>
      <xdr:rowOff>133200</xdr:rowOff>
    </xdr:to>
    <xdr:graphicFrame>
      <xdr:nvGraphicFramePr>
        <xdr:cNvPr id="8" name="Chart 12"/>
        <xdr:cNvGraphicFramePr/>
      </xdr:nvGraphicFramePr>
      <xdr:xfrm>
        <a:off x="89640" y="65370240"/>
        <a:ext cx="10321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9720</xdr:colOff>
      <xdr:row>444</xdr:row>
      <xdr:rowOff>56880</xdr:rowOff>
    </xdr:from>
    <xdr:to>
      <xdr:col>16</xdr:col>
      <xdr:colOff>219960</xdr:colOff>
      <xdr:row>484</xdr:row>
      <xdr:rowOff>86040</xdr:rowOff>
    </xdr:to>
    <xdr:graphicFrame>
      <xdr:nvGraphicFramePr>
        <xdr:cNvPr id="9" name="Chart 13"/>
        <xdr:cNvGraphicFramePr/>
      </xdr:nvGraphicFramePr>
      <xdr:xfrm>
        <a:off x="99720" y="71951760"/>
        <a:ext cx="1033092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9720</xdr:colOff>
      <xdr:row>485</xdr:row>
      <xdr:rowOff>9360</xdr:rowOff>
    </xdr:from>
    <xdr:to>
      <xdr:col>16</xdr:col>
      <xdr:colOff>230040</xdr:colOff>
      <xdr:row>525</xdr:row>
      <xdr:rowOff>47160</xdr:rowOff>
    </xdr:to>
    <xdr:graphicFrame>
      <xdr:nvGraphicFramePr>
        <xdr:cNvPr id="10" name="Chart 14"/>
        <xdr:cNvGraphicFramePr/>
      </xdr:nvGraphicFramePr>
      <xdr:xfrm>
        <a:off x="99720" y="78543000"/>
        <a:ext cx="1034100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99720</xdr:colOff>
      <xdr:row>525</xdr:row>
      <xdr:rowOff>133200</xdr:rowOff>
    </xdr:from>
    <xdr:to>
      <xdr:col>16</xdr:col>
      <xdr:colOff>240120</xdr:colOff>
      <xdr:row>566</xdr:row>
      <xdr:rowOff>19080</xdr:rowOff>
    </xdr:to>
    <xdr:graphicFrame>
      <xdr:nvGraphicFramePr>
        <xdr:cNvPr id="11" name="Chart 15"/>
        <xdr:cNvGraphicFramePr/>
      </xdr:nvGraphicFramePr>
      <xdr:xfrm>
        <a:off x="99720" y="85143960"/>
        <a:ext cx="1035108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566</xdr:row>
      <xdr:rowOff>114480</xdr:rowOff>
    </xdr:from>
    <xdr:to>
      <xdr:col>16</xdr:col>
      <xdr:colOff>259920</xdr:colOff>
      <xdr:row>607</xdr:row>
      <xdr:rowOff>9360</xdr:rowOff>
    </xdr:to>
    <xdr:graphicFrame>
      <xdr:nvGraphicFramePr>
        <xdr:cNvPr id="12" name="Chart 16"/>
        <xdr:cNvGraphicFramePr/>
      </xdr:nvGraphicFramePr>
      <xdr:xfrm>
        <a:off x="109800" y="91764000"/>
        <a:ext cx="1036080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79920</xdr:colOff>
      <xdr:row>0</xdr:row>
      <xdr:rowOff>86040</xdr:rowOff>
    </xdr:from>
    <xdr:to>
      <xdr:col>16</xdr:col>
      <xdr:colOff>120240</xdr:colOff>
      <xdr:row>40</xdr:row>
      <xdr:rowOff>37800</xdr:rowOff>
    </xdr:to>
    <xdr:graphicFrame>
      <xdr:nvGraphicFramePr>
        <xdr:cNvPr id="13" name="Chart 17"/>
        <xdr:cNvGraphicFramePr/>
      </xdr:nvGraphicFramePr>
      <xdr:xfrm>
        <a:off x="79920" y="86040"/>
        <a:ext cx="102510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79920</xdr:colOff>
      <xdr:row>40</xdr:row>
      <xdr:rowOff>104760</xdr:rowOff>
    </xdr:from>
    <xdr:to>
      <xdr:col>16</xdr:col>
      <xdr:colOff>130320</xdr:colOff>
      <xdr:row>80</xdr:row>
      <xdr:rowOff>66600</xdr:rowOff>
    </xdr:to>
    <xdr:graphicFrame>
      <xdr:nvGraphicFramePr>
        <xdr:cNvPr id="14" name="Chart 18"/>
        <xdr:cNvGraphicFramePr/>
      </xdr:nvGraphicFramePr>
      <xdr:xfrm>
        <a:off x="79920" y="6581880"/>
        <a:ext cx="10261080" cy="64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66240</xdr:rowOff>
    </xdr:from>
    <xdr:to>
      <xdr:col>16</xdr:col>
      <xdr:colOff>110520</xdr:colOff>
      <xdr:row>40</xdr:row>
      <xdr:rowOff>9360</xdr:rowOff>
    </xdr:to>
    <xdr:graphicFrame>
      <xdr:nvGraphicFramePr>
        <xdr:cNvPr id="15" name="Chart 1"/>
        <xdr:cNvGraphicFramePr/>
      </xdr:nvGraphicFramePr>
      <xdr:xfrm>
        <a:off x="79920" y="66240"/>
        <a:ext cx="1024128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86040</xdr:rowOff>
    </xdr:from>
    <xdr:to>
      <xdr:col>16</xdr:col>
      <xdr:colOff>110520</xdr:colOff>
      <xdr:row>80</xdr:row>
      <xdr:rowOff>38160</xdr:rowOff>
    </xdr:to>
    <xdr:graphicFrame>
      <xdr:nvGraphicFramePr>
        <xdr:cNvPr id="16" name="Chart 2"/>
        <xdr:cNvGraphicFramePr/>
      </xdr:nvGraphicFramePr>
      <xdr:xfrm>
        <a:off x="69840" y="6563160"/>
        <a:ext cx="1025136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80</xdr:row>
      <xdr:rowOff>105120</xdr:rowOff>
    </xdr:from>
    <xdr:to>
      <xdr:col>16</xdr:col>
      <xdr:colOff>120240</xdr:colOff>
      <xdr:row>120</xdr:row>
      <xdr:rowOff>66240</xdr:rowOff>
    </xdr:to>
    <xdr:graphicFrame>
      <xdr:nvGraphicFramePr>
        <xdr:cNvPr id="17" name="Chart 3"/>
        <xdr:cNvGraphicFramePr/>
      </xdr:nvGraphicFramePr>
      <xdr:xfrm>
        <a:off x="69840" y="13059000"/>
        <a:ext cx="102610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120</xdr:row>
      <xdr:rowOff>123840</xdr:rowOff>
    </xdr:from>
    <xdr:to>
      <xdr:col>16</xdr:col>
      <xdr:colOff>130320</xdr:colOff>
      <xdr:row>160</xdr:row>
      <xdr:rowOff>95400</xdr:rowOff>
    </xdr:to>
    <xdr:graphicFrame>
      <xdr:nvGraphicFramePr>
        <xdr:cNvPr id="18" name="Chart 4"/>
        <xdr:cNvGraphicFramePr/>
      </xdr:nvGraphicFramePr>
      <xdr:xfrm>
        <a:off x="69840" y="19554840"/>
        <a:ext cx="1027116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9840</xdr:colOff>
      <xdr:row>160</xdr:row>
      <xdr:rowOff>152280</xdr:rowOff>
    </xdr:from>
    <xdr:to>
      <xdr:col>16</xdr:col>
      <xdr:colOff>140400</xdr:colOff>
      <xdr:row>200</xdr:row>
      <xdr:rowOff>133560</xdr:rowOff>
    </xdr:to>
    <xdr:graphicFrame>
      <xdr:nvGraphicFramePr>
        <xdr:cNvPr id="19" name="Chart 5"/>
        <xdr:cNvGraphicFramePr/>
      </xdr:nvGraphicFramePr>
      <xdr:xfrm>
        <a:off x="69840" y="26060400"/>
        <a:ext cx="1028124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01</xdr:row>
      <xdr:rowOff>56880</xdr:rowOff>
    </xdr:from>
    <xdr:to>
      <xdr:col>16</xdr:col>
      <xdr:colOff>150480</xdr:colOff>
      <xdr:row>241</xdr:row>
      <xdr:rowOff>47520</xdr:rowOff>
    </xdr:to>
    <xdr:graphicFrame>
      <xdr:nvGraphicFramePr>
        <xdr:cNvPr id="20" name="Chart 6"/>
        <xdr:cNvGraphicFramePr/>
      </xdr:nvGraphicFramePr>
      <xdr:xfrm>
        <a:off x="69840" y="32603760"/>
        <a:ext cx="10291320" cy="64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920</xdr:colOff>
      <xdr:row>241</xdr:row>
      <xdr:rowOff>133560</xdr:rowOff>
    </xdr:from>
    <xdr:to>
      <xdr:col>16</xdr:col>
      <xdr:colOff>170280</xdr:colOff>
      <xdr:row>281</xdr:row>
      <xdr:rowOff>133560</xdr:rowOff>
    </xdr:to>
    <xdr:graphicFrame>
      <xdr:nvGraphicFramePr>
        <xdr:cNvPr id="21" name="Chart 7"/>
        <xdr:cNvGraphicFramePr/>
      </xdr:nvGraphicFramePr>
      <xdr:xfrm>
        <a:off x="79920" y="39157560"/>
        <a:ext cx="103010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9920</xdr:colOff>
      <xdr:row>282</xdr:row>
      <xdr:rowOff>38160</xdr:rowOff>
    </xdr:from>
    <xdr:to>
      <xdr:col>16</xdr:col>
      <xdr:colOff>180360</xdr:colOff>
      <xdr:row>322</xdr:row>
      <xdr:rowOff>47520</xdr:rowOff>
    </xdr:to>
    <xdr:graphicFrame>
      <xdr:nvGraphicFramePr>
        <xdr:cNvPr id="22" name="Chart 8"/>
        <xdr:cNvGraphicFramePr/>
      </xdr:nvGraphicFramePr>
      <xdr:xfrm>
        <a:off x="79920" y="45700920"/>
        <a:ext cx="103111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322</xdr:row>
      <xdr:rowOff>114480</xdr:rowOff>
    </xdr:from>
    <xdr:to>
      <xdr:col>16</xdr:col>
      <xdr:colOff>200160</xdr:colOff>
      <xdr:row>362</xdr:row>
      <xdr:rowOff>133200</xdr:rowOff>
    </xdr:to>
    <xdr:graphicFrame>
      <xdr:nvGraphicFramePr>
        <xdr:cNvPr id="23" name="Chart 9"/>
        <xdr:cNvGraphicFramePr/>
      </xdr:nvGraphicFramePr>
      <xdr:xfrm>
        <a:off x="89640" y="52254360"/>
        <a:ext cx="10321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9720</xdr:colOff>
      <xdr:row>363</xdr:row>
      <xdr:rowOff>57240</xdr:rowOff>
    </xdr:from>
    <xdr:to>
      <xdr:col>16</xdr:col>
      <xdr:colOff>219960</xdr:colOff>
      <xdr:row>403</xdr:row>
      <xdr:rowOff>86040</xdr:rowOff>
    </xdr:to>
    <xdr:graphicFrame>
      <xdr:nvGraphicFramePr>
        <xdr:cNvPr id="24" name="Chart 10"/>
        <xdr:cNvGraphicFramePr/>
      </xdr:nvGraphicFramePr>
      <xdr:xfrm>
        <a:off x="99720" y="58835880"/>
        <a:ext cx="1033092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9720</xdr:colOff>
      <xdr:row>404</xdr:row>
      <xdr:rowOff>9360</xdr:rowOff>
    </xdr:from>
    <xdr:to>
      <xdr:col>16</xdr:col>
      <xdr:colOff>230040</xdr:colOff>
      <xdr:row>444</xdr:row>
      <xdr:rowOff>47160</xdr:rowOff>
    </xdr:to>
    <xdr:graphicFrame>
      <xdr:nvGraphicFramePr>
        <xdr:cNvPr id="25" name="Chart 11"/>
        <xdr:cNvGraphicFramePr/>
      </xdr:nvGraphicFramePr>
      <xdr:xfrm>
        <a:off x="99720" y="65427120"/>
        <a:ext cx="1034100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99720</xdr:colOff>
      <xdr:row>444</xdr:row>
      <xdr:rowOff>133200</xdr:rowOff>
    </xdr:from>
    <xdr:to>
      <xdr:col>16</xdr:col>
      <xdr:colOff>240120</xdr:colOff>
      <xdr:row>485</xdr:row>
      <xdr:rowOff>19080</xdr:rowOff>
    </xdr:to>
    <xdr:graphicFrame>
      <xdr:nvGraphicFramePr>
        <xdr:cNvPr id="26" name="Chart 12"/>
        <xdr:cNvGraphicFramePr/>
      </xdr:nvGraphicFramePr>
      <xdr:xfrm>
        <a:off x="99720" y="72028080"/>
        <a:ext cx="1035108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485</xdr:row>
      <xdr:rowOff>114480</xdr:rowOff>
    </xdr:from>
    <xdr:to>
      <xdr:col>16</xdr:col>
      <xdr:colOff>259920</xdr:colOff>
      <xdr:row>526</xdr:row>
      <xdr:rowOff>9720</xdr:rowOff>
    </xdr:to>
    <xdr:graphicFrame>
      <xdr:nvGraphicFramePr>
        <xdr:cNvPr id="27" name="Chart 13"/>
        <xdr:cNvGraphicFramePr/>
      </xdr:nvGraphicFramePr>
      <xdr:xfrm>
        <a:off x="109800" y="78648120"/>
        <a:ext cx="1036080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09800</xdr:colOff>
      <xdr:row>526</xdr:row>
      <xdr:rowOff>105120</xdr:rowOff>
    </xdr:from>
    <xdr:to>
      <xdr:col>16</xdr:col>
      <xdr:colOff>270000</xdr:colOff>
      <xdr:row>567</xdr:row>
      <xdr:rowOff>9360</xdr:rowOff>
    </xdr:to>
    <xdr:graphicFrame>
      <xdr:nvGraphicFramePr>
        <xdr:cNvPr id="28" name="Chart 14"/>
        <xdr:cNvGraphicFramePr/>
      </xdr:nvGraphicFramePr>
      <xdr:xfrm>
        <a:off x="109800" y="85277520"/>
        <a:ext cx="1037088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09800</xdr:colOff>
      <xdr:row>567</xdr:row>
      <xdr:rowOff>86040</xdr:rowOff>
    </xdr:from>
    <xdr:to>
      <xdr:col>16</xdr:col>
      <xdr:colOff>280080</xdr:colOff>
      <xdr:row>607</xdr:row>
      <xdr:rowOff>161640</xdr:rowOff>
    </xdr:to>
    <xdr:graphicFrame>
      <xdr:nvGraphicFramePr>
        <xdr:cNvPr id="29" name="Chart 15"/>
        <xdr:cNvGraphicFramePr/>
      </xdr:nvGraphicFramePr>
      <xdr:xfrm>
        <a:off x="109800" y="91897560"/>
        <a:ext cx="10380960" cy="65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99720</xdr:colOff>
      <xdr:row>608</xdr:row>
      <xdr:rowOff>66600</xdr:rowOff>
    </xdr:from>
    <xdr:to>
      <xdr:col>16</xdr:col>
      <xdr:colOff>280080</xdr:colOff>
      <xdr:row>648</xdr:row>
      <xdr:rowOff>152280</xdr:rowOff>
    </xdr:to>
    <xdr:graphicFrame>
      <xdr:nvGraphicFramePr>
        <xdr:cNvPr id="30" name="Chart 16"/>
        <xdr:cNvGraphicFramePr/>
      </xdr:nvGraphicFramePr>
      <xdr:xfrm>
        <a:off x="99720" y="98516880"/>
        <a:ext cx="1039104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15.41"/>
    <col collapsed="false" customWidth="true" hidden="false" outlineLevel="0" max="6" min="6" style="0" width="8.99"/>
    <col collapsed="false" customWidth="true" hidden="false" outlineLevel="0" max="7" min="7" style="0" width="4.28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15.41"/>
    <col collapsed="false" customWidth="true" hidden="false" outlineLevel="0" max="12" min="12" style="0" width="8.99"/>
    <col collapsed="false" customWidth="true" hidden="false" outlineLevel="0" max="13" min="13" style="0" width="5.28"/>
    <col collapsed="false" customWidth="true" hidden="false" outlineLevel="0" max="14" min="14" style="0" width="6.99"/>
    <col collapsed="false" customWidth="true" hidden="false" outlineLevel="0" max="17" min="17" style="0" width="15.41"/>
    <col collapsed="false" customWidth="true" hidden="false" outlineLevel="0" max="18" min="18" style="0" width="8.99"/>
  </cols>
  <sheetData>
    <row r="1" customFormat="false" ht="12.75" hidden="false" customHeight="false" outlineLevel="0" collapsed="false">
      <c r="M1" s="1"/>
    </row>
    <row r="2" customFormat="false" ht="13.5" hidden="false" customHeight="false" outlineLevel="0" collapsed="false">
      <c r="B2" s="0" t="s">
        <v>0</v>
      </c>
      <c r="H2" s="0" t="s">
        <v>1</v>
      </c>
      <c r="M2" s="1"/>
      <c r="N2" s="0" t="s">
        <v>2</v>
      </c>
    </row>
    <row r="3" customFormat="false" ht="13.5" hidden="false" customHeight="false" outlineLevel="0" collapsed="false">
      <c r="B3" s="2" t="s">
        <v>3</v>
      </c>
      <c r="C3" s="2" t="s">
        <v>4</v>
      </c>
      <c r="D3" s="2" t="s">
        <v>5</v>
      </c>
      <c r="E3" s="3" t="s">
        <v>6</v>
      </c>
      <c r="F3" s="2" t="s">
        <v>7</v>
      </c>
      <c r="G3" s="4"/>
      <c r="H3" s="2" t="s">
        <v>3</v>
      </c>
      <c r="I3" s="2" t="s">
        <v>4</v>
      </c>
      <c r="J3" s="2" t="s">
        <v>5</v>
      </c>
      <c r="K3" s="2" t="s">
        <v>6</v>
      </c>
      <c r="L3" s="2" t="s">
        <v>7</v>
      </c>
      <c r="M3" s="4"/>
      <c r="N3" s="2" t="s">
        <v>3</v>
      </c>
      <c r="O3" s="2" t="s">
        <v>4</v>
      </c>
      <c r="P3" s="2" t="s">
        <v>5</v>
      </c>
      <c r="Q3" s="2" t="s">
        <v>6</v>
      </c>
      <c r="R3" s="2" t="s">
        <v>7</v>
      </c>
    </row>
    <row r="4" customFormat="false" ht="12.75" hidden="false" customHeight="false" outlineLevel="0" collapsed="false">
      <c r="B4" s="5" t="s">
        <v>8</v>
      </c>
      <c r="C4" s="5" t="s">
        <v>9</v>
      </c>
      <c r="D4" s="5" t="s">
        <v>10</v>
      </c>
      <c r="E4" s="6" t="str">
        <f aca="false">C1!B4</f>
        <v>Traffic</v>
      </c>
      <c r="F4" s="7" t="e">
        <f aca="false">C1!U3</f>
        <v>#VALUE!</v>
      </c>
      <c r="G4" s="8"/>
      <c r="H4" s="5" t="s">
        <v>11</v>
      </c>
      <c r="I4" s="5" t="s">
        <v>12</v>
      </c>
      <c r="J4" s="5" t="s">
        <v>13</v>
      </c>
      <c r="K4" s="5" t="str">
        <f aca="false">E6</f>
        <v>Kimono</v>
      </c>
      <c r="L4" s="7" t="e">
        <f aca="false">C2!U3</f>
        <v>#VALUE!</v>
      </c>
      <c r="M4" s="8"/>
      <c r="N4" s="5" t="s">
        <v>11</v>
      </c>
      <c r="O4" s="5" t="s">
        <v>12</v>
      </c>
      <c r="P4" s="5" t="s">
        <v>13</v>
      </c>
      <c r="Q4" s="5" t="str">
        <f aca="false">$E$6</f>
        <v>Kimono</v>
      </c>
      <c r="R4" s="7" t="e">
        <f aca="false">'C2-Gamma'!U3</f>
        <v>#VALUE!</v>
      </c>
    </row>
    <row r="5" customFormat="false" ht="13.5" hidden="false" customHeight="false" outlineLevel="0" collapsed="false">
      <c r="B5" s="9"/>
      <c r="C5" s="9"/>
      <c r="D5" s="9" t="s">
        <v>14</v>
      </c>
      <c r="E5" s="10" t="str">
        <f aca="false">C1!B9</f>
        <v>PeopleOnStreet</v>
      </c>
      <c r="F5" s="11" t="e">
        <f aca="false">C1!U8</f>
        <v>#VALUE!</v>
      </c>
      <c r="G5" s="8"/>
      <c r="H5" s="12"/>
      <c r="I5" s="12"/>
      <c r="J5" s="12" t="s">
        <v>15</v>
      </c>
      <c r="K5" s="12" t="str">
        <f aca="false">E7</f>
        <v>ParkScene</v>
      </c>
      <c r="L5" s="13" t="e">
        <f aca="false">C2!U8</f>
        <v>#VALUE!</v>
      </c>
      <c r="M5" s="8"/>
      <c r="N5" s="12"/>
      <c r="O5" s="12"/>
      <c r="P5" s="12" t="s">
        <v>15</v>
      </c>
      <c r="Q5" s="12" t="str">
        <f aca="false">$E$7</f>
        <v>ParkScene</v>
      </c>
      <c r="R5" s="13" t="e">
        <f aca="false">'C2-Gamma'!U8</f>
        <v>#VALUE!</v>
      </c>
    </row>
    <row r="6" customFormat="false" ht="12.75" hidden="false" customHeight="false" outlineLevel="0" collapsed="false">
      <c r="B6" s="5" t="s">
        <v>11</v>
      </c>
      <c r="C6" s="5" t="s">
        <v>12</v>
      </c>
      <c r="D6" s="5" t="s">
        <v>13</v>
      </c>
      <c r="E6" s="6" t="str">
        <f aca="false">C1!B14</f>
        <v>Kimono</v>
      </c>
      <c r="F6" s="7" t="e">
        <f aca="false">C1!U13</f>
        <v>#VALUE!</v>
      </c>
      <c r="G6" s="8"/>
      <c r="H6" s="12"/>
      <c r="I6" s="12"/>
      <c r="J6" s="12" t="s">
        <v>16</v>
      </c>
      <c r="K6" s="12" t="str">
        <f aca="false">E8</f>
        <v>Cactus</v>
      </c>
      <c r="L6" s="13" t="e">
        <f aca="false">C2!U13</f>
        <v>#VALUE!</v>
      </c>
      <c r="M6" s="8"/>
      <c r="N6" s="12"/>
      <c r="O6" s="12"/>
      <c r="P6" s="12" t="s">
        <v>16</v>
      </c>
      <c r="Q6" s="12" t="str">
        <f aca="false">$E$8</f>
        <v>Cactus</v>
      </c>
      <c r="R6" s="13" t="e">
        <f aca="false">'C2-Gamma'!U13</f>
        <v>#VALUE!</v>
      </c>
    </row>
    <row r="7" customFormat="false" ht="12.75" hidden="false" customHeight="false" outlineLevel="0" collapsed="false">
      <c r="B7" s="12"/>
      <c r="C7" s="12"/>
      <c r="D7" s="12" t="s">
        <v>15</v>
      </c>
      <c r="E7" s="1" t="str">
        <f aca="false">C1!B19</f>
        <v>ParkScene</v>
      </c>
      <c r="F7" s="13" t="e">
        <f aca="false">C1!U18</f>
        <v>#VALUE!</v>
      </c>
      <c r="G7" s="8"/>
      <c r="H7" s="12"/>
      <c r="I7" s="12"/>
      <c r="J7" s="12" t="s">
        <v>17</v>
      </c>
      <c r="K7" s="12" t="str">
        <f aca="false">E9</f>
        <v>BasketballDrive</v>
      </c>
      <c r="L7" s="13" t="e">
        <f aca="false">C2!U18</f>
        <v>#VALUE!</v>
      </c>
      <c r="M7" s="8"/>
      <c r="N7" s="12"/>
      <c r="O7" s="12"/>
      <c r="P7" s="12" t="s">
        <v>17</v>
      </c>
      <c r="Q7" s="12" t="str">
        <f aca="false">$E$9</f>
        <v>BasketballDrive</v>
      </c>
      <c r="R7" s="13" t="e">
        <f aca="false">'C2-Gamma'!U18</f>
        <v>#VALUE!</v>
      </c>
    </row>
    <row r="8" customFormat="false" ht="13.5" hidden="false" customHeight="false" outlineLevel="0" collapsed="false">
      <c r="B8" s="12"/>
      <c r="C8" s="12"/>
      <c r="D8" s="12" t="s">
        <v>16</v>
      </c>
      <c r="E8" s="1" t="str">
        <f aca="false">C1!B24</f>
        <v>Cactus</v>
      </c>
      <c r="F8" s="13" t="e">
        <f aca="false">C1!U23</f>
        <v>#VALUE!</v>
      </c>
      <c r="G8" s="8"/>
      <c r="H8" s="9"/>
      <c r="I8" s="9"/>
      <c r="J8" s="9" t="s">
        <v>18</v>
      </c>
      <c r="K8" s="9" t="str">
        <f aca="false">E10</f>
        <v>BQTerrace</v>
      </c>
      <c r="L8" s="11" t="e">
        <f aca="false">C2!U23</f>
        <v>#VALUE!</v>
      </c>
      <c r="M8" s="8"/>
      <c r="N8" s="9"/>
      <c r="O8" s="9"/>
      <c r="P8" s="9" t="s">
        <v>18</v>
      </c>
      <c r="Q8" s="9" t="str">
        <f aca="false">$E$10</f>
        <v>BQTerrace</v>
      </c>
      <c r="R8" s="11" t="e">
        <f aca="false">'C2-Gamma'!U23</f>
        <v>#VALUE!</v>
      </c>
    </row>
    <row r="9" customFormat="false" ht="12.75" hidden="false" customHeight="false" outlineLevel="0" collapsed="false">
      <c r="B9" s="12"/>
      <c r="C9" s="12"/>
      <c r="D9" s="12" t="s">
        <v>17</v>
      </c>
      <c r="E9" s="1" t="str">
        <f aca="false">C1!B29</f>
        <v>BasketballDrive</v>
      </c>
      <c r="F9" s="13" t="e">
        <f aca="false">C1!U28</f>
        <v>#VALUE!</v>
      </c>
      <c r="G9" s="8"/>
      <c r="H9" s="5" t="s">
        <v>19</v>
      </c>
      <c r="I9" s="5" t="s">
        <v>20</v>
      </c>
      <c r="J9" s="5" t="s">
        <v>21</v>
      </c>
      <c r="K9" s="5" t="str">
        <f aca="false">E11</f>
        <v>BasketballDrill</v>
      </c>
      <c r="L9" s="7" t="e">
        <f aca="false">C2!U28</f>
        <v>#VALUE!</v>
      </c>
      <c r="M9" s="8"/>
      <c r="N9" s="5" t="s">
        <v>19</v>
      </c>
      <c r="O9" s="5" t="s">
        <v>20</v>
      </c>
      <c r="P9" s="5" t="s">
        <v>21</v>
      </c>
      <c r="Q9" s="5" t="str">
        <f aca="false">$E$11</f>
        <v>BasketballDrill</v>
      </c>
      <c r="R9" s="7" t="e">
        <f aca="false">'C2-Gamma'!U28</f>
        <v>#VALUE!</v>
      </c>
    </row>
    <row r="10" customFormat="false" ht="13.5" hidden="false" customHeight="false" outlineLevel="0" collapsed="false">
      <c r="B10" s="9"/>
      <c r="C10" s="9"/>
      <c r="D10" s="9" t="s">
        <v>18</v>
      </c>
      <c r="E10" s="10" t="str">
        <f aca="false">C1!B34</f>
        <v>BQTerrace</v>
      </c>
      <c r="F10" s="11" t="e">
        <f aca="false">C1!U33</f>
        <v>#VALUE!</v>
      </c>
      <c r="G10" s="8"/>
      <c r="H10" s="12"/>
      <c r="I10" s="12"/>
      <c r="J10" s="12" t="s">
        <v>22</v>
      </c>
      <c r="K10" s="12" t="str">
        <f aca="false">E12</f>
        <v>BQMall</v>
      </c>
      <c r="L10" s="13" t="e">
        <f aca="false">C2!U33</f>
        <v>#VALUE!</v>
      </c>
      <c r="M10" s="8"/>
      <c r="N10" s="12"/>
      <c r="O10" s="12"/>
      <c r="P10" s="12" t="s">
        <v>22</v>
      </c>
      <c r="Q10" s="12" t="str">
        <f aca="false">E12</f>
        <v>BQMall</v>
      </c>
      <c r="R10" s="13" t="e">
        <f aca="false">'C2-Gamma'!U33</f>
        <v>#VALUE!</v>
      </c>
    </row>
    <row r="11" customFormat="false" ht="12.75" hidden="false" customHeight="false" outlineLevel="0" collapsed="false">
      <c r="B11" s="5" t="s">
        <v>19</v>
      </c>
      <c r="C11" s="5" t="s">
        <v>20</v>
      </c>
      <c r="D11" s="5" t="s">
        <v>21</v>
      </c>
      <c r="E11" s="6" t="str">
        <f aca="false">C1!B39</f>
        <v>BasketballDrill</v>
      </c>
      <c r="F11" s="7" t="e">
        <f aca="false">C1!U38</f>
        <v>#VALUE!</v>
      </c>
      <c r="G11" s="8"/>
      <c r="H11" s="12"/>
      <c r="I11" s="12"/>
      <c r="J11" s="12" t="s">
        <v>23</v>
      </c>
      <c r="K11" s="12" t="str">
        <f aca="false">E13</f>
        <v>PartyScene</v>
      </c>
      <c r="L11" s="13" t="e">
        <f aca="false">C2!U38</f>
        <v>#VALUE!</v>
      </c>
      <c r="M11" s="8"/>
      <c r="N11" s="12"/>
      <c r="O11" s="12"/>
      <c r="P11" s="12" t="s">
        <v>23</v>
      </c>
      <c r="Q11" s="12" t="str">
        <f aca="false">E13</f>
        <v>PartyScene</v>
      </c>
      <c r="R11" s="13" t="e">
        <f aca="false">'C2-Gamma'!U38</f>
        <v>#VALUE!</v>
      </c>
    </row>
    <row r="12" customFormat="false" ht="13.5" hidden="false" customHeight="false" outlineLevel="0" collapsed="false">
      <c r="B12" s="12"/>
      <c r="C12" s="12"/>
      <c r="D12" s="12" t="s">
        <v>22</v>
      </c>
      <c r="E12" s="1" t="str">
        <f aca="false">C1!B44</f>
        <v>BQMall</v>
      </c>
      <c r="F12" s="13" t="e">
        <f aca="false">C1!U43</f>
        <v>#VALUE!</v>
      </c>
      <c r="G12" s="8"/>
      <c r="H12" s="9"/>
      <c r="I12" s="9"/>
      <c r="J12" s="9" t="s">
        <v>24</v>
      </c>
      <c r="K12" s="9" t="str">
        <f aca="false">E14</f>
        <v>RaceHorses</v>
      </c>
      <c r="L12" s="11" t="e">
        <f aca="false">C2!U43</f>
        <v>#VALUE!</v>
      </c>
      <c r="M12" s="8"/>
      <c r="N12" s="9"/>
      <c r="O12" s="9"/>
      <c r="P12" s="9" t="s">
        <v>24</v>
      </c>
      <c r="Q12" s="9" t="str">
        <f aca="false">E14</f>
        <v>RaceHorses</v>
      </c>
      <c r="R12" s="11" t="e">
        <f aca="false">'C2-Gamma'!U43</f>
        <v>#VALUE!</v>
      </c>
    </row>
    <row r="13" customFormat="false" ht="12.75" hidden="false" customHeight="false" outlineLevel="0" collapsed="false">
      <c r="B13" s="12"/>
      <c r="C13" s="12"/>
      <c r="D13" s="12" t="s">
        <v>23</v>
      </c>
      <c r="E13" s="1" t="str">
        <f aca="false">C1!B49</f>
        <v>PartyScene</v>
      </c>
      <c r="F13" s="13" t="e">
        <f aca="false">C1!U48</f>
        <v>#VALUE!</v>
      </c>
      <c r="G13" s="8"/>
      <c r="H13" s="5" t="s">
        <v>25</v>
      </c>
      <c r="I13" s="5" t="s">
        <v>26</v>
      </c>
      <c r="J13" s="5" t="s">
        <v>27</v>
      </c>
      <c r="K13" s="5" t="str">
        <f aca="false">E15</f>
        <v>BasketballPass</v>
      </c>
      <c r="L13" s="7" t="e">
        <f aca="false">C2!U48</f>
        <v>#VALUE!</v>
      </c>
      <c r="M13" s="8"/>
      <c r="N13" s="5" t="s">
        <v>25</v>
      </c>
      <c r="O13" s="5" t="s">
        <v>26</v>
      </c>
      <c r="P13" s="5" t="s">
        <v>27</v>
      </c>
      <c r="Q13" s="5" t="str">
        <f aca="false">E15</f>
        <v>BasketballPass</v>
      </c>
      <c r="R13" s="7" t="e">
        <f aca="false">'C2-Gamma'!U48</f>
        <v>#VALUE!</v>
      </c>
    </row>
    <row r="14" customFormat="false" ht="13.5" hidden="false" customHeight="false" outlineLevel="0" collapsed="false">
      <c r="B14" s="9"/>
      <c r="C14" s="9"/>
      <c r="D14" s="9" t="s">
        <v>24</v>
      </c>
      <c r="E14" s="10" t="str">
        <f aca="false">C1!B54</f>
        <v>RaceHorses</v>
      </c>
      <c r="F14" s="11" t="e">
        <f aca="false">C1!U53</f>
        <v>#VALUE!</v>
      </c>
      <c r="G14" s="8"/>
      <c r="H14" s="12"/>
      <c r="I14" s="12"/>
      <c r="J14" s="12" t="s">
        <v>28</v>
      </c>
      <c r="K14" s="12" t="str">
        <f aca="false">E16</f>
        <v>BQSquare</v>
      </c>
      <c r="L14" s="13" t="e">
        <f aca="false">C2!U53</f>
        <v>#VALUE!</v>
      </c>
      <c r="M14" s="8"/>
      <c r="N14" s="12"/>
      <c r="O14" s="12"/>
      <c r="P14" s="12" t="s">
        <v>28</v>
      </c>
      <c r="Q14" s="12" t="str">
        <f aca="false">E16</f>
        <v>BQSquare</v>
      </c>
      <c r="R14" s="13" t="e">
        <f aca="false">'C2-Gamma'!U53</f>
        <v>#VALUE!</v>
      </c>
    </row>
    <row r="15" customFormat="false" ht="12.75" hidden="false" customHeight="false" outlineLevel="0" collapsed="false">
      <c r="B15" s="12" t="s">
        <v>25</v>
      </c>
      <c r="C15" s="12" t="s">
        <v>26</v>
      </c>
      <c r="D15" s="12" t="s">
        <v>27</v>
      </c>
      <c r="E15" s="1" t="str">
        <f aca="false">C1!B59</f>
        <v>BasketballPass</v>
      </c>
      <c r="F15" s="13" t="e">
        <f aca="false">C1!U58</f>
        <v>#VALUE!</v>
      </c>
      <c r="G15" s="8"/>
      <c r="H15" s="12"/>
      <c r="I15" s="12"/>
      <c r="J15" s="12" t="s">
        <v>29</v>
      </c>
      <c r="K15" s="12" t="str">
        <f aca="false">E17</f>
        <v>BlowingBubbles</v>
      </c>
      <c r="L15" s="13" t="e">
        <f aca="false">C2!U58</f>
        <v>#VALUE!</v>
      </c>
      <c r="M15" s="8"/>
      <c r="N15" s="12"/>
      <c r="O15" s="12"/>
      <c r="P15" s="12" t="s">
        <v>29</v>
      </c>
      <c r="Q15" s="12" t="str">
        <f aca="false">E17</f>
        <v>BlowingBubbles</v>
      </c>
      <c r="R15" s="13" t="e">
        <f aca="false">'C2-Gamma'!U58</f>
        <v>#VALUE!</v>
      </c>
    </row>
    <row r="16" customFormat="false" ht="13.5" hidden="false" customHeight="false" outlineLevel="0" collapsed="false">
      <c r="B16" s="12"/>
      <c r="C16" s="12"/>
      <c r="D16" s="12" t="s">
        <v>28</v>
      </c>
      <c r="E16" s="1" t="str">
        <f aca="false">C1!B64</f>
        <v>BQSquare</v>
      </c>
      <c r="F16" s="13" t="e">
        <f aca="false">C1!U63</f>
        <v>#VALUE!</v>
      </c>
      <c r="G16" s="8"/>
      <c r="H16" s="9"/>
      <c r="I16" s="9"/>
      <c r="J16" s="9" t="s">
        <v>30</v>
      </c>
      <c r="K16" s="9" t="str">
        <f aca="false">E18</f>
        <v>RaceHorses</v>
      </c>
      <c r="L16" s="11" t="e">
        <f aca="false">C2!U63</f>
        <v>#VALUE!</v>
      </c>
      <c r="M16" s="8"/>
      <c r="N16" s="9"/>
      <c r="O16" s="9"/>
      <c r="P16" s="9" t="s">
        <v>30</v>
      </c>
      <c r="Q16" s="9" t="str">
        <f aca="false">E18</f>
        <v>RaceHorses</v>
      </c>
      <c r="R16" s="11" t="e">
        <f aca="false">'C2-Gamma'!U63</f>
        <v>#VALUE!</v>
      </c>
    </row>
    <row r="17" customFormat="false" ht="12.75" hidden="false" customHeight="false" outlineLevel="0" collapsed="false">
      <c r="B17" s="12"/>
      <c r="C17" s="12"/>
      <c r="D17" s="12" t="s">
        <v>29</v>
      </c>
      <c r="E17" s="1" t="str">
        <f aca="false">C1!B69</f>
        <v>BlowingBubbles</v>
      </c>
      <c r="F17" s="13" t="e">
        <f aca="false">C1!U68</f>
        <v>#VALUE!</v>
      </c>
      <c r="G17" s="8"/>
      <c r="H17" s="12" t="s">
        <v>31</v>
      </c>
      <c r="I17" s="12" t="s">
        <v>32</v>
      </c>
      <c r="J17" s="12" t="s">
        <v>33</v>
      </c>
      <c r="K17" s="12" t="str">
        <f aca="false">C2!B69</f>
        <v>Vidyo1</v>
      </c>
      <c r="L17" s="13" t="e">
        <f aca="false">C2!U68</f>
        <v>#VALUE!</v>
      </c>
      <c r="M17" s="8"/>
      <c r="N17" s="12" t="s">
        <v>31</v>
      </c>
      <c r="O17" s="12" t="s">
        <v>32</v>
      </c>
      <c r="P17" s="12" t="s">
        <v>33</v>
      </c>
      <c r="Q17" s="12" t="s">
        <v>34</v>
      </c>
      <c r="R17" s="13" t="e">
        <f aca="false">'C2-Gamma'!U68</f>
        <v>#VALUE!</v>
      </c>
    </row>
    <row r="18" customFormat="false" ht="13.5" hidden="false" customHeight="false" outlineLevel="0" collapsed="false">
      <c r="B18" s="9"/>
      <c r="C18" s="9"/>
      <c r="D18" s="9" t="s">
        <v>30</v>
      </c>
      <c r="E18" s="10" t="str">
        <f aca="false">C1!B74</f>
        <v>RaceHorses</v>
      </c>
      <c r="F18" s="11" t="e">
        <f aca="false">C1!U73</f>
        <v>#VALUE!</v>
      </c>
      <c r="G18" s="8"/>
      <c r="H18" s="12"/>
      <c r="I18" s="12"/>
      <c r="J18" s="12" t="s">
        <v>35</v>
      </c>
      <c r="K18" s="12" t="str">
        <f aca="false">C2!B74</f>
        <v>Vidyo3</v>
      </c>
      <c r="L18" s="13" t="e">
        <f aca="false">C2!U73</f>
        <v>#VALUE!</v>
      </c>
      <c r="M18" s="8"/>
      <c r="N18" s="12"/>
      <c r="O18" s="12"/>
      <c r="P18" s="12" t="s">
        <v>35</v>
      </c>
      <c r="Q18" s="12" t="s">
        <v>36</v>
      </c>
      <c r="R18" s="13" t="e">
        <f aca="false">'C2-Gamma'!U73</f>
        <v>#VALUE!</v>
      </c>
    </row>
    <row r="19" customFormat="false" ht="13.5" hidden="false" customHeight="false" outlineLevel="0" collapsed="false">
      <c r="G19" s="14"/>
      <c r="H19" s="9"/>
      <c r="I19" s="9"/>
      <c r="J19" s="9" t="s">
        <v>37</v>
      </c>
      <c r="K19" s="9" t="str">
        <f aca="false">C2!B79</f>
        <v>Vidyo4</v>
      </c>
      <c r="L19" s="11" t="e">
        <f aca="false">C2!U78</f>
        <v>#VALUE!</v>
      </c>
      <c r="M19" s="8"/>
      <c r="N19" s="9"/>
      <c r="O19" s="9"/>
      <c r="P19" s="9" t="s">
        <v>37</v>
      </c>
      <c r="Q19" s="9" t="s">
        <v>38</v>
      </c>
      <c r="R19" s="11" t="e">
        <f aca="false">'C2-Gamma'!U78</f>
        <v>#VALUE!</v>
      </c>
    </row>
    <row r="20" customFormat="false" ht="13.5" hidden="false" customHeight="false" outlineLevel="0" collapsed="false">
      <c r="G20" s="14"/>
      <c r="H20" s="1"/>
      <c r="I20" s="1"/>
      <c r="J20" s="1"/>
      <c r="K20" s="1"/>
      <c r="L20" s="1"/>
      <c r="M20" s="4"/>
      <c r="N20" s="1"/>
      <c r="O20" s="1"/>
      <c r="P20" s="1"/>
      <c r="Q20" s="1"/>
      <c r="R20" s="1"/>
    </row>
    <row r="21" customFormat="false" ht="13.5" hidden="false" customHeight="false" outlineLevel="0" collapsed="false">
      <c r="B21" s="15" t="s">
        <v>39</v>
      </c>
      <c r="C21" s="2"/>
      <c r="D21" s="2"/>
      <c r="E21" s="2"/>
      <c r="F21" s="2" t="str">
        <f aca="false">F3</f>
        <v>BDR (%)</v>
      </c>
      <c r="G21" s="4"/>
      <c r="H21" s="15" t="s">
        <v>39</v>
      </c>
      <c r="I21" s="2"/>
      <c r="J21" s="2"/>
      <c r="K21" s="2"/>
      <c r="L21" s="2" t="str">
        <f aca="false">L3</f>
        <v>BDR (%)</v>
      </c>
      <c r="M21" s="4"/>
      <c r="N21" s="15" t="s">
        <v>39</v>
      </c>
      <c r="O21" s="2"/>
      <c r="P21" s="2"/>
      <c r="Q21" s="2"/>
      <c r="R21" s="2" t="str">
        <f aca="false">R3</f>
        <v>BDR (%)</v>
      </c>
    </row>
    <row r="22" customFormat="false" ht="12.75" hidden="false" customHeight="false" outlineLevel="0" collapsed="false">
      <c r="B22" s="16" t="s">
        <v>8</v>
      </c>
      <c r="C22" s="12"/>
      <c r="D22" s="12"/>
      <c r="E22" s="12"/>
      <c r="F22" s="13" t="e">
        <f aca="false">AVERAGE(F4:F5)</f>
        <v>#VALUE!</v>
      </c>
      <c r="G22" s="17"/>
      <c r="H22" s="16" t="s">
        <v>8</v>
      </c>
      <c r="I22" s="12"/>
      <c r="J22" s="12"/>
      <c r="K22" s="12"/>
      <c r="L22" s="13"/>
      <c r="M22" s="8"/>
      <c r="N22" s="16" t="s">
        <v>8</v>
      </c>
      <c r="O22" s="12"/>
      <c r="P22" s="12"/>
      <c r="Q22" s="12"/>
      <c r="R22" s="13"/>
    </row>
    <row r="23" customFormat="false" ht="12.75" hidden="false" customHeight="false" outlineLevel="0" collapsed="false">
      <c r="B23" s="16" t="s">
        <v>11</v>
      </c>
      <c r="C23" s="12"/>
      <c r="D23" s="12"/>
      <c r="E23" s="12"/>
      <c r="F23" s="13" t="e">
        <f aca="false">AVERAGE(F6:F10)</f>
        <v>#VALUE!</v>
      </c>
      <c r="G23" s="17"/>
      <c r="H23" s="16" t="s">
        <v>11</v>
      </c>
      <c r="I23" s="12"/>
      <c r="J23" s="12"/>
      <c r="K23" s="12"/>
      <c r="L23" s="13" t="e">
        <f aca="false">AVERAGE(L4:L8)</f>
        <v>#VALUE!</v>
      </c>
      <c r="M23" s="8"/>
      <c r="N23" s="16" t="s">
        <v>11</v>
      </c>
      <c r="O23" s="12"/>
      <c r="P23" s="12"/>
      <c r="Q23" s="12"/>
      <c r="R23" s="13" t="e">
        <f aca="false">AVERAGE(R4:R8)</f>
        <v>#VALUE!</v>
      </c>
    </row>
    <row r="24" customFormat="false" ht="12.75" hidden="false" customHeight="false" outlineLevel="0" collapsed="false">
      <c r="B24" s="16" t="s">
        <v>19</v>
      </c>
      <c r="C24" s="12"/>
      <c r="D24" s="12"/>
      <c r="E24" s="12"/>
      <c r="F24" s="13" t="e">
        <f aca="false">AVERAGE(F11:F14)</f>
        <v>#VALUE!</v>
      </c>
      <c r="G24" s="17"/>
      <c r="H24" s="16" t="s">
        <v>19</v>
      </c>
      <c r="I24" s="12"/>
      <c r="J24" s="12"/>
      <c r="K24" s="12"/>
      <c r="L24" s="13" t="e">
        <f aca="false">AVERAGE(L9:L12)</f>
        <v>#VALUE!</v>
      </c>
      <c r="M24" s="8"/>
      <c r="N24" s="16" t="s">
        <v>19</v>
      </c>
      <c r="O24" s="12"/>
      <c r="P24" s="12"/>
      <c r="Q24" s="12"/>
      <c r="R24" s="13" t="e">
        <f aca="false">AVERAGE(R9:R12)</f>
        <v>#VALUE!</v>
      </c>
    </row>
    <row r="25" customFormat="false" ht="12.75" hidden="false" customHeight="false" outlineLevel="0" collapsed="false">
      <c r="B25" s="16" t="s">
        <v>25</v>
      </c>
      <c r="C25" s="12"/>
      <c r="D25" s="12"/>
      <c r="E25" s="12"/>
      <c r="F25" s="13" t="e">
        <f aca="false">AVERAGE(F15:F18)</f>
        <v>#VALUE!</v>
      </c>
      <c r="G25" s="17"/>
      <c r="H25" s="16" t="s">
        <v>25</v>
      </c>
      <c r="I25" s="12"/>
      <c r="J25" s="12"/>
      <c r="K25" s="12"/>
      <c r="L25" s="13" t="e">
        <f aca="false">AVERAGE(L13:L16)</f>
        <v>#VALUE!</v>
      </c>
      <c r="M25" s="17"/>
      <c r="N25" s="16" t="s">
        <v>25</v>
      </c>
      <c r="O25" s="12"/>
      <c r="P25" s="12"/>
      <c r="Q25" s="12"/>
      <c r="R25" s="13" t="e">
        <f aca="false">AVERAGE(R13:R16)</f>
        <v>#VALUE!</v>
      </c>
    </row>
    <row r="26" customFormat="false" ht="13.5" hidden="false" customHeight="false" outlineLevel="0" collapsed="false">
      <c r="B26" s="16" t="s">
        <v>31</v>
      </c>
      <c r="C26" s="12"/>
      <c r="D26" s="12"/>
      <c r="E26" s="12"/>
      <c r="F26" s="13"/>
      <c r="G26" s="17"/>
      <c r="H26" s="16" t="s">
        <v>31</v>
      </c>
      <c r="I26" s="12"/>
      <c r="J26" s="12"/>
      <c r="K26" s="12"/>
      <c r="L26" s="13" t="e">
        <f aca="false">AVERAGE(L17:L19)</f>
        <v>#VALUE!</v>
      </c>
      <c r="M26" s="17"/>
      <c r="N26" s="16" t="s">
        <v>31</v>
      </c>
      <c r="O26" s="12"/>
      <c r="P26" s="12"/>
      <c r="Q26" s="12"/>
      <c r="R26" s="13" t="e">
        <f aca="false">AVERAGE(R17:R19)</f>
        <v>#VALUE!</v>
      </c>
    </row>
    <row r="27" customFormat="false" ht="13.5" hidden="false" customHeight="false" outlineLevel="0" collapsed="false">
      <c r="B27" s="18" t="s">
        <v>40</v>
      </c>
      <c r="C27" s="19"/>
      <c r="D27" s="19"/>
      <c r="E27" s="19"/>
      <c r="F27" s="20" t="e">
        <f aca="false">AVERAGE(F4:F18)</f>
        <v>#VALUE!</v>
      </c>
      <c r="G27" s="17"/>
      <c r="H27" s="18" t="s">
        <v>40</v>
      </c>
      <c r="I27" s="19"/>
      <c r="J27" s="19"/>
      <c r="K27" s="19"/>
      <c r="L27" s="20" t="e">
        <f aca="false">AVERAGE(L4:L19)</f>
        <v>#VALUE!</v>
      </c>
      <c r="M27" s="17"/>
      <c r="N27" s="18" t="s">
        <v>40</v>
      </c>
      <c r="O27" s="19"/>
      <c r="P27" s="19"/>
      <c r="Q27" s="19"/>
      <c r="R27" s="20" t="e">
        <f aca="false">AVERAGE(R4:R19)</f>
        <v>#VALUE!</v>
      </c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/>
      <c r="B79" s="4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A80" s="1"/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A81" s="1"/>
      <c r="B81" s="4"/>
      <c r="C81" s="4"/>
      <c r="D81" s="4"/>
      <c r="E81" s="4"/>
      <c r="F81" s="8"/>
      <c r="G81" s="8"/>
      <c r="H81" s="4"/>
    </row>
    <row r="82" customFormat="false" ht="12.75" hidden="false" customHeight="false" outlineLevel="0" collapsed="false">
      <c r="A82" s="1"/>
      <c r="B82" s="4"/>
      <c r="C82" s="4"/>
      <c r="D82" s="4"/>
      <c r="E82" s="4"/>
      <c r="F82" s="8"/>
      <c r="G82" s="8"/>
      <c r="H82" s="4"/>
    </row>
    <row r="83" customFormat="false" ht="12.75" hidden="false" customHeight="false" outlineLevel="0" collapsed="false">
      <c r="A83" s="1"/>
      <c r="B83" s="4"/>
      <c r="C83" s="4"/>
      <c r="D83" s="4"/>
      <c r="E83" s="4"/>
      <c r="F83" s="8"/>
      <c r="G83" s="8"/>
      <c r="H83" s="4"/>
    </row>
    <row r="84" customFormat="false" ht="12.75" hidden="false" customHeight="false" outlineLevel="0" collapsed="false">
      <c r="A84" s="1"/>
      <c r="B84" s="4"/>
      <c r="C84" s="4"/>
      <c r="D84" s="4"/>
      <c r="E84" s="4"/>
      <c r="F84" s="8"/>
      <c r="G84" s="8"/>
      <c r="H84" s="4"/>
    </row>
    <row r="85" customFormat="false" ht="12.75" hidden="false" customHeight="false" outlineLevel="0" collapsed="false">
      <c r="A85" s="1"/>
      <c r="B85" s="4"/>
      <c r="C85" s="4"/>
      <c r="D85" s="4"/>
      <c r="E85" s="4"/>
      <c r="F85" s="8"/>
      <c r="G85" s="8"/>
      <c r="H85" s="4"/>
    </row>
    <row r="86" customFormat="false" ht="12.75" hidden="false" customHeight="false" outlineLevel="0" collapsed="false">
      <c r="A86" s="1"/>
      <c r="B86" s="4"/>
      <c r="C86" s="4"/>
      <c r="D86" s="4"/>
      <c r="E86" s="4"/>
      <c r="F86" s="8"/>
      <c r="G86" s="8"/>
      <c r="H86" s="4"/>
    </row>
    <row r="87" customFormat="false" ht="12.75" hidden="false" customHeight="false" outlineLevel="0" collapsed="false">
      <c r="A87" s="1"/>
      <c r="B87" s="4"/>
      <c r="C87" s="4"/>
      <c r="D87" s="4"/>
      <c r="E87" s="4"/>
      <c r="F87" s="8"/>
      <c r="G87" s="8"/>
      <c r="H87" s="4"/>
    </row>
    <row r="88" customFormat="false" ht="12.75" hidden="false" customHeight="false" outlineLevel="0" collapsed="false">
      <c r="A88" s="1"/>
      <c r="B88" s="4"/>
      <c r="C88" s="4"/>
      <c r="D88" s="4"/>
      <c r="E88" s="4"/>
      <c r="F88" s="8"/>
      <c r="G88" s="8"/>
      <c r="H88" s="4"/>
    </row>
    <row r="89" customFormat="false" ht="12.75" hidden="false" customHeight="false" outlineLevel="0" collapsed="false">
      <c r="A89" s="1"/>
      <c r="B89" s="4"/>
      <c r="C89" s="4"/>
      <c r="D89" s="4"/>
      <c r="E89" s="4"/>
      <c r="F89" s="8"/>
      <c r="G89" s="8"/>
      <c r="H89" s="4"/>
    </row>
    <row r="90" customFormat="false" ht="12.75" hidden="false" customHeight="false" outlineLevel="0" collapsed="false">
      <c r="A90" s="1"/>
      <c r="B90" s="4"/>
      <c r="C90" s="4"/>
      <c r="D90" s="4"/>
      <c r="E90" s="4"/>
      <c r="F90" s="8"/>
      <c r="G90" s="8"/>
      <c r="H90" s="4"/>
    </row>
    <row r="91" customFormat="false" ht="12.75" hidden="false" customHeight="false" outlineLevel="0" collapsed="false">
      <c r="A91" s="1"/>
      <c r="B91" s="4"/>
      <c r="C91" s="4"/>
      <c r="D91" s="4"/>
      <c r="E91" s="4"/>
      <c r="F91" s="8"/>
      <c r="G91" s="8"/>
      <c r="H91" s="4"/>
    </row>
    <row r="92" customFormat="false" ht="12.75" hidden="false" customHeight="false" outlineLevel="0" collapsed="false">
      <c r="A92" s="1"/>
      <c r="B92" s="4"/>
      <c r="C92" s="4"/>
      <c r="D92" s="4"/>
      <c r="E92" s="4"/>
      <c r="F92" s="8"/>
      <c r="G92" s="8"/>
      <c r="H92" s="4"/>
    </row>
    <row r="93" customFormat="false" ht="12.75" hidden="false" customHeight="false" outlineLevel="0" collapsed="false">
      <c r="A93" s="1"/>
      <c r="B93" s="4"/>
      <c r="C93" s="4"/>
      <c r="D93" s="4"/>
      <c r="E93" s="4"/>
      <c r="F93" s="8"/>
      <c r="G93" s="8"/>
      <c r="H93" s="4"/>
    </row>
    <row r="94" customFormat="false" ht="12.75" hidden="false" customHeight="false" outlineLevel="0" collapsed="false">
      <c r="A94" s="1"/>
      <c r="B94" s="4"/>
      <c r="C94" s="4"/>
      <c r="D94" s="4"/>
      <c r="E94" s="4"/>
      <c r="F94" s="8"/>
      <c r="G94" s="8"/>
      <c r="H94" s="4"/>
    </row>
    <row r="95" customFormat="false" ht="12.75" hidden="false" customHeight="false" outlineLevel="0" collapsed="false">
      <c r="A95" s="1"/>
      <c r="B95" s="4"/>
      <c r="C95" s="4"/>
      <c r="D95" s="4"/>
      <c r="E95" s="4"/>
      <c r="F95" s="8"/>
      <c r="G95" s="8"/>
      <c r="H95" s="4"/>
    </row>
    <row r="96" customFormat="false" ht="12.75" hidden="false" customHeight="false" outlineLevel="0" collapsed="false">
      <c r="A96" s="1"/>
      <c r="B96" s="4"/>
      <c r="C96" s="4"/>
      <c r="D96" s="4"/>
      <c r="E96" s="4"/>
      <c r="F96" s="8"/>
      <c r="G96" s="8"/>
      <c r="H96" s="4"/>
    </row>
    <row r="97" customFormat="false" ht="12.75" hidden="false" customHeight="false" outlineLevel="0" collapsed="false">
      <c r="A97" s="1"/>
      <c r="B97" s="4"/>
      <c r="C97" s="4"/>
      <c r="D97" s="4"/>
      <c r="E97" s="4"/>
      <c r="F97" s="4"/>
      <c r="G97" s="4"/>
      <c r="H97" s="4"/>
    </row>
    <row r="98" customFormat="false" ht="12.75" hidden="false" customHeight="false" outlineLevel="0" collapsed="false">
      <c r="A98" s="1"/>
      <c r="B98" s="4"/>
      <c r="C98" s="4"/>
      <c r="D98" s="4"/>
      <c r="E98" s="4"/>
      <c r="F98" s="4"/>
      <c r="G98" s="4"/>
      <c r="H98" s="4"/>
    </row>
    <row r="99" customFormat="false" ht="12.75" hidden="false" customHeight="false" outlineLevel="0" collapsed="false">
      <c r="A99" s="1"/>
      <c r="B99" s="4"/>
      <c r="C99" s="4"/>
      <c r="D99" s="4"/>
      <c r="E99" s="4"/>
      <c r="F99" s="8"/>
      <c r="G99" s="8"/>
      <c r="H99" s="4"/>
    </row>
    <row r="100" customFormat="false" ht="12.75" hidden="false" customHeight="false" outlineLevel="0" collapsed="false">
      <c r="A100" s="1"/>
      <c r="B100" s="4"/>
      <c r="C100" s="4"/>
      <c r="D100" s="4"/>
      <c r="E100" s="4"/>
      <c r="F100" s="8"/>
      <c r="G100" s="8"/>
      <c r="H100" s="4"/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8"/>
      <c r="G101" s="8"/>
      <c r="H101" s="4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7"/>
      <c r="G102" s="17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7"/>
      <c r="G103" s="17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7"/>
      <c r="G104" s="17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Q2" activeCellId="0" sqref="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14"/>
    <col collapsed="false" customWidth="true" hidden="false" outlineLevel="0" max="5" min="5" style="21" width="4.56"/>
    <col collapsed="false" customWidth="true" hidden="false" outlineLevel="0" max="6" min="6" style="21" width="5.41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3" width="8.28"/>
    <col collapsed="false" customWidth="true" hidden="false" outlineLevel="0" max="14" min="14" style="24" width="7.56"/>
    <col collapsed="false" customWidth="true" hidden="false" outlineLevel="0" max="16" min="15" style="23" width="7.56"/>
    <col collapsed="false" customWidth="true" hidden="false" outlineLevel="0" max="17" min="17" style="21" width="8.56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257" min="22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27" t="s">
        <v>42</v>
      </c>
      <c r="I1" s="27"/>
      <c r="J1" s="27"/>
      <c r="K1" s="27"/>
      <c r="L1" s="27"/>
      <c r="M1" s="26"/>
      <c r="N1" s="28"/>
      <c r="O1" s="26"/>
      <c r="P1" s="26"/>
      <c r="Q1" s="29" t="s">
        <v>43</v>
      </c>
      <c r="R1" s="29"/>
      <c r="S1" s="29"/>
      <c r="T1" s="29"/>
      <c r="U1" s="29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6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58</v>
      </c>
      <c r="B3" s="40" t="s">
        <v>10</v>
      </c>
      <c r="C3" s="40" t="n">
        <v>23</v>
      </c>
      <c r="D3" s="41" t="n">
        <v>30</v>
      </c>
      <c r="E3" s="42" t="n">
        <v>150</v>
      </c>
      <c r="F3" s="43" t="n">
        <v>14000</v>
      </c>
      <c r="G3" s="44" t="n">
        <f aca="false">-($F3-H3)/$F3</f>
        <v>-0.015676</v>
      </c>
      <c r="H3" s="45" t="n">
        <v>13780.536</v>
      </c>
      <c r="I3" s="46" t="n">
        <v>40.7</v>
      </c>
      <c r="J3" s="46" t="n">
        <v>40.92</v>
      </c>
      <c r="K3" s="47" t="n">
        <v>43.32</v>
      </c>
      <c r="L3" s="46"/>
      <c r="M3" s="48" t="n">
        <v>8686437</v>
      </c>
      <c r="N3" s="48" t="n">
        <f aca="false">M3*8/$E3*$D3/1000</f>
        <v>13898.2992</v>
      </c>
      <c r="O3" s="49" t="n">
        <f aca="false">-($F3-N3)/$F3</f>
        <v>-0.00726434285714277</v>
      </c>
      <c r="P3" s="49" t="n">
        <f aca="false">-($F3-Q3)/$F3</f>
        <v>-0.00726434285714277</v>
      </c>
      <c r="Q3" s="50" t="n">
        <v>13898.2992</v>
      </c>
      <c r="R3" s="50" t="n">
        <v>41.9598</v>
      </c>
      <c r="S3" s="50" t="n">
        <v>41.6456</v>
      </c>
      <c r="T3" s="50" t="n">
        <v>44.3218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9</v>
      </c>
      <c r="B4" s="52" t="s">
        <v>59</v>
      </c>
      <c r="C4" s="52" t="n">
        <v>26</v>
      </c>
      <c r="D4" s="53" t="n">
        <v>30</v>
      </c>
      <c r="E4" s="54" t="n">
        <v>150</v>
      </c>
      <c r="F4" s="55" t="n">
        <v>8000</v>
      </c>
      <c r="G4" s="44" t="n">
        <f aca="false">-($F4-H4)/$F4</f>
        <v>-0.0136056000000001</v>
      </c>
      <c r="H4" s="45" t="n">
        <v>7891.1552</v>
      </c>
      <c r="I4" s="46" t="n">
        <v>38.96</v>
      </c>
      <c r="J4" s="46" t="n">
        <v>39.69</v>
      </c>
      <c r="K4" s="47" t="n">
        <v>42.03</v>
      </c>
      <c r="L4" s="46"/>
      <c r="M4" s="48" t="n">
        <v>4952291</v>
      </c>
      <c r="N4" s="48" t="n">
        <f aca="false">M4*8/$E4*$D4/1000</f>
        <v>7923.6656</v>
      </c>
      <c r="O4" s="49" t="n">
        <f aca="false">-($F4-N4)/$F4</f>
        <v>-0.00954180000000008</v>
      </c>
      <c r="P4" s="49" t="n">
        <f aca="false">-($F4-Q4)/$F4</f>
        <v>-0.00954180000000008</v>
      </c>
      <c r="Q4" s="50" t="n">
        <v>7923.6656</v>
      </c>
      <c r="R4" s="50" t="n">
        <v>40.5123</v>
      </c>
      <c r="S4" s="50" t="n">
        <v>40.6298</v>
      </c>
      <c r="T4" s="50" t="n">
        <v>43.2436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29</v>
      </c>
      <c r="D5" s="53" t="n">
        <v>30</v>
      </c>
      <c r="E5" s="54" t="n">
        <v>150</v>
      </c>
      <c r="F5" s="55" t="n">
        <v>5000</v>
      </c>
      <c r="G5" s="44" t="n">
        <f aca="false">-($F5-H5)/$F5</f>
        <v>-0.0273036799999998</v>
      </c>
      <c r="H5" s="45" t="n">
        <v>4863.4816</v>
      </c>
      <c r="I5" s="46" t="n">
        <v>37.19</v>
      </c>
      <c r="J5" s="46" t="n">
        <v>38.71</v>
      </c>
      <c r="K5" s="47" t="n">
        <v>41.04</v>
      </c>
      <c r="L5" s="46"/>
      <c r="M5" s="48" t="n">
        <v>3096250</v>
      </c>
      <c r="N5" s="48" t="n">
        <f aca="false">M5*8/$E5*$D5/1000</f>
        <v>4954</v>
      </c>
      <c r="O5" s="49" t="n">
        <f aca="false">-($F5-N5)/$F5</f>
        <v>-0.0092</v>
      </c>
      <c r="P5" s="49" t="n">
        <f aca="false">-($F5-Q5)/$F5</f>
        <v>-0.0092</v>
      </c>
      <c r="Q5" s="50" t="n">
        <v>4954</v>
      </c>
      <c r="R5" s="50" t="n">
        <v>39.1115</v>
      </c>
      <c r="S5" s="50" t="n">
        <v>39.7122</v>
      </c>
      <c r="T5" s="50" t="n">
        <v>42.211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2</v>
      </c>
      <c r="D6" s="53" t="n">
        <v>30</v>
      </c>
      <c r="E6" s="54" t="n">
        <v>150</v>
      </c>
      <c r="F6" s="55" t="n">
        <v>3500</v>
      </c>
      <c r="G6" s="44" t="n">
        <f aca="false">-($F6-H6)/$F6</f>
        <v>-0.0199300571428572</v>
      </c>
      <c r="H6" s="45" t="n">
        <v>3430.2448</v>
      </c>
      <c r="I6" s="46" t="n">
        <v>35.81</v>
      </c>
      <c r="J6" s="46" t="n">
        <v>38.03</v>
      </c>
      <c r="K6" s="47" t="n">
        <v>40.35</v>
      </c>
      <c r="L6" s="46"/>
      <c r="M6" s="48" t="n">
        <v>2177321</v>
      </c>
      <c r="N6" s="48" t="n">
        <f aca="false">M6*8/$E6*$D6/1000</f>
        <v>3483.7136</v>
      </c>
      <c r="O6" s="49" t="n">
        <f aca="false">-($F6-N6)/$F6</f>
        <v>-0.00465325714285713</v>
      </c>
      <c r="P6" s="49" t="n">
        <f aca="false">-($F6-Q6)/$F6</f>
        <v>-0.00465325714285713</v>
      </c>
      <c r="Q6" s="50" t="n">
        <v>3483.7136</v>
      </c>
      <c r="R6" s="50" t="n">
        <v>37.9349</v>
      </c>
      <c r="S6" s="50" t="n">
        <v>39.0925</v>
      </c>
      <c r="T6" s="50" t="n">
        <v>41.528</v>
      </c>
      <c r="U6" s="52"/>
    </row>
    <row r="7" customFormat="false" ht="12" hidden="false" customHeight="false" outlineLevel="0" collapsed="false">
      <c r="A7" s="52"/>
      <c r="B7" s="56"/>
      <c r="C7" s="56" t="n">
        <v>35</v>
      </c>
      <c r="D7" s="57" t="n">
        <v>30</v>
      </c>
      <c r="E7" s="58" t="n">
        <v>150</v>
      </c>
      <c r="F7" s="59" t="n">
        <v>2500</v>
      </c>
      <c r="G7" s="60" t="n">
        <f aca="false">-($F7-H7)/$F7</f>
        <v>-0.02696896</v>
      </c>
      <c r="H7" s="61" t="n">
        <v>2432.5776</v>
      </c>
      <c r="I7" s="62" t="n">
        <v>34.29</v>
      </c>
      <c r="J7" s="62" t="n">
        <v>37.31</v>
      </c>
      <c r="K7" s="63" t="n">
        <v>39.65</v>
      </c>
      <c r="L7" s="62"/>
      <c r="M7" s="64" t="n">
        <v>1556880</v>
      </c>
      <c r="N7" s="64" t="n">
        <f aca="false">M7*8/$E7*$D7/1000</f>
        <v>2491.008</v>
      </c>
      <c r="O7" s="65" t="n">
        <f aca="false">-($F7-N7)/$F7</f>
        <v>-0.00359680000000008</v>
      </c>
      <c r="P7" s="65" t="n">
        <f aca="false">-($F7-Q7)/$F7</f>
        <v>-0.00359680000000008</v>
      </c>
      <c r="Q7" s="66" t="n">
        <v>2491.008</v>
      </c>
      <c r="R7" s="66" t="n">
        <v>36.7292</v>
      </c>
      <c r="S7" s="66" t="n">
        <v>38.3691</v>
      </c>
      <c r="T7" s="66" t="n">
        <v>40.7148</v>
      </c>
      <c r="U7" s="56"/>
    </row>
    <row r="8" customFormat="false" ht="11.25" hidden="false" customHeight="false" outlineLevel="0" collapsed="false">
      <c r="A8" s="52"/>
      <c r="B8" s="52" t="s">
        <v>14</v>
      </c>
      <c r="C8" s="52" t="n">
        <v>29</v>
      </c>
      <c r="D8" s="53" t="n">
        <v>30</v>
      </c>
      <c r="E8" s="54" t="n">
        <v>150</v>
      </c>
      <c r="F8" s="43" t="n">
        <v>14000</v>
      </c>
      <c r="G8" s="44" t="n">
        <f aca="false">-($F8-H8)/$F8</f>
        <v>-0.0181724571428571</v>
      </c>
      <c r="H8" s="45" t="n">
        <v>13745.5856</v>
      </c>
      <c r="I8" s="46" t="n">
        <v>35.32</v>
      </c>
      <c r="J8" s="46" t="n">
        <v>42.05</v>
      </c>
      <c r="K8" s="47" t="n">
        <v>42.58</v>
      </c>
      <c r="L8" s="46"/>
      <c r="M8" s="48" t="n">
        <v>8691258</v>
      </c>
      <c r="N8" s="48" t="n">
        <f aca="false">M8*8/$E8*$D8/1000</f>
        <v>13906.0128</v>
      </c>
      <c r="O8" s="49" t="n">
        <f aca="false">-($F8-N8)/$F8</f>
        <v>-0.0067133714285714</v>
      </c>
      <c r="P8" s="49" t="n">
        <f aca="false">-($F8-Q8)/$F8</f>
        <v>-0.0067133714285714</v>
      </c>
      <c r="Q8" s="67" t="n">
        <v>13906.0128</v>
      </c>
      <c r="R8" s="67" t="n">
        <v>36.7702</v>
      </c>
      <c r="S8" s="67" t="n">
        <v>42.5065</v>
      </c>
      <c r="T8" s="67" t="n">
        <v>42.9289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0</v>
      </c>
      <c r="C9" s="52" t="n">
        <v>34</v>
      </c>
      <c r="D9" s="53" t="n">
        <v>30</v>
      </c>
      <c r="E9" s="54" t="n">
        <v>150</v>
      </c>
      <c r="F9" s="55" t="n">
        <v>8000</v>
      </c>
      <c r="G9" s="44" t="n">
        <f aca="false">-($F9-H9)/$F9</f>
        <v>-0.0194896</v>
      </c>
      <c r="H9" s="45" t="n">
        <v>7844.0832</v>
      </c>
      <c r="I9" s="46" t="n">
        <v>32.55</v>
      </c>
      <c r="J9" s="46" t="n">
        <v>40.74</v>
      </c>
      <c r="K9" s="47" t="n">
        <v>41.4</v>
      </c>
      <c r="L9" s="46"/>
      <c r="M9" s="48" t="n">
        <v>4987549</v>
      </c>
      <c r="N9" s="48" t="n">
        <f aca="false">M9*8/$E9*$D9/1000</f>
        <v>7980.0784</v>
      </c>
      <c r="O9" s="49" t="n">
        <f aca="false">-($F9-N9)/$F9</f>
        <v>-0.00249019999999996</v>
      </c>
      <c r="P9" s="49" t="n">
        <f aca="false">-($F9-Q9)/$F9</f>
        <v>-0.00249019999999996</v>
      </c>
      <c r="Q9" s="50" t="n">
        <v>7980.0784</v>
      </c>
      <c r="R9" s="50" t="n">
        <v>34.2081</v>
      </c>
      <c r="S9" s="50" t="n">
        <v>41.0275</v>
      </c>
      <c r="T9" s="50" t="n">
        <v>41.6819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9</v>
      </c>
      <c r="D10" s="53" t="n">
        <v>30</v>
      </c>
      <c r="E10" s="54" t="n">
        <v>150</v>
      </c>
      <c r="F10" s="55" t="n">
        <v>5000</v>
      </c>
      <c r="G10" s="44" t="n">
        <f aca="false">-($F10-H10)/$F10</f>
        <v>-0.0123500799999998</v>
      </c>
      <c r="H10" s="45" t="n">
        <v>4938.2496</v>
      </c>
      <c r="I10" s="46" t="n">
        <v>30.11</v>
      </c>
      <c r="J10" s="46" t="n">
        <v>39.77</v>
      </c>
      <c r="K10" s="47" t="n">
        <v>40.48</v>
      </c>
      <c r="L10" s="46"/>
      <c r="M10" s="48" t="n">
        <v>3120994</v>
      </c>
      <c r="N10" s="48" t="n">
        <f aca="false">M10*8/$E10*$D10/1000</f>
        <v>4993.5904</v>
      </c>
      <c r="O10" s="49" t="n">
        <f aca="false">-($F10-N10)/$F10</f>
        <v>-0.00128191999999999</v>
      </c>
      <c r="P10" s="49" t="n">
        <f aca="false">-($F10-Q10)/$F10</f>
        <v>-0.00128191999999999</v>
      </c>
      <c r="Q10" s="50" t="n">
        <v>4993.5904</v>
      </c>
      <c r="R10" s="50" t="n">
        <v>31.994</v>
      </c>
      <c r="S10" s="50" t="n">
        <v>39.5899</v>
      </c>
      <c r="T10" s="50" t="n">
        <v>40.4343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42</v>
      </c>
      <c r="D11" s="53" t="n">
        <v>30</v>
      </c>
      <c r="E11" s="54" t="n">
        <v>150</v>
      </c>
      <c r="F11" s="55" t="n">
        <v>3500</v>
      </c>
      <c r="G11" s="44" t="n">
        <f aca="false">-($F11-H11)/$F11</f>
        <v>-0.00487314285714287</v>
      </c>
      <c r="H11" s="45" t="n">
        <v>3482.944</v>
      </c>
      <c r="I11" s="46" t="n">
        <v>28.22</v>
      </c>
      <c r="J11" s="46" t="n">
        <v>39.08</v>
      </c>
      <c r="K11" s="47" t="n">
        <v>39.75</v>
      </c>
      <c r="L11" s="46"/>
      <c r="M11" s="48" t="n">
        <v>2176261</v>
      </c>
      <c r="N11" s="48" t="n">
        <f aca="false">M11*8/$E11*$D11/1000</f>
        <v>3482.0176</v>
      </c>
      <c r="O11" s="49" t="n">
        <f aca="false">-($F11-N11)/$F11</f>
        <v>-0.00513782857142866</v>
      </c>
      <c r="P11" s="49" t="n">
        <f aca="false">-($F11-Q11)/$F11</f>
        <v>-0.00513782857142866</v>
      </c>
      <c r="Q11" s="50" t="n">
        <v>3482.0176</v>
      </c>
      <c r="R11" s="50" t="n">
        <v>30.2861</v>
      </c>
      <c r="S11" s="50" t="n">
        <v>38.3004</v>
      </c>
      <c r="T11" s="50" t="n">
        <v>39.3884</v>
      </c>
      <c r="U11" s="52"/>
    </row>
    <row r="12" customFormat="false" ht="12" hidden="false" customHeight="false" outlineLevel="0" collapsed="false">
      <c r="A12" s="56"/>
      <c r="B12" s="56"/>
      <c r="C12" s="56" t="n">
        <v>45</v>
      </c>
      <c r="D12" s="57" t="n">
        <v>30</v>
      </c>
      <c r="E12" s="58" t="n">
        <v>150</v>
      </c>
      <c r="F12" s="59" t="n">
        <v>2500</v>
      </c>
      <c r="G12" s="60" t="n">
        <f aca="false">-($F12-H12)/$F12</f>
        <v>-0.01695808</v>
      </c>
      <c r="H12" s="61" t="n">
        <v>2457.6048</v>
      </c>
      <c r="I12" s="62" t="n">
        <v>26.44</v>
      </c>
      <c r="J12" s="62" t="n">
        <v>38.16</v>
      </c>
      <c r="K12" s="63" t="n">
        <v>38.88</v>
      </c>
      <c r="L12" s="62"/>
      <c r="M12" s="64" t="n">
        <v>1556228</v>
      </c>
      <c r="N12" s="64" t="n">
        <f aca="false">M12*8/$E12*$D12/1000</f>
        <v>2489.9648</v>
      </c>
      <c r="O12" s="65" t="n">
        <f aca="false">-($F12-N12)/$F12</f>
        <v>-0.0040140800000001</v>
      </c>
      <c r="P12" s="65" t="n">
        <f aca="false">-($F12-Q12)/$F12</f>
        <v>-0.0040140800000001</v>
      </c>
      <c r="Q12" s="66" t="n">
        <v>2489.9648</v>
      </c>
      <c r="R12" s="66" t="n">
        <v>28.7366</v>
      </c>
      <c r="S12" s="66" t="n">
        <v>37.2344</v>
      </c>
      <c r="T12" s="66" t="n">
        <v>38.4332</v>
      </c>
      <c r="U12" s="56"/>
    </row>
    <row r="13" customFormat="false" ht="11.25" hidden="false" customHeight="false" outlineLevel="0" collapsed="false">
      <c r="A13" s="40" t="s">
        <v>61</v>
      </c>
      <c r="B13" s="40" t="s">
        <v>13</v>
      </c>
      <c r="C13" s="40" t="n">
        <v>22</v>
      </c>
      <c r="D13" s="41" t="n">
        <v>24</v>
      </c>
      <c r="E13" s="42" t="n">
        <v>240</v>
      </c>
      <c r="F13" s="69" t="n">
        <v>6000</v>
      </c>
      <c r="G13" s="44" t="n">
        <f aca="false">-($F13-H13)/$F13</f>
        <v>-0.00330333333333329</v>
      </c>
      <c r="H13" s="45" t="n">
        <v>5980.18</v>
      </c>
      <c r="I13" s="70" t="n">
        <v>41</v>
      </c>
      <c r="J13" s="70" t="n">
        <v>43.27</v>
      </c>
      <c r="K13" s="71" t="n">
        <v>44.77</v>
      </c>
      <c r="L13" s="70"/>
      <c r="M13" s="48" t="n">
        <v>7316269</v>
      </c>
      <c r="N13" s="72" t="n">
        <f aca="false">M13*8/$E13*$D13/1000</f>
        <v>5853.0152</v>
      </c>
      <c r="O13" s="49" t="n">
        <f aca="false">-($F13-N13)/$F13</f>
        <v>-0.0244974666666667</v>
      </c>
      <c r="P13" s="49" t="n">
        <f aca="false">-($F13-Q13)/$F13</f>
        <v>-0.0244974666666667</v>
      </c>
      <c r="Q13" s="50" t="n">
        <v>5853.0152</v>
      </c>
      <c r="R13" s="50" t="n">
        <v>42.071</v>
      </c>
      <c r="S13" s="50" t="n">
        <v>43.8182</v>
      </c>
      <c r="T13" s="50" t="n">
        <v>45.7092</v>
      </c>
      <c r="U13" s="51" t="e">
        <f aca="false">-RBJM($H13:$I17,Q13:R17,2)</f>
        <v>#VALUE!</v>
      </c>
    </row>
    <row r="14" customFormat="false" ht="11.25" hidden="false" customHeight="false" outlineLevel="0" collapsed="false">
      <c r="A14" s="52" t="s">
        <v>12</v>
      </c>
      <c r="B14" s="52" t="s">
        <v>62</v>
      </c>
      <c r="C14" s="52" t="n">
        <v>25</v>
      </c>
      <c r="D14" s="53" t="n">
        <v>24</v>
      </c>
      <c r="E14" s="54" t="n">
        <v>240</v>
      </c>
      <c r="F14" s="73" t="n">
        <v>4000</v>
      </c>
      <c r="G14" s="44" t="n">
        <f aca="false">-($F14-H14)/$F14</f>
        <v>-0.00023599999999999</v>
      </c>
      <c r="H14" s="45" t="n">
        <v>3999.056</v>
      </c>
      <c r="I14" s="46" t="n">
        <v>39.99</v>
      </c>
      <c r="J14" s="46" t="n">
        <v>42.62</v>
      </c>
      <c r="K14" s="47" t="n">
        <v>43.93</v>
      </c>
      <c r="L14" s="46"/>
      <c r="M14" s="48" t="n">
        <v>4886435</v>
      </c>
      <c r="N14" s="48" t="n">
        <f aca="false">M14*8/$E14*$D14/1000</f>
        <v>3909.148</v>
      </c>
      <c r="O14" s="49" t="n">
        <f aca="false">-($F14-N14)/$F14</f>
        <v>-0.022713</v>
      </c>
      <c r="P14" s="49" t="n">
        <f aca="false">-($F14-Q14)/$F14</f>
        <v>-0.022713</v>
      </c>
      <c r="Q14" s="50" t="n">
        <v>3909.148</v>
      </c>
      <c r="R14" s="50" t="n">
        <v>41.3073</v>
      </c>
      <c r="S14" s="50" t="n">
        <v>43.2002</v>
      </c>
      <c r="T14" s="50" t="n">
        <v>44.7908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28</v>
      </c>
      <c r="D15" s="53" t="n">
        <v>24</v>
      </c>
      <c r="E15" s="54" t="n">
        <v>240</v>
      </c>
      <c r="F15" s="73" t="n">
        <v>2500</v>
      </c>
      <c r="G15" s="44" t="n">
        <f aca="false">-($F15-H15)/$F15</f>
        <v>-0.00242784000000011</v>
      </c>
      <c r="H15" s="45" t="n">
        <v>2493.9304</v>
      </c>
      <c r="I15" s="46" t="n">
        <v>38.34</v>
      </c>
      <c r="J15" s="46" t="n">
        <v>41.8</v>
      </c>
      <c r="K15" s="47" t="n">
        <v>42.92</v>
      </c>
      <c r="L15" s="46"/>
      <c r="M15" s="48" t="n">
        <v>3069319</v>
      </c>
      <c r="N15" s="48" t="n">
        <f aca="false">M15*8/$E15*$D15/1000</f>
        <v>2455.4552</v>
      </c>
      <c r="O15" s="49" t="n">
        <f aca="false">-($F15-N15)/$F15</f>
        <v>-0.0178179199999999</v>
      </c>
      <c r="P15" s="49" t="n">
        <f aca="false">-($F15-Q15)/$F15</f>
        <v>-0.0178179199999999</v>
      </c>
      <c r="Q15" s="50" t="n">
        <v>2455.4552</v>
      </c>
      <c r="R15" s="50" t="n">
        <v>40.1337</v>
      </c>
      <c r="S15" s="50" t="n">
        <v>42.3245</v>
      </c>
      <c r="T15" s="50" t="n">
        <v>43.6184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1</v>
      </c>
      <c r="D16" s="53" t="n">
        <v>24</v>
      </c>
      <c r="E16" s="54" t="n">
        <v>240</v>
      </c>
      <c r="F16" s="73" t="n">
        <v>1600</v>
      </c>
      <c r="G16" s="44" t="n">
        <f aca="false">-($F16-H16)/$F16</f>
        <v>-0.00718800000000016</v>
      </c>
      <c r="H16" s="45" t="n">
        <v>1588.4992</v>
      </c>
      <c r="I16" s="46" t="n">
        <v>36.64</v>
      </c>
      <c r="J16" s="46" t="n">
        <v>40.93</v>
      </c>
      <c r="K16" s="47" t="n">
        <v>41.96</v>
      </c>
      <c r="L16" s="46"/>
      <c r="M16" s="48" t="n">
        <v>1964026</v>
      </c>
      <c r="N16" s="48" t="n">
        <f aca="false">M16*8/$E16*$D16/1000</f>
        <v>1571.2208</v>
      </c>
      <c r="O16" s="49" t="n">
        <f aca="false">-($F16-N16)/$F16</f>
        <v>-0.017987</v>
      </c>
      <c r="P16" s="49" t="n">
        <f aca="false">-($F16-Q16)/$F16</f>
        <v>-0.017987</v>
      </c>
      <c r="Q16" s="50" t="n">
        <v>1571.2208</v>
      </c>
      <c r="R16" s="50" t="n">
        <v>38.7691</v>
      </c>
      <c r="S16" s="50" t="n">
        <v>41.5221</v>
      </c>
      <c r="T16" s="50" t="n">
        <v>42.6601</v>
      </c>
      <c r="U16" s="52"/>
    </row>
    <row r="17" customFormat="false" ht="12" hidden="false" customHeight="false" outlineLevel="0" collapsed="false">
      <c r="A17" s="52"/>
      <c r="B17" s="56"/>
      <c r="C17" s="56" t="n">
        <v>35</v>
      </c>
      <c r="D17" s="57" t="n">
        <v>24</v>
      </c>
      <c r="E17" s="58" t="n">
        <v>240</v>
      </c>
      <c r="F17" s="74" t="n">
        <v>1000</v>
      </c>
      <c r="G17" s="60" t="n">
        <f aca="false">-($F17-H17)/$F17</f>
        <v>-0.00266399999999999</v>
      </c>
      <c r="H17" s="61" t="n">
        <v>997.336</v>
      </c>
      <c r="I17" s="62" t="n">
        <v>34.68</v>
      </c>
      <c r="J17" s="62" t="n">
        <v>40.11</v>
      </c>
      <c r="K17" s="63" t="n">
        <v>41.13</v>
      </c>
      <c r="L17" s="62"/>
      <c r="M17" s="64" t="n">
        <v>1222214</v>
      </c>
      <c r="N17" s="64" t="n">
        <f aca="false">M17*8/$E17*$D17/1000</f>
        <v>977.7712</v>
      </c>
      <c r="O17" s="65" t="n">
        <f aca="false">-($F17-N17)/$F17</f>
        <v>-0.0222288000000001</v>
      </c>
      <c r="P17" s="65" t="n">
        <f aca="false">-($F17-Q17)/$F17</f>
        <v>-0.0222288000000001</v>
      </c>
      <c r="Q17" s="66" t="n">
        <v>977.7712</v>
      </c>
      <c r="R17" s="66" t="n">
        <v>37.2118</v>
      </c>
      <c r="S17" s="66" t="n">
        <v>40.6731</v>
      </c>
      <c r="T17" s="66" t="n">
        <v>41.6916</v>
      </c>
      <c r="U17" s="56"/>
    </row>
    <row r="18" customFormat="false" ht="11.25" hidden="false" customHeight="false" outlineLevel="0" collapsed="false">
      <c r="A18" s="52"/>
      <c r="B18" s="40" t="s">
        <v>15</v>
      </c>
      <c r="C18" s="40" t="n">
        <v>24</v>
      </c>
      <c r="D18" s="41" t="n">
        <v>24</v>
      </c>
      <c r="E18" s="42" t="n">
        <v>240</v>
      </c>
      <c r="F18" s="69" t="n">
        <v>6000</v>
      </c>
      <c r="G18" s="75" t="n">
        <f aca="false">-($F18-H18)/$F18</f>
        <v>-0.00225733333333331</v>
      </c>
      <c r="H18" s="45" t="n">
        <v>5986.456</v>
      </c>
      <c r="I18" s="70" t="n">
        <v>38.36</v>
      </c>
      <c r="J18" s="70" t="n">
        <v>40.84</v>
      </c>
      <c r="K18" s="71" t="n">
        <v>41.84</v>
      </c>
      <c r="L18" s="70"/>
      <c r="M18" s="76" t="n">
        <v>7474950</v>
      </c>
      <c r="N18" s="76" t="n">
        <f aca="false">M18*8/$E18*$D18/1000</f>
        <v>5979.96</v>
      </c>
      <c r="O18" s="77" t="n">
        <f aca="false">-($F18-N18)/$F18</f>
        <v>-0.00333999999999999</v>
      </c>
      <c r="P18" s="77" t="n">
        <f aca="false">-($F18-Q18)/$F18</f>
        <v>-0.00333999999999999</v>
      </c>
      <c r="Q18" s="67" t="n">
        <v>5979.96</v>
      </c>
      <c r="R18" s="67" t="n">
        <v>39.4407</v>
      </c>
      <c r="S18" s="67" t="n">
        <v>41.8993</v>
      </c>
      <c r="T18" s="67" t="n">
        <v>43.1055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3</v>
      </c>
      <c r="C19" s="52" t="n">
        <v>27</v>
      </c>
      <c r="D19" s="53" t="n">
        <v>24</v>
      </c>
      <c r="E19" s="54" t="n">
        <v>240</v>
      </c>
      <c r="F19" s="73" t="n">
        <v>4000</v>
      </c>
      <c r="G19" s="44" t="n">
        <f aca="false">-($F19-H19)/$F19</f>
        <v>-0.00305439999999987</v>
      </c>
      <c r="H19" s="45" t="n">
        <v>3987.7824</v>
      </c>
      <c r="I19" s="46" t="n">
        <v>37.01</v>
      </c>
      <c r="J19" s="46" t="n">
        <v>39.97</v>
      </c>
      <c r="K19" s="47" t="n">
        <v>40.97</v>
      </c>
      <c r="L19" s="46"/>
      <c r="M19" s="48" t="n">
        <v>4991900</v>
      </c>
      <c r="N19" s="48" t="n">
        <f aca="false">M19*8/$E19*$D19/1000</f>
        <v>3993.52</v>
      </c>
      <c r="O19" s="49" t="n">
        <f aca="false">-($F19-N19)/$F19</f>
        <v>-0.00162</v>
      </c>
      <c r="P19" s="49" t="n">
        <f aca="false">-($F19-Q19)/$F19</f>
        <v>-0.00162</v>
      </c>
      <c r="Q19" s="50" t="n">
        <v>3993.52</v>
      </c>
      <c r="R19" s="50" t="n">
        <v>38.1783</v>
      </c>
      <c r="S19" s="50" t="n">
        <v>40.8935</v>
      </c>
      <c r="T19" s="50" t="n">
        <v>41.9578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0</v>
      </c>
      <c r="D20" s="53" t="n">
        <v>24</v>
      </c>
      <c r="E20" s="54" t="n">
        <v>240</v>
      </c>
      <c r="F20" s="73" t="n">
        <v>2500</v>
      </c>
      <c r="G20" s="44" t="n">
        <f aca="false">-($F20-H20)/$F20</f>
        <v>-0.0079232</v>
      </c>
      <c r="H20" s="45" t="n">
        <v>2480.192</v>
      </c>
      <c r="I20" s="46" t="n">
        <v>35.21</v>
      </c>
      <c r="J20" s="46" t="n">
        <v>39.01</v>
      </c>
      <c r="K20" s="47" t="n">
        <v>40.12</v>
      </c>
      <c r="L20" s="46"/>
      <c r="M20" s="48" t="n">
        <v>3120001</v>
      </c>
      <c r="N20" s="48" t="n">
        <f aca="false">M20*8/$E20*$D20/1000</f>
        <v>2496.0008</v>
      </c>
      <c r="O20" s="49" t="n">
        <f aca="false">-($F20-N20)/$F20</f>
        <v>-0.0015996799999999</v>
      </c>
      <c r="P20" s="49" t="n">
        <f aca="false">-($F20-Q20)/$F20</f>
        <v>-0.0015996799999999</v>
      </c>
      <c r="Q20" s="50" t="n">
        <v>2496.0008</v>
      </c>
      <c r="R20" s="50" t="n">
        <v>36.6368</v>
      </c>
      <c r="S20" s="50" t="n">
        <v>39.8305</v>
      </c>
      <c r="T20" s="50" t="n">
        <v>40.8245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3</v>
      </c>
      <c r="D21" s="53" t="n">
        <v>24</v>
      </c>
      <c r="E21" s="54" t="n">
        <v>240</v>
      </c>
      <c r="F21" s="73" t="n">
        <v>1600</v>
      </c>
      <c r="G21" s="44" t="n">
        <f aca="false">-($F21-H21)/$F21</f>
        <v>-0.00634950000000004</v>
      </c>
      <c r="H21" s="45" t="n">
        <v>1589.8408</v>
      </c>
      <c r="I21" s="46" t="n">
        <v>33.53</v>
      </c>
      <c r="J21" s="46" t="n">
        <v>38.09</v>
      </c>
      <c r="K21" s="47" t="n">
        <v>39.45</v>
      </c>
      <c r="L21" s="46"/>
      <c r="M21" s="48" t="n">
        <v>1988677</v>
      </c>
      <c r="N21" s="48" t="n">
        <f aca="false">M21*8/$E21*$D21/1000</f>
        <v>1590.9416</v>
      </c>
      <c r="O21" s="49" t="n">
        <f aca="false">-($F21-N21)/$F21</f>
        <v>-0.00566149999999993</v>
      </c>
      <c r="P21" s="49" t="n">
        <f aca="false">-($F21-Q21)/$F21</f>
        <v>-0.00566149999999993</v>
      </c>
      <c r="Q21" s="50" t="n">
        <v>1590.9416</v>
      </c>
      <c r="R21" s="50" t="n">
        <v>35.1169</v>
      </c>
      <c r="S21" s="50" t="n">
        <v>38.8324</v>
      </c>
      <c r="T21" s="50" t="n">
        <v>39.9007</v>
      </c>
      <c r="U21" s="52"/>
    </row>
    <row r="22" customFormat="false" ht="12" hidden="false" customHeight="false" outlineLevel="0" collapsed="false">
      <c r="A22" s="52"/>
      <c r="B22" s="56"/>
      <c r="C22" s="56" t="n">
        <v>36</v>
      </c>
      <c r="D22" s="57" t="n">
        <v>24</v>
      </c>
      <c r="E22" s="58" t="n">
        <v>240</v>
      </c>
      <c r="F22" s="74" t="n">
        <v>1000</v>
      </c>
      <c r="G22" s="60" t="n">
        <f aca="false">-($F22-H22)/$F22</f>
        <v>-0.010768</v>
      </c>
      <c r="H22" s="61" t="n">
        <v>989.232</v>
      </c>
      <c r="I22" s="62" t="n">
        <v>31.76</v>
      </c>
      <c r="J22" s="62" t="n">
        <v>37.24</v>
      </c>
      <c r="K22" s="63" t="n">
        <v>38.82</v>
      </c>
      <c r="L22" s="62"/>
      <c r="M22" s="64" t="n">
        <v>1247258</v>
      </c>
      <c r="N22" s="64" t="n">
        <f aca="false">M22*8/$E22*$D22/1000</f>
        <v>997.8064</v>
      </c>
      <c r="O22" s="65" t="n">
        <f aca="false">-($F22-N22)/$F22</f>
        <v>-0.00219359999999983</v>
      </c>
      <c r="P22" s="65" t="n">
        <f aca="false">-($F22-Q22)/$F22</f>
        <v>-0.00219359999999983</v>
      </c>
      <c r="Q22" s="66" t="n">
        <v>997.8064</v>
      </c>
      <c r="R22" s="66" t="n">
        <v>33.6186</v>
      </c>
      <c r="S22" s="66" t="n">
        <v>37.8518</v>
      </c>
      <c r="T22" s="66" t="n">
        <v>39.1088</v>
      </c>
      <c r="U22" s="56"/>
    </row>
    <row r="23" customFormat="false" ht="11.25" hidden="false" customHeight="false" outlineLevel="0" collapsed="false">
      <c r="A23" s="52"/>
      <c r="B23" s="40" t="s">
        <v>16</v>
      </c>
      <c r="C23" s="40" t="n">
        <v>25</v>
      </c>
      <c r="D23" s="41" t="n">
        <v>50</v>
      </c>
      <c r="E23" s="42" t="n">
        <v>500</v>
      </c>
      <c r="F23" s="69" t="n">
        <v>10000</v>
      </c>
      <c r="G23" s="75" t="n">
        <f aca="false">-($F23-H23)/$F23</f>
        <v>-0.00225944</v>
      </c>
      <c r="H23" s="45" t="n">
        <v>9977.4056</v>
      </c>
      <c r="I23" s="70" t="n">
        <v>37.04</v>
      </c>
      <c r="J23" s="70" t="n">
        <v>39.14</v>
      </c>
      <c r="K23" s="71" t="n">
        <v>41.96</v>
      </c>
      <c r="L23" s="70"/>
      <c r="M23" s="76" t="n">
        <v>12355859</v>
      </c>
      <c r="N23" s="76" t="n">
        <f aca="false">M23*8/$E23*$D23/1000</f>
        <v>9884.6872</v>
      </c>
      <c r="O23" s="77" t="n">
        <f aca="false">-($F23-N23)/$F23</f>
        <v>-0.01153128</v>
      </c>
      <c r="P23" s="77" t="n">
        <f aca="false">-($F23-Q23)/$F23</f>
        <v>-0.01153128</v>
      </c>
      <c r="Q23" s="67" t="n">
        <v>9884.6872</v>
      </c>
      <c r="R23" s="67" t="n">
        <v>37.839</v>
      </c>
      <c r="S23" s="67" t="n">
        <v>39.6083</v>
      </c>
      <c r="T23" s="67" t="n">
        <v>42.8875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4</v>
      </c>
      <c r="C24" s="52" t="n">
        <v>27</v>
      </c>
      <c r="D24" s="53" t="n">
        <v>50</v>
      </c>
      <c r="E24" s="54" t="n">
        <v>500</v>
      </c>
      <c r="F24" s="73" t="n">
        <v>7000</v>
      </c>
      <c r="G24" s="44" t="n">
        <f aca="false">-($F24-H24)/$F24</f>
        <v>-0.0028856</v>
      </c>
      <c r="H24" s="45" t="n">
        <v>6979.8008</v>
      </c>
      <c r="I24" s="46" t="n">
        <v>36.29</v>
      </c>
      <c r="J24" s="46" t="n">
        <v>38.78</v>
      </c>
      <c r="K24" s="47" t="n">
        <v>41.27</v>
      </c>
      <c r="L24" s="46"/>
      <c r="M24" s="48" t="n">
        <v>8693170</v>
      </c>
      <c r="N24" s="48" t="n">
        <f aca="false">M24*8/$E24*$D24/1000</f>
        <v>6954.536</v>
      </c>
      <c r="O24" s="49" t="n">
        <f aca="false">-($F24-N24)/$F24</f>
        <v>-0.00649485714285714</v>
      </c>
      <c r="P24" s="49" t="n">
        <f aca="false">-($F24-Q24)/$F24</f>
        <v>-0.00649485714285714</v>
      </c>
      <c r="Q24" s="50" t="n">
        <v>6954.536</v>
      </c>
      <c r="R24" s="50" t="n">
        <v>37.3215</v>
      </c>
      <c r="S24" s="50" t="n">
        <v>39.3262</v>
      </c>
      <c r="T24" s="50" t="n">
        <v>42.2923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0</v>
      </c>
      <c r="D25" s="53" t="n">
        <v>50</v>
      </c>
      <c r="E25" s="54" t="n">
        <v>500</v>
      </c>
      <c r="F25" s="73" t="n">
        <v>4500</v>
      </c>
      <c r="G25" s="44" t="n">
        <f aca="false">-($F25-H25)/$F25</f>
        <v>-0.00111448888888885</v>
      </c>
      <c r="H25" s="45" t="n">
        <v>4494.9848</v>
      </c>
      <c r="I25" s="46" t="n">
        <v>35.06</v>
      </c>
      <c r="J25" s="46" t="n">
        <v>38.29</v>
      </c>
      <c r="K25" s="47" t="n">
        <v>40.38</v>
      </c>
      <c r="L25" s="46"/>
      <c r="M25" s="48" t="n">
        <v>5620191</v>
      </c>
      <c r="N25" s="48" t="n">
        <f aca="false">M25*8/$E25*$D25/1000</f>
        <v>4496.1528</v>
      </c>
      <c r="O25" s="49" t="n">
        <f aca="false">-($F25-N25)/$F25</f>
        <v>-0.000854933333333368</v>
      </c>
      <c r="P25" s="49" t="n">
        <f aca="false">-($F25-Q25)/$F25</f>
        <v>-0.000854933333333368</v>
      </c>
      <c r="Q25" s="50" t="n">
        <v>4496.1528</v>
      </c>
      <c r="R25" s="50" t="n">
        <v>36.4388</v>
      </c>
      <c r="S25" s="50" t="n">
        <v>38.885</v>
      </c>
      <c r="T25" s="50" t="n">
        <v>41.3979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50</v>
      </c>
      <c r="E26" s="54" t="n">
        <v>500</v>
      </c>
      <c r="F26" s="73" t="n">
        <v>3000</v>
      </c>
      <c r="G26" s="44" t="n">
        <f aca="false">-($F26-H26)/$F26</f>
        <v>-0.000913066666666661</v>
      </c>
      <c r="H26" s="45" t="n">
        <v>2997.2608</v>
      </c>
      <c r="I26" s="46" t="n">
        <v>33.72</v>
      </c>
      <c r="J26" s="46" t="n">
        <v>37.72</v>
      </c>
      <c r="K26" s="47" t="n">
        <v>39.37</v>
      </c>
      <c r="L26" s="46"/>
      <c r="M26" s="48" t="n">
        <v>3745790</v>
      </c>
      <c r="N26" s="48" t="n">
        <f aca="false">M26*8/$E26*$D26/1000</f>
        <v>2996.632</v>
      </c>
      <c r="O26" s="49" t="n">
        <f aca="false">-($F26-N26)/$F26</f>
        <v>-0.00112266666666665</v>
      </c>
      <c r="P26" s="49" t="n">
        <f aca="false">-($F26-Q26)/$F26</f>
        <v>-0.00112266666666665</v>
      </c>
      <c r="Q26" s="50" t="n">
        <v>2996.632</v>
      </c>
      <c r="R26" s="50" t="n">
        <v>35.3658</v>
      </c>
      <c r="S26" s="50" t="n">
        <v>38.3577</v>
      </c>
      <c r="T26" s="50" t="n">
        <v>40.4508</v>
      </c>
      <c r="U26" s="52"/>
    </row>
    <row r="27" customFormat="false" ht="12" hidden="false" customHeight="false" outlineLevel="0" collapsed="false">
      <c r="A27" s="52"/>
      <c r="B27" s="56"/>
      <c r="C27" s="56" t="n">
        <v>36</v>
      </c>
      <c r="D27" s="57" t="n">
        <v>50</v>
      </c>
      <c r="E27" s="58" t="n">
        <v>500</v>
      </c>
      <c r="F27" s="74" t="n">
        <v>2000</v>
      </c>
      <c r="G27" s="60" t="n">
        <f aca="false">-($F27-H27)/$F27</f>
        <v>-0.00117240000000004</v>
      </c>
      <c r="H27" s="61" t="n">
        <v>1997.6552</v>
      </c>
      <c r="I27" s="62" t="n">
        <v>32.18</v>
      </c>
      <c r="J27" s="62" t="n">
        <v>37.08</v>
      </c>
      <c r="K27" s="63" t="n">
        <v>38.3</v>
      </c>
      <c r="L27" s="62"/>
      <c r="M27" s="64" t="n">
        <v>2491101</v>
      </c>
      <c r="N27" s="64" t="n">
        <f aca="false">M27*8/$E27*$D27/1000</f>
        <v>1992.8808</v>
      </c>
      <c r="O27" s="65" t="n">
        <f aca="false">-($F27-N27)/$F27</f>
        <v>-0.00355959999999993</v>
      </c>
      <c r="P27" s="65" t="n">
        <f aca="false">-($F27-Q27)/$F27</f>
        <v>-0.00355959999999993</v>
      </c>
      <c r="Q27" s="66" t="n">
        <v>1992.8808</v>
      </c>
      <c r="R27" s="66" t="n">
        <v>34.1437</v>
      </c>
      <c r="S27" s="66" t="n">
        <v>37.7641</v>
      </c>
      <c r="T27" s="66" t="n">
        <v>39.458</v>
      </c>
      <c r="U27" s="56"/>
    </row>
    <row r="28" customFormat="false" ht="11.25" hidden="false" customHeight="false" outlineLevel="0" collapsed="false">
      <c r="A28" s="52"/>
      <c r="B28" s="40" t="s">
        <v>17</v>
      </c>
      <c r="C28" s="40" t="n">
        <v>26</v>
      </c>
      <c r="D28" s="41" t="n">
        <v>50</v>
      </c>
      <c r="E28" s="42" t="n">
        <v>500</v>
      </c>
      <c r="F28" s="69" t="n">
        <v>10000</v>
      </c>
      <c r="G28" s="75" t="n">
        <f aca="false">-($F28-H28)/$F28</f>
        <v>-0.00336984000000011</v>
      </c>
      <c r="H28" s="45" t="n">
        <v>9966.3016</v>
      </c>
      <c r="I28" s="70" t="n">
        <v>37.43</v>
      </c>
      <c r="J28" s="70" t="n">
        <v>42.38</v>
      </c>
      <c r="K28" s="71" t="n">
        <v>42.93</v>
      </c>
      <c r="L28" s="70"/>
      <c r="M28" s="72" t="n">
        <v>12205628</v>
      </c>
      <c r="N28" s="72" t="n">
        <f aca="false">M28*8/$E28*$D28/1000</f>
        <v>9764.5024</v>
      </c>
      <c r="O28" s="77" t="n">
        <f aca="false">-($F28-N28)/$F28</f>
        <v>-0.0235497599999999</v>
      </c>
      <c r="P28" s="77" t="n">
        <f aca="false">-($F28-Q28)/$F28</f>
        <v>-0.0235497599999999</v>
      </c>
      <c r="Q28" s="67" t="n">
        <v>9764.5024</v>
      </c>
      <c r="R28" s="67" t="n">
        <v>38.3796</v>
      </c>
      <c r="S28" s="67" t="n">
        <v>43.2054</v>
      </c>
      <c r="T28" s="67" t="n">
        <v>44.0916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/>
      <c r="B29" s="52" t="s">
        <v>65</v>
      </c>
      <c r="C29" s="52" t="n">
        <v>28</v>
      </c>
      <c r="D29" s="53" t="n">
        <v>50</v>
      </c>
      <c r="E29" s="54" t="n">
        <v>500</v>
      </c>
      <c r="F29" s="73" t="n">
        <v>7000</v>
      </c>
      <c r="G29" s="44" t="n">
        <f aca="false">-($F29-H29)/$F29</f>
        <v>-0.00459851428571424</v>
      </c>
      <c r="H29" s="45" t="n">
        <v>6967.8104</v>
      </c>
      <c r="I29" s="46" t="n">
        <v>36.59</v>
      </c>
      <c r="J29" s="46" t="n">
        <v>41.85</v>
      </c>
      <c r="K29" s="47" t="n">
        <v>42.11</v>
      </c>
      <c r="L29" s="46"/>
      <c r="M29" s="78" t="n">
        <v>8661991</v>
      </c>
      <c r="N29" s="78" t="n">
        <f aca="false">M29*8/$E29*$D29/1000</f>
        <v>6929.5928</v>
      </c>
      <c r="O29" s="49" t="n">
        <f aca="false">-($F29-N29)/$F29</f>
        <v>-0.0100581714285715</v>
      </c>
      <c r="P29" s="49" t="n">
        <f aca="false">-($F29-Q29)/$F29</f>
        <v>-0.0100581714285715</v>
      </c>
      <c r="Q29" s="50" t="n">
        <v>6929.5928</v>
      </c>
      <c r="R29" s="50" t="n">
        <v>37.7732</v>
      </c>
      <c r="S29" s="50" t="n">
        <v>42.6636</v>
      </c>
      <c r="T29" s="50" t="n">
        <v>43.262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1</v>
      </c>
      <c r="D30" s="53" t="n">
        <v>50</v>
      </c>
      <c r="E30" s="54" t="n">
        <v>500</v>
      </c>
      <c r="F30" s="73" t="n">
        <v>4500</v>
      </c>
      <c r="G30" s="44" t="n">
        <f aca="false">-($F30-H30)/$F30</f>
        <v>-0.00213475555555548</v>
      </c>
      <c r="H30" s="45" t="n">
        <v>4490.3936</v>
      </c>
      <c r="I30" s="46" t="n">
        <v>35.3</v>
      </c>
      <c r="J30" s="46" t="n">
        <v>41.03</v>
      </c>
      <c r="K30" s="47" t="n">
        <v>40.9</v>
      </c>
      <c r="L30" s="46"/>
      <c r="M30" s="78" t="n">
        <v>5594980</v>
      </c>
      <c r="N30" s="78" t="n">
        <f aca="false">M30*8/$E30*$D30/1000</f>
        <v>4475.984</v>
      </c>
      <c r="O30" s="49" t="n">
        <f aca="false">-($F30-N30)/$F30</f>
        <v>-0.00533688888888881</v>
      </c>
      <c r="P30" s="49" t="n">
        <f aca="false">-($F30-Q30)/$F30</f>
        <v>-0.00533688888888881</v>
      </c>
      <c r="Q30" s="50" t="n">
        <v>4475.984</v>
      </c>
      <c r="R30" s="50" t="n">
        <v>36.8515</v>
      </c>
      <c r="S30" s="50" t="n">
        <v>41.8984</v>
      </c>
      <c r="T30" s="50" t="n">
        <v>42.1012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4</v>
      </c>
      <c r="D31" s="53" t="n">
        <v>50</v>
      </c>
      <c r="E31" s="54" t="n">
        <v>500</v>
      </c>
      <c r="F31" s="73" t="n">
        <v>3000</v>
      </c>
      <c r="G31" s="44" t="n">
        <f aca="false">-($F31-H31)/$F31</f>
        <v>-0.00648000000000002</v>
      </c>
      <c r="H31" s="45" t="n">
        <v>2980.56</v>
      </c>
      <c r="I31" s="46" t="n">
        <v>33.86</v>
      </c>
      <c r="J31" s="46" t="n">
        <v>40.14</v>
      </c>
      <c r="K31" s="47" t="n">
        <v>39.63</v>
      </c>
      <c r="L31" s="46"/>
      <c r="M31" s="78" t="n">
        <v>3715502</v>
      </c>
      <c r="N31" s="78" t="n">
        <f aca="false">M31*8/$E31*$D31/1000</f>
        <v>2972.4016</v>
      </c>
      <c r="O31" s="49" t="n">
        <f aca="false">-($F31-N31)/$F31</f>
        <v>-0.00919946666666662</v>
      </c>
      <c r="P31" s="49" t="n">
        <f aca="false">-($F31-Q31)/$F31</f>
        <v>-0.00919946666666662</v>
      </c>
      <c r="Q31" s="50" t="n">
        <v>2972.4016</v>
      </c>
      <c r="R31" s="50" t="n">
        <v>35.8155</v>
      </c>
      <c r="S31" s="50" t="n">
        <v>41.042</v>
      </c>
      <c r="T31" s="50" t="n">
        <v>40.8762</v>
      </c>
      <c r="U31" s="52"/>
    </row>
    <row r="32" customFormat="false" ht="12" hidden="false" customHeight="false" outlineLevel="0" collapsed="false">
      <c r="A32" s="52"/>
      <c r="B32" s="56"/>
      <c r="C32" s="56" t="n">
        <v>38</v>
      </c>
      <c r="D32" s="57" t="n">
        <v>50</v>
      </c>
      <c r="E32" s="58" t="n">
        <v>500</v>
      </c>
      <c r="F32" s="74" t="n">
        <v>2000</v>
      </c>
      <c r="G32" s="60" t="n">
        <f aca="false">-($F32-H32)/$F32</f>
        <v>-0.00322319999999991</v>
      </c>
      <c r="H32" s="61" t="n">
        <v>1993.5536</v>
      </c>
      <c r="I32" s="62" t="n">
        <v>32.2</v>
      </c>
      <c r="J32" s="62" t="n">
        <v>39.23</v>
      </c>
      <c r="K32" s="63" t="n">
        <v>38.29</v>
      </c>
      <c r="L32" s="62"/>
      <c r="M32" s="79" t="n">
        <v>2497253</v>
      </c>
      <c r="N32" s="79" t="n">
        <f aca="false">M32*8/$E32*$D32/1000</f>
        <v>1997.8024</v>
      </c>
      <c r="O32" s="65" t="n">
        <f aca="false">-($F32-N32)/$F32</f>
        <v>-0.00109879999999998</v>
      </c>
      <c r="P32" s="65" t="n">
        <f aca="false">-($F32-Q32)/$F32</f>
        <v>-0.00109879999999998</v>
      </c>
      <c r="Q32" s="66" t="n">
        <v>1997.8024</v>
      </c>
      <c r="R32" s="66" t="n">
        <v>34.696</v>
      </c>
      <c r="S32" s="66" t="n">
        <v>40.1759</v>
      </c>
      <c r="T32" s="66" t="n">
        <v>39.6604</v>
      </c>
      <c r="U32" s="56"/>
    </row>
    <row r="33" customFormat="false" ht="11.25" hidden="false" customHeight="false" outlineLevel="0" collapsed="false">
      <c r="A33" s="52"/>
      <c r="B33" s="40" t="s">
        <v>18</v>
      </c>
      <c r="C33" s="40" t="n">
        <v>27</v>
      </c>
      <c r="D33" s="41" t="n">
        <v>60</v>
      </c>
      <c r="E33" s="42" t="n">
        <v>600</v>
      </c>
      <c r="F33" s="69" t="n">
        <v>10000</v>
      </c>
      <c r="G33" s="75" t="n">
        <f aca="false">-($F33-H33)/$F33</f>
        <v>-0.00569279999999999</v>
      </c>
      <c r="H33" s="45" t="n">
        <v>9943.072</v>
      </c>
      <c r="I33" s="70" t="n">
        <v>34.92</v>
      </c>
      <c r="J33" s="70" t="n">
        <v>40.3</v>
      </c>
      <c r="K33" s="71" t="n">
        <v>42.76</v>
      </c>
      <c r="L33" s="70"/>
      <c r="M33" s="72" t="n">
        <v>12229832</v>
      </c>
      <c r="N33" s="72" t="n">
        <f aca="false">M33*8/$E33*$D33/1000</f>
        <v>9783.8656</v>
      </c>
      <c r="O33" s="77" t="n">
        <f aca="false">-($F33-N33)/$F33</f>
        <v>-0.0216134400000001</v>
      </c>
      <c r="P33" s="77" t="n">
        <f aca="false">-($F33-Q33)/$F33</f>
        <v>-0.0216134400000001</v>
      </c>
      <c r="Q33" s="67" t="n">
        <v>9783.8656</v>
      </c>
      <c r="R33" s="67" t="n">
        <v>35.7065</v>
      </c>
      <c r="S33" s="67" t="n">
        <v>41.019</v>
      </c>
      <c r="T33" s="67" t="n">
        <v>43.313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6</v>
      </c>
      <c r="C34" s="52" t="n">
        <v>28</v>
      </c>
      <c r="D34" s="53" t="n">
        <v>60</v>
      </c>
      <c r="E34" s="54" t="n">
        <v>600</v>
      </c>
      <c r="F34" s="73" t="n">
        <v>7000</v>
      </c>
      <c r="G34" s="44" t="n">
        <f aca="false">-($F34-H34)/$F34</f>
        <v>-0.00847257142857143</v>
      </c>
      <c r="H34" s="45" t="n">
        <v>6940.692</v>
      </c>
      <c r="I34" s="46" t="n">
        <v>34.52</v>
      </c>
      <c r="J34" s="46" t="n">
        <v>40.02</v>
      </c>
      <c r="K34" s="47" t="n">
        <v>42.54</v>
      </c>
      <c r="L34" s="46"/>
      <c r="M34" s="78" t="n">
        <v>8608688</v>
      </c>
      <c r="N34" s="78" t="n">
        <f aca="false">M34*8/$E34*$D34/1000</f>
        <v>6886.9504</v>
      </c>
      <c r="O34" s="49" t="n">
        <f aca="false">-($F34-N34)/$F34</f>
        <v>-0.0161499428571428</v>
      </c>
      <c r="P34" s="49" t="n">
        <f aca="false">-($F34-Q34)/$F34</f>
        <v>-0.0161499428571428</v>
      </c>
      <c r="Q34" s="50" t="n">
        <v>6886.9504</v>
      </c>
      <c r="R34" s="50" t="n">
        <v>35.3898</v>
      </c>
      <c r="S34" s="50" t="n">
        <v>40.75</v>
      </c>
      <c r="T34" s="50" t="n">
        <v>43.1037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0</v>
      </c>
      <c r="D35" s="53" t="n">
        <v>60</v>
      </c>
      <c r="E35" s="54" t="n">
        <v>600</v>
      </c>
      <c r="F35" s="73" t="n">
        <v>4500</v>
      </c>
      <c r="G35" s="44" t="n">
        <f aca="false">-($F35-H35)/$F35</f>
        <v>-0.0105416888888887</v>
      </c>
      <c r="H35" s="45" t="n">
        <v>4452.5624</v>
      </c>
      <c r="I35" s="46" t="n">
        <v>33.89</v>
      </c>
      <c r="J35" s="46" t="n">
        <v>39.62</v>
      </c>
      <c r="K35" s="47" t="n">
        <v>42.18</v>
      </c>
      <c r="L35" s="46"/>
      <c r="M35" s="78" t="n">
        <v>5509427</v>
      </c>
      <c r="N35" s="78" t="n">
        <f aca="false">M35*8/$E35*$D35/1000</f>
        <v>4407.5416</v>
      </c>
      <c r="O35" s="49" t="n">
        <f aca="false">-($F35-N35)/$F35</f>
        <v>-0.020546311111111</v>
      </c>
      <c r="P35" s="49" t="n">
        <f aca="false">-($F35-Q35)/$F35</f>
        <v>-0.020546311111111</v>
      </c>
      <c r="Q35" s="50" t="n">
        <v>4407.5416</v>
      </c>
      <c r="R35" s="50" t="n">
        <v>34.9297</v>
      </c>
      <c r="S35" s="50" t="n">
        <v>40.323</v>
      </c>
      <c r="T35" s="50" t="n">
        <v>42.7202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32</v>
      </c>
      <c r="D36" s="53" t="n">
        <v>60</v>
      </c>
      <c r="E36" s="54" t="n">
        <v>600</v>
      </c>
      <c r="F36" s="73" t="n">
        <v>3000</v>
      </c>
      <c r="G36" s="44" t="n">
        <f aca="false">-($F36-H36)/$F36</f>
        <v>-0.00901999999999998</v>
      </c>
      <c r="H36" s="45" t="n">
        <v>2972.94</v>
      </c>
      <c r="I36" s="46" t="n">
        <v>33.1</v>
      </c>
      <c r="J36" s="46" t="n">
        <v>39.16</v>
      </c>
      <c r="K36" s="47" t="n">
        <v>41.74</v>
      </c>
      <c r="L36" s="46"/>
      <c r="M36" s="78" t="n">
        <v>3660838</v>
      </c>
      <c r="N36" s="78" t="n">
        <f aca="false">M36*8/$E36*$D36/1000</f>
        <v>2928.6704</v>
      </c>
      <c r="O36" s="49" t="n">
        <f aca="false">-($F36-N36)/$F36</f>
        <v>-0.0237765333333333</v>
      </c>
      <c r="P36" s="49" t="n">
        <f aca="false">-($F36-Q36)/$F36</f>
        <v>-0.0237765333333333</v>
      </c>
      <c r="Q36" s="50" t="n">
        <v>2928.6704</v>
      </c>
      <c r="R36" s="50" t="n">
        <v>34.3876</v>
      </c>
      <c r="S36" s="50" t="n">
        <v>39.8648</v>
      </c>
      <c r="T36" s="50" t="n">
        <v>42.3519</v>
      </c>
      <c r="U36" s="52"/>
    </row>
    <row r="37" customFormat="false" ht="12" hidden="false" customHeight="false" outlineLevel="0" collapsed="false">
      <c r="A37" s="56"/>
      <c r="B37" s="56"/>
      <c r="C37" s="56" t="n">
        <v>34</v>
      </c>
      <c r="D37" s="57" t="n">
        <v>60</v>
      </c>
      <c r="E37" s="58" t="n">
        <v>600</v>
      </c>
      <c r="F37" s="74" t="n">
        <v>2000</v>
      </c>
      <c r="G37" s="60" t="n">
        <f aca="false">-($F37-H37)/$F37</f>
        <v>-0.0102035999999999</v>
      </c>
      <c r="H37" s="61" t="n">
        <v>1979.5928</v>
      </c>
      <c r="I37" s="62" t="n">
        <v>32.03</v>
      </c>
      <c r="J37" s="62" t="n">
        <v>38.61</v>
      </c>
      <c r="K37" s="63" t="n">
        <v>41.15</v>
      </c>
      <c r="L37" s="62"/>
      <c r="M37" s="79" t="n">
        <v>2473197</v>
      </c>
      <c r="N37" s="79" t="n">
        <f aca="false">M37*8/$E37*$D37/1000</f>
        <v>1978.5576</v>
      </c>
      <c r="O37" s="65" t="n">
        <f aca="false">-($F37-N37)/$F37</f>
        <v>-0.0107212000000001</v>
      </c>
      <c r="P37" s="65" t="n">
        <f aca="false">-($F37-Q37)/$F37</f>
        <v>-0.0107212000000001</v>
      </c>
      <c r="Q37" s="66" t="n">
        <v>1978.5576</v>
      </c>
      <c r="R37" s="66" t="n">
        <v>33.7399</v>
      </c>
      <c r="S37" s="66" t="n">
        <v>39.2353</v>
      </c>
      <c r="T37" s="66" t="n">
        <v>41.8093</v>
      </c>
      <c r="U37" s="56"/>
    </row>
    <row r="38" customFormat="false" ht="11.25" hidden="false" customHeight="false" outlineLevel="0" collapsed="false">
      <c r="A38" s="40" t="s">
        <v>67</v>
      </c>
      <c r="B38" s="40" t="s">
        <v>21</v>
      </c>
      <c r="C38" s="40" t="n">
        <v>28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0436399999999935</v>
      </c>
      <c r="H38" s="45" t="n">
        <v>1999.1272</v>
      </c>
      <c r="I38" s="70" t="n">
        <v>35.92</v>
      </c>
      <c r="J38" s="70" t="n">
        <v>39.61</v>
      </c>
      <c r="K38" s="71" t="n">
        <v>39.57</v>
      </c>
      <c r="L38" s="70"/>
      <c r="M38" s="72" t="n">
        <v>2493997</v>
      </c>
      <c r="N38" s="72" t="n">
        <f aca="false">M38*8/$E38*$D38/1000</f>
        <v>1995.1976</v>
      </c>
      <c r="O38" s="77" t="n">
        <f aca="false">-($F38-N38)/$F38</f>
        <v>-0.00240120000000002</v>
      </c>
      <c r="P38" s="77" t="n">
        <f aca="false">-($F38-Q38)/$F38</f>
        <v>-0.00240120000000002</v>
      </c>
      <c r="Q38" s="67" t="n">
        <v>1995.1976</v>
      </c>
      <c r="R38" s="67" t="n">
        <v>38.0244</v>
      </c>
      <c r="S38" s="67" t="n">
        <v>41.1405</v>
      </c>
      <c r="T38" s="67" t="n">
        <v>41.3331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 t="s">
        <v>20</v>
      </c>
      <c r="B39" s="52" t="s">
        <v>68</v>
      </c>
      <c r="C39" s="52" t="n">
        <v>32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304466666666675</v>
      </c>
      <c r="H39" s="45" t="n">
        <v>1196.3464</v>
      </c>
      <c r="I39" s="46" t="n">
        <v>33.85</v>
      </c>
      <c r="J39" s="46" t="n">
        <v>37.93</v>
      </c>
      <c r="K39" s="47" t="n">
        <v>37.74</v>
      </c>
      <c r="L39" s="46"/>
      <c r="M39" s="78" t="n">
        <v>1490169</v>
      </c>
      <c r="N39" s="78" t="n">
        <f aca="false">M39*8/$E39*$D39/1000</f>
        <v>1192.1352</v>
      </c>
      <c r="O39" s="49" t="n">
        <f aca="false">-($F39-N39)/$F39</f>
        <v>-0.00655399999999986</v>
      </c>
      <c r="P39" s="49" t="n">
        <f aca="false">-($F39-Q39)/$F39</f>
        <v>-0.00655399999999986</v>
      </c>
      <c r="Q39" s="50" t="n">
        <v>1192.1352</v>
      </c>
      <c r="R39" s="50" t="n">
        <v>35.9172</v>
      </c>
      <c r="S39" s="50" t="n">
        <v>39.353</v>
      </c>
      <c r="T39" s="50" t="n">
        <v>39.3671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5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151458333333328</v>
      </c>
      <c r="H40" s="45" t="n">
        <v>766.8368</v>
      </c>
      <c r="I40" s="46" t="n">
        <v>32.1</v>
      </c>
      <c r="J40" s="46" t="n">
        <v>36.49</v>
      </c>
      <c r="K40" s="47" t="n">
        <v>36.17</v>
      </c>
      <c r="L40" s="46"/>
      <c r="M40" s="78" t="n">
        <v>951423</v>
      </c>
      <c r="N40" s="78" t="n">
        <f aca="false">M40*8/$E40*$D40/1000</f>
        <v>761.1384</v>
      </c>
      <c r="O40" s="49" t="n">
        <f aca="false">-($F40-N40)/$F40</f>
        <v>-0.00893437499999994</v>
      </c>
      <c r="P40" s="49" t="n">
        <f aca="false">-($F40-Q40)/$F40</f>
        <v>-0.00893437499999994</v>
      </c>
      <c r="Q40" s="50" t="n">
        <v>761.1384</v>
      </c>
      <c r="R40" s="50" t="n">
        <v>34.262</v>
      </c>
      <c r="S40" s="50" t="n">
        <v>37.8308</v>
      </c>
      <c r="T40" s="50" t="n">
        <v>37.7352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39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199218749999996</v>
      </c>
      <c r="H41" s="45" t="n">
        <v>510.98</v>
      </c>
      <c r="I41" s="46" t="n">
        <v>30.41</v>
      </c>
      <c r="J41" s="46" t="n">
        <v>35.27</v>
      </c>
      <c r="K41" s="47" t="n">
        <v>34.66</v>
      </c>
      <c r="L41" s="46"/>
      <c r="M41" s="78" t="n">
        <v>636626</v>
      </c>
      <c r="N41" s="78" t="n">
        <f aca="false">M41*8/$E41*$D41/1000</f>
        <v>509.3008</v>
      </c>
      <c r="O41" s="49" t="n">
        <f aca="false">-($F41-N41)/$F41</f>
        <v>-0.00527187500000004</v>
      </c>
      <c r="P41" s="49" t="n">
        <f aca="false">-($F41-Q41)/$F41</f>
        <v>-0.00527187500000004</v>
      </c>
      <c r="Q41" s="50" t="n">
        <v>509.3008</v>
      </c>
      <c r="R41" s="50" t="n">
        <v>32.8417</v>
      </c>
      <c r="S41" s="50" t="n">
        <v>36.615</v>
      </c>
      <c r="T41" s="50" t="n">
        <v>36.4061</v>
      </c>
      <c r="U41" s="52"/>
    </row>
    <row r="42" customFormat="false" ht="12" hidden="false" customHeight="false" outlineLevel="0" collapsed="false">
      <c r="A42" s="52"/>
      <c r="B42" s="56"/>
      <c r="C42" s="56" t="n">
        <v>41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277083333333339</v>
      </c>
      <c r="H42" s="61" t="n">
        <v>382.936</v>
      </c>
      <c r="I42" s="62" t="n">
        <v>29.16</v>
      </c>
      <c r="J42" s="62" t="n">
        <v>34.41</v>
      </c>
      <c r="K42" s="63" t="n">
        <v>33.55</v>
      </c>
      <c r="L42" s="62"/>
      <c r="M42" s="79" t="n">
        <v>479328</v>
      </c>
      <c r="N42" s="79" t="n">
        <f aca="false">M42*8/$E42*$D42/1000</f>
        <v>383.4624</v>
      </c>
      <c r="O42" s="65" t="n">
        <f aca="false">-($F42-N42)/$F42</f>
        <v>-0.00140000000000014</v>
      </c>
      <c r="P42" s="65" t="n">
        <f aca="false">-($F42-Q42)/$F42</f>
        <v>-0.00140000000000014</v>
      </c>
      <c r="Q42" s="66" t="n">
        <v>383.4624</v>
      </c>
      <c r="R42" s="66" t="n">
        <v>31.8407</v>
      </c>
      <c r="S42" s="66" t="n">
        <v>35.7532</v>
      </c>
      <c r="T42" s="66" t="n">
        <v>35.4294</v>
      </c>
      <c r="U42" s="56"/>
    </row>
    <row r="43" customFormat="false" ht="11.25" hidden="false" customHeight="false" outlineLevel="0" collapsed="false">
      <c r="A43" s="52"/>
      <c r="B43" s="40" t="s">
        <v>22</v>
      </c>
      <c r="C43" s="40" t="n">
        <v>28</v>
      </c>
      <c r="D43" s="41" t="n">
        <v>60</v>
      </c>
      <c r="E43" s="42" t="n">
        <v>600</v>
      </c>
      <c r="F43" s="69" t="n">
        <v>2000</v>
      </c>
      <c r="G43" s="75" t="n">
        <f aca="false">-($F43-H43)/$F43</f>
        <v>-0.00179679999999996</v>
      </c>
      <c r="H43" s="45" t="n">
        <v>1996.4064</v>
      </c>
      <c r="I43" s="70" t="n">
        <v>36.47</v>
      </c>
      <c r="J43" s="70" t="n">
        <v>40.79</v>
      </c>
      <c r="K43" s="71" t="n">
        <v>41.82</v>
      </c>
      <c r="L43" s="70"/>
      <c r="M43" s="72" t="n">
        <v>2483106</v>
      </c>
      <c r="N43" s="72" t="n">
        <f aca="false">M43*8/$E43*$D43/1000</f>
        <v>1986.4848</v>
      </c>
      <c r="O43" s="77" t="n">
        <f aca="false">-($F43-N43)/$F43</f>
        <v>-0.00675760000000003</v>
      </c>
      <c r="P43" s="77" t="n">
        <f aca="false">-($F43-Q43)/$F43</f>
        <v>-0.00675760000000003</v>
      </c>
      <c r="Q43" s="67" t="n">
        <v>1986.4848</v>
      </c>
      <c r="R43" s="67" t="n">
        <v>38.2912</v>
      </c>
      <c r="S43" s="67" t="n">
        <v>41.8319</v>
      </c>
      <c r="T43" s="67" t="n">
        <v>43.0746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69</v>
      </c>
      <c r="C44" s="52" t="n">
        <v>32</v>
      </c>
      <c r="D44" s="53" t="n">
        <v>60</v>
      </c>
      <c r="E44" s="54" t="n">
        <v>600</v>
      </c>
      <c r="F44" s="73" t="n">
        <v>1200</v>
      </c>
      <c r="G44" s="44" t="n">
        <f aca="false">-($F44-H44)/$F44</f>
        <v>-0.00229666666666674</v>
      </c>
      <c r="H44" s="45" t="n">
        <v>1197.244</v>
      </c>
      <c r="I44" s="46" t="n">
        <v>34.23</v>
      </c>
      <c r="J44" s="46" t="n">
        <v>39.59</v>
      </c>
      <c r="K44" s="47" t="n">
        <v>40.44</v>
      </c>
      <c r="L44" s="46"/>
      <c r="M44" s="78" t="n">
        <v>1499339</v>
      </c>
      <c r="N44" s="78" t="n">
        <f aca="false">M44*8/$E44*$D44/1000</f>
        <v>1199.4712</v>
      </c>
      <c r="O44" s="49" t="n">
        <f aca="false">-($F44-N44)/$F44</f>
        <v>-0.000440666666666516</v>
      </c>
      <c r="P44" s="49" t="n">
        <f aca="false">-($F44-Q44)/$F44</f>
        <v>-0.000440666666666516</v>
      </c>
      <c r="Q44" s="50" t="n">
        <v>1199.4712</v>
      </c>
      <c r="R44" s="50" t="n">
        <v>36.3193</v>
      </c>
      <c r="S44" s="50" t="n">
        <v>40.4976</v>
      </c>
      <c r="T44" s="50" t="n">
        <v>41.5347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6</v>
      </c>
      <c r="D45" s="53" t="n">
        <v>60</v>
      </c>
      <c r="E45" s="54" t="n">
        <v>600</v>
      </c>
      <c r="F45" s="73" t="n">
        <v>768</v>
      </c>
      <c r="G45" s="44" t="n">
        <f aca="false">-($F45-H45)/$F45</f>
        <v>-0.00253437500000005</v>
      </c>
      <c r="H45" s="45" t="n">
        <v>766.0536</v>
      </c>
      <c r="I45" s="46" t="n">
        <v>32.16</v>
      </c>
      <c r="J45" s="46" t="n">
        <v>38.59</v>
      </c>
      <c r="K45" s="47" t="n">
        <v>39.28</v>
      </c>
      <c r="L45" s="46"/>
      <c r="M45" s="78" t="n">
        <v>949194</v>
      </c>
      <c r="N45" s="78" t="n">
        <f aca="false">M45*8/$E45*$D45/1000</f>
        <v>759.3552</v>
      </c>
      <c r="O45" s="49" t="n">
        <f aca="false">-($F45-N45)/$F45</f>
        <v>-0.01125625</v>
      </c>
      <c r="P45" s="49" t="n">
        <f aca="false">-($F45-Q45)/$F45</f>
        <v>-0.01125625</v>
      </c>
      <c r="Q45" s="50" t="n">
        <v>759.3552</v>
      </c>
      <c r="R45" s="50" t="n">
        <v>34.4282</v>
      </c>
      <c r="S45" s="50" t="n">
        <v>39.1902</v>
      </c>
      <c r="T45" s="50" t="n">
        <v>40.086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39</v>
      </c>
      <c r="D46" s="53" t="n">
        <v>60</v>
      </c>
      <c r="E46" s="54" t="n">
        <v>600</v>
      </c>
      <c r="F46" s="73" t="n">
        <v>512</v>
      </c>
      <c r="G46" s="44" t="n">
        <f aca="false">-($F46-H46)/$F46</f>
        <v>-0.000390624999999978</v>
      </c>
      <c r="H46" s="45" t="n">
        <v>511.8</v>
      </c>
      <c r="I46" s="46" t="n">
        <v>30.17</v>
      </c>
      <c r="J46" s="46" t="n">
        <v>37.64</v>
      </c>
      <c r="K46" s="47" t="n">
        <v>38.2</v>
      </c>
      <c r="L46" s="46"/>
      <c r="M46" s="78" t="n">
        <v>634686</v>
      </c>
      <c r="N46" s="78" t="n">
        <f aca="false">M46*8/$E46*$D46/1000</f>
        <v>507.7488</v>
      </c>
      <c r="O46" s="49" t="n">
        <f aca="false">-($F46-N46)/$F46</f>
        <v>-0.00830312500000008</v>
      </c>
      <c r="P46" s="49" t="n">
        <f aca="false">-($F46-Q46)/$F46</f>
        <v>-0.00830312500000008</v>
      </c>
      <c r="Q46" s="50" t="n">
        <v>507.7488</v>
      </c>
      <c r="R46" s="50" t="n">
        <v>32.6889</v>
      </c>
      <c r="S46" s="50" t="n">
        <v>37.98</v>
      </c>
      <c r="T46" s="50" t="n">
        <v>38.7224</v>
      </c>
      <c r="U46" s="52"/>
    </row>
    <row r="47" customFormat="false" ht="12" hidden="false" customHeight="false" outlineLevel="0" collapsed="false">
      <c r="A47" s="52"/>
      <c r="B47" s="56"/>
      <c r="C47" s="56" t="n">
        <v>42</v>
      </c>
      <c r="D47" s="57" t="n">
        <v>60</v>
      </c>
      <c r="E47" s="58" t="n">
        <v>600</v>
      </c>
      <c r="F47" s="74" t="n">
        <v>384</v>
      </c>
      <c r="G47" s="60" t="n">
        <f aca="false">-($F47-H47)/$F47</f>
        <v>-0.00137916666666671</v>
      </c>
      <c r="H47" s="61" t="n">
        <v>383.4704</v>
      </c>
      <c r="I47" s="62" t="n">
        <v>28.54</v>
      </c>
      <c r="J47" s="62" t="n">
        <v>36.93</v>
      </c>
      <c r="K47" s="63" t="n">
        <v>37.24</v>
      </c>
      <c r="L47" s="62"/>
      <c r="M47" s="79" t="n">
        <v>476971</v>
      </c>
      <c r="N47" s="79" t="n">
        <f aca="false">M47*8/$E47*$D47/1000</f>
        <v>381.5768</v>
      </c>
      <c r="O47" s="65" t="n">
        <f aca="false">-($F47-N47)/$F47</f>
        <v>-0.00631041666666654</v>
      </c>
      <c r="P47" s="65" t="n">
        <f aca="false">-($F47-Q47)/$F47</f>
        <v>-0.00631041666666654</v>
      </c>
      <c r="Q47" s="66" t="n">
        <v>381.5768</v>
      </c>
      <c r="R47" s="66" t="n">
        <v>31.4931</v>
      </c>
      <c r="S47" s="66" t="n">
        <v>37.0632</v>
      </c>
      <c r="T47" s="66" t="n">
        <v>37.7367</v>
      </c>
      <c r="U47" s="56"/>
    </row>
    <row r="48" customFormat="false" ht="11.25" hidden="false" customHeight="false" outlineLevel="0" collapsed="false">
      <c r="A48" s="52"/>
      <c r="B48" s="40" t="s">
        <v>23</v>
      </c>
      <c r="C48" s="40" t="n">
        <v>32</v>
      </c>
      <c r="D48" s="41" t="n">
        <v>50</v>
      </c>
      <c r="E48" s="42" t="n">
        <v>500</v>
      </c>
      <c r="F48" s="69" t="n">
        <v>2000</v>
      </c>
      <c r="G48" s="75" t="n">
        <f aca="false">-($F48-H48)/$F48</f>
        <v>-0.00116200000000015</v>
      </c>
      <c r="H48" s="45" t="n">
        <v>1997.676</v>
      </c>
      <c r="I48" s="70" t="n">
        <v>31.03</v>
      </c>
      <c r="J48" s="70" t="n">
        <v>36.62</v>
      </c>
      <c r="K48" s="71" t="n">
        <v>37.45</v>
      </c>
      <c r="L48" s="70"/>
      <c r="M48" s="72" t="n">
        <v>2494424</v>
      </c>
      <c r="N48" s="72" t="n">
        <f aca="false">M48*8/$E48*$D48/1000</f>
        <v>1995.5392</v>
      </c>
      <c r="O48" s="77" t="n">
        <f aca="false">-($F48-N48)/$F48</f>
        <v>-0.00223040000000003</v>
      </c>
      <c r="P48" s="77" t="n">
        <f aca="false">-($F48-Q48)/$F48</f>
        <v>-0.00223040000000003</v>
      </c>
      <c r="Q48" s="67" t="n">
        <v>1995.5392</v>
      </c>
      <c r="R48" s="67" t="n">
        <v>33.0834</v>
      </c>
      <c r="S48" s="67" t="n">
        <v>37.5688</v>
      </c>
      <c r="T48" s="67" t="n">
        <v>38.373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/>
      <c r="B49" s="52" t="s">
        <v>70</v>
      </c>
      <c r="C49" s="52" t="n">
        <v>35</v>
      </c>
      <c r="D49" s="53" t="n">
        <v>50</v>
      </c>
      <c r="E49" s="54" t="n">
        <v>500</v>
      </c>
      <c r="F49" s="73" t="n">
        <v>1200</v>
      </c>
      <c r="G49" s="44" t="n">
        <f aca="false">-($F49-H49)/$F49</f>
        <v>-0.00019866666666663</v>
      </c>
      <c r="H49" s="45" t="n">
        <v>1199.7616</v>
      </c>
      <c r="I49" s="46" t="n">
        <v>29.05</v>
      </c>
      <c r="J49" s="46" t="n">
        <v>35.57</v>
      </c>
      <c r="K49" s="47" t="n">
        <v>36.35</v>
      </c>
      <c r="L49" s="46"/>
      <c r="M49" s="78" t="n">
        <v>1498305</v>
      </c>
      <c r="N49" s="78" t="n">
        <f aca="false">M49*8/$E49*$D49/1000</f>
        <v>1198.644</v>
      </c>
      <c r="O49" s="49" t="n">
        <f aca="false">-($F49-N49)/$F49</f>
        <v>-0.00113</v>
      </c>
      <c r="P49" s="49" t="n">
        <f aca="false">-($F49-Q49)/$F49</f>
        <v>-0.00113</v>
      </c>
      <c r="Q49" s="50" t="n">
        <v>1198.644</v>
      </c>
      <c r="R49" s="50" t="n">
        <v>30.9912</v>
      </c>
      <c r="S49" s="50" t="n">
        <v>36.1658</v>
      </c>
      <c r="T49" s="50" t="n">
        <v>36.9072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8</v>
      </c>
      <c r="D50" s="53" t="n">
        <v>50</v>
      </c>
      <c r="E50" s="54" t="n">
        <v>500</v>
      </c>
      <c r="F50" s="73" t="n">
        <v>768</v>
      </c>
      <c r="G50" s="44" t="n">
        <f aca="false">-($F50-H50)/$F50</f>
        <v>-0.000648958333333412</v>
      </c>
      <c r="H50" s="45" t="n">
        <v>767.5016</v>
      </c>
      <c r="I50" s="46" t="n">
        <v>27.44</v>
      </c>
      <c r="J50" s="46" t="n">
        <v>34.8</v>
      </c>
      <c r="K50" s="47" t="n">
        <v>35.58</v>
      </c>
      <c r="L50" s="46"/>
      <c r="M50" s="78" t="n">
        <v>958712</v>
      </c>
      <c r="N50" s="78" t="n">
        <f aca="false">M50*8/$E50*$D50/1000</f>
        <v>766.9696</v>
      </c>
      <c r="O50" s="49" t="n">
        <f aca="false">-($F50-N50)/$F50</f>
        <v>-0.00134166666666665</v>
      </c>
      <c r="P50" s="49" t="n">
        <f aca="false">-($F50-Q50)/$F50</f>
        <v>-0.00134166666666665</v>
      </c>
      <c r="Q50" s="50" t="n">
        <v>766.9696</v>
      </c>
      <c r="R50" s="50" t="n">
        <v>29.3002</v>
      </c>
      <c r="S50" s="50" t="n">
        <v>35.0877</v>
      </c>
      <c r="T50" s="50" t="n">
        <v>35.8029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40</v>
      </c>
      <c r="D51" s="53" t="n">
        <v>50</v>
      </c>
      <c r="E51" s="54" t="n">
        <v>500</v>
      </c>
      <c r="F51" s="73" t="n">
        <v>512</v>
      </c>
      <c r="G51" s="44" t="n">
        <f aca="false">-($F51-H51)/$F51</f>
        <v>-0.00329687499999998</v>
      </c>
      <c r="H51" s="45" t="n">
        <v>510.312</v>
      </c>
      <c r="I51" s="46" t="n">
        <v>25.93</v>
      </c>
      <c r="J51" s="46" t="n">
        <v>34.08</v>
      </c>
      <c r="K51" s="47" t="n">
        <v>34.88</v>
      </c>
      <c r="L51" s="46"/>
      <c r="M51" s="78" t="n">
        <v>636894</v>
      </c>
      <c r="N51" s="78" t="n">
        <f aca="false">M51*8/$E51*$D51/1000</f>
        <v>509.5152</v>
      </c>
      <c r="O51" s="49" t="n">
        <f aca="false">-($F51-N51)/$F51</f>
        <v>-0.00485312500000001</v>
      </c>
      <c r="P51" s="49" t="n">
        <f aca="false">-($F51-Q51)/$F51</f>
        <v>-0.00485312500000001</v>
      </c>
      <c r="Q51" s="50" t="n">
        <v>509.5152</v>
      </c>
      <c r="R51" s="50" t="n">
        <v>27.9239</v>
      </c>
      <c r="S51" s="50" t="n">
        <v>34.24</v>
      </c>
      <c r="T51" s="50" t="n">
        <v>34.9238</v>
      </c>
      <c r="U51" s="52"/>
    </row>
    <row r="52" customFormat="false" ht="12" hidden="false" customHeight="false" outlineLevel="0" collapsed="false">
      <c r="A52" s="52"/>
      <c r="B52" s="56"/>
      <c r="C52" s="56" t="n">
        <v>42</v>
      </c>
      <c r="D52" s="57" t="n">
        <v>50</v>
      </c>
      <c r="E52" s="58" t="n">
        <v>500</v>
      </c>
      <c r="F52" s="74" t="n">
        <v>384</v>
      </c>
      <c r="G52" s="60" t="n">
        <f aca="false">-($F52-H52)/$F52</f>
        <v>-0.00295624999999999</v>
      </c>
      <c r="H52" s="61" t="n">
        <v>382.8648</v>
      </c>
      <c r="I52" s="62" t="n">
        <v>25.11</v>
      </c>
      <c r="J52" s="62" t="n">
        <v>33.7</v>
      </c>
      <c r="K52" s="63" t="n">
        <v>34.47</v>
      </c>
      <c r="L52" s="62"/>
      <c r="M52" s="79" t="n">
        <v>478966</v>
      </c>
      <c r="N52" s="79" t="n">
        <f aca="false">M52*8/$E52*$D52/1000</f>
        <v>383.1728</v>
      </c>
      <c r="O52" s="65" t="n">
        <f aca="false">-($F52-N52)/$F52</f>
        <v>-0.00215416666666668</v>
      </c>
      <c r="P52" s="65" t="n">
        <f aca="false">-($F52-Q52)/$F52</f>
        <v>-0.00215416666666668</v>
      </c>
      <c r="Q52" s="66" t="n">
        <v>383.1728</v>
      </c>
      <c r="R52" s="66" t="n">
        <v>26.9797</v>
      </c>
      <c r="S52" s="66" t="n">
        <v>33.5754</v>
      </c>
      <c r="T52" s="66" t="n">
        <v>34.2578</v>
      </c>
      <c r="U52" s="56"/>
    </row>
    <row r="53" customFormat="false" ht="11.25" hidden="false" customHeight="false" outlineLevel="0" collapsed="false">
      <c r="A53" s="52"/>
      <c r="B53" s="40" t="s">
        <v>24</v>
      </c>
      <c r="C53" s="40" t="n">
        <v>29</v>
      </c>
      <c r="D53" s="41" t="n">
        <v>30</v>
      </c>
      <c r="E53" s="42" t="n">
        <v>300</v>
      </c>
      <c r="F53" s="69" t="n">
        <v>2000</v>
      </c>
      <c r="G53" s="75" t="n">
        <f aca="false">-($F53-H53)/$F53</f>
        <v>-0.00186599999999999</v>
      </c>
      <c r="H53" s="45" t="n">
        <v>1996.268</v>
      </c>
      <c r="I53" s="70" t="n">
        <v>34.42</v>
      </c>
      <c r="J53" s="70" t="n">
        <v>37.89</v>
      </c>
      <c r="K53" s="71" t="n">
        <v>39.68</v>
      </c>
      <c r="L53" s="70"/>
      <c r="M53" s="72" t="n">
        <v>2497024</v>
      </c>
      <c r="N53" s="72" t="n">
        <f aca="false">M53*8/$E53*$D53/1000</f>
        <v>1997.6192</v>
      </c>
      <c r="O53" s="77" t="n">
        <f aca="false">-($F53-N53)/$F53</f>
        <v>-0.00119039999999995</v>
      </c>
      <c r="P53" s="77" t="n">
        <f aca="false">-($F53-Q53)/$F53</f>
        <v>-0.00119039999999995</v>
      </c>
      <c r="Q53" s="67" t="n">
        <v>1997.6192</v>
      </c>
      <c r="R53" s="67" t="n">
        <v>35.7059</v>
      </c>
      <c r="S53" s="67" t="n">
        <v>38.8205</v>
      </c>
      <c r="T53" s="67" t="n">
        <v>40.461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1</v>
      </c>
      <c r="C54" s="52" t="n">
        <v>32</v>
      </c>
      <c r="D54" s="53" t="n">
        <v>30</v>
      </c>
      <c r="E54" s="54" t="n">
        <v>300</v>
      </c>
      <c r="F54" s="73" t="n">
        <v>1200</v>
      </c>
      <c r="G54" s="44" t="n">
        <f aca="false">-($F54-H54)/$F54</f>
        <v>-0.00161800000000009</v>
      </c>
      <c r="H54" s="45" t="n">
        <v>1198.0584</v>
      </c>
      <c r="I54" s="46" t="n">
        <v>32.18</v>
      </c>
      <c r="J54" s="46" t="n">
        <v>36.53</v>
      </c>
      <c r="K54" s="47" t="n">
        <v>38.32</v>
      </c>
      <c r="L54" s="46"/>
      <c r="M54" s="78" t="n">
        <v>1498772</v>
      </c>
      <c r="N54" s="78" t="n">
        <f aca="false">M54*8/$E54*$D54/1000</f>
        <v>1199.0176</v>
      </c>
      <c r="O54" s="49" t="n">
        <f aca="false">-($F54-N54)/$F54</f>
        <v>-0.000818666666666559</v>
      </c>
      <c r="P54" s="49" t="n">
        <f aca="false">-($F54-Q54)/$F54</f>
        <v>-0.000818666666666559</v>
      </c>
      <c r="Q54" s="50" t="n">
        <v>1199.0176</v>
      </c>
      <c r="R54" s="50" t="n">
        <v>33.8471</v>
      </c>
      <c r="S54" s="50" t="n">
        <v>37.4855</v>
      </c>
      <c r="T54" s="50" t="n">
        <v>39.2224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6</v>
      </c>
      <c r="D55" s="53" t="n">
        <v>30</v>
      </c>
      <c r="E55" s="54" t="n">
        <v>300</v>
      </c>
      <c r="F55" s="73" t="n">
        <v>768</v>
      </c>
      <c r="G55" s="44" t="n">
        <f aca="false">-($F55-H55)/$F55</f>
        <v>-0.00281458333333336</v>
      </c>
      <c r="H55" s="45" t="n">
        <v>765.8384</v>
      </c>
      <c r="I55" s="46" t="n">
        <v>30.41</v>
      </c>
      <c r="J55" s="46" t="n">
        <v>35.6</v>
      </c>
      <c r="K55" s="47" t="n">
        <v>37.26</v>
      </c>
      <c r="L55" s="46"/>
      <c r="M55" s="78" t="n">
        <v>956160</v>
      </c>
      <c r="N55" s="78" t="n">
        <f aca="false">M55*8/$E55*$D55/1000</f>
        <v>764.928</v>
      </c>
      <c r="O55" s="49" t="n">
        <f aca="false">-($F55-N55)/$F55</f>
        <v>-0.004</v>
      </c>
      <c r="P55" s="49" t="n">
        <f aca="false">-($F55-Q55)/$F55</f>
        <v>-0.004</v>
      </c>
      <c r="Q55" s="50" t="n">
        <v>764.928</v>
      </c>
      <c r="R55" s="50" t="n">
        <v>32.1759</v>
      </c>
      <c r="S55" s="50" t="n">
        <v>36.2619</v>
      </c>
      <c r="T55" s="50" t="n">
        <v>38.0411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8</v>
      </c>
      <c r="D56" s="53" t="n">
        <v>30</v>
      </c>
      <c r="E56" s="54" t="n">
        <v>300</v>
      </c>
      <c r="F56" s="73" t="n">
        <v>512</v>
      </c>
      <c r="G56" s="44" t="n">
        <f aca="false">-($F56-H56)/$F56</f>
        <v>-0.00451718749999996</v>
      </c>
      <c r="H56" s="45" t="n">
        <v>509.6872</v>
      </c>
      <c r="I56" s="46" t="n">
        <v>28.72</v>
      </c>
      <c r="J56" s="46" t="n">
        <v>34.52</v>
      </c>
      <c r="K56" s="47" t="n">
        <v>36.05</v>
      </c>
      <c r="L56" s="46"/>
      <c r="M56" s="78" t="n">
        <v>635366</v>
      </c>
      <c r="N56" s="78" t="n">
        <f aca="false">M56*8/$E56*$D56/1000</f>
        <v>508.2928</v>
      </c>
      <c r="O56" s="49" t="n">
        <f aca="false">-($F56-N56)/$F56</f>
        <v>-0.00724062499999989</v>
      </c>
      <c r="P56" s="49" t="n">
        <f aca="false">-($F56-Q56)/$F56</f>
        <v>-0.00724062499999989</v>
      </c>
      <c r="Q56" s="50" t="n">
        <v>508.2928</v>
      </c>
      <c r="R56" s="50" t="n">
        <v>30.7151</v>
      </c>
      <c r="S56" s="50" t="n">
        <v>35.2092</v>
      </c>
      <c r="T56" s="50" t="n">
        <v>36.9636</v>
      </c>
      <c r="U56" s="52"/>
    </row>
    <row r="57" customFormat="false" ht="12" hidden="false" customHeight="false" outlineLevel="0" collapsed="false">
      <c r="A57" s="56"/>
      <c r="B57" s="56"/>
      <c r="C57" s="56" t="n">
        <v>40</v>
      </c>
      <c r="D57" s="57" t="n">
        <v>30</v>
      </c>
      <c r="E57" s="58" t="n">
        <v>300</v>
      </c>
      <c r="F57" s="74" t="n">
        <v>384</v>
      </c>
      <c r="G57" s="60" t="n">
        <f aca="false">-($F57-H57)/$F57</f>
        <v>-0.00183333333333335</v>
      </c>
      <c r="H57" s="61" t="n">
        <v>383.296</v>
      </c>
      <c r="I57" s="62" t="n">
        <v>27.59</v>
      </c>
      <c r="J57" s="62" t="n">
        <v>33.81</v>
      </c>
      <c r="K57" s="63" t="n">
        <v>35.2</v>
      </c>
      <c r="L57" s="62"/>
      <c r="M57" s="79" t="n">
        <v>478701</v>
      </c>
      <c r="N57" s="79" t="n">
        <f aca="false">M57*8/$E57*$D57/1000</f>
        <v>382.9608</v>
      </c>
      <c r="O57" s="65" t="n">
        <f aca="false">-($F57-N57)/$F57</f>
        <v>-0.00270624999999984</v>
      </c>
      <c r="P57" s="65" t="n">
        <f aca="false">-($F57-Q57)/$F57</f>
        <v>-0.00270624999999984</v>
      </c>
      <c r="Q57" s="66" t="n">
        <v>382.9608</v>
      </c>
      <c r="R57" s="66" t="n">
        <v>29.7263</v>
      </c>
      <c r="S57" s="66" t="n">
        <v>34.5482</v>
      </c>
      <c r="T57" s="66" t="n">
        <v>36.1716</v>
      </c>
      <c r="U57" s="56"/>
    </row>
    <row r="58" customFormat="false" ht="11.25" hidden="false" customHeight="false" outlineLevel="0" collapsed="false">
      <c r="A58" s="40" t="s">
        <v>72</v>
      </c>
      <c r="B58" s="40" t="s">
        <v>27</v>
      </c>
      <c r="C58" s="40" t="n">
        <v>24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212106666666674</v>
      </c>
      <c r="H58" s="45" t="n">
        <v>1496.8184</v>
      </c>
      <c r="I58" s="70" t="n">
        <v>38.76</v>
      </c>
      <c r="J58" s="70" t="n">
        <v>42.24</v>
      </c>
      <c r="K58" s="71" t="n">
        <v>41.28</v>
      </c>
      <c r="L58" s="70"/>
      <c r="M58" s="72" t="n">
        <v>1862908</v>
      </c>
      <c r="N58" s="72" t="n">
        <f aca="false">M58*8/$E58*$D58/1000</f>
        <v>1490.3264</v>
      </c>
      <c r="O58" s="77" t="n">
        <f aca="false">-($F58-N58)/$F58</f>
        <v>-0.00644906666666672</v>
      </c>
      <c r="P58" s="77" t="n">
        <f aca="false">-($F58-Q58)/$F58</f>
        <v>-0.00644906666666672</v>
      </c>
      <c r="Q58" s="67" t="n">
        <v>1490.3264</v>
      </c>
      <c r="R58" s="67" t="n">
        <v>40.6191</v>
      </c>
      <c r="S58" s="67" t="n">
        <v>43.8658</v>
      </c>
      <c r="T58" s="67" t="n">
        <v>43.0421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 t="s">
        <v>26</v>
      </c>
      <c r="B59" s="52" t="s">
        <v>73</v>
      </c>
      <c r="C59" s="52" t="n">
        <v>28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0706823529411689</v>
      </c>
      <c r="H59" s="45" t="n">
        <v>849.3992</v>
      </c>
      <c r="I59" s="46" t="n">
        <v>35.65</v>
      </c>
      <c r="J59" s="46" t="n">
        <v>40.21</v>
      </c>
      <c r="K59" s="47" t="n">
        <v>38.84</v>
      </c>
      <c r="L59" s="46"/>
      <c r="M59" s="78" t="n">
        <v>1061746</v>
      </c>
      <c r="N59" s="78" t="n">
        <f aca="false">M59*8/$E59*$D59/1000</f>
        <v>849.3968</v>
      </c>
      <c r="O59" s="49" t="n">
        <f aca="false">-($F59-N59)/$F59</f>
        <v>-0.000709647058823414</v>
      </c>
      <c r="P59" s="49" t="n">
        <f aca="false">-($F59-Q59)/$F59</f>
        <v>-0.000709647058823414</v>
      </c>
      <c r="Q59" s="50" t="n">
        <v>849.3968</v>
      </c>
      <c r="R59" s="50" t="n">
        <v>37.4671</v>
      </c>
      <c r="S59" s="50" t="n">
        <v>41.4399</v>
      </c>
      <c r="T59" s="50" t="n">
        <v>40.3828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0529687500000153</v>
      </c>
      <c r="H60" s="45" t="n">
        <v>511.7288</v>
      </c>
      <c r="I60" s="46" t="n">
        <v>33.16</v>
      </c>
      <c r="J60" s="46" t="n">
        <v>38.75</v>
      </c>
      <c r="K60" s="47" t="n">
        <v>37.02</v>
      </c>
      <c r="L60" s="46"/>
      <c r="M60" s="78" t="n">
        <v>638337</v>
      </c>
      <c r="N60" s="78" t="n">
        <f aca="false">M60*8/$E60*$D60/1000</f>
        <v>510.6696</v>
      </c>
      <c r="O60" s="49" t="n">
        <f aca="false">-($F60-N60)/$F60</f>
        <v>-0.0025984375</v>
      </c>
      <c r="P60" s="49" t="n">
        <f aca="false">-($F60-Q60)/$F60</f>
        <v>-0.0025984375</v>
      </c>
      <c r="Q60" s="50" t="n">
        <v>510.6696</v>
      </c>
      <c r="R60" s="50" t="n">
        <v>34.9137</v>
      </c>
      <c r="S60" s="50" t="n">
        <v>39.6293</v>
      </c>
      <c r="T60" s="50" t="n">
        <v>38.316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17687500000001</v>
      </c>
      <c r="H61" s="45" t="n">
        <v>383.3208</v>
      </c>
      <c r="I61" s="46" t="n">
        <v>31.84</v>
      </c>
      <c r="J61" s="46" t="n">
        <v>37.99</v>
      </c>
      <c r="K61" s="47" t="n">
        <v>36.1</v>
      </c>
      <c r="L61" s="46"/>
      <c r="M61" s="78" t="n">
        <v>479010</v>
      </c>
      <c r="N61" s="78" t="n">
        <f aca="false">M61*8/$E61*$D61/1000</f>
        <v>383.208</v>
      </c>
      <c r="O61" s="49" t="n">
        <f aca="false">-($F61-N61)/$F61</f>
        <v>-0.00206249999999993</v>
      </c>
      <c r="P61" s="49" t="n">
        <f aca="false">-($F61-Q61)/$F61</f>
        <v>-0.00206249999999993</v>
      </c>
      <c r="Q61" s="50" t="n">
        <v>383.208</v>
      </c>
      <c r="R61" s="50" t="n">
        <v>33.611</v>
      </c>
      <c r="S61" s="50" t="n">
        <v>38.6178</v>
      </c>
      <c r="T61" s="50" t="n">
        <v>37.2255</v>
      </c>
      <c r="U61" s="52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0562500000000021</v>
      </c>
      <c r="H62" s="61" t="n">
        <v>255.856</v>
      </c>
      <c r="I62" s="62" t="n">
        <v>30.11</v>
      </c>
      <c r="J62" s="62" t="n">
        <v>36.94</v>
      </c>
      <c r="K62" s="63" t="n">
        <v>34.83</v>
      </c>
      <c r="L62" s="62"/>
      <c r="M62" s="79" t="n">
        <v>319338</v>
      </c>
      <c r="N62" s="79" t="n">
        <f aca="false">M62*8/$E62*$D62/1000</f>
        <v>255.4704</v>
      </c>
      <c r="O62" s="65" t="n">
        <f aca="false">-($F62-N62)/$F62</f>
        <v>-0.00206874999999995</v>
      </c>
      <c r="P62" s="65" t="n">
        <f aca="false">-($F62-Q62)/$F62</f>
        <v>-0.00206874999999995</v>
      </c>
      <c r="Q62" s="66" t="n">
        <v>255.4704</v>
      </c>
      <c r="R62" s="66" t="n">
        <v>31.8934</v>
      </c>
      <c r="S62" s="66" t="n">
        <v>37.3781</v>
      </c>
      <c r="T62" s="66" t="n">
        <v>35.7997</v>
      </c>
      <c r="U62" s="56"/>
    </row>
    <row r="63" customFormat="false" ht="11.25" hidden="false" customHeight="false" outlineLevel="0" collapsed="false">
      <c r="A63" s="52"/>
      <c r="B63" s="40" t="s">
        <v>28</v>
      </c>
      <c r="C63" s="40" t="n">
        <v>25</v>
      </c>
      <c r="D63" s="41" t="n">
        <v>60</v>
      </c>
      <c r="E63" s="42" t="n">
        <v>600</v>
      </c>
      <c r="F63" s="69" t="n">
        <v>1500</v>
      </c>
      <c r="G63" s="75" t="n">
        <f aca="false">-($F63-H63)/$F63</f>
        <v>-0.00120586666666668</v>
      </c>
      <c r="H63" s="45" t="n">
        <v>1498.1912</v>
      </c>
      <c r="I63" s="70" t="n">
        <v>35.51</v>
      </c>
      <c r="J63" s="70" t="n">
        <v>41.14</v>
      </c>
      <c r="K63" s="71" t="n">
        <v>42</v>
      </c>
      <c r="L63" s="70"/>
      <c r="M63" s="72" t="n">
        <v>1872004</v>
      </c>
      <c r="N63" s="72" t="n">
        <f aca="false">M63*8/$E63*$D63/1000</f>
        <v>1497.6032</v>
      </c>
      <c r="O63" s="77" t="n">
        <f aca="false">-($F63-N63)/$F63</f>
        <v>-0.00159786666666666</v>
      </c>
      <c r="P63" s="77" t="n">
        <f aca="false">-($F63-Q63)/$F63</f>
        <v>-0.00159786666666666</v>
      </c>
      <c r="Q63" s="67" t="n">
        <v>1497.6032</v>
      </c>
      <c r="R63" s="67" t="n">
        <v>38.1878</v>
      </c>
      <c r="S63" s="67" t="n">
        <v>42.8849</v>
      </c>
      <c r="T63" s="67" t="n">
        <v>43.9321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4</v>
      </c>
      <c r="C64" s="52" t="n">
        <v>28</v>
      </c>
      <c r="D64" s="53" t="n">
        <v>60</v>
      </c>
      <c r="E64" s="54" t="n">
        <v>600</v>
      </c>
      <c r="F64" s="73" t="n">
        <v>850</v>
      </c>
      <c r="G64" s="44" t="n">
        <f aca="false">-($F64-H64)/$F64</f>
        <v>-0.00224188235294123</v>
      </c>
      <c r="H64" s="45" t="n">
        <v>848.0944</v>
      </c>
      <c r="I64" s="46" t="n">
        <v>33.33</v>
      </c>
      <c r="J64" s="46" t="n">
        <v>40.24</v>
      </c>
      <c r="K64" s="47" t="n">
        <v>41.04</v>
      </c>
      <c r="L64" s="46"/>
      <c r="M64" s="78" t="n">
        <v>1061778</v>
      </c>
      <c r="N64" s="78" t="n">
        <f aca="false">M64*8/$E64*$D64/1000</f>
        <v>849.4224</v>
      </c>
      <c r="O64" s="49" t="n">
        <f aca="false">-($F64-N64)/$F64</f>
        <v>-0.00067952941176466</v>
      </c>
      <c r="P64" s="49" t="n">
        <f aca="false">-($F64-Q64)/$F64</f>
        <v>-0.00067952941176466</v>
      </c>
      <c r="Q64" s="50" t="n">
        <v>849.4224</v>
      </c>
      <c r="R64" s="50" t="n">
        <v>36.1985</v>
      </c>
      <c r="S64" s="50" t="n">
        <v>41.5725</v>
      </c>
      <c r="T64" s="50" t="n">
        <v>42.6774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60</v>
      </c>
      <c r="E65" s="54" t="n">
        <v>600</v>
      </c>
      <c r="F65" s="73" t="n">
        <v>512</v>
      </c>
      <c r="G65" s="44" t="n">
        <f aca="false">-($F65-H65)/$F65</f>
        <v>-0.000956249999999992</v>
      </c>
      <c r="H65" s="45" t="n">
        <v>511.5104</v>
      </c>
      <c r="I65" s="46" t="n">
        <v>31.56</v>
      </c>
      <c r="J65" s="46" t="n">
        <v>39.66</v>
      </c>
      <c r="K65" s="47" t="n">
        <v>40.4</v>
      </c>
      <c r="L65" s="46"/>
      <c r="M65" s="78" t="n">
        <v>637122</v>
      </c>
      <c r="N65" s="78" t="n">
        <f aca="false">M65*8/$E65*$D65/1000</f>
        <v>509.6976</v>
      </c>
      <c r="O65" s="49" t="n">
        <f aca="false">-($F65-N65)/$F65</f>
        <v>-0.00449687500000007</v>
      </c>
      <c r="P65" s="49" t="n">
        <f aca="false">-($F65-Q65)/$F65</f>
        <v>-0.00449687500000007</v>
      </c>
      <c r="Q65" s="50" t="n">
        <v>509.6976</v>
      </c>
      <c r="R65" s="50" t="n">
        <v>34.3556</v>
      </c>
      <c r="S65" s="50" t="n">
        <v>40.3622</v>
      </c>
      <c r="T65" s="50" t="n">
        <v>41.4798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60</v>
      </c>
      <c r="E66" s="54" t="n">
        <v>600</v>
      </c>
      <c r="F66" s="73" t="n">
        <v>384</v>
      </c>
      <c r="G66" s="44" t="n">
        <f aca="false">-($F66-H66)/$F66</f>
        <v>-0.00151666666666668</v>
      </c>
      <c r="H66" s="45" t="n">
        <v>383.4176</v>
      </c>
      <c r="I66" s="46" t="n">
        <v>30.59</v>
      </c>
      <c r="J66" s="46" t="n">
        <v>39.31</v>
      </c>
      <c r="K66" s="47" t="n">
        <v>39.99</v>
      </c>
      <c r="L66" s="46"/>
      <c r="M66" s="78" t="n">
        <v>478865</v>
      </c>
      <c r="N66" s="78" t="n">
        <f aca="false">M66*8/$E66*$D66/1000</f>
        <v>383.092</v>
      </c>
      <c r="O66" s="49" t="n">
        <f aca="false">-($F66-N66)/$F66</f>
        <v>-0.00236458333333337</v>
      </c>
      <c r="P66" s="49" t="n">
        <f aca="false">-($F66-Q66)/$F66</f>
        <v>-0.00236458333333337</v>
      </c>
      <c r="Q66" s="50" t="n">
        <v>383.092</v>
      </c>
      <c r="R66" s="50" t="n">
        <v>33.3412</v>
      </c>
      <c r="S66" s="50" t="n">
        <v>39.8746</v>
      </c>
      <c r="T66" s="50" t="n">
        <v>40.9262</v>
      </c>
      <c r="U66" s="52"/>
    </row>
    <row r="67" customFormat="false" ht="12" hidden="false" customHeight="false" outlineLevel="0" collapsed="false">
      <c r="A67" s="52"/>
      <c r="B67" s="56"/>
      <c r="C67" s="56" t="n">
        <v>36</v>
      </c>
      <c r="D67" s="57" t="n">
        <v>60</v>
      </c>
      <c r="E67" s="58" t="n">
        <v>600</v>
      </c>
      <c r="F67" s="74" t="n">
        <v>256</v>
      </c>
      <c r="G67" s="60" t="n">
        <f aca="false">-($F67-H67)/$F67</f>
        <v>-0.00187187499999997</v>
      </c>
      <c r="H67" s="61" t="n">
        <v>255.5208</v>
      </c>
      <c r="I67" s="62" t="n">
        <v>29.16</v>
      </c>
      <c r="J67" s="62" t="n">
        <v>38.86</v>
      </c>
      <c r="K67" s="63" t="n">
        <v>39.47</v>
      </c>
      <c r="L67" s="62"/>
      <c r="M67" s="79" t="n">
        <v>318121</v>
      </c>
      <c r="N67" s="79" t="n">
        <f aca="false">M67*8/$E67*$D67/1000</f>
        <v>254.4968</v>
      </c>
      <c r="O67" s="65" t="n">
        <f aca="false">-($F67-N67)/$F67</f>
        <v>-0.00587187499999997</v>
      </c>
      <c r="P67" s="65" t="n">
        <f aca="false">-($F67-Q67)/$F67</f>
        <v>-0.00587187499999997</v>
      </c>
      <c r="Q67" s="66" t="n">
        <v>254.4968</v>
      </c>
      <c r="R67" s="66" t="n">
        <v>31.8439</v>
      </c>
      <c r="S67" s="66" t="n">
        <v>38.892</v>
      </c>
      <c r="T67" s="66" t="n">
        <v>39.7585</v>
      </c>
      <c r="U67" s="56"/>
    </row>
    <row r="68" customFormat="false" ht="11.25" hidden="false" customHeight="false" outlineLevel="0" collapsed="false">
      <c r="A68" s="52"/>
      <c r="B68" s="40" t="s">
        <v>29</v>
      </c>
      <c r="C68" s="40" t="n">
        <v>24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0.00128106666666675</v>
      </c>
      <c r="H68" s="45" t="n">
        <v>1498.0784</v>
      </c>
      <c r="I68" s="70" t="n">
        <v>36.11</v>
      </c>
      <c r="J68" s="70" t="n">
        <v>39.39</v>
      </c>
      <c r="K68" s="71" t="n">
        <v>40.07</v>
      </c>
      <c r="L68" s="70"/>
      <c r="M68" s="76" t="n">
        <v>1871975</v>
      </c>
      <c r="N68" s="76" t="n">
        <f aca="false">M68*8/$E68*$D68/1000</f>
        <v>1497.58</v>
      </c>
      <c r="O68" s="77" t="n">
        <f aca="false">-($F68-N68)/$F68</f>
        <v>-0.00161333333333338</v>
      </c>
      <c r="P68" s="77" t="n">
        <f aca="false">-($F68-Q68)/$F68</f>
        <v>-0.00161333333333338</v>
      </c>
      <c r="Q68" s="67" t="n">
        <v>1497.58</v>
      </c>
      <c r="R68" s="67" t="n">
        <v>37.9933</v>
      </c>
      <c r="S68" s="67" t="n">
        <v>41.0499</v>
      </c>
      <c r="T68" s="67" t="n">
        <v>42.0031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/>
      <c r="B69" s="52" t="s">
        <v>75</v>
      </c>
      <c r="C69" s="52" t="n">
        <v>28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0282070588235309</v>
      </c>
      <c r="H69" s="45" t="n">
        <v>847.6024</v>
      </c>
      <c r="I69" s="46" t="n">
        <v>33.64</v>
      </c>
      <c r="J69" s="46" t="n">
        <v>37.76</v>
      </c>
      <c r="K69" s="47" t="n">
        <v>38.38</v>
      </c>
      <c r="L69" s="46"/>
      <c r="M69" s="48" t="n">
        <v>1061709</v>
      </c>
      <c r="N69" s="48" t="n">
        <f aca="false">M69*8/$E69*$D69/1000</f>
        <v>849.3672</v>
      </c>
      <c r="O69" s="49" t="n">
        <f aca="false">-($F69-N69)/$F69</f>
        <v>-0.000744470588235264</v>
      </c>
      <c r="P69" s="49" t="n">
        <f aca="false">-($F69-Q69)/$F69</f>
        <v>-0.000744470588235264</v>
      </c>
      <c r="Q69" s="50" t="n">
        <v>849.3672</v>
      </c>
      <c r="R69" s="50" t="n">
        <v>35.5035</v>
      </c>
      <c r="S69" s="50" t="n">
        <v>39.0477</v>
      </c>
      <c r="T69" s="50" t="n">
        <v>39.8496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1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00598437499999993</v>
      </c>
      <c r="H70" s="45" t="n">
        <v>511.6936</v>
      </c>
      <c r="I70" s="46" t="n">
        <v>31.64</v>
      </c>
      <c r="J70" s="46" t="n">
        <v>36.55</v>
      </c>
      <c r="K70" s="47" t="n">
        <v>37.19</v>
      </c>
      <c r="L70" s="46"/>
      <c r="M70" s="48" t="n">
        <v>639220</v>
      </c>
      <c r="N70" s="48" t="n">
        <f aca="false">M70*8/$E70*$D70/1000</f>
        <v>511.376</v>
      </c>
      <c r="O70" s="49" t="n">
        <f aca="false">-($F70-N70)/$F70</f>
        <v>-0.00121875000000005</v>
      </c>
      <c r="P70" s="49" t="n">
        <f aca="false">-($F70-Q70)/$F70</f>
        <v>-0.00121875000000005</v>
      </c>
      <c r="Q70" s="50" t="n">
        <v>511.376</v>
      </c>
      <c r="R70" s="50" t="n">
        <v>33.2714</v>
      </c>
      <c r="S70" s="50" t="n">
        <v>37.4831</v>
      </c>
      <c r="T70" s="50" t="n">
        <v>38.1939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3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0392916666666684</v>
      </c>
      <c r="H71" s="45" t="n">
        <v>382.4912</v>
      </c>
      <c r="I71" s="46" t="n">
        <v>30.49</v>
      </c>
      <c r="J71" s="46" t="n">
        <v>35.85</v>
      </c>
      <c r="K71" s="47" t="n">
        <v>36.48</v>
      </c>
      <c r="L71" s="46"/>
      <c r="M71" s="48" t="n">
        <v>478872</v>
      </c>
      <c r="N71" s="48" t="n">
        <f aca="false">M71*8/$E71*$D71/1000</f>
        <v>383.0976</v>
      </c>
      <c r="O71" s="49" t="n">
        <f aca="false">-($F71-N71)/$F71</f>
        <v>-0.00234999999999985</v>
      </c>
      <c r="P71" s="49" t="n">
        <f aca="false">-($F71-Q71)/$F71</f>
        <v>-0.00234999999999985</v>
      </c>
      <c r="Q71" s="50" t="n">
        <v>383.0976</v>
      </c>
      <c r="R71" s="50" t="n">
        <v>32.092</v>
      </c>
      <c r="S71" s="50" t="n">
        <v>36.6565</v>
      </c>
      <c r="T71" s="50" t="n">
        <v>37.3276</v>
      </c>
      <c r="U71" s="52"/>
    </row>
    <row r="72" customFormat="false" ht="12" hidden="false" customHeight="false" outlineLevel="0" collapsed="false">
      <c r="A72" s="52"/>
      <c r="B72" s="56"/>
      <c r="C72" s="56" t="n">
        <v>36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0391875000000008</v>
      </c>
      <c r="H72" s="61" t="n">
        <v>254.9968</v>
      </c>
      <c r="I72" s="62" t="n">
        <v>28.97</v>
      </c>
      <c r="J72" s="62" t="n">
        <v>35.01</v>
      </c>
      <c r="K72" s="63" t="n">
        <v>35.65</v>
      </c>
      <c r="L72" s="62"/>
      <c r="M72" s="64" t="n">
        <v>319040</v>
      </c>
      <c r="N72" s="64" t="n">
        <f aca="false">M72*8/$E72*$D72/1000</f>
        <v>255.232</v>
      </c>
      <c r="O72" s="65" t="n">
        <f aca="false">-($F72-N72)/$F72</f>
        <v>-0.00299999999999989</v>
      </c>
      <c r="P72" s="65" t="n">
        <f aca="false">-($F72-Q72)/$F72</f>
        <v>-0.00299999999999989</v>
      </c>
      <c r="Q72" s="66" t="n">
        <v>255.232</v>
      </c>
      <c r="R72" s="66" t="n">
        <v>30.4715</v>
      </c>
      <c r="S72" s="66" t="n">
        <v>35.5678</v>
      </c>
      <c r="T72" s="66" t="n">
        <v>36.2093</v>
      </c>
      <c r="U72" s="56"/>
    </row>
    <row r="73" customFormat="false" ht="11.25" hidden="false" customHeight="false" outlineLevel="0" collapsed="false">
      <c r="A73" s="52"/>
      <c r="B73" s="40" t="s">
        <v>30</v>
      </c>
      <c r="C73" s="40" t="n">
        <v>22</v>
      </c>
      <c r="D73" s="41" t="n">
        <v>30</v>
      </c>
      <c r="E73" s="42" t="n">
        <v>300</v>
      </c>
      <c r="F73" s="69" t="n">
        <v>1500</v>
      </c>
      <c r="G73" s="75" t="n">
        <f aca="false">-($F73-H73)/$F73</f>
        <v>-0.00454986666666673</v>
      </c>
      <c r="H73" s="45" t="n">
        <v>1493.1752</v>
      </c>
      <c r="I73" s="70" t="n">
        <v>39.07</v>
      </c>
      <c r="J73" s="70" t="n">
        <v>40.68</v>
      </c>
      <c r="K73" s="71" t="n">
        <v>41.81</v>
      </c>
      <c r="L73" s="70"/>
      <c r="M73" s="76" t="n">
        <v>1871391</v>
      </c>
      <c r="N73" s="76" t="n">
        <f aca="false">M73*8/$E73*$D73/1000</f>
        <v>1497.1128</v>
      </c>
      <c r="O73" s="77" t="n">
        <f aca="false">-($F73-N73)/$F73</f>
        <v>-0.00192479999999993</v>
      </c>
      <c r="P73" s="77" t="n">
        <f aca="false">-($F73-Q73)/$F73</f>
        <v>-0.00192479999999993</v>
      </c>
      <c r="Q73" s="67" t="n">
        <v>1497.1128</v>
      </c>
      <c r="R73" s="67" t="n">
        <v>40.7467</v>
      </c>
      <c r="S73" s="67" t="n">
        <v>42.4358</v>
      </c>
      <c r="T73" s="80" t="n">
        <v>43.4851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71</v>
      </c>
      <c r="C74" s="52" t="n">
        <v>26</v>
      </c>
      <c r="D74" s="53" t="n">
        <v>30</v>
      </c>
      <c r="E74" s="54" t="n">
        <v>300</v>
      </c>
      <c r="F74" s="73" t="n">
        <v>850</v>
      </c>
      <c r="G74" s="44" t="n">
        <f aca="false">-($F74-H74)/$F74</f>
        <v>-0.00505317647058813</v>
      </c>
      <c r="H74" s="45" t="n">
        <v>845.7048</v>
      </c>
      <c r="I74" s="46" t="n">
        <v>35.94</v>
      </c>
      <c r="J74" s="46" t="n">
        <v>38.43</v>
      </c>
      <c r="K74" s="47" t="n">
        <v>39.68</v>
      </c>
      <c r="L74" s="46"/>
      <c r="M74" s="48" t="n">
        <v>1057398</v>
      </c>
      <c r="N74" s="48" t="n">
        <f aca="false">M74*8/$E74*$D74/1000</f>
        <v>845.9184</v>
      </c>
      <c r="O74" s="49" t="n">
        <f aca="false">-($F74-N74)/$F74</f>
        <v>-0.00480188235294129</v>
      </c>
      <c r="P74" s="49" t="n">
        <f aca="false">-($F74-Q74)/$F74</f>
        <v>-0.00480188235294129</v>
      </c>
      <c r="Q74" s="50" t="n">
        <v>845.9184</v>
      </c>
      <c r="R74" s="50" t="n">
        <v>37.5832</v>
      </c>
      <c r="S74" s="50" t="n">
        <v>40.075</v>
      </c>
      <c r="T74" s="81" t="n">
        <v>41.2146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0</v>
      </c>
      <c r="D75" s="53" t="n">
        <v>30</v>
      </c>
      <c r="E75" s="54" t="n">
        <v>300</v>
      </c>
      <c r="F75" s="73" t="n">
        <v>512</v>
      </c>
      <c r="G75" s="44" t="n">
        <f aca="false">-($F75-H75)/$F75</f>
        <v>-0.00454062500000008</v>
      </c>
      <c r="H75" s="45" t="n">
        <v>509.6752</v>
      </c>
      <c r="I75" s="46" t="n">
        <v>33.36</v>
      </c>
      <c r="J75" s="46" t="n">
        <v>36.94</v>
      </c>
      <c r="K75" s="47" t="n">
        <v>38.18</v>
      </c>
      <c r="L75" s="46"/>
      <c r="M75" s="48" t="n">
        <v>633955</v>
      </c>
      <c r="N75" s="48" t="n">
        <f aca="false">M75*8/$E75*$D75/1000</f>
        <v>507.164</v>
      </c>
      <c r="O75" s="49" t="n">
        <f aca="false">-($F75-N75)/$F75</f>
        <v>-0.00944531250000003</v>
      </c>
      <c r="P75" s="49" t="n">
        <f aca="false">-($F75-Q75)/$F75</f>
        <v>-0.00944531250000003</v>
      </c>
      <c r="Q75" s="50" t="n">
        <v>507.164</v>
      </c>
      <c r="R75" s="50" t="n">
        <v>34.9065</v>
      </c>
      <c r="S75" s="50" t="n">
        <v>38.1152</v>
      </c>
      <c r="T75" s="81" t="n">
        <v>39.3588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2</v>
      </c>
      <c r="D76" s="53" t="n">
        <v>30</v>
      </c>
      <c r="E76" s="54" t="n">
        <v>300</v>
      </c>
      <c r="F76" s="73" t="n">
        <v>384</v>
      </c>
      <c r="G76" s="44" t="n">
        <f aca="false">-($F76-H76)/$F76</f>
        <v>-0.00219999999999991</v>
      </c>
      <c r="H76" s="45" t="n">
        <v>383.1552</v>
      </c>
      <c r="I76" s="46" t="n">
        <v>32.01</v>
      </c>
      <c r="J76" s="46" t="n">
        <v>36.17</v>
      </c>
      <c r="K76" s="47" t="n">
        <v>37.36</v>
      </c>
      <c r="L76" s="46"/>
      <c r="M76" s="48" t="n">
        <v>476220</v>
      </c>
      <c r="N76" s="48" t="n">
        <f aca="false">M76*8/$E76*$D76/1000</f>
        <v>380.976</v>
      </c>
      <c r="O76" s="49" t="n">
        <f aca="false">-($F76-N76)/$F76</f>
        <v>-0.007875</v>
      </c>
      <c r="P76" s="49" t="n">
        <f aca="false">-($F76-Q76)/$F76</f>
        <v>-0.007875</v>
      </c>
      <c r="Q76" s="50" t="n">
        <v>380.976</v>
      </c>
      <c r="R76" s="50" t="n">
        <v>33.5238</v>
      </c>
      <c r="S76" s="50" t="n">
        <v>37.2154</v>
      </c>
      <c r="T76" s="81" t="n">
        <v>38.4563</v>
      </c>
      <c r="U76" s="52"/>
    </row>
    <row r="77" customFormat="false" ht="12" hidden="false" customHeight="false" outlineLevel="0" collapsed="false">
      <c r="A77" s="56"/>
      <c r="B77" s="56"/>
      <c r="C77" s="56" t="n">
        <v>35</v>
      </c>
      <c r="D77" s="57" t="n">
        <v>30</v>
      </c>
      <c r="E77" s="58" t="n">
        <v>300</v>
      </c>
      <c r="F77" s="74" t="n">
        <v>256</v>
      </c>
      <c r="G77" s="60" t="n">
        <f aca="false">-($F77-H77)/$F77</f>
        <v>-0.000721874999999983</v>
      </c>
      <c r="H77" s="61" t="n">
        <v>255.8152</v>
      </c>
      <c r="I77" s="62" t="n">
        <v>30.25</v>
      </c>
      <c r="J77" s="62" t="n">
        <v>35.16</v>
      </c>
      <c r="K77" s="63" t="n">
        <v>36.29</v>
      </c>
      <c r="L77" s="62"/>
      <c r="M77" s="82" t="n">
        <v>317567</v>
      </c>
      <c r="N77" s="64" t="n">
        <f aca="false">M77*8/$E77*$D77/1000</f>
        <v>254.0536</v>
      </c>
      <c r="O77" s="65" t="n">
        <f aca="false">-($F77-N77)/$F77</f>
        <v>-0.00760312500000004</v>
      </c>
      <c r="P77" s="65" t="n">
        <f aca="false">-($F77-Q77)/$F77</f>
        <v>-0.00760312500000004</v>
      </c>
      <c r="Q77" s="66" t="n">
        <v>254.0536</v>
      </c>
      <c r="R77" s="66" t="n">
        <v>31.7331</v>
      </c>
      <c r="S77" s="66" t="n">
        <v>35.9748</v>
      </c>
      <c r="T77" s="83" t="n">
        <v>37.1886</v>
      </c>
      <c r="U77" s="56"/>
    </row>
    <row r="78" customFormat="false" ht="11.25" hidden="false" customHeight="false" outlineLevel="0" collapsed="false">
      <c r="G78" s="84"/>
      <c r="M78" s="85"/>
      <c r="N78" s="85"/>
      <c r="O78" s="86"/>
      <c r="P78" s="86"/>
      <c r="U78" s="87"/>
    </row>
    <row r="79" customFormat="false" ht="11.25" hidden="false" customHeight="false" outlineLevel="0" collapsed="false">
      <c r="G79" s="88"/>
      <c r="M79" s="85"/>
      <c r="N79" s="85"/>
      <c r="O79" s="86"/>
      <c r="P79" s="86"/>
      <c r="U79" s="87"/>
    </row>
    <row r="80" customFormat="false" ht="11.25" hidden="false" customHeight="false" outlineLevel="0" collapsed="false">
      <c r="G80" s="88"/>
      <c r="M80" s="85"/>
      <c r="N80" s="85"/>
      <c r="O80" s="86"/>
      <c r="P80" s="86"/>
      <c r="U80" s="87"/>
    </row>
    <row r="81" customFormat="false" ht="11.25" hidden="false" customHeight="false" outlineLevel="0" collapsed="false">
      <c r="G81" s="88"/>
      <c r="M81" s="85"/>
      <c r="N81" s="85"/>
      <c r="O81" s="86"/>
      <c r="P81" s="86"/>
      <c r="U81" s="87"/>
    </row>
    <row r="82" customFormat="false" ht="12" hidden="false" customHeight="false" outlineLevel="0" collapsed="false">
      <c r="G82" s="89"/>
      <c r="M82" s="85"/>
      <c r="N82" s="85"/>
      <c r="O82" s="86"/>
      <c r="P82" s="86"/>
      <c r="U82" s="87"/>
    </row>
  </sheetData>
  <mergeCells count="3">
    <mergeCell ref="D1:F1"/>
    <mergeCell ref="H1:L1"/>
    <mergeCell ref="Q1:U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Q2" activeCellId="0" sqref="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28"/>
    <col collapsed="false" customWidth="true" hidden="false" outlineLevel="0" max="5" min="5" style="21" width="3.99"/>
    <col collapsed="false" customWidth="true" hidden="false" outlineLevel="0" max="6" min="6" style="21" width="5.56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2" width="8.28"/>
    <col collapsed="false" customWidth="true" hidden="false" outlineLevel="0" max="14" min="14" style="90" width="7.56"/>
    <col collapsed="false" customWidth="true" hidden="false" outlineLevel="0" max="16" min="15" style="22" width="7.56"/>
    <col collapsed="false" customWidth="true" hidden="false" outlineLevel="0" max="17" min="17" style="21" width="7.28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40" min="22" style="91" width="9.14"/>
    <col collapsed="false" customWidth="false" hidden="false" outlineLevel="0" max="257" min="41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92" t="s">
        <v>76</v>
      </c>
      <c r="I1" s="92"/>
      <c r="J1" s="92"/>
      <c r="K1" s="92"/>
      <c r="L1" s="92"/>
      <c r="M1" s="26"/>
      <c r="N1" s="28"/>
      <c r="O1" s="26"/>
      <c r="P1" s="26"/>
      <c r="Q1" s="27" t="s">
        <v>43</v>
      </c>
      <c r="R1" s="27"/>
      <c r="S1" s="27"/>
      <c r="T1" s="27"/>
      <c r="U1" s="27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7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0" t="n">
        <v>23</v>
      </c>
      <c r="D3" s="41" t="n">
        <v>24</v>
      </c>
      <c r="E3" s="42" t="n">
        <v>240</v>
      </c>
      <c r="F3" s="69" t="n">
        <v>6000</v>
      </c>
      <c r="G3" s="44" t="n">
        <f aca="false">-($F3-H3)/$F3</f>
        <v>-0.000245599999999892</v>
      </c>
      <c r="H3" s="45" t="n">
        <v>5998.5264</v>
      </c>
      <c r="I3" s="70" t="n">
        <v>40.63</v>
      </c>
      <c r="J3" s="70" t="n">
        <v>42.92</v>
      </c>
      <c r="K3" s="71" t="n">
        <v>44.28</v>
      </c>
      <c r="L3" s="71"/>
      <c r="M3" s="48" t="n">
        <v>7432315</v>
      </c>
      <c r="N3" s="48" t="n">
        <f aca="false">M3*8/$E3*$D3/1000</f>
        <v>5945.852</v>
      </c>
      <c r="O3" s="49" t="n">
        <f aca="false">-($F3-N3)/$F3</f>
        <v>-0.00902466666666669</v>
      </c>
      <c r="P3" s="49" t="n">
        <f aca="false">-($F3-Q3)/$F3</f>
        <v>-0.00902466666666669</v>
      </c>
      <c r="Q3" s="93" t="n">
        <v>5945.852</v>
      </c>
      <c r="R3" s="50" t="n">
        <v>41.9115</v>
      </c>
      <c r="S3" s="50" t="n">
        <v>43.4864</v>
      </c>
      <c r="T3" s="50" t="n">
        <v>44.9247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12</v>
      </c>
      <c r="B4" s="52" t="s">
        <v>62</v>
      </c>
      <c r="C4" s="52" t="n">
        <v>26</v>
      </c>
      <c r="D4" s="53" t="n">
        <v>24</v>
      </c>
      <c r="E4" s="54" t="n">
        <v>240</v>
      </c>
      <c r="F4" s="73" t="n">
        <v>4000</v>
      </c>
      <c r="G4" s="44" t="n">
        <f aca="false">-($F4-H4)/$F4</f>
        <v>-0.000572400000000016</v>
      </c>
      <c r="H4" s="45" t="n">
        <v>3997.7104</v>
      </c>
      <c r="I4" s="46" t="n">
        <v>39.41</v>
      </c>
      <c r="J4" s="46" t="n">
        <v>42.13</v>
      </c>
      <c r="K4" s="47" t="n">
        <v>43.27</v>
      </c>
      <c r="L4" s="47"/>
      <c r="M4" s="48" t="n">
        <v>4907017</v>
      </c>
      <c r="N4" s="48" t="n">
        <f aca="false">M4*8/$E4*$D4/1000</f>
        <v>3925.6136</v>
      </c>
      <c r="O4" s="49" t="n">
        <f aca="false">-($F4-N4)/$F4</f>
        <v>-0.0185966</v>
      </c>
      <c r="P4" s="49" t="n">
        <f aca="false">-($F4-Q4)/$F4</f>
        <v>-0.0185966</v>
      </c>
      <c r="Q4" s="93" t="n">
        <v>3925.6136</v>
      </c>
      <c r="R4" s="50" t="n">
        <v>41.0004</v>
      </c>
      <c r="S4" s="50" t="n">
        <v>42.6251</v>
      </c>
      <c r="T4" s="50" t="n">
        <v>43.8404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30</v>
      </c>
      <c r="D5" s="53" t="n">
        <v>24</v>
      </c>
      <c r="E5" s="54" t="n">
        <v>240</v>
      </c>
      <c r="F5" s="73" t="n">
        <v>2500</v>
      </c>
      <c r="G5" s="44" t="n">
        <f aca="false">-($F5-H5)/$F5</f>
        <v>-0.00036351999999988</v>
      </c>
      <c r="H5" s="45" t="n">
        <v>2499.0912</v>
      </c>
      <c r="I5" s="46" t="n">
        <v>37.66</v>
      </c>
      <c r="J5" s="46" t="n">
        <v>41.29</v>
      </c>
      <c r="K5" s="47" t="n">
        <v>42.31</v>
      </c>
      <c r="L5" s="47"/>
      <c r="M5" s="48" t="n">
        <v>3109731</v>
      </c>
      <c r="N5" s="48" t="n">
        <f aca="false">M5*8/$E5*$D5/1000</f>
        <v>2487.7848</v>
      </c>
      <c r="O5" s="49" t="n">
        <f aca="false">-($F5-N5)/$F5</f>
        <v>-0.00488608000000004</v>
      </c>
      <c r="P5" s="49" t="n">
        <f aca="false">-($F5-Q5)/$F5</f>
        <v>-0.00488608000000004</v>
      </c>
      <c r="Q5" s="93" t="n">
        <v>2487.7848</v>
      </c>
      <c r="R5" s="50" t="n">
        <v>39.6858</v>
      </c>
      <c r="S5" s="50" t="n">
        <v>41.5775</v>
      </c>
      <c r="T5" s="50" t="n">
        <v>42.658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3</v>
      </c>
      <c r="D6" s="53" t="n">
        <v>24</v>
      </c>
      <c r="E6" s="54" t="n">
        <v>240</v>
      </c>
      <c r="F6" s="73" t="n">
        <v>1600</v>
      </c>
      <c r="G6" s="44" t="n">
        <f aca="false">-($F6-H6)/$F6</f>
        <v>-0.00113849999999999</v>
      </c>
      <c r="H6" s="45" t="n">
        <v>1598.1784</v>
      </c>
      <c r="I6" s="46" t="n">
        <v>35.94</v>
      </c>
      <c r="J6" s="46" t="n">
        <v>40.47</v>
      </c>
      <c r="K6" s="47" t="n">
        <v>41.5</v>
      </c>
      <c r="L6" s="47"/>
      <c r="M6" s="48" t="n">
        <v>1989140</v>
      </c>
      <c r="N6" s="48" t="n">
        <f aca="false">M6*8/$E6*$D6/1000</f>
        <v>1591.312</v>
      </c>
      <c r="O6" s="49" t="n">
        <f aca="false">-($F6-N6)/$F6</f>
        <v>-0.00543000000000006</v>
      </c>
      <c r="P6" s="49" t="n">
        <f aca="false">-($F6-Q6)/$F6</f>
        <v>-0.00543000000000006</v>
      </c>
      <c r="Q6" s="93" t="n">
        <v>1591.312</v>
      </c>
      <c r="R6" s="50" t="n">
        <v>38.159</v>
      </c>
      <c r="S6" s="50" t="n">
        <v>40.6655</v>
      </c>
      <c r="T6" s="50" t="n">
        <v>41.7161</v>
      </c>
      <c r="U6" s="52"/>
    </row>
    <row r="7" customFormat="false" ht="12" hidden="false" customHeight="false" outlineLevel="0" collapsed="false">
      <c r="A7" s="52"/>
      <c r="B7" s="56"/>
      <c r="C7" s="56" t="n">
        <v>37</v>
      </c>
      <c r="D7" s="57" t="n">
        <v>24</v>
      </c>
      <c r="E7" s="58" t="n">
        <v>240</v>
      </c>
      <c r="F7" s="74" t="n">
        <v>1000</v>
      </c>
      <c r="G7" s="60" t="n">
        <f aca="false">-($F7-H7)/$F7</f>
        <v>-0.00412000000000001</v>
      </c>
      <c r="H7" s="61" t="n">
        <v>995.88</v>
      </c>
      <c r="I7" s="62" t="n">
        <v>33.95</v>
      </c>
      <c r="J7" s="62" t="n">
        <v>39.59</v>
      </c>
      <c r="K7" s="63" t="n">
        <v>40.73</v>
      </c>
      <c r="L7" s="63"/>
      <c r="M7" s="64" t="n">
        <v>1242984</v>
      </c>
      <c r="N7" s="64" t="n">
        <f aca="false">M7*8/$E7*$D7/1000</f>
        <v>994.3872</v>
      </c>
      <c r="O7" s="65" t="n">
        <f aca="false">-($F7-N7)/$F7</f>
        <v>-0.00561279999999988</v>
      </c>
      <c r="P7" s="65" t="n">
        <f aca="false">-($F7-Q7)/$F7</f>
        <v>-0.00561279999999988</v>
      </c>
      <c r="Q7" s="94" t="n">
        <v>994.3872</v>
      </c>
      <c r="R7" s="66" t="n">
        <v>36.4717</v>
      </c>
      <c r="S7" s="66" t="n">
        <v>39.7845</v>
      </c>
      <c r="T7" s="66" t="n">
        <v>40.9119</v>
      </c>
      <c r="U7" s="56"/>
    </row>
    <row r="8" customFormat="false" ht="11.25" hidden="false" customHeight="false" outlineLevel="0" collapsed="false">
      <c r="A8" s="52"/>
      <c r="B8" s="40" t="s">
        <v>15</v>
      </c>
      <c r="C8" s="40" t="n">
        <v>25</v>
      </c>
      <c r="D8" s="41" t="n">
        <v>24</v>
      </c>
      <c r="E8" s="42" t="n">
        <v>240</v>
      </c>
      <c r="F8" s="69" t="n">
        <v>6000</v>
      </c>
      <c r="G8" s="44" t="n">
        <f aca="false">-($F8-H8)/$F8</f>
        <v>-0.000150133333333239</v>
      </c>
      <c r="H8" s="45" t="n">
        <v>5999.0992</v>
      </c>
      <c r="I8" s="70" t="n">
        <v>37.74</v>
      </c>
      <c r="J8" s="70" t="n">
        <v>40.34</v>
      </c>
      <c r="K8" s="71" t="n">
        <v>41.34</v>
      </c>
      <c r="L8" s="71"/>
      <c r="M8" s="48" t="n">
        <v>7361997</v>
      </c>
      <c r="N8" s="48" t="n">
        <f aca="false">M8*8/$E8*$D8/1000</f>
        <v>5889.5976</v>
      </c>
      <c r="O8" s="49" t="n">
        <f aca="false">-($F8-N8)/$F8</f>
        <v>-0.0184004</v>
      </c>
      <c r="P8" s="49" t="n">
        <f aca="false">-($F8-Q8)/$F8</f>
        <v>-0.0184004</v>
      </c>
      <c r="Q8" s="95" t="n">
        <v>5889.5976</v>
      </c>
      <c r="R8" s="67" t="n">
        <v>38.6936</v>
      </c>
      <c r="S8" s="67" t="n">
        <v>41.292</v>
      </c>
      <c r="T8" s="67" t="n">
        <v>42.3539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3</v>
      </c>
      <c r="C9" s="52" t="n">
        <v>28</v>
      </c>
      <c r="D9" s="53" t="n">
        <v>24</v>
      </c>
      <c r="E9" s="54" t="n">
        <v>240</v>
      </c>
      <c r="F9" s="73" t="n">
        <v>4000</v>
      </c>
      <c r="G9" s="44" t="n">
        <f aca="false">-($F9-H9)/$F9</f>
        <v>-0.00318600000000004</v>
      </c>
      <c r="H9" s="45" t="n">
        <v>3987.256</v>
      </c>
      <c r="I9" s="46" t="n">
        <v>36.4</v>
      </c>
      <c r="J9" s="46" t="n">
        <v>39.51</v>
      </c>
      <c r="K9" s="47" t="n">
        <v>40.59</v>
      </c>
      <c r="L9" s="47"/>
      <c r="M9" s="48" t="n">
        <v>4941448</v>
      </c>
      <c r="N9" s="48" t="n">
        <f aca="false">M9*8/$E9*$D9/1000</f>
        <v>3953.1584</v>
      </c>
      <c r="O9" s="49" t="n">
        <f aca="false">-($F9-N9)/$F9</f>
        <v>-0.0117104000000002</v>
      </c>
      <c r="P9" s="49" t="n">
        <f aca="false">-($F9-Q9)/$F9</f>
        <v>-0.0117104000000002</v>
      </c>
      <c r="Q9" s="93" t="n">
        <v>3953.1584</v>
      </c>
      <c r="R9" s="50" t="n">
        <v>37.4311</v>
      </c>
      <c r="S9" s="50" t="n">
        <v>40.318</v>
      </c>
      <c r="T9" s="50" t="n">
        <v>41.3314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0</v>
      </c>
      <c r="D10" s="53" t="n">
        <v>24</v>
      </c>
      <c r="E10" s="54" t="n">
        <v>240</v>
      </c>
      <c r="F10" s="73" t="n">
        <v>2500</v>
      </c>
      <c r="G10" s="44" t="n">
        <f aca="false">-($F10-H10)/$F10</f>
        <v>-0.000223999999999978</v>
      </c>
      <c r="H10" s="45" t="n">
        <v>2499.44</v>
      </c>
      <c r="I10" s="46" t="n">
        <v>34.73</v>
      </c>
      <c r="J10" s="46" t="n">
        <v>38.67</v>
      </c>
      <c r="K10" s="47" t="n">
        <v>39.93</v>
      </c>
      <c r="L10" s="47"/>
      <c r="M10" s="48" t="n">
        <v>3089770</v>
      </c>
      <c r="N10" s="48" t="n">
        <f aca="false">M10*8/$E10*$D10/1000</f>
        <v>2471.816</v>
      </c>
      <c r="O10" s="49" t="n">
        <f aca="false">-($F10-N10)/$F10</f>
        <v>-0.0112736000000001</v>
      </c>
      <c r="P10" s="49" t="n">
        <f aca="false">-($F10-Q10)/$F10</f>
        <v>-0.0112736000000001</v>
      </c>
      <c r="Q10" s="93" t="n">
        <v>2471.816</v>
      </c>
      <c r="R10" s="50" t="n">
        <v>35.9384</v>
      </c>
      <c r="S10" s="50" t="n">
        <v>39.1971</v>
      </c>
      <c r="T10" s="50" t="n">
        <v>40.2867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33</v>
      </c>
      <c r="D11" s="53" t="n">
        <v>24</v>
      </c>
      <c r="E11" s="54" t="n">
        <v>240</v>
      </c>
      <c r="F11" s="73" t="n">
        <v>1600</v>
      </c>
      <c r="G11" s="44" t="n">
        <f aca="false">-($F11-H11)/$F11</f>
        <v>-0.000649999999999977</v>
      </c>
      <c r="H11" s="45" t="n">
        <v>1598.96</v>
      </c>
      <c r="I11" s="46" t="n">
        <v>33.11</v>
      </c>
      <c r="J11" s="46" t="n">
        <v>37.9</v>
      </c>
      <c r="K11" s="47" t="n">
        <v>39.33</v>
      </c>
      <c r="L11" s="47"/>
      <c r="M11" s="48" t="n">
        <v>1975706</v>
      </c>
      <c r="N11" s="48" t="n">
        <f aca="false">M11*8/$E11*$D11/1000</f>
        <v>1580.5648</v>
      </c>
      <c r="O11" s="49" t="n">
        <f aca="false">-($F11-N11)/$F11</f>
        <v>-0.0121469999999999</v>
      </c>
      <c r="P11" s="49" t="n">
        <f aca="false">-($F11-Q11)/$F11</f>
        <v>-0.0121469999999999</v>
      </c>
      <c r="Q11" s="93" t="n">
        <v>1580.5648</v>
      </c>
      <c r="R11" s="50" t="n">
        <v>34.5096</v>
      </c>
      <c r="S11" s="50" t="n">
        <v>38.2208</v>
      </c>
      <c r="T11" s="50" t="n">
        <v>39.5334</v>
      </c>
      <c r="U11" s="52"/>
    </row>
    <row r="12" customFormat="false" ht="12" hidden="false" customHeight="false" outlineLevel="0" collapsed="false">
      <c r="A12" s="52"/>
      <c r="B12" s="56"/>
      <c r="C12" s="56" t="n">
        <v>37</v>
      </c>
      <c r="D12" s="57" t="n">
        <v>24</v>
      </c>
      <c r="E12" s="58" t="n">
        <v>240</v>
      </c>
      <c r="F12" s="74" t="n">
        <v>1000</v>
      </c>
      <c r="G12" s="60" t="n">
        <f aca="false">-($F12-H12)/$F12</f>
        <v>-0.00156160000000011</v>
      </c>
      <c r="H12" s="61" t="n">
        <v>998.4384</v>
      </c>
      <c r="I12" s="62" t="n">
        <v>31.38</v>
      </c>
      <c r="J12" s="62" t="n">
        <v>37.11</v>
      </c>
      <c r="K12" s="63" t="n">
        <v>38.71</v>
      </c>
      <c r="L12" s="63"/>
      <c r="M12" s="64" t="n">
        <v>1241580</v>
      </c>
      <c r="N12" s="64" t="n">
        <f aca="false">M12*8/$E12*$D12/1000</f>
        <v>993.264</v>
      </c>
      <c r="O12" s="65" t="n">
        <f aca="false">-($F12-N12)/$F12</f>
        <v>-0.00673599999999999</v>
      </c>
      <c r="P12" s="65" t="n">
        <f aca="false">-($F12-Q12)/$F12</f>
        <v>-0.00673599999999999</v>
      </c>
      <c r="Q12" s="94" t="n">
        <v>993.264</v>
      </c>
      <c r="R12" s="66" t="n">
        <v>33.0711</v>
      </c>
      <c r="S12" s="66" t="n">
        <v>37.2075</v>
      </c>
      <c r="T12" s="66" t="n">
        <v>38.8083</v>
      </c>
      <c r="U12" s="56"/>
    </row>
    <row r="13" customFormat="false" ht="11.25" hidden="false" customHeight="false" outlineLevel="0" collapsed="false">
      <c r="A13" s="52"/>
      <c r="B13" s="40" t="s">
        <v>16</v>
      </c>
      <c r="C13" s="40" t="n">
        <v>26</v>
      </c>
      <c r="D13" s="41" t="n">
        <v>50</v>
      </c>
      <c r="E13" s="42" t="n">
        <v>500</v>
      </c>
      <c r="F13" s="69" t="n">
        <v>10000</v>
      </c>
      <c r="G13" s="44" t="n">
        <f aca="false">-($F13-H13)/$F13</f>
        <v>-4.51999999999316E-005</v>
      </c>
      <c r="H13" s="45" t="n">
        <v>9999.548</v>
      </c>
      <c r="I13" s="70" t="n">
        <v>36.68</v>
      </c>
      <c r="J13" s="70" t="n">
        <v>38.96</v>
      </c>
      <c r="K13" s="71" t="n">
        <v>41.52</v>
      </c>
      <c r="L13" s="71"/>
      <c r="M13" s="48" t="n">
        <v>12458361</v>
      </c>
      <c r="N13" s="48" t="n">
        <f aca="false">M13*8/$E13*$D13/1000</f>
        <v>9966.6888</v>
      </c>
      <c r="O13" s="49" t="n">
        <f aca="false">-($F13-N13)/$F13</f>
        <v>-0.00333112000000001</v>
      </c>
      <c r="P13" s="49" t="n">
        <f aca="false">-($F13-Q13)/$F13</f>
        <v>-0.00333112000000001</v>
      </c>
      <c r="Q13" s="95" t="n">
        <v>9966.6888</v>
      </c>
      <c r="R13" s="67" t="n">
        <v>37.2351</v>
      </c>
      <c r="S13" s="67" t="n">
        <v>39.2253</v>
      </c>
      <c r="T13" s="67" t="n">
        <v>42.1115</v>
      </c>
      <c r="U13" s="68" t="e">
        <f aca="false">-RBJM($H13:$I17,Q13:R17,2)</f>
        <v>#VALUE!</v>
      </c>
    </row>
    <row r="14" customFormat="false" ht="11.25" hidden="false" customHeight="false" outlineLevel="0" collapsed="false">
      <c r="A14" s="52"/>
      <c r="B14" s="52" t="s">
        <v>64</v>
      </c>
      <c r="C14" s="52" t="n">
        <v>29</v>
      </c>
      <c r="D14" s="53" t="n">
        <v>50</v>
      </c>
      <c r="E14" s="54" t="n">
        <v>500</v>
      </c>
      <c r="F14" s="73" t="n">
        <v>7000</v>
      </c>
      <c r="G14" s="44" t="n">
        <f aca="false">-($F14-H14)/$F14</f>
        <v>-0.000195542857142885</v>
      </c>
      <c r="H14" s="45" t="n">
        <v>6998.6312</v>
      </c>
      <c r="I14" s="46" t="n">
        <v>35.8</v>
      </c>
      <c r="J14" s="46" t="n">
        <v>38.59</v>
      </c>
      <c r="K14" s="47" t="n">
        <v>40.83</v>
      </c>
      <c r="L14" s="47"/>
      <c r="M14" s="48" t="n">
        <v>8573638</v>
      </c>
      <c r="N14" s="48" t="n">
        <f aca="false">M14*8/$E14*$D14/1000</f>
        <v>6858.9104</v>
      </c>
      <c r="O14" s="49" t="n">
        <f aca="false">-($F14-N14)/$F14</f>
        <v>-0.0201556571428571</v>
      </c>
      <c r="P14" s="49" t="n">
        <f aca="false">-($F14-Q14)/$F14</f>
        <v>-0.0201556571428571</v>
      </c>
      <c r="Q14" s="93" t="n">
        <v>6858.9104</v>
      </c>
      <c r="R14" s="50" t="n">
        <v>36.6299</v>
      </c>
      <c r="S14" s="50" t="n">
        <v>38.9136</v>
      </c>
      <c r="T14" s="50" t="n">
        <v>41.4779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32</v>
      </c>
      <c r="D15" s="53" t="n">
        <v>50</v>
      </c>
      <c r="E15" s="54" t="n">
        <v>500</v>
      </c>
      <c r="F15" s="73" t="n">
        <v>4500</v>
      </c>
      <c r="G15" s="44" t="n">
        <f aca="false">-($F15-H15)/$F15</f>
        <v>-0.000286400000000059</v>
      </c>
      <c r="H15" s="45" t="n">
        <v>4498.7112</v>
      </c>
      <c r="I15" s="46" t="n">
        <v>34.51</v>
      </c>
      <c r="J15" s="46" t="n">
        <v>37.96</v>
      </c>
      <c r="K15" s="47" t="n">
        <v>39.76</v>
      </c>
      <c r="L15" s="47"/>
      <c r="M15" s="48" t="n">
        <v>5572527</v>
      </c>
      <c r="N15" s="48" t="n">
        <f aca="false">M15*8/$E15*$D15/1000</f>
        <v>4458.0216</v>
      </c>
      <c r="O15" s="49" t="n">
        <f aca="false">-($F15-N15)/$F15</f>
        <v>-0.00932853333333333</v>
      </c>
      <c r="P15" s="49" t="n">
        <f aca="false">-($F15-Q15)/$F15</f>
        <v>-0.00932853333333333</v>
      </c>
      <c r="Q15" s="93" t="n">
        <v>4458.0216</v>
      </c>
      <c r="R15" s="50" t="n">
        <v>35.6845</v>
      </c>
      <c r="S15" s="50" t="n">
        <v>38.4448</v>
      </c>
      <c r="T15" s="50" t="n">
        <v>40.5875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4</v>
      </c>
      <c r="D16" s="53" t="n">
        <v>50</v>
      </c>
      <c r="E16" s="54" t="n">
        <v>500</v>
      </c>
      <c r="F16" s="73" t="n">
        <v>3000</v>
      </c>
      <c r="G16" s="44" t="n">
        <f aca="false">-($F16-H16)/$F16</f>
        <v>-0.000152799999999994</v>
      </c>
      <c r="H16" s="45" t="n">
        <v>2999.5416</v>
      </c>
      <c r="I16" s="46" t="n">
        <v>33.23</v>
      </c>
      <c r="J16" s="46" t="n">
        <v>37.48</v>
      </c>
      <c r="K16" s="47" t="n">
        <v>38.92</v>
      </c>
      <c r="L16" s="47"/>
      <c r="M16" s="48" t="n">
        <v>3701459</v>
      </c>
      <c r="N16" s="48" t="n">
        <f aca="false">M16*8/$E16*$D16/1000</f>
        <v>2961.1672</v>
      </c>
      <c r="O16" s="49" t="n">
        <f aca="false">-($F16-N16)/$F16</f>
        <v>-0.0129442666666667</v>
      </c>
      <c r="P16" s="49" t="n">
        <f aca="false">-($F16-Q16)/$F16</f>
        <v>-0.0129442666666667</v>
      </c>
      <c r="Q16" s="93" t="n">
        <v>2961.1672</v>
      </c>
      <c r="R16" s="50" t="n">
        <v>34.5725</v>
      </c>
      <c r="S16" s="50" t="n">
        <v>37.8785</v>
      </c>
      <c r="T16" s="50" t="n">
        <v>39.598</v>
      </c>
      <c r="U16" s="52"/>
    </row>
    <row r="17" customFormat="false" ht="12" hidden="false" customHeight="false" outlineLevel="0" collapsed="false">
      <c r="A17" s="52"/>
      <c r="B17" s="56"/>
      <c r="C17" s="56" t="n">
        <v>38</v>
      </c>
      <c r="D17" s="57" t="n">
        <v>50</v>
      </c>
      <c r="E17" s="58" t="n">
        <v>500</v>
      </c>
      <c r="F17" s="74" t="n">
        <v>2000</v>
      </c>
      <c r="G17" s="60" t="n">
        <f aca="false">-($F17-H17)/$F17</f>
        <v>-0.000563999999999965</v>
      </c>
      <c r="H17" s="61" t="n">
        <v>1998.872</v>
      </c>
      <c r="I17" s="62" t="n">
        <v>31.67</v>
      </c>
      <c r="J17" s="62" t="n">
        <v>36.84</v>
      </c>
      <c r="K17" s="63" t="n">
        <v>37.89</v>
      </c>
      <c r="L17" s="63"/>
      <c r="M17" s="64" t="n">
        <v>2463795</v>
      </c>
      <c r="N17" s="64" t="n">
        <f aca="false">M17*8/$E17*$D17/1000</f>
        <v>1971.036</v>
      </c>
      <c r="O17" s="65" t="n">
        <f aca="false">-($F17-N17)/$F17</f>
        <v>-0.014482</v>
      </c>
      <c r="P17" s="65" t="n">
        <f aca="false">-($F17-Q17)/$F17</f>
        <v>-0.014482</v>
      </c>
      <c r="Q17" s="94" t="n">
        <v>1971.036</v>
      </c>
      <c r="R17" s="66" t="n">
        <v>33.4279</v>
      </c>
      <c r="S17" s="66" t="n">
        <v>37.2742</v>
      </c>
      <c r="T17" s="66" t="n">
        <v>38.5938</v>
      </c>
      <c r="U17" s="56"/>
    </row>
    <row r="18" customFormat="false" ht="11.25" hidden="false" customHeight="false" outlineLevel="0" collapsed="false">
      <c r="A18" s="52"/>
      <c r="B18" s="40" t="s">
        <v>17</v>
      </c>
      <c r="C18" s="40" t="n">
        <v>27</v>
      </c>
      <c r="D18" s="41" t="n">
        <v>50</v>
      </c>
      <c r="E18" s="42" t="n">
        <v>500</v>
      </c>
      <c r="F18" s="69" t="n">
        <v>10000</v>
      </c>
      <c r="G18" s="75" t="n">
        <f aca="false">-($F18-H18)/$F18</f>
        <v>-1.80000000000291E-005</v>
      </c>
      <c r="H18" s="45" t="n">
        <v>9999.82</v>
      </c>
      <c r="I18" s="70" t="n">
        <v>36.94</v>
      </c>
      <c r="J18" s="70" t="n">
        <v>41.81</v>
      </c>
      <c r="K18" s="71" t="n">
        <v>42.21</v>
      </c>
      <c r="L18" s="71"/>
      <c r="M18" s="76" t="n">
        <v>12239399</v>
      </c>
      <c r="N18" s="76" t="n">
        <f aca="false">M18*8/$E18*$D18/1000</f>
        <v>9791.5192</v>
      </c>
      <c r="O18" s="77" t="n">
        <f aca="false">-($F18-N18)/$F18</f>
        <v>-0.0208480800000001</v>
      </c>
      <c r="P18" s="77" t="n">
        <f aca="false">-($F18-Q18)/$F18</f>
        <v>-0.0208480800000001</v>
      </c>
      <c r="Q18" s="95" t="n">
        <v>9791.5192</v>
      </c>
      <c r="R18" s="67" t="n">
        <v>38.1245</v>
      </c>
      <c r="S18" s="67" t="n">
        <v>42.494</v>
      </c>
      <c r="T18" s="67" t="n">
        <v>43.1469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5</v>
      </c>
      <c r="C19" s="52" t="n">
        <v>30</v>
      </c>
      <c r="D19" s="53" t="n">
        <v>50</v>
      </c>
      <c r="E19" s="54" t="n">
        <v>500</v>
      </c>
      <c r="F19" s="73" t="n">
        <v>7000</v>
      </c>
      <c r="G19" s="44" t="n">
        <f aca="false">-($F19-H19)/$F19</f>
        <v>-0.00028937142857142</v>
      </c>
      <c r="H19" s="45" t="n">
        <v>6997.9744</v>
      </c>
      <c r="I19" s="46" t="n">
        <v>35.97</v>
      </c>
      <c r="J19" s="46" t="n">
        <v>41.18</v>
      </c>
      <c r="K19" s="47" t="n">
        <v>41.3</v>
      </c>
      <c r="L19" s="47"/>
      <c r="M19" s="48" t="n">
        <v>8569158</v>
      </c>
      <c r="N19" s="48" t="n">
        <f aca="false">M19*8/$E19*$D19/1000</f>
        <v>6855.3264</v>
      </c>
      <c r="O19" s="49" t="n">
        <f aca="false">-($F19-N19)/$F19</f>
        <v>-0.0206676571428573</v>
      </c>
      <c r="P19" s="49" t="n">
        <f aca="false">-($F19-Q19)/$F19</f>
        <v>-0.0206676571428573</v>
      </c>
      <c r="Q19" s="93" t="n">
        <v>6855.3264</v>
      </c>
      <c r="R19" s="50" t="n">
        <v>37.4234</v>
      </c>
      <c r="S19" s="50" t="n">
        <v>41.8616</v>
      </c>
      <c r="T19" s="50" t="n">
        <v>42.233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3</v>
      </c>
      <c r="D20" s="53" t="n">
        <v>50</v>
      </c>
      <c r="E20" s="54" t="n">
        <v>500</v>
      </c>
      <c r="F20" s="73" t="n">
        <v>4500</v>
      </c>
      <c r="G20" s="44" t="n">
        <f aca="false">-($F20-H20)/$F20</f>
        <v>-0.000332266666666732</v>
      </c>
      <c r="H20" s="45" t="n">
        <v>4498.5048</v>
      </c>
      <c r="I20" s="46" t="n">
        <v>34.59</v>
      </c>
      <c r="J20" s="46" t="n">
        <v>40.29</v>
      </c>
      <c r="K20" s="47" t="n">
        <v>40.05</v>
      </c>
      <c r="L20" s="47"/>
      <c r="M20" s="48" t="n">
        <v>5572762</v>
      </c>
      <c r="N20" s="48" t="n">
        <f aca="false">M20*8/$E20*$D20/1000</f>
        <v>4458.2096</v>
      </c>
      <c r="O20" s="49" t="n">
        <f aca="false">-($F20-N20)/$F20</f>
        <v>-0.00928675555555573</v>
      </c>
      <c r="P20" s="49" t="n">
        <f aca="false">-($F20-Q20)/$F20</f>
        <v>-0.00928675555555573</v>
      </c>
      <c r="Q20" s="93" t="n">
        <v>4458.2096</v>
      </c>
      <c r="R20" s="50" t="n">
        <v>36.4026</v>
      </c>
      <c r="S20" s="50" t="n">
        <v>40.9818</v>
      </c>
      <c r="T20" s="50" t="n">
        <v>41.0063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7</v>
      </c>
      <c r="D21" s="53" t="n">
        <v>50</v>
      </c>
      <c r="E21" s="54" t="n">
        <v>500</v>
      </c>
      <c r="F21" s="73" t="n">
        <v>3000</v>
      </c>
      <c r="G21" s="44" t="n">
        <f aca="false">-($F21-H21)/$F21</f>
        <v>-0.000913066666666661</v>
      </c>
      <c r="H21" s="45" t="n">
        <v>2997.2608</v>
      </c>
      <c r="I21" s="46" t="n">
        <v>33.09</v>
      </c>
      <c r="J21" s="46" t="n">
        <v>39.37</v>
      </c>
      <c r="K21" s="47" t="n">
        <v>38.82</v>
      </c>
      <c r="L21" s="47"/>
      <c r="M21" s="48" t="n">
        <v>3633244</v>
      </c>
      <c r="N21" s="48" t="n">
        <f aca="false">M21*8/$E21*$D21/1000</f>
        <v>2906.5952</v>
      </c>
      <c r="O21" s="49" t="n">
        <f aca="false">-($F21-N21)/$F21</f>
        <v>-0.0311349333333333</v>
      </c>
      <c r="P21" s="49" t="n">
        <f aca="false">-($F21-Q21)/$F21</f>
        <v>-0.0311349333333333</v>
      </c>
      <c r="Q21" s="93" t="n">
        <v>2906.5952</v>
      </c>
      <c r="R21" s="50" t="n">
        <v>35.244</v>
      </c>
      <c r="S21" s="50" t="n">
        <v>40.0438</v>
      </c>
      <c r="T21" s="50" t="n">
        <v>39.7086</v>
      </c>
      <c r="U21" s="52"/>
    </row>
    <row r="22" customFormat="false" ht="12" hidden="false" customHeight="false" outlineLevel="0" collapsed="false">
      <c r="A22" s="52"/>
      <c r="B22" s="56"/>
      <c r="C22" s="56" t="n">
        <v>40</v>
      </c>
      <c r="D22" s="57" t="n">
        <v>50</v>
      </c>
      <c r="E22" s="58" t="n">
        <v>500</v>
      </c>
      <c r="F22" s="74" t="n">
        <v>2000</v>
      </c>
      <c r="G22" s="60" t="n">
        <f aca="false">-($F22-H22)/$F22</f>
        <v>-0.000910399999999868</v>
      </c>
      <c r="H22" s="61" t="n">
        <v>1998.1792</v>
      </c>
      <c r="I22" s="62" t="n">
        <v>31.37</v>
      </c>
      <c r="J22" s="62" t="n">
        <v>38.37</v>
      </c>
      <c r="K22" s="63" t="n">
        <v>37.58</v>
      </c>
      <c r="L22" s="63"/>
      <c r="M22" s="64" t="n">
        <v>2448725</v>
      </c>
      <c r="N22" s="64" t="n">
        <f aca="false">M22*8/$E22*$D22/1000</f>
        <v>1958.98</v>
      </c>
      <c r="O22" s="65" t="n">
        <f aca="false">-($F22-N22)/$F22</f>
        <v>-0.02051</v>
      </c>
      <c r="P22" s="65" t="n">
        <f aca="false">-($F22-Q22)/$F22</f>
        <v>-0.02051</v>
      </c>
      <c r="Q22" s="94" t="n">
        <v>1958.98</v>
      </c>
      <c r="R22" s="66" t="n">
        <v>34.0871</v>
      </c>
      <c r="S22" s="66" t="n">
        <v>39.1301</v>
      </c>
      <c r="T22" s="66" t="n">
        <v>38.4581</v>
      </c>
      <c r="U22" s="56"/>
    </row>
    <row r="23" customFormat="false" ht="11.25" hidden="false" customHeight="false" outlineLevel="0" collapsed="false">
      <c r="A23" s="52"/>
      <c r="B23" s="40" t="s">
        <v>18</v>
      </c>
      <c r="C23" s="40" t="n">
        <v>28</v>
      </c>
      <c r="D23" s="41" t="n">
        <v>60</v>
      </c>
      <c r="E23" s="42" t="n">
        <v>600</v>
      </c>
      <c r="F23" s="69" t="n">
        <v>10000</v>
      </c>
      <c r="G23" s="75" t="n">
        <f aca="false">-($F23-H23)/$F23</f>
        <v>-0.000269360000000052</v>
      </c>
      <c r="H23" s="45" t="n">
        <v>9997.3064</v>
      </c>
      <c r="I23" s="70" t="n">
        <v>34.53</v>
      </c>
      <c r="J23" s="70" t="n">
        <v>39.95</v>
      </c>
      <c r="K23" s="71" t="n">
        <v>42.59</v>
      </c>
      <c r="L23" s="71"/>
      <c r="M23" s="76" t="n">
        <v>12185260</v>
      </c>
      <c r="N23" s="76" t="n">
        <f aca="false">M23*8/$E23*$D23/1000</f>
        <v>9748.208</v>
      </c>
      <c r="O23" s="77" t="n">
        <f aca="false">-($F23-N23)/$F23</f>
        <v>-0.0251791999999999</v>
      </c>
      <c r="P23" s="77" t="n">
        <f aca="false">-($F23-Q23)/$F23</f>
        <v>-0.0251791999999999</v>
      </c>
      <c r="Q23" s="95" t="n">
        <v>9748.208</v>
      </c>
      <c r="R23" s="67" t="n">
        <v>35.5324</v>
      </c>
      <c r="S23" s="67" t="n">
        <v>40.5799</v>
      </c>
      <c r="T23" s="67" t="n">
        <v>42.9462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6</v>
      </c>
      <c r="C24" s="52" t="n">
        <v>29</v>
      </c>
      <c r="D24" s="53" t="n">
        <v>60</v>
      </c>
      <c r="E24" s="54" t="n">
        <v>600</v>
      </c>
      <c r="F24" s="73" t="n">
        <v>7000</v>
      </c>
      <c r="G24" s="44" t="n">
        <f aca="false">-($F24-H24)/$F24</f>
        <v>-0.000228457142857224</v>
      </c>
      <c r="H24" s="45" t="n">
        <v>6998.4008</v>
      </c>
      <c r="I24" s="46" t="n">
        <v>34.08</v>
      </c>
      <c r="J24" s="46" t="n">
        <v>39.69</v>
      </c>
      <c r="K24" s="47" t="n">
        <v>42.39</v>
      </c>
      <c r="L24" s="47"/>
      <c r="M24" s="48" t="n">
        <v>8595973</v>
      </c>
      <c r="N24" s="48" t="n">
        <f aca="false">M24*8/$E24*$D24/1000</f>
        <v>6876.7784</v>
      </c>
      <c r="O24" s="49" t="n">
        <f aca="false">-($F24-N24)/$F24</f>
        <v>-0.0176030857142858</v>
      </c>
      <c r="P24" s="49" t="n">
        <f aca="false">-($F24-Q24)/$F24</f>
        <v>-0.0176030857142858</v>
      </c>
      <c r="Q24" s="93" t="n">
        <v>6876.7784</v>
      </c>
      <c r="R24" s="50" t="n">
        <v>35.1994</v>
      </c>
      <c r="S24" s="50" t="n">
        <v>40.2472</v>
      </c>
      <c r="T24" s="50" t="n">
        <v>42.6951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1</v>
      </c>
      <c r="D25" s="53" t="n">
        <v>60</v>
      </c>
      <c r="E25" s="54" t="n">
        <v>600</v>
      </c>
      <c r="F25" s="73" t="n">
        <v>4500</v>
      </c>
      <c r="G25" s="44" t="n">
        <f aca="false">-($F25-H25)/$F25</f>
        <v>-0.000250133333333199</v>
      </c>
      <c r="H25" s="45" t="n">
        <v>4498.8744</v>
      </c>
      <c r="I25" s="46" t="n">
        <v>33.35</v>
      </c>
      <c r="J25" s="46" t="n">
        <v>39.24</v>
      </c>
      <c r="K25" s="47" t="n">
        <v>41.96</v>
      </c>
      <c r="L25" s="47"/>
      <c r="M25" s="48" t="n">
        <v>5421868</v>
      </c>
      <c r="N25" s="48" t="n">
        <f aca="false">M25*8/$E25*$D25/1000</f>
        <v>4337.4944</v>
      </c>
      <c r="O25" s="49" t="n">
        <f aca="false">-($F25-N25)/$F25</f>
        <v>-0.0361123555555555</v>
      </c>
      <c r="P25" s="49" t="n">
        <f aca="false">-($F25-Q25)/$F25</f>
        <v>-0.0361123555555555</v>
      </c>
      <c r="Q25" s="93" t="n">
        <v>4337.4944</v>
      </c>
      <c r="R25" s="50" t="n">
        <v>34.6881</v>
      </c>
      <c r="S25" s="50" t="n">
        <v>39.7859</v>
      </c>
      <c r="T25" s="50" t="n">
        <v>42.3462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60</v>
      </c>
      <c r="E26" s="54" t="n">
        <v>600</v>
      </c>
      <c r="F26" s="73" t="n">
        <v>3000</v>
      </c>
      <c r="G26" s="44" t="n">
        <f aca="false">-($F26-H26)/$F26</f>
        <v>-0.000446400000000115</v>
      </c>
      <c r="H26" s="45" t="n">
        <v>2998.6608</v>
      </c>
      <c r="I26" s="46" t="n">
        <v>32.42</v>
      </c>
      <c r="J26" s="46" t="n">
        <v>38.87</v>
      </c>
      <c r="K26" s="47" t="n">
        <v>41.66</v>
      </c>
      <c r="L26" s="47"/>
      <c r="M26" s="48" t="n">
        <v>3611989</v>
      </c>
      <c r="N26" s="48" t="n">
        <f aca="false">M26*8/$E26*$D26/1000</f>
        <v>2889.5912</v>
      </c>
      <c r="O26" s="49" t="n">
        <f aca="false">-($F26-N26)/$F26</f>
        <v>-0.0368029333333332</v>
      </c>
      <c r="P26" s="49" t="n">
        <f aca="false">-($F26-Q26)/$F26</f>
        <v>-0.0368029333333332</v>
      </c>
      <c r="Q26" s="93" t="n">
        <v>2889.5912</v>
      </c>
      <c r="R26" s="50" t="n">
        <v>34.1184</v>
      </c>
      <c r="S26" s="50" t="n">
        <v>39.3051</v>
      </c>
      <c r="T26" s="50" t="n">
        <v>41.9531</v>
      </c>
      <c r="U26" s="52"/>
    </row>
    <row r="27" customFormat="false" ht="12" hidden="false" customHeight="false" outlineLevel="0" collapsed="false">
      <c r="A27" s="56"/>
      <c r="B27" s="56"/>
      <c r="C27" s="56" t="n">
        <v>35</v>
      </c>
      <c r="D27" s="57" t="n">
        <v>60</v>
      </c>
      <c r="E27" s="58" t="n">
        <v>600</v>
      </c>
      <c r="F27" s="74" t="n">
        <v>2000</v>
      </c>
      <c r="G27" s="60" t="n">
        <f aca="false">-($F27-H27)/$F27</f>
        <v>-0.00102879999999993</v>
      </c>
      <c r="H27" s="61" t="n">
        <v>1997.9424</v>
      </c>
      <c r="I27" s="62" t="n">
        <v>31.35</v>
      </c>
      <c r="J27" s="62" t="n">
        <v>38.43</v>
      </c>
      <c r="K27" s="63" t="n">
        <v>41.18</v>
      </c>
      <c r="L27" s="63"/>
      <c r="M27" s="64" t="n">
        <v>2489272</v>
      </c>
      <c r="N27" s="64" t="n">
        <f aca="false">M27*8/$E27*$D27/1000</f>
        <v>1991.4176</v>
      </c>
      <c r="O27" s="65" t="n">
        <f aca="false">-($F27-N27)/$F27</f>
        <v>-0.0042912</v>
      </c>
      <c r="P27" s="65" t="n">
        <f aca="false">-($F27-Q27)/$F27</f>
        <v>-0.0042912</v>
      </c>
      <c r="Q27" s="94" t="n">
        <v>1991.4176</v>
      </c>
      <c r="R27" s="66" t="n">
        <v>33.4754</v>
      </c>
      <c r="S27" s="66" t="n">
        <v>38.833</v>
      </c>
      <c r="T27" s="66" t="n">
        <v>41.5747</v>
      </c>
      <c r="U27" s="56"/>
    </row>
    <row r="28" customFormat="false" ht="11.25" hidden="false" customHeight="false" outlineLevel="0" collapsed="false">
      <c r="A28" s="40" t="s">
        <v>67</v>
      </c>
      <c r="B28" s="40" t="s">
        <v>21</v>
      </c>
      <c r="C28" s="40" t="n">
        <v>29</v>
      </c>
      <c r="D28" s="41" t="n">
        <v>50</v>
      </c>
      <c r="E28" s="42" t="n">
        <v>500</v>
      </c>
      <c r="F28" s="69" t="n">
        <v>2000</v>
      </c>
      <c r="G28" s="75" t="n">
        <f aca="false">-($F28-H28)/$F28</f>
        <v>-0.00422199999999987</v>
      </c>
      <c r="H28" s="45" t="n">
        <v>1991.556</v>
      </c>
      <c r="I28" s="70" t="n">
        <v>35.39</v>
      </c>
      <c r="J28" s="70" t="n">
        <v>38.73</v>
      </c>
      <c r="K28" s="71" t="n">
        <v>38.75</v>
      </c>
      <c r="L28" s="71"/>
      <c r="M28" s="72" t="n">
        <v>2488994</v>
      </c>
      <c r="N28" s="72" t="n">
        <f aca="false">M28*8/$E28*$D28/1000</f>
        <v>1991.1952</v>
      </c>
      <c r="O28" s="77" t="n">
        <f aca="false">-($F28-N28)/$F28</f>
        <v>-0.00440239999999994</v>
      </c>
      <c r="P28" s="77" t="n">
        <f aca="false">-($F28-Q28)/$F28</f>
        <v>-0.00440239999999994</v>
      </c>
      <c r="Q28" s="95" t="n">
        <v>1991.1952</v>
      </c>
      <c r="R28" s="67" t="n">
        <v>37.106</v>
      </c>
      <c r="S28" s="67" t="n">
        <v>40.0408</v>
      </c>
      <c r="T28" s="67" t="n">
        <v>40.0856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52" t="n">
        <v>33</v>
      </c>
      <c r="D29" s="53" t="n">
        <v>50</v>
      </c>
      <c r="E29" s="54" t="n">
        <v>500</v>
      </c>
      <c r="F29" s="73" t="n">
        <v>1200</v>
      </c>
      <c r="G29" s="44" t="n">
        <f aca="false">-($F29-H29)/$F29</f>
        <v>-0.00470333333333334</v>
      </c>
      <c r="H29" s="45" t="n">
        <v>1194.356</v>
      </c>
      <c r="I29" s="46" t="n">
        <v>33.41</v>
      </c>
      <c r="J29" s="46" t="n">
        <v>37.11</v>
      </c>
      <c r="K29" s="47" t="n">
        <v>36.96</v>
      </c>
      <c r="L29" s="47"/>
      <c r="M29" s="78" t="n">
        <v>1492367</v>
      </c>
      <c r="N29" s="78" t="n">
        <f aca="false">M29*8/$E29*$D29/1000</f>
        <v>1193.8936</v>
      </c>
      <c r="O29" s="49" t="n">
        <f aca="false">-($F29-N29)/$F29</f>
        <v>-0.00508866666666677</v>
      </c>
      <c r="P29" s="49" t="n">
        <f aca="false">-($F29-Q29)/$F29</f>
        <v>-0.00508866666666677</v>
      </c>
      <c r="Q29" s="93" t="n">
        <v>1193.8936</v>
      </c>
      <c r="R29" s="50" t="n">
        <v>35.0445</v>
      </c>
      <c r="S29" s="50" t="n">
        <v>38.2476</v>
      </c>
      <c r="T29" s="50" t="n">
        <v>38.0987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6</v>
      </c>
      <c r="D30" s="53" t="n">
        <v>50</v>
      </c>
      <c r="E30" s="54" t="n">
        <v>500</v>
      </c>
      <c r="F30" s="73" t="n">
        <v>768</v>
      </c>
      <c r="G30" s="44" t="n">
        <f aca="false">-($F30-H30)/$F30</f>
        <v>-0.00446145833333341</v>
      </c>
      <c r="H30" s="45" t="n">
        <v>764.5736</v>
      </c>
      <c r="I30" s="46" t="n">
        <v>31.74</v>
      </c>
      <c r="J30" s="46" t="n">
        <v>35.96</v>
      </c>
      <c r="K30" s="47" t="n">
        <v>35.6</v>
      </c>
      <c r="L30" s="47"/>
      <c r="M30" s="78" t="n">
        <v>957879</v>
      </c>
      <c r="N30" s="78" t="n">
        <f aca="false">M30*8/$E30*$D30/1000</f>
        <v>766.3032</v>
      </c>
      <c r="O30" s="49" t="n">
        <f aca="false">-($F30-N30)/$F30</f>
        <v>-0.00220937499999992</v>
      </c>
      <c r="P30" s="49" t="n">
        <f aca="false">-($F30-Q30)/$F30</f>
        <v>-0.00220937499999992</v>
      </c>
      <c r="Q30" s="93" t="n">
        <v>766.3032</v>
      </c>
      <c r="R30" s="50" t="n">
        <v>33.4416</v>
      </c>
      <c r="S30" s="50" t="n">
        <v>36.7696</v>
      </c>
      <c r="T30" s="50" t="n">
        <v>36.5399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9</v>
      </c>
      <c r="D31" s="53" t="n">
        <v>50</v>
      </c>
      <c r="E31" s="54" t="n">
        <v>500</v>
      </c>
      <c r="F31" s="73" t="n">
        <v>512</v>
      </c>
      <c r="G31" s="44" t="n">
        <f aca="false">-($F31-H31)/$F31</f>
        <v>-0.00511093750000002</v>
      </c>
      <c r="H31" s="45" t="n">
        <v>509.3832</v>
      </c>
      <c r="I31" s="46" t="n">
        <v>30.13</v>
      </c>
      <c r="J31" s="46" t="n">
        <v>34.98</v>
      </c>
      <c r="K31" s="47" t="n">
        <v>34.42</v>
      </c>
      <c r="L31" s="47"/>
      <c r="M31" s="78" t="n">
        <v>632532</v>
      </c>
      <c r="N31" s="78" t="n">
        <f aca="false">M31*8/$E31*$D31/1000</f>
        <v>506.0256</v>
      </c>
      <c r="O31" s="49" t="n">
        <f aca="false">-($F31-N31)/$F31</f>
        <v>-0.0116687499999999</v>
      </c>
      <c r="P31" s="49" t="n">
        <f aca="false">-($F31-Q31)/$F31</f>
        <v>-0.0116687499999999</v>
      </c>
      <c r="Q31" s="93" t="n">
        <v>506.0256</v>
      </c>
      <c r="R31" s="50" t="n">
        <v>32.0358</v>
      </c>
      <c r="S31" s="50" t="n">
        <v>35.5978</v>
      </c>
      <c r="T31" s="50" t="n">
        <v>35.0799</v>
      </c>
      <c r="U31" s="52"/>
    </row>
    <row r="32" customFormat="false" ht="12" hidden="false" customHeight="false" outlineLevel="0" collapsed="false">
      <c r="A32" s="52"/>
      <c r="B32" s="56"/>
      <c r="C32" s="56" t="n">
        <v>42</v>
      </c>
      <c r="D32" s="57" t="n">
        <v>50</v>
      </c>
      <c r="E32" s="58" t="n">
        <v>500</v>
      </c>
      <c r="F32" s="74" t="n">
        <v>384</v>
      </c>
      <c r="G32" s="60" t="n">
        <f aca="false">-($F32-H32)/$F32</f>
        <v>-0.00516666666666662</v>
      </c>
      <c r="H32" s="61" t="n">
        <v>382.016</v>
      </c>
      <c r="I32" s="62" t="n">
        <v>28.92</v>
      </c>
      <c r="J32" s="62" t="n">
        <v>34.26</v>
      </c>
      <c r="K32" s="63" t="n">
        <v>33.61</v>
      </c>
      <c r="L32" s="63"/>
      <c r="M32" s="79" t="n">
        <v>472998</v>
      </c>
      <c r="N32" s="79" t="n">
        <f aca="false">M32*8/$E32*$D32/1000</f>
        <v>378.3984</v>
      </c>
      <c r="O32" s="65" t="n">
        <f aca="false">-($F32-N32)/$F32</f>
        <v>-0.0145875000000001</v>
      </c>
      <c r="P32" s="65" t="n">
        <f aca="false">-($F32-Q32)/$F32</f>
        <v>-0.0145875000000001</v>
      </c>
      <c r="Q32" s="94" t="n">
        <v>378.3984</v>
      </c>
      <c r="R32" s="66" t="n">
        <v>31.0723</v>
      </c>
      <c r="S32" s="66" t="n">
        <v>34.7699</v>
      </c>
      <c r="T32" s="66" t="n">
        <v>34.113</v>
      </c>
      <c r="U32" s="56"/>
    </row>
    <row r="33" customFormat="false" ht="11.25" hidden="false" customHeight="false" outlineLevel="0" collapsed="false">
      <c r="A33" s="52"/>
      <c r="B33" s="40" t="s">
        <v>22</v>
      </c>
      <c r="C33" s="40" t="n">
        <v>30</v>
      </c>
      <c r="D33" s="41" t="n">
        <v>60</v>
      </c>
      <c r="E33" s="42" t="n">
        <v>600</v>
      </c>
      <c r="F33" s="69" t="n">
        <v>2000</v>
      </c>
      <c r="G33" s="75" t="n">
        <f aca="false">-($F33-H33)/$F33</f>
        <v>-0.00448239999999998</v>
      </c>
      <c r="H33" s="45" t="n">
        <v>1991.0352</v>
      </c>
      <c r="I33" s="70" t="n">
        <v>35.67</v>
      </c>
      <c r="J33" s="70" t="n">
        <v>40.17</v>
      </c>
      <c r="K33" s="71" t="n">
        <v>41.14</v>
      </c>
      <c r="L33" s="71"/>
      <c r="M33" s="96" t="n">
        <v>2468418</v>
      </c>
      <c r="N33" s="72" t="n">
        <f aca="false">M33*8/$E33*$D33/1000</f>
        <v>1974.7344</v>
      </c>
      <c r="O33" s="77" t="n">
        <f aca="false">-($F33-N33)/$F33</f>
        <v>-0.0126328000000001</v>
      </c>
      <c r="P33" s="77" t="n">
        <f aca="false">-($F33-Q33)/$F33</f>
        <v>-0.0126328000000001</v>
      </c>
      <c r="Q33" s="95" t="n">
        <v>1974.7344</v>
      </c>
      <c r="R33" s="67" t="n">
        <v>37.3181</v>
      </c>
      <c r="S33" s="67" t="n">
        <v>40.702</v>
      </c>
      <c r="T33" s="67" t="n">
        <v>41.7673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9</v>
      </c>
      <c r="C34" s="52" t="n">
        <v>33</v>
      </c>
      <c r="D34" s="53" t="n">
        <v>60</v>
      </c>
      <c r="E34" s="54" t="n">
        <v>600</v>
      </c>
      <c r="F34" s="73" t="n">
        <v>1200</v>
      </c>
      <c r="G34" s="44" t="n">
        <f aca="false">-($F34-H34)/$F34</f>
        <v>-0.00543133333333344</v>
      </c>
      <c r="H34" s="45" t="n">
        <v>1193.4824</v>
      </c>
      <c r="I34" s="46" t="n">
        <v>33.42</v>
      </c>
      <c r="J34" s="46" t="n">
        <v>38.96</v>
      </c>
      <c r="K34" s="47" t="n">
        <v>39.82</v>
      </c>
      <c r="L34" s="47"/>
      <c r="M34" s="97" t="n">
        <v>1496362</v>
      </c>
      <c r="N34" s="78" t="n">
        <f aca="false">M34*8/$E34*$D34/1000</f>
        <v>1197.0896</v>
      </c>
      <c r="O34" s="49" t="n">
        <f aca="false">-($F34-N34)/$F34</f>
        <v>-0.00242533333333351</v>
      </c>
      <c r="P34" s="49" t="n">
        <f aca="false">-($F34-Q34)/$F34</f>
        <v>-0.00242533333333351</v>
      </c>
      <c r="Q34" s="93" t="n">
        <v>1197.0896</v>
      </c>
      <c r="R34" s="50" t="n">
        <v>35.304</v>
      </c>
      <c r="S34" s="50" t="n">
        <v>39.3124</v>
      </c>
      <c r="T34" s="50" t="n">
        <v>40.2723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7</v>
      </c>
      <c r="D35" s="53" t="n">
        <v>60</v>
      </c>
      <c r="E35" s="54" t="n">
        <v>600</v>
      </c>
      <c r="F35" s="73" t="n">
        <v>768</v>
      </c>
      <c r="G35" s="44" t="n">
        <f aca="false">-($F35-H35)/$F35</f>
        <v>-0.00653854166666656</v>
      </c>
      <c r="H35" s="45" t="n">
        <v>762.9784</v>
      </c>
      <c r="I35" s="46" t="n">
        <v>31.29</v>
      </c>
      <c r="J35" s="46" t="n">
        <v>37.84</v>
      </c>
      <c r="K35" s="47" t="n">
        <v>38.61</v>
      </c>
      <c r="L35" s="47"/>
      <c r="M35" s="97" t="n">
        <v>956807</v>
      </c>
      <c r="N35" s="78" t="n">
        <f aca="false">M35*8/$E35*$D35/1000</f>
        <v>765.4456</v>
      </c>
      <c r="O35" s="49" t="n">
        <f aca="false">-($F35-N35)/$F35</f>
        <v>-0.00332604166666665</v>
      </c>
      <c r="P35" s="49" t="n">
        <f aca="false">-($F35-Q35)/$F35</f>
        <v>-0.00332604166666665</v>
      </c>
      <c r="Q35" s="93" t="n">
        <v>765.4456</v>
      </c>
      <c r="R35" s="50" t="n">
        <v>33.4173</v>
      </c>
      <c r="S35" s="50" t="n">
        <v>38.0033</v>
      </c>
      <c r="T35" s="50" t="n">
        <v>38.7934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40</v>
      </c>
      <c r="D36" s="53" t="n">
        <v>60</v>
      </c>
      <c r="E36" s="54" t="n">
        <v>600</v>
      </c>
      <c r="F36" s="73" t="n">
        <v>512</v>
      </c>
      <c r="G36" s="44" t="n">
        <f aca="false">-($F36-H36)/$F36</f>
        <v>-0.00518281249999997</v>
      </c>
      <c r="H36" s="45" t="n">
        <v>509.3464</v>
      </c>
      <c r="I36" s="46" t="n">
        <v>29.35</v>
      </c>
      <c r="J36" s="46" t="n">
        <v>37.04</v>
      </c>
      <c r="K36" s="47" t="n">
        <v>37.68</v>
      </c>
      <c r="L36" s="47"/>
      <c r="M36" s="97" t="n">
        <v>637135</v>
      </c>
      <c r="N36" s="78" t="n">
        <f aca="false">M36*8/$E36*$D36/1000</f>
        <v>509.708</v>
      </c>
      <c r="O36" s="49" t="n">
        <f aca="false">-($F36-N36)/$F36</f>
        <v>-0.00447656249999995</v>
      </c>
      <c r="P36" s="49" t="n">
        <f aca="false">-($F36-Q36)/$F36</f>
        <v>-0.00447656249999995</v>
      </c>
      <c r="Q36" s="93" t="n">
        <v>509.708</v>
      </c>
      <c r="R36" s="50" t="n">
        <v>31.7519</v>
      </c>
      <c r="S36" s="50" t="n">
        <v>36.7975</v>
      </c>
      <c r="T36" s="50" t="n">
        <v>37.4795</v>
      </c>
      <c r="U36" s="52"/>
    </row>
    <row r="37" customFormat="false" ht="12" hidden="false" customHeight="false" outlineLevel="0" collapsed="false">
      <c r="A37" s="52"/>
      <c r="B37" s="56"/>
      <c r="C37" s="56" t="n">
        <v>43</v>
      </c>
      <c r="D37" s="57" t="n">
        <v>60</v>
      </c>
      <c r="E37" s="58" t="n">
        <v>600</v>
      </c>
      <c r="F37" s="74" t="n">
        <v>384</v>
      </c>
      <c r="G37" s="60" t="n">
        <f aca="false">-($F37-H37)/$F37</f>
        <v>-0.00629999999999982</v>
      </c>
      <c r="H37" s="61" t="n">
        <v>381.5808</v>
      </c>
      <c r="I37" s="62" t="n">
        <v>27.78</v>
      </c>
      <c r="J37" s="62" t="n">
        <v>36.28</v>
      </c>
      <c r="K37" s="63" t="n">
        <v>36.76</v>
      </c>
      <c r="L37" s="63"/>
      <c r="M37" s="98" t="n">
        <v>477288</v>
      </c>
      <c r="N37" s="79" t="n">
        <f aca="false">M37*8/$E37*$D37/1000</f>
        <v>381.8304</v>
      </c>
      <c r="O37" s="65" t="n">
        <f aca="false">-($F37-N37)/$F37</f>
        <v>-0.00565000000000001</v>
      </c>
      <c r="P37" s="65" t="n">
        <f aca="false">-($F37-Q37)/$F37</f>
        <v>-0.00565000000000001</v>
      </c>
      <c r="Q37" s="94" t="n">
        <v>381.8304</v>
      </c>
      <c r="R37" s="66" t="n">
        <v>30.5865</v>
      </c>
      <c r="S37" s="66" t="n">
        <v>35.8684</v>
      </c>
      <c r="T37" s="66" t="n">
        <v>36.4526</v>
      </c>
      <c r="U37" s="56"/>
    </row>
    <row r="38" customFormat="false" ht="11.25" hidden="false" customHeight="false" outlineLevel="0" collapsed="false">
      <c r="A38" s="52"/>
      <c r="B38" s="40" t="s">
        <v>23</v>
      </c>
      <c r="C38" s="40" t="n">
        <v>33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125800000000004</v>
      </c>
      <c r="H38" s="45" t="n">
        <v>1997.484</v>
      </c>
      <c r="I38" s="70" t="n">
        <v>30.29</v>
      </c>
      <c r="J38" s="70" t="n">
        <v>35.96</v>
      </c>
      <c r="K38" s="71" t="n">
        <v>36.73</v>
      </c>
      <c r="L38" s="71"/>
      <c r="M38" s="72" t="n">
        <v>2497743</v>
      </c>
      <c r="N38" s="72" t="n">
        <f aca="false">M38*8/$E38*$D38/1000</f>
        <v>1998.1944</v>
      </c>
      <c r="O38" s="77" t="n">
        <f aca="false">-($F38-N38)/$F38</f>
        <v>-0.00090280000000007</v>
      </c>
      <c r="P38" s="77" t="n">
        <f aca="false">-($F38-Q38)/$F38</f>
        <v>-0.00090280000000007</v>
      </c>
      <c r="Q38" s="95" t="n">
        <v>1998.1944</v>
      </c>
      <c r="R38" s="67" t="n">
        <v>32.0918</v>
      </c>
      <c r="S38" s="67" t="n">
        <v>36.6652</v>
      </c>
      <c r="T38" s="67" t="n">
        <v>37.3985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/>
      <c r="B39" s="52" t="s">
        <v>70</v>
      </c>
      <c r="C39" s="52" t="n">
        <v>36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431266666666659</v>
      </c>
      <c r="H39" s="45" t="n">
        <v>1194.8248</v>
      </c>
      <c r="I39" s="46" t="n">
        <v>28.2</v>
      </c>
      <c r="J39" s="46" t="n">
        <v>34.98</v>
      </c>
      <c r="K39" s="47" t="n">
        <v>35.84</v>
      </c>
      <c r="L39" s="47"/>
      <c r="M39" s="78" t="n">
        <v>1495754</v>
      </c>
      <c r="N39" s="78" t="n">
        <f aca="false">M39*8/$E39*$D39/1000</f>
        <v>1196.6032</v>
      </c>
      <c r="O39" s="49" t="n">
        <f aca="false">-($F39-N39)/$F39</f>
        <v>-0.00283066666666665</v>
      </c>
      <c r="P39" s="49" t="n">
        <f aca="false">-($F39-Q39)/$F39</f>
        <v>-0.00283066666666665</v>
      </c>
      <c r="Q39" s="93" t="n">
        <v>1196.6032</v>
      </c>
      <c r="R39" s="50" t="n">
        <v>30.0775</v>
      </c>
      <c r="S39" s="50" t="n">
        <v>35.3348</v>
      </c>
      <c r="T39" s="50" t="n">
        <v>36.0368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9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138437499999992</v>
      </c>
      <c r="H40" s="45" t="n">
        <v>766.9368</v>
      </c>
      <c r="I40" s="46" t="n">
        <v>26.61</v>
      </c>
      <c r="J40" s="46" t="n">
        <v>34.26</v>
      </c>
      <c r="K40" s="47" t="n">
        <v>35.18</v>
      </c>
      <c r="L40" s="47"/>
      <c r="M40" s="78" t="n">
        <v>958115</v>
      </c>
      <c r="N40" s="78" t="n">
        <f aca="false">M40*8/$E40*$D40/1000</f>
        <v>766.492</v>
      </c>
      <c r="O40" s="49" t="n">
        <f aca="false">-($F40-N40)/$F40</f>
        <v>-0.00196354166666672</v>
      </c>
      <c r="P40" s="49" t="n">
        <f aca="false">-($F40-Q40)/$F40</f>
        <v>-0.00196354166666672</v>
      </c>
      <c r="Q40" s="93" t="n">
        <v>766.492</v>
      </c>
      <c r="R40" s="50" t="n">
        <v>28.4282</v>
      </c>
      <c r="S40" s="50" t="n">
        <v>34.205</v>
      </c>
      <c r="T40" s="50" t="n">
        <v>34.9168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41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129687500000009</v>
      </c>
      <c r="H41" s="45" t="n">
        <v>511.336</v>
      </c>
      <c r="I41" s="46" t="n">
        <v>25.16</v>
      </c>
      <c r="J41" s="46" t="n">
        <v>33.51</v>
      </c>
      <c r="K41" s="47" t="n">
        <v>34.49</v>
      </c>
      <c r="L41" s="47"/>
      <c r="M41" s="78" t="n">
        <v>639573</v>
      </c>
      <c r="N41" s="78" t="n">
        <f aca="false">M41*8/$E41*$D41/1000</f>
        <v>511.6584</v>
      </c>
      <c r="O41" s="49" t="n">
        <f aca="false">-($F41-N41)/$F41</f>
        <v>-0.000667187500000055</v>
      </c>
      <c r="P41" s="49" t="n">
        <f aca="false">-($F41-Q41)/$F41</f>
        <v>-0.000667187500000055</v>
      </c>
      <c r="Q41" s="93" t="n">
        <v>511.6584</v>
      </c>
      <c r="R41" s="50" t="n">
        <v>27.156</v>
      </c>
      <c r="S41" s="50" t="n">
        <v>33.3341</v>
      </c>
      <c r="T41" s="50" t="n">
        <v>33.9709</v>
      </c>
      <c r="U41" s="52"/>
    </row>
    <row r="42" customFormat="false" ht="12" hidden="false" customHeight="false" outlineLevel="0" collapsed="false">
      <c r="A42" s="52"/>
      <c r="B42" s="56"/>
      <c r="C42" s="56" t="n">
        <v>43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335000000000004</v>
      </c>
      <c r="H42" s="61" t="n">
        <v>382.7136</v>
      </c>
      <c r="I42" s="62" t="n">
        <v>24.26</v>
      </c>
      <c r="J42" s="62" t="n">
        <v>33.13</v>
      </c>
      <c r="K42" s="63" t="n">
        <v>34.11</v>
      </c>
      <c r="L42" s="63"/>
      <c r="M42" s="79" t="n">
        <v>477453</v>
      </c>
      <c r="N42" s="79" t="n">
        <f aca="false">M42*8/$E42*$D42/1000</f>
        <v>381.9624</v>
      </c>
      <c r="O42" s="65" t="n">
        <f aca="false">-($F42-N42)/$F42</f>
        <v>-0.00530625000000014</v>
      </c>
      <c r="P42" s="65" t="n">
        <f aca="false">-($F42-Q42)/$F42</f>
        <v>-0.00530625000000014</v>
      </c>
      <c r="Q42" s="94" t="n">
        <v>381.9624</v>
      </c>
      <c r="R42" s="66" t="n">
        <v>26.2065</v>
      </c>
      <c r="S42" s="66" t="n">
        <v>32.6924</v>
      </c>
      <c r="T42" s="66" t="n">
        <v>33.3392</v>
      </c>
      <c r="U42" s="56"/>
    </row>
    <row r="43" customFormat="false" ht="11.25" hidden="false" customHeight="false" outlineLevel="0" collapsed="false">
      <c r="A43" s="52"/>
      <c r="B43" s="40" t="s">
        <v>24</v>
      </c>
      <c r="C43" s="40" t="n">
        <v>31</v>
      </c>
      <c r="D43" s="41" t="n">
        <v>30</v>
      </c>
      <c r="E43" s="42" t="n">
        <v>300</v>
      </c>
      <c r="F43" s="69" t="n">
        <v>2000</v>
      </c>
      <c r="G43" s="75" t="n">
        <f aca="false">-($F43-H43)/$F43</f>
        <v>-0.00512999999999988</v>
      </c>
      <c r="H43" s="45" t="n">
        <v>1989.74</v>
      </c>
      <c r="I43" s="70" t="n">
        <v>34.22</v>
      </c>
      <c r="J43" s="70" t="n">
        <v>37.43</v>
      </c>
      <c r="K43" s="71" t="n">
        <v>39.23</v>
      </c>
      <c r="L43" s="71"/>
      <c r="M43" s="72" t="n">
        <v>2457485</v>
      </c>
      <c r="N43" s="72" t="n">
        <f aca="false">M43*8/$E43*$D43/1000</f>
        <v>1965.988</v>
      </c>
      <c r="O43" s="77" t="n">
        <f aca="false">-($F43-N43)/$F43</f>
        <v>-0.017006</v>
      </c>
      <c r="P43" s="77" t="n">
        <f aca="false">-($F43-Q43)/$F43</f>
        <v>-0.017006</v>
      </c>
      <c r="Q43" s="95" t="n">
        <v>1965.988</v>
      </c>
      <c r="R43" s="67" t="n">
        <v>35.2133</v>
      </c>
      <c r="S43" s="67" t="n">
        <v>37.812</v>
      </c>
      <c r="T43" s="67" t="n">
        <v>39.517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71</v>
      </c>
      <c r="C44" s="52" t="n">
        <v>34</v>
      </c>
      <c r="D44" s="53" t="n">
        <v>30</v>
      </c>
      <c r="E44" s="54" t="n">
        <v>300</v>
      </c>
      <c r="F44" s="73" t="n">
        <v>1200</v>
      </c>
      <c r="G44" s="44" t="n">
        <f aca="false">-($F44-H44)/$F44</f>
        <v>-0.00751666666666665</v>
      </c>
      <c r="H44" s="45" t="n">
        <v>1190.98</v>
      </c>
      <c r="I44" s="46" t="n">
        <v>32.19</v>
      </c>
      <c r="J44" s="46" t="n">
        <v>36.32</v>
      </c>
      <c r="K44" s="47" t="n">
        <v>38.07</v>
      </c>
      <c r="L44" s="47"/>
      <c r="M44" s="78" t="n">
        <v>1489811</v>
      </c>
      <c r="N44" s="78" t="n">
        <f aca="false">M44*8/$E44*$D44/1000</f>
        <v>1191.8488</v>
      </c>
      <c r="O44" s="49" t="n">
        <f aca="false">-($F44-N44)/$F44</f>
        <v>-0.00679266666666668</v>
      </c>
      <c r="P44" s="49" t="n">
        <f aca="false">-($F44-Q44)/$F44</f>
        <v>-0.00679266666666668</v>
      </c>
      <c r="Q44" s="93" t="n">
        <v>1191.8488</v>
      </c>
      <c r="R44" s="50" t="n">
        <v>33.3103</v>
      </c>
      <c r="S44" s="50" t="n">
        <v>36.4752</v>
      </c>
      <c r="T44" s="50" t="n">
        <v>38.2186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7</v>
      </c>
      <c r="D45" s="53" t="n">
        <v>30</v>
      </c>
      <c r="E45" s="54" t="n">
        <v>300</v>
      </c>
      <c r="F45" s="73" t="n">
        <v>768</v>
      </c>
      <c r="G45" s="44" t="n">
        <f aca="false">-($F45-H45)/$F45</f>
        <v>-0.00791041666666681</v>
      </c>
      <c r="H45" s="45" t="n">
        <v>761.9248</v>
      </c>
      <c r="I45" s="46" t="n">
        <v>30.46</v>
      </c>
      <c r="J45" s="46" t="n">
        <v>35.42</v>
      </c>
      <c r="K45" s="47" t="n">
        <v>37.08</v>
      </c>
      <c r="L45" s="47"/>
      <c r="M45" s="78" t="n">
        <v>956259</v>
      </c>
      <c r="N45" s="78" t="n">
        <f aca="false">M45*8/$E45*$D45/1000</f>
        <v>765.0072</v>
      </c>
      <c r="O45" s="49" t="n">
        <f aca="false">-($F45-N45)/$F45</f>
        <v>-0.00389687499999984</v>
      </c>
      <c r="P45" s="49" t="n">
        <f aca="false">-($F45-Q45)/$F45</f>
        <v>-0.00389687499999984</v>
      </c>
      <c r="Q45" s="93" t="n">
        <v>765.0072</v>
      </c>
      <c r="R45" s="50" t="n">
        <v>31.72</v>
      </c>
      <c r="S45" s="50" t="n">
        <v>35.4217</v>
      </c>
      <c r="T45" s="50" t="n">
        <v>37.1048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40</v>
      </c>
      <c r="D46" s="53" t="n">
        <v>30</v>
      </c>
      <c r="E46" s="54" t="n">
        <v>300</v>
      </c>
      <c r="F46" s="73" t="n">
        <v>512</v>
      </c>
      <c r="G46" s="44" t="n">
        <f aca="false">-($F46-H46)/$F46</f>
        <v>-0.000712499999999894</v>
      </c>
      <c r="H46" s="45" t="n">
        <v>511.6352</v>
      </c>
      <c r="I46" s="46" t="n">
        <v>28.93</v>
      </c>
      <c r="J46" s="46" t="n">
        <v>34.67</v>
      </c>
      <c r="K46" s="47" t="n">
        <v>36.2</v>
      </c>
      <c r="L46" s="47"/>
      <c r="M46" s="78" t="n">
        <v>636819</v>
      </c>
      <c r="N46" s="78" t="n">
        <f aca="false">M46*8/$E46*$D46/1000</f>
        <v>509.4552</v>
      </c>
      <c r="O46" s="49" t="n">
        <f aca="false">-($F46-N46)/$F46</f>
        <v>-0.00497031250000002</v>
      </c>
      <c r="P46" s="49" t="n">
        <f aca="false">-($F46-Q46)/$F46</f>
        <v>-0.00497031250000002</v>
      </c>
      <c r="Q46" s="93" t="n">
        <v>509.4552</v>
      </c>
      <c r="R46" s="50" t="n">
        <v>30.3511</v>
      </c>
      <c r="S46" s="50" t="n">
        <v>34.4507</v>
      </c>
      <c r="T46" s="50" t="n">
        <v>36.0529</v>
      </c>
      <c r="U46" s="52"/>
    </row>
    <row r="47" customFormat="false" ht="12" hidden="false" customHeight="false" outlineLevel="0" collapsed="false">
      <c r="A47" s="56"/>
      <c r="B47" s="56"/>
      <c r="C47" s="56" t="n">
        <v>42</v>
      </c>
      <c r="D47" s="57" t="n">
        <v>30</v>
      </c>
      <c r="E47" s="58" t="n">
        <v>300</v>
      </c>
      <c r="F47" s="74" t="n">
        <v>384</v>
      </c>
      <c r="G47" s="60" t="n">
        <f aca="false">-($F47-H47)/$F47</f>
        <v>-0.00451041666666674</v>
      </c>
      <c r="H47" s="61" t="n">
        <v>382.268</v>
      </c>
      <c r="I47" s="62" t="n">
        <v>27.86</v>
      </c>
      <c r="J47" s="62" t="n">
        <v>33.93</v>
      </c>
      <c r="K47" s="63" t="n">
        <v>35.37</v>
      </c>
      <c r="L47" s="63"/>
      <c r="M47" s="79" t="n">
        <v>478613</v>
      </c>
      <c r="N47" s="79" t="n">
        <f aca="false">M47*8/$E47*$D47/1000</f>
        <v>382.8904</v>
      </c>
      <c r="O47" s="65" t="n">
        <f aca="false">-($F47-N47)/$F47</f>
        <v>-0.00288958333333333</v>
      </c>
      <c r="P47" s="65" t="n">
        <f aca="false">-($F47-Q47)/$F47</f>
        <v>-0.00288958333333333</v>
      </c>
      <c r="Q47" s="94" t="n">
        <v>382.8904</v>
      </c>
      <c r="R47" s="66" t="n">
        <v>29.4283</v>
      </c>
      <c r="S47" s="66" t="n">
        <v>33.7214</v>
      </c>
      <c r="T47" s="66" t="n">
        <v>35.24</v>
      </c>
      <c r="U47" s="56"/>
    </row>
    <row r="48" customFormat="false" ht="11.25" hidden="false" customHeight="false" outlineLevel="0" collapsed="false">
      <c r="A48" s="40" t="s">
        <v>72</v>
      </c>
      <c r="B48" s="40" t="s">
        <v>27</v>
      </c>
      <c r="C48" s="40" t="n">
        <v>25</v>
      </c>
      <c r="D48" s="41" t="n">
        <v>50</v>
      </c>
      <c r="E48" s="42" t="n">
        <v>500</v>
      </c>
      <c r="F48" s="69" t="n">
        <v>1500</v>
      </c>
      <c r="G48" s="75" t="n">
        <f aca="false">-($F48-H48)/$F48</f>
        <v>-0.00334026666666659</v>
      </c>
      <c r="H48" s="45" t="n">
        <v>1494.9896</v>
      </c>
      <c r="I48" s="70" t="n">
        <v>38.15</v>
      </c>
      <c r="J48" s="70" t="n">
        <v>41.4</v>
      </c>
      <c r="K48" s="71" t="n">
        <v>40.69</v>
      </c>
      <c r="L48" s="71"/>
      <c r="M48" s="72" t="n">
        <v>1870457</v>
      </c>
      <c r="N48" s="72" t="n">
        <f aca="false">M48*8/$E48*$D48/1000</f>
        <v>1496.3656</v>
      </c>
      <c r="O48" s="77" t="n">
        <f aca="false">-($F48-N48)/$F48</f>
        <v>-0.00242293333333328</v>
      </c>
      <c r="P48" s="77" t="n">
        <f aca="false">-($F48-Q48)/$F48</f>
        <v>-0.00242293333333328</v>
      </c>
      <c r="Q48" s="95" t="n">
        <v>1496.3656</v>
      </c>
      <c r="R48" s="67" t="n">
        <v>39.7647</v>
      </c>
      <c r="S48" s="67" t="n">
        <v>42.458</v>
      </c>
      <c r="T48" s="67" t="n">
        <v>41.7929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52" t="n">
        <v>30</v>
      </c>
      <c r="D49" s="53" t="n">
        <v>50</v>
      </c>
      <c r="E49" s="54" t="n">
        <v>500</v>
      </c>
      <c r="F49" s="73" t="n">
        <v>850</v>
      </c>
      <c r="G49" s="44" t="n">
        <f aca="false">-($F49-H49)/$F49</f>
        <v>-0.00325835294117643</v>
      </c>
      <c r="H49" s="45" t="n">
        <v>847.2304</v>
      </c>
      <c r="I49" s="46" t="n">
        <v>35.11</v>
      </c>
      <c r="J49" s="46" t="n">
        <v>39.43</v>
      </c>
      <c r="K49" s="47" t="n">
        <v>38.38</v>
      </c>
      <c r="L49" s="47"/>
      <c r="M49" s="78" t="n">
        <v>1056700</v>
      </c>
      <c r="N49" s="78" t="n">
        <f aca="false">M49*8/$E49*$D49/1000</f>
        <v>845.36</v>
      </c>
      <c r="O49" s="49" t="n">
        <f aca="false">-($F49-N49)/$F49</f>
        <v>-0.00545882352941175</v>
      </c>
      <c r="P49" s="49" t="n">
        <f aca="false">-($F49-Q49)/$F49</f>
        <v>-0.00545882352941175</v>
      </c>
      <c r="Q49" s="93" t="n">
        <v>845.36</v>
      </c>
      <c r="R49" s="50" t="n">
        <v>36.6538</v>
      </c>
      <c r="S49" s="50" t="n">
        <v>40.0283</v>
      </c>
      <c r="T49" s="50" t="n">
        <v>39.1364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4</v>
      </c>
      <c r="D50" s="53" t="n">
        <v>50</v>
      </c>
      <c r="E50" s="54" t="n">
        <v>500</v>
      </c>
      <c r="F50" s="73" t="n">
        <v>512</v>
      </c>
      <c r="G50" s="44" t="n">
        <f aca="false">-($F50-H50)/$F50</f>
        <v>-0.00280781250000006</v>
      </c>
      <c r="H50" s="45" t="n">
        <v>510.5624</v>
      </c>
      <c r="I50" s="46" t="n">
        <v>32.68</v>
      </c>
      <c r="J50" s="46" t="n">
        <v>38.04</v>
      </c>
      <c r="K50" s="47" t="n">
        <v>36.63</v>
      </c>
      <c r="L50" s="47"/>
      <c r="M50" s="78" t="n">
        <v>638285</v>
      </c>
      <c r="N50" s="78" t="n">
        <f aca="false">M50*8/$E50*$D50/1000</f>
        <v>510.628</v>
      </c>
      <c r="O50" s="49" t="n">
        <f aca="false">-($F50-N50)/$F50</f>
        <v>-0.00267968750000003</v>
      </c>
      <c r="P50" s="49" t="n">
        <f aca="false">-($F50-Q50)/$F50</f>
        <v>-0.00267968750000003</v>
      </c>
      <c r="Q50" s="93" t="n">
        <v>510.628</v>
      </c>
      <c r="R50" s="50" t="n">
        <v>34.1633</v>
      </c>
      <c r="S50" s="50" t="n">
        <v>38.294</v>
      </c>
      <c r="T50" s="50" t="n">
        <v>37.1256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36</v>
      </c>
      <c r="D51" s="53" t="n">
        <v>50</v>
      </c>
      <c r="E51" s="54" t="n">
        <v>500</v>
      </c>
      <c r="F51" s="73" t="n">
        <v>384</v>
      </c>
      <c r="G51" s="44" t="n">
        <f aca="false">-($F51-H51)/$F51</f>
        <v>-0.00244583333333326</v>
      </c>
      <c r="H51" s="45" t="n">
        <v>383.0608</v>
      </c>
      <c r="I51" s="46" t="n">
        <v>31.45</v>
      </c>
      <c r="J51" s="46" t="n">
        <v>37.33</v>
      </c>
      <c r="K51" s="47" t="n">
        <v>35.72</v>
      </c>
      <c r="L51" s="47"/>
      <c r="M51" s="78" t="n">
        <v>479787</v>
      </c>
      <c r="N51" s="78" t="n">
        <f aca="false">M51*8/$E51*$D51/1000</f>
        <v>383.8296</v>
      </c>
      <c r="O51" s="49" t="n">
        <f aca="false">-($F51-N51)/$F51</f>
        <v>-0.000443750000000076</v>
      </c>
      <c r="P51" s="49" t="n">
        <f aca="false">-($F51-Q51)/$F51</f>
        <v>-0.000443750000000076</v>
      </c>
      <c r="Q51" s="93" t="n">
        <v>383.8296</v>
      </c>
      <c r="R51" s="50" t="n">
        <v>32.8758</v>
      </c>
      <c r="S51" s="50" t="n">
        <v>37.406</v>
      </c>
      <c r="T51" s="50" t="n">
        <v>36.0833</v>
      </c>
      <c r="U51" s="52"/>
    </row>
    <row r="52" customFormat="false" ht="12" hidden="false" customHeight="false" outlineLevel="0" collapsed="false">
      <c r="A52" s="52"/>
      <c r="B52" s="56"/>
      <c r="C52" s="56" t="n">
        <v>39</v>
      </c>
      <c r="D52" s="57" t="n">
        <v>50</v>
      </c>
      <c r="E52" s="58" t="n">
        <v>500</v>
      </c>
      <c r="F52" s="74" t="n">
        <v>256</v>
      </c>
      <c r="G52" s="60" t="n">
        <f aca="false">-($F52-H52)/$F52</f>
        <v>-0.00352187500000001</v>
      </c>
      <c r="H52" s="61" t="n">
        <v>255.0984</v>
      </c>
      <c r="I52" s="62" t="n">
        <v>29.78</v>
      </c>
      <c r="J52" s="62" t="n">
        <v>36.46</v>
      </c>
      <c r="K52" s="63" t="n">
        <v>34.57</v>
      </c>
      <c r="L52" s="63"/>
      <c r="M52" s="79" t="n">
        <v>319240</v>
      </c>
      <c r="N52" s="79" t="n">
        <f aca="false">M52*8/$E52*$D52/1000</f>
        <v>255.392</v>
      </c>
      <c r="O52" s="65" t="n">
        <f aca="false">-($F52-N52)/$F52</f>
        <v>-0.00237500000000002</v>
      </c>
      <c r="P52" s="65" t="n">
        <f aca="false">-($F52-Q52)/$F52</f>
        <v>-0.00237500000000002</v>
      </c>
      <c r="Q52" s="94" t="n">
        <v>255.392</v>
      </c>
      <c r="R52" s="66" t="n">
        <v>31.1908</v>
      </c>
      <c r="S52" s="66" t="n">
        <v>36.0588</v>
      </c>
      <c r="T52" s="66" t="n">
        <v>34.5747</v>
      </c>
      <c r="U52" s="56"/>
    </row>
    <row r="53" customFormat="false" ht="11.25" hidden="false" customHeight="false" outlineLevel="0" collapsed="false">
      <c r="A53" s="52"/>
      <c r="B53" s="40" t="s">
        <v>28</v>
      </c>
      <c r="C53" s="40" t="n">
        <v>27</v>
      </c>
      <c r="D53" s="41" t="n">
        <v>60</v>
      </c>
      <c r="E53" s="42" t="n">
        <v>600</v>
      </c>
      <c r="F53" s="69" t="n">
        <v>1500</v>
      </c>
      <c r="G53" s="75" t="n">
        <f aca="false">-($F53-H53)/$F53</f>
        <v>-0.00335626666666667</v>
      </c>
      <c r="H53" s="45" t="n">
        <v>1494.9656</v>
      </c>
      <c r="I53" s="70" t="n">
        <v>34.49</v>
      </c>
      <c r="J53" s="70" t="n">
        <v>40.38</v>
      </c>
      <c r="K53" s="71" t="n">
        <v>41.26</v>
      </c>
      <c r="L53" s="71"/>
      <c r="M53" s="72" t="n">
        <v>1870647</v>
      </c>
      <c r="N53" s="72" t="n">
        <f aca="false">M53*8/$E53*$D53/1000</f>
        <v>1496.5176</v>
      </c>
      <c r="O53" s="77" t="n">
        <f aca="false">-($F53-N53)/$F53</f>
        <v>-0.00232160000000007</v>
      </c>
      <c r="P53" s="77" t="n">
        <f aca="false">-($F53-Q53)/$F53</f>
        <v>-0.00232160000000007</v>
      </c>
      <c r="Q53" s="95" t="n">
        <v>1496.5176</v>
      </c>
      <c r="R53" s="67" t="n">
        <v>37.1626</v>
      </c>
      <c r="S53" s="67" t="n">
        <v>42.0702</v>
      </c>
      <c r="T53" s="67" t="n">
        <v>43.079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4</v>
      </c>
      <c r="C54" s="52" t="n">
        <v>30</v>
      </c>
      <c r="D54" s="53" t="n">
        <v>60</v>
      </c>
      <c r="E54" s="54" t="n">
        <v>600</v>
      </c>
      <c r="F54" s="73" t="n">
        <v>850</v>
      </c>
      <c r="G54" s="44" t="n">
        <f aca="false">-($F54-H54)/$F54</f>
        <v>-0.00270682352941188</v>
      </c>
      <c r="H54" s="45" t="n">
        <v>847.6992</v>
      </c>
      <c r="I54" s="46" t="n">
        <v>32.53</v>
      </c>
      <c r="J54" s="46" t="n">
        <v>39.82</v>
      </c>
      <c r="K54" s="47" t="n">
        <v>40.52</v>
      </c>
      <c r="L54" s="47"/>
      <c r="M54" s="78" t="n">
        <v>1061606</v>
      </c>
      <c r="N54" s="78" t="n">
        <f aca="false">M54*8/$E54*$D54/1000</f>
        <v>849.2848</v>
      </c>
      <c r="O54" s="49" t="n">
        <f aca="false">-($F54-N54)/$F54</f>
        <v>-0.000841411764705995</v>
      </c>
      <c r="P54" s="49" t="n">
        <f aca="false">-($F54-Q54)/$F54</f>
        <v>-0.000841411764705995</v>
      </c>
      <c r="Q54" s="93" t="n">
        <v>849.2848</v>
      </c>
      <c r="R54" s="50" t="n">
        <v>35.0802</v>
      </c>
      <c r="S54" s="50" t="n">
        <v>40.6514</v>
      </c>
      <c r="T54" s="50" t="n">
        <v>41.621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2</v>
      </c>
      <c r="D55" s="53" t="n">
        <v>60</v>
      </c>
      <c r="E55" s="54" t="n">
        <v>600</v>
      </c>
      <c r="F55" s="73" t="n">
        <v>512</v>
      </c>
      <c r="G55" s="44" t="n">
        <f aca="false">-($F55-H55)/$F55</f>
        <v>-0.00239218750000003</v>
      </c>
      <c r="H55" s="45" t="n">
        <v>510.7752</v>
      </c>
      <c r="I55" s="46" t="n">
        <v>30.85</v>
      </c>
      <c r="J55" s="46" t="n">
        <v>39.25</v>
      </c>
      <c r="K55" s="47" t="n">
        <v>39.68</v>
      </c>
      <c r="L55" s="47"/>
      <c r="M55" s="78" t="n">
        <v>639656</v>
      </c>
      <c r="N55" s="78" t="n">
        <f aca="false">M55*8/$E55*$D55/1000</f>
        <v>511.7248</v>
      </c>
      <c r="O55" s="49" t="n">
        <f aca="false">-($F55-N55)/$F55</f>
        <v>-0.000537500000000191</v>
      </c>
      <c r="P55" s="49" t="n">
        <f aca="false">-($F55-Q55)/$F55</f>
        <v>-0.000537500000000191</v>
      </c>
      <c r="Q55" s="93" t="n">
        <v>511.7248</v>
      </c>
      <c r="R55" s="50" t="n">
        <v>33.3123</v>
      </c>
      <c r="S55" s="50" t="n">
        <v>39.6602</v>
      </c>
      <c r="T55" s="50" t="n">
        <v>40.479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4</v>
      </c>
      <c r="D56" s="53" t="n">
        <v>60</v>
      </c>
      <c r="E56" s="54" t="n">
        <v>600</v>
      </c>
      <c r="F56" s="73" t="n">
        <v>384</v>
      </c>
      <c r="G56" s="44" t="n">
        <f aca="false">-($F56-H56)/$F56</f>
        <v>-0.00192916666666661</v>
      </c>
      <c r="H56" s="45" t="n">
        <v>383.2592</v>
      </c>
      <c r="I56" s="46" t="n">
        <v>29.91</v>
      </c>
      <c r="J56" s="46" t="n">
        <v>39.05</v>
      </c>
      <c r="K56" s="47" t="n">
        <v>39.46</v>
      </c>
      <c r="L56" s="47"/>
      <c r="M56" s="78" t="n">
        <v>478787</v>
      </c>
      <c r="N56" s="78" t="n">
        <f aca="false">M56*8/$E56*$D56/1000</f>
        <v>383.0296</v>
      </c>
      <c r="O56" s="49" t="n">
        <f aca="false">-($F56-N56)/$F56</f>
        <v>-0.00252708333333329</v>
      </c>
      <c r="P56" s="49" t="n">
        <f aca="false">-($F56-Q56)/$F56</f>
        <v>-0.00252708333333329</v>
      </c>
      <c r="Q56" s="93" t="n">
        <v>383.0296</v>
      </c>
      <c r="R56" s="50" t="n">
        <v>32.3437</v>
      </c>
      <c r="S56" s="50" t="n">
        <v>39.1754</v>
      </c>
      <c r="T56" s="50" t="n">
        <v>39.9673</v>
      </c>
      <c r="U56" s="52"/>
    </row>
    <row r="57" customFormat="false" ht="12" hidden="false" customHeight="false" outlineLevel="0" collapsed="false">
      <c r="A57" s="52"/>
      <c r="B57" s="56"/>
      <c r="C57" s="56" t="n">
        <v>36</v>
      </c>
      <c r="D57" s="57" t="n">
        <v>60</v>
      </c>
      <c r="E57" s="58" t="n">
        <v>600</v>
      </c>
      <c r="F57" s="74" t="n">
        <v>256</v>
      </c>
      <c r="G57" s="60" t="n">
        <f aca="false">-($F57-H57)/$F57</f>
        <v>-0.00278749999999994</v>
      </c>
      <c r="H57" s="61" t="n">
        <v>255.2864</v>
      </c>
      <c r="I57" s="62" t="n">
        <v>28.52</v>
      </c>
      <c r="J57" s="62" t="n">
        <v>38.63</v>
      </c>
      <c r="K57" s="63" t="n">
        <v>38.85</v>
      </c>
      <c r="L57" s="63"/>
      <c r="M57" s="79" t="n">
        <v>319557</v>
      </c>
      <c r="N57" s="79" t="n">
        <f aca="false">M57*8/$E57*$D57/1000</f>
        <v>255.6456</v>
      </c>
      <c r="O57" s="65" t="n">
        <f aca="false">-($F57-N57)/$F57</f>
        <v>-0.00138437499999999</v>
      </c>
      <c r="P57" s="65" t="n">
        <f aca="false">-($F57-Q57)/$F57</f>
        <v>-0.00138437499999999</v>
      </c>
      <c r="Q57" s="94" t="n">
        <v>255.6456</v>
      </c>
      <c r="R57" s="66" t="n">
        <v>30.9906</v>
      </c>
      <c r="S57" s="66" t="n">
        <v>38.4327</v>
      </c>
      <c r="T57" s="66" t="n">
        <v>39.0548</v>
      </c>
      <c r="U57" s="56"/>
    </row>
    <row r="58" customFormat="false" ht="11.25" hidden="false" customHeight="false" outlineLevel="0" collapsed="false">
      <c r="A58" s="52"/>
      <c r="B58" s="40" t="s">
        <v>29</v>
      </c>
      <c r="C58" s="40" t="n">
        <v>26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222186666666676</v>
      </c>
      <c r="H58" s="45" t="n">
        <v>1496.6672</v>
      </c>
      <c r="I58" s="70" t="n">
        <v>35.34</v>
      </c>
      <c r="J58" s="70" t="n">
        <v>38.61</v>
      </c>
      <c r="K58" s="71" t="n">
        <v>39.15</v>
      </c>
      <c r="L58" s="71"/>
      <c r="M58" s="72" t="n">
        <v>1874668</v>
      </c>
      <c r="N58" s="72" t="n">
        <f aca="false">M58*8/$E58*$D58/1000</f>
        <v>1499.7344</v>
      </c>
      <c r="O58" s="77" t="n">
        <f aca="false">-($F58-N58)/$F58</f>
        <v>-0.000177066666666785</v>
      </c>
      <c r="P58" s="77" t="n">
        <f aca="false">-($F58-Q58)/$F58</f>
        <v>-0.000177066666666785</v>
      </c>
      <c r="Q58" s="95" t="n">
        <v>1499.7344</v>
      </c>
      <c r="R58" s="67" t="n">
        <v>36.7149</v>
      </c>
      <c r="S58" s="67" t="n">
        <v>39.9669</v>
      </c>
      <c r="T58" s="67" t="n">
        <v>40.701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/>
      <c r="B59" s="52" t="s">
        <v>75</v>
      </c>
      <c r="C59" s="52" t="n">
        <v>29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14861176470588</v>
      </c>
      <c r="H59" s="45" t="n">
        <v>848.7368</v>
      </c>
      <c r="I59" s="46" t="n">
        <v>32.99</v>
      </c>
      <c r="J59" s="46" t="n">
        <v>37.16</v>
      </c>
      <c r="K59" s="47" t="n">
        <v>37.66</v>
      </c>
      <c r="L59" s="47"/>
      <c r="M59" s="78" t="n">
        <v>1062485</v>
      </c>
      <c r="N59" s="78" t="n">
        <f aca="false">M59*8/$E59*$D59/1000</f>
        <v>849.988</v>
      </c>
      <c r="O59" s="49" t="n">
        <f aca="false">-($F59-N59)/$F59</f>
        <v>-1.41176470590247E-005</v>
      </c>
      <c r="P59" s="49" t="n">
        <f aca="false">-($F59-Q59)/$F59</f>
        <v>-1.41176470590247E-005</v>
      </c>
      <c r="Q59" s="93" t="n">
        <v>849.988</v>
      </c>
      <c r="R59" s="50" t="n">
        <v>34.3355</v>
      </c>
      <c r="S59" s="50" t="n">
        <v>38.1154</v>
      </c>
      <c r="T59" s="50" t="n">
        <v>38.7103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264218750000012</v>
      </c>
      <c r="H60" s="45" t="n">
        <v>510.6472</v>
      </c>
      <c r="I60" s="46" t="n">
        <v>30.94</v>
      </c>
      <c r="J60" s="46" t="n">
        <v>35.8</v>
      </c>
      <c r="K60" s="47" t="n">
        <v>36.31</v>
      </c>
      <c r="L60" s="47"/>
      <c r="M60" s="78" t="n">
        <v>638210</v>
      </c>
      <c r="N60" s="78" t="n">
        <f aca="false">M60*8/$E60*$D60/1000</f>
        <v>510.568</v>
      </c>
      <c r="O60" s="49" t="n">
        <f aca="false">-($F60-N60)/$F60</f>
        <v>-0.00279687500000003</v>
      </c>
      <c r="P60" s="49" t="n">
        <f aca="false">-($F60-Q60)/$F60</f>
        <v>-0.00279687500000003</v>
      </c>
      <c r="Q60" s="93" t="n">
        <v>510.568</v>
      </c>
      <c r="R60" s="50" t="n">
        <v>32.2255</v>
      </c>
      <c r="S60" s="50" t="n">
        <v>36.5855</v>
      </c>
      <c r="T60" s="50" t="n">
        <v>37.1664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11604166666667</v>
      </c>
      <c r="H61" s="45" t="n">
        <v>383.5544</v>
      </c>
      <c r="I61" s="46" t="n">
        <v>29.71</v>
      </c>
      <c r="J61" s="46" t="n">
        <v>35.2</v>
      </c>
      <c r="K61" s="47" t="n">
        <v>35.79</v>
      </c>
      <c r="L61" s="47"/>
      <c r="M61" s="78" t="n">
        <v>478773</v>
      </c>
      <c r="N61" s="78" t="n">
        <f aca="false">M61*8/$E61*$D61/1000</f>
        <v>383.0184</v>
      </c>
      <c r="O61" s="49" t="n">
        <f aca="false">-($F61-N61)/$F61</f>
        <v>-0.00255624999999989</v>
      </c>
      <c r="P61" s="49" t="n">
        <f aca="false">-($F61-Q61)/$F61</f>
        <v>-0.00255624999999989</v>
      </c>
      <c r="Q61" s="93" t="n">
        <v>383.0184</v>
      </c>
      <c r="R61" s="50" t="n">
        <v>31.0956</v>
      </c>
      <c r="S61" s="50" t="n">
        <v>35.762</v>
      </c>
      <c r="T61" s="50" t="n">
        <v>36.3381</v>
      </c>
      <c r="U61" s="52"/>
    </row>
    <row r="62" customFormat="false" ht="12" hidden="false" customHeight="false" outlineLevel="0" collapsed="false">
      <c r="A62" s="52"/>
      <c r="B62" s="56"/>
      <c r="C62" s="56" t="n">
        <v>36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445624999999994</v>
      </c>
      <c r="H62" s="61" t="n">
        <v>254.8592</v>
      </c>
      <c r="I62" s="62" t="n">
        <v>28.31</v>
      </c>
      <c r="J62" s="62" t="n">
        <v>34.5</v>
      </c>
      <c r="K62" s="63" t="n">
        <v>35.1</v>
      </c>
      <c r="L62" s="63"/>
      <c r="M62" s="79" t="n">
        <v>316950</v>
      </c>
      <c r="N62" s="79" t="n">
        <f aca="false">M62*8/$E62*$D62/1000</f>
        <v>253.56</v>
      </c>
      <c r="O62" s="65" t="n">
        <f aca="false">-($F62-N62)/$F62</f>
        <v>-0.00953124999999999</v>
      </c>
      <c r="P62" s="65" t="n">
        <f aca="false">-($F62-Q62)/$F62</f>
        <v>-0.00953124999999999</v>
      </c>
      <c r="Q62" s="94" t="n">
        <v>253.56</v>
      </c>
      <c r="R62" s="66" t="n">
        <v>29.553</v>
      </c>
      <c r="S62" s="66" t="n">
        <v>34.6471</v>
      </c>
      <c r="T62" s="66" t="n">
        <v>35.1691</v>
      </c>
      <c r="U62" s="56"/>
    </row>
    <row r="63" customFormat="false" ht="11.25" hidden="false" customHeight="false" outlineLevel="0" collapsed="false">
      <c r="A63" s="52"/>
      <c r="B63" s="40" t="s">
        <v>30</v>
      </c>
      <c r="C63" s="40" t="n">
        <v>23</v>
      </c>
      <c r="D63" s="41" t="n">
        <v>30</v>
      </c>
      <c r="E63" s="42" t="n">
        <v>300</v>
      </c>
      <c r="F63" s="69" t="n">
        <v>1500</v>
      </c>
      <c r="G63" s="75" t="n">
        <f aca="false">-($F63-H63)/$F63</f>
        <v>-0.00124746666666685</v>
      </c>
      <c r="H63" s="45" t="n">
        <v>1498.1288</v>
      </c>
      <c r="I63" s="70" t="n">
        <v>38.78</v>
      </c>
      <c r="J63" s="70" t="n">
        <v>40.25</v>
      </c>
      <c r="K63" s="71" t="n">
        <v>41.39</v>
      </c>
      <c r="L63" s="71"/>
      <c r="M63" s="72" t="n">
        <v>1859573</v>
      </c>
      <c r="N63" s="72" t="n">
        <f aca="false">M63*8/$E63*$D63/1000</f>
        <v>1487.6584</v>
      </c>
      <c r="O63" s="77" t="n">
        <f aca="false">-($F63-N63)/$F63</f>
        <v>-0.00822773333333332</v>
      </c>
      <c r="P63" s="77" t="n">
        <f aca="false">-($F63-Q63)/$F63</f>
        <v>-0.00822773333333332</v>
      </c>
      <c r="Q63" s="95" t="n">
        <v>1487.6584</v>
      </c>
      <c r="R63" s="67" t="n">
        <v>40.167</v>
      </c>
      <c r="S63" s="67" t="n">
        <v>41.3123</v>
      </c>
      <c r="T63" s="67" t="n">
        <v>42.3808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1</v>
      </c>
      <c r="C64" s="52" t="n">
        <v>28</v>
      </c>
      <c r="D64" s="53" t="n">
        <v>30</v>
      </c>
      <c r="E64" s="54" t="n">
        <v>300</v>
      </c>
      <c r="F64" s="73" t="n">
        <v>850</v>
      </c>
      <c r="G64" s="44" t="n">
        <f aca="false">-($F64-H64)/$F64</f>
        <v>-0.0076724705882352</v>
      </c>
      <c r="H64" s="45" t="n">
        <v>843.4784</v>
      </c>
      <c r="I64" s="46" t="n">
        <v>35.7</v>
      </c>
      <c r="J64" s="46" t="n">
        <v>38.08</v>
      </c>
      <c r="K64" s="47" t="n">
        <v>39.26</v>
      </c>
      <c r="L64" s="47"/>
      <c r="M64" s="78" t="n">
        <v>1059281</v>
      </c>
      <c r="N64" s="78" t="n">
        <f aca="false">M64*8/$E64*$D64/1000</f>
        <v>847.4248</v>
      </c>
      <c r="O64" s="49" t="n">
        <f aca="false">-($F64-N64)/$F64</f>
        <v>-0.00302964705882366</v>
      </c>
      <c r="P64" s="49" t="n">
        <f aca="false">-($F64-Q64)/$F64</f>
        <v>-0.00302964705882366</v>
      </c>
      <c r="Q64" s="93" t="n">
        <v>847.4248</v>
      </c>
      <c r="R64" s="50" t="n">
        <v>36.9673</v>
      </c>
      <c r="S64" s="50" t="n">
        <v>38.9177</v>
      </c>
      <c r="T64" s="50" t="n">
        <v>40.0698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30</v>
      </c>
      <c r="E65" s="54" t="n">
        <v>300</v>
      </c>
      <c r="F65" s="73" t="n">
        <v>512</v>
      </c>
      <c r="G65" s="44" t="n">
        <f aca="false">-($F65-H65)/$F65</f>
        <v>-0.00289218749999998</v>
      </c>
      <c r="H65" s="45" t="n">
        <v>510.5192</v>
      </c>
      <c r="I65" s="46" t="n">
        <v>33.17</v>
      </c>
      <c r="J65" s="46" t="n">
        <v>36.51</v>
      </c>
      <c r="K65" s="47" t="n">
        <v>37.7</v>
      </c>
      <c r="L65" s="47"/>
      <c r="M65" s="78" t="n">
        <v>635413</v>
      </c>
      <c r="N65" s="78" t="n">
        <f aca="false">M65*8/$E65*$D65/1000</f>
        <v>508.3304</v>
      </c>
      <c r="O65" s="49" t="n">
        <f aca="false">-($F65-N65)/$F65</f>
        <v>-0.00716718750000001</v>
      </c>
      <c r="P65" s="49" t="n">
        <f aca="false">-($F65-Q65)/$F65</f>
        <v>-0.00716718750000001</v>
      </c>
      <c r="Q65" s="93" t="n">
        <v>508.3304</v>
      </c>
      <c r="R65" s="50" t="n">
        <v>34.3361</v>
      </c>
      <c r="S65" s="50" t="n">
        <v>37.1677</v>
      </c>
      <c r="T65" s="50" t="n">
        <v>38.3495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30</v>
      </c>
      <c r="E66" s="54" t="n">
        <v>300</v>
      </c>
      <c r="F66" s="73" t="n">
        <v>384</v>
      </c>
      <c r="G66" s="44" t="n">
        <f aca="false">-($F66-H66)/$F66</f>
        <v>-0.00135000000000011</v>
      </c>
      <c r="H66" s="45" t="n">
        <v>383.4816</v>
      </c>
      <c r="I66" s="46" t="n">
        <v>31.88</v>
      </c>
      <c r="J66" s="46" t="n">
        <v>35.77</v>
      </c>
      <c r="K66" s="47" t="n">
        <v>36.97</v>
      </c>
      <c r="L66" s="47"/>
      <c r="M66" s="78" t="n">
        <v>476744</v>
      </c>
      <c r="N66" s="78" t="n">
        <f aca="false">M66*8/$E66*$D66/1000</f>
        <v>381.3952</v>
      </c>
      <c r="O66" s="49" t="n">
        <f aca="false">-($F66-N66)/$F66</f>
        <v>-0.00678333333333336</v>
      </c>
      <c r="P66" s="49" t="n">
        <f aca="false">-($F66-Q66)/$F66</f>
        <v>-0.00678333333333336</v>
      </c>
      <c r="Q66" s="93" t="n">
        <v>381.3952</v>
      </c>
      <c r="R66" s="50" t="n">
        <v>32.9687</v>
      </c>
      <c r="S66" s="50" t="n">
        <v>36.2588</v>
      </c>
      <c r="T66" s="50" t="n">
        <v>37.3906</v>
      </c>
      <c r="U66" s="52"/>
    </row>
    <row r="67" customFormat="false" ht="12" hidden="false" customHeight="false" outlineLevel="0" collapsed="false">
      <c r="A67" s="56"/>
      <c r="B67" s="56"/>
      <c r="C67" s="56" t="n">
        <v>36</v>
      </c>
      <c r="D67" s="57" t="n">
        <v>30</v>
      </c>
      <c r="E67" s="58" t="n">
        <v>300</v>
      </c>
      <c r="F67" s="74" t="n">
        <v>256</v>
      </c>
      <c r="G67" s="60" t="n">
        <f aca="false">-($F67-H67)/$F67</f>
        <v>-0.00649999999999995</v>
      </c>
      <c r="H67" s="61" t="n">
        <v>254.336</v>
      </c>
      <c r="I67" s="62" t="n">
        <v>30.15</v>
      </c>
      <c r="J67" s="62" t="n">
        <v>34.77</v>
      </c>
      <c r="K67" s="63" t="n">
        <v>35.92</v>
      </c>
      <c r="L67" s="63"/>
      <c r="M67" s="79" t="n">
        <v>319039</v>
      </c>
      <c r="N67" s="79" t="n">
        <f aca="false">M67*8/$E67*$D67/1000</f>
        <v>255.2312</v>
      </c>
      <c r="O67" s="65" t="n">
        <f aca="false">-($F67-N67)/$F67</f>
        <v>-0.003003125</v>
      </c>
      <c r="P67" s="65" t="n">
        <f aca="false">-($F67-Q67)/$F67</f>
        <v>-0.003003125</v>
      </c>
      <c r="Q67" s="94" t="n">
        <v>255.2312</v>
      </c>
      <c r="R67" s="66" t="n">
        <v>31.2095</v>
      </c>
      <c r="S67" s="66" t="n">
        <v>34.9777</v>
      </c>
      <c r="T67" s="66" t="n">
        <v>36.1148</v>
      </c>
      <c r="U67" s="56"/>
    </row>
    <row r="68" customFormat="false" ht="11.25" hidden="false" customHeight="false" outlineLevel="0" collapsed="false">
      <c r="A68" s="40" t="s">
        <v>77</v>
      </c>
      <c r="B68" s="40" t="s">
        <v>33</v>
      </c>
      <c r="C68" s="40" t="n">
        <v>26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0.0460709333333334</v>
      </c>
      <c r="H68" s="45" t="n">
        <v>1430.8936</v>
      </c>
      <c r="I68" s="70" t="n">
        <v>41.13</v>
      </c>
      <c r="J68" s="70" t="n">
        <v>45.62</v>
      </c>
      <c r="K68" s="71" t="n">
        <v>46.33</v>
      </c>
      <c r="L68" s="71"/>
      <c r="M68" s="76" t="n">
        <v>1847319</v>
      </c>
      <c r="N68" s="76" t="n">
        <f aca="false">M68*8/$E68*$D68/1000</f>
        <v>1477.8552</v>
      </c>
      <c r="O68" s="77" t="n">
        <f aca="false">-($F68-N68)/$F68</f>
        <v>-0.0147632</v>
      </c>
      <c r="P68" s="77" t="n">
        <f aca="false">-($F68-Q68)/$F68</f>
        <v>-0.0147632</v>
      </c>
      <c r="Q68" s="95" t="n">
        <v>1477.8552</v>
      </c>
      <c r="R68" s="67" t="n">
        <v>42.5395</v>
      </c>
      <c r="S68" s="67" t="n">
        <v>46.3235</v>
      </c>
      <c r="T68" s="67" t="n">
        <v>47.1642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52" t="n">
        <v>30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866465882352941</v>
      </c>
      <c r="H69" s="45" t="n">
        <v>776.3504</v>
      </c>
      <c r="I69" s="46" t="n">
        <v>39.09</v>
      </c>
      <c r="J69" s="46" t="n">
        <v>44.8</v>
      </c>
      <c r="K69" s="47" t="n">
        <v>45.19</v>
      </c>
      <c r="L69" s="47"/>
      <c r="M69" s="48" t="n">
        <v>1054384</v>
      </c>
      <c r="N69" s="48" t="n">
        <f aca="false">M69*8/$E69*$D69/1000</f>
        <v>843.5072</v>
      </c>
      <c r="O69" s="49" t="n">
        <f aca="false">-($F69-N69)/$F69</f>
        <v>-0.00763858823529424</v>
      </c>
      <c r="P69" s="49" t="n">
        <f aca="false">-($F69-Q69)/$F69</f>
        <v>-0.00763858823529424</v>
      </c>
      <c r="Q69" s="93" t="n">
        <v>843.5072</v>
      </c>
      <c r="R69" s="50" t="n">
        <v>41.3134</v>
      </c>
      <c r="S69" s="50" t="n">
        <v>45.5414</v>
      </c>
      <c r="T69" s="50" t="n">
        <v>46.1598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4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999000000000001</v>
      </c>
      <c r="H70" s="45" t="n">
        <v>460.8512</v>
      </c>
      <c r="I70" s="46" t="n">
        <v>37</v>
      </c>
      <c r="J70" s="46" t="n">
        <v>43.64</v>
      </c>
      <c r="K70" s="47" t="n">
        <v>43.87</v>
      </c>
      <c r="L70" s="47"/>
      <c r="M70" s="48" t="n">
        <v>630950</v>
      </c>
      <c r="N70" s="48" t="n">
        <f aca="false">M70*8/$E70*$D70/1000</f>
        <v>504.76</v>
      </c>
      <c r="O70" s="49" t="n">
        <f aca="false">-($F70-N70)/$F70</f>
        <v>-0.0141406249999999</v>
      </c>
      <c r="P70" s="49" t="n">
        <f aca="false">-($F70-Q70)/$F70</f>
        <v>-0.014140625</v>
      </c>
      <c r="Q70" s="93" t="n">
        <v>504.76</v>
      </c>
      <c r="R70" s="50" t="n">
        <v>39.858</v>
      </c>
      <c r="S70" s="50" t="n">
        <v>44.6838</v>
      </c>
      <c r="T70" s="50" t="n">
        <v>45.16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6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4709375</v>
      </c>
      <c r="H71" s="45" t="n">
        <v>365.916</v>
      </c>
      <c r="I71" s="46" t="n">
        <v>35.84</v>
      </c>
      <c r="J71" s="46" t="n">
        <v>42.91</v>
      </c>
      <c r="K71" s="47" t="n">
        <v>43.16</v>
      </c>
      <c r="L71" s="47"/>
      <c r="M71" s="48" t="n">
        <v>472862</v>
      </c>
      <c r="N71" s="48" t="n">
        <f aca="false">M71*8/$E71*$D71/1000</f>
        <v>378.2896</v>
      </c>
      <c r="O71" s="49" t="n">
        <f aca="false">-($F71-N71)/$F71</f>
        <v>-0.0148708333333333</v>
      </c>
      <c r="P71" s="49" t="n">
        <f aca="false">-($F71-Q71)/$F71</f>
        <v>-0.0148708333333333</v>
      </c>
      <c r="Q71" s="93" t="n">
        <v>378.2896</v>
      </c>
      <c r="R71" s="50" t="n">
        <v>38.8674</v>
      </c>
      <c r="S71" s="50" t="n">
        <v>44.0386</v>
      </c>
      <c r="T71" s="50" t="n">
        <v>44.4395</v>
      </c>
      <c r="U71" s="52"/>
    </row>
    <row r="72" customFormat="false" ht="12" hidden="false" customHeight="false" outlineLevel="0" collapsed="false">
      <c r="A72" s="52"/>
      <c r="B72" s="56"/>
      <c r="C72" s="56" t="n">
        <v>40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870374999999999</v>
      </c>
      <c r="H72" s="61" t="n">
        <v>233.7184</v>
      </c>
      <c r="I72" s="62" t="n">
        <v>33.67</v>
      </c>
      <c r="J72" s="62" t="n">
        <v>41.78</v>
      </c>
      <c r="K72" s="63" t="n">
        <v>41.65</v>
      </c>
      <c r="L72" s="63"/>
      <c r="M72" s="64" t="n">
        <v>316121</v>
      </c>
      <c r="N72" s="64" t="n">
        <f aca="false">M72*8/$E72*$D72/1000</f>
        <v>252.8968</v>
      </c>
      <c r="O72" s="65" t="n">
        <f aca="false">-($F72-N72)/$F72</f>
        <v>-0.0121218750000001</v>
      </c>
      <c r="P72" s="65" t="n">
        <f aca="false">-($F72-Q72)/$F72</f>
        <v>-0.0121218750000001</v>
      </c>
      <c r="Q72" s="94" t="n">
        <v>252.8968</v>
      </c>
      <c r="R72" s="66" t="n">
        <v>37.2837</v>
      </c>
      <c r="S72" s="66" t="n">
        <v>43.1178</v>
      </c>
      <c r="T72" s="66" t="n">
        <v>43.32</v>
      </c>
      <c r="U72" s="56"/>
    </row>
    <row r="73" customFormat="false" ht="11.25" hidden="false" customHeight="false" outlineLevel="0" collapsed="false">
      <c r="A73" s="52"/>
      <c r="B73" s="40" t="s">
        <v>35</v>
      </c>
      <c r="C73" s="40" t="n">
        <v>27</v>
      </c>
      <c r="D73" s="41" t="n">
        <v>50</v>
      </c>
      <c r="E73" s="42" t="n">
        <v>500</v>
      </c>
      <c r="F73" s="69" t="n">
        <v>1500</v>
      </c>
      <c r="G73" s="75" t="n">
        <f aca="false">-($F73-H73)/$F73</f>
        <v>-0.0181328</v>
      </c>
      <c r="H73" s="45" t="n">
        <v>1472.8008</v>
      </c>
      <c r="I73" s="70" t="n">
        <v>40.45</v>
      </c>
      <c r="J73" s="70" t="n">
        <v>46.95</v>
      </c>
      <c r="K73" s="71" t="n">
        <v>45.71</v>
      </c>
      <c r="L73" s="71"/>
      <c r="M73" s="76" t="n">
        <v>1848311</v>
      </c>
      <c r="N73" s="76" t="n">
        <f aca="false">M73*8/$E73*$D73/1000</f>
        <v>1478.6488</v>
      </c>
      <c r="O73" s="77" t="n">
        <f aca="false">-($F73-N73)/$F73</f>
        <v>-0.0142341333333334</v>
      </c>
      <c r="P73" s="77" t="n">
        <f aca="false">-($F73-Q73)/$F73</f>
        <v>-0.0142341333333334</v>
      </c>
      <c r="Q73" s="95" t="n">
        <v>1478.6488</v>
      </c>
      <c r="R73" s="67" t="n">
        <v>41.8919</v>
      </c>
      <c r="S73" s="67" t="n">
        <v>47.5325</v>
      </c>
      <c r="T73" s="67" t="n">
        <v>46.6449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36</v>
      </c>
      <c r="C74" s="52" t="n">
        <v>31</v>
      </c>
      <c r="D74" s="53" t="n">
        <v>50</v>
      </c>
      <c r="E74" s="54" t="n">
        <v>500</v>
      </c>
      <c r="F74" s="73" t="n">
        <v>850</v>
      </c>
      <c r="G74" s="44" t="n">
        <f aca="false">-($F74-H74)/$F74</f>
        <v>-0.0989665882352942</v>
      </c>
      <c r="H74" s="45" t="n">
        <v>765.8784</v>
      </c>
      <c r="I74" s="46" t="n">
        <v>38.33</v>
      </c>
      <c r="J74" s="46" t="n">
        <v>45.93</v>
      </c>
      <c r="K74" s="47" t="n">
        <v>44.3</v>
      </c>
      <c r="L74" s="47"/>
      <c r="M74" s="48" t="n">
        <v>1043293</v>
      </c>
      <c r="N74" s="48" t="n">
        <f aca="false">M74*8/$E74*$D74/1000</f>
        <v>834.6344</v>
      </c>
      <c r="O74" s="49" t="n">
        <f aca="false">-($F74-N74)/$F74</f>
        <v>-0.0180771764705883</v>
      </c>
      <c r="P74" s="49" t="n">
        <f aca="false">-($F74-Q74)/$F74</f>
        <v>-0.0180771764705883</v>
      </c>
      <c r="Q74" s="93" t="n">
        <v>834.6344</v>
      </c>
      <c r="R74" s="50" t="n">
        <v>40.5929</v>
      </c>
      <c r="S74" s="50" t="n">
        <v>46.7745</v>
      </c>
      <c r="T74" s="50" t="n">
        <v>45.4987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4</v>
      </c>
      <c r="D75" s="53" t="n">
        <v>50</v>
      </c>
      <c r="E75" s="54" t="n">
        <v>500</v>
      </c>
      <c r="F75" s="73" t="n">
        <v>512</v>
      </c>
      <c r="G75" s="44" t="n">
        <f aca="false">-($F75-H75)/$F75</f>
        <v>-0.01735</v>
      </c>
      <c r="H75" s="45" t="n">
        <v>503.1168</v>
      </c>
      <c r="I75" s="46" t="n">
        <v>36.56</v>
      </c>
      <c r="J75" s="46" t="n">
        <v>45.11</v>
      </c>
      <c r="K75" s="47" t="n">
        <v>43.24</v>
      </c>
      <c r="L75" s="47"/>
      <c r="M75" s="48" t="n">
        <v>639216</v>
      </c>
      <c r="N75" s="48" t="n">
        <f aca="false">M75*8/$E75*$D75/1000</f>
        <v>511.3728</v>
      </c>
      <c r="O75" s="49" t="n">
        <f aca="false">-($F75-N75)/$F75</f>
        <v>-0.00122500000000003</v>
      </c>
      <c r="P75" s="49" t="n">
        <f aca="false">-($F75-Q75)/$F75</f>
        <v>-0.00122500000000003</v>
      </c>
      <c r="Q75" s="93" t="n">
        <v>511.3728</v>
      </c>
      <c r="R75" s="50" t="n">
        <v>39.0543</v>
      </c>
      <c r="S75" s="50" t="n">
        <v>45.9905</v>
      </c>
      <c r="T75" s="50" t="n">
        <v>44.3518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7</v>
      </c>
      <c r="D76" s="53" t="n">
        <v>50</v>
      </c>
      <c r="E76" s="54" t="n">
        <v>500</v>
      </c>
      <c r="F76" s="73" t="n">
        <v>384</v>
      </c>
      <c r="G76" s="44" t="n">
        <f aca="false">-($F76-H76)/$F76</f>
        <v>-0.127420833333333</v>
      </c>
      <c r="H76" s="45" t="n">
        <v>335.0704</v>
      </c>
      <c r="I76" s="46" t="n">
        <v>34.66</v>
      </c>
      <c r="J76" s="46" t="n">
        <v>44.41</v>
      </c>
      <c r="K76" s="47" t="n">
        <v>42.21</v>
      </c>
      <c r="L76" s="47"/>
      <c r="M76" s="48" t="n">
        <v>474703</v>
      </c>
      <c r="N76" s="48" t="n">
        <f aca="false">M76*8/$E76*$D76/1000</f>
        <v>379.7624</v>
      </c>
      <c r="O76" s="49" t="n">
        <f aca="false">-($F76-N76)/$F76</f>
        <v>-0.0110354166666668</v>
      </c>
      <c r="P76" s="49" t="n">
        <f aca="false">-($F76-Q76)/$F76</f>
        <v>-0.0110354166666668</v>
      </c>
      <c r="Q76" s="93" t="n">
        <v>379.7624</v>
      </c>
      <c r="R76" s="50" t="n">
        <v>37.9381</v>
      </c>
      <c r="S76" s="50" t="n">
        <v>45.46</v>
      </c>
      <c r="T76" s="50" t="n">
        <v>43.6297</v>
      </c>
      <c r="U76" s="52"/>
    </row>
    <row r="77" customFormat="false" ht="12" hidden="false" customHeight="false" outlineLevel="0" collapsed="false">
      <c r="A77" s="52"/>
      <c r="B77" s="56"/>
      <c r="C77" s="56" t="n">
        <v>40</v>
      </c>
      <c r="D77" s="57" t="n">
        <v>50</v>
      </c>
      <c r="E77" s="58" t="n">
        <v>500</v>
      </c>
      <c r="F77" s="74" t="n">
        <v>256</v>
      </c>
      <c r="G77" s="60" t="n">
        <f aca="false">-($F77-H77)/$F77</f>
        <v>-0.10573125</v>
      </c>
      <c r="H77" s="61" t="n">
        <v>228.9328</v>
      </c>
      <c r="I77" s="62" t="n">
        <v>32.8</v>
      </c>
      <c r="J77" s="62" t="n">
        <v>42.91</v>
      </c>
      <c r="K77" s="63" t="n">
        <v>41.29</v>
      </c>
      <c r="L77" s="63"/>
      <c r="M77" s="64" t="n">
        <v>317224</v>
      </c>
      <c r="N77" s="64" t="n">
        <f aca="false">M77*8/$E77*$D77/1000</f>
        <v>253.7792</v>
      </c>
      <c r="O77" s="65" t="n">
        <f aca="false">-($F77-N77)/$F77</f>
        <v>-0.0086750000000001</v>
      </c>
      <c r="P77" s="65" t="n">
        <f aca="false">-($F77-Q77)/$F77</f>
        <v>-0.0086750000000001</v>
      </c>
      <c r="Q77" s="94" t="n">
        <v>253.7792</v>
      </c>
      <c r="R77" s="66" t="n">
        <v>36.143</v>
      </c>
      <c r="S77" s="66" t="n">
        <v>44.431</v>
      </c>
      <c r="T77" s="66" t="n">
        <v>42.5125</v>
      </c>
      <c r="U77" s="56"/>
    </row>
    <row r="78" customFormat="false" ht="11.25" hidden="false" customHeight="false" outlineLevel="0" collapsed="false">
      <c r="A78" s="52"/>
      <c r="B78" s="40" t="s">
        <v>37</v>
      </c>
      <c r="C78" s="40" t="n">
        <v>26</v>
      </c>
      <c r="D78" s="41" t="n">
        <v>50</v>
      </c>
      <c r="E78" s="42" t="n">
        <v>500</v>
      </c>
      <c r="F78" s="69" t="n">
        <v>1500</v>
      </c>
      <c r="G78" s="75" t="n">
        <f aca="false">-($F78-H78)/$F78</f>
        <v>-0.0199258666666666</v>
      </c>
      <c r="H78" s="45" t="n">
        <v>1470.1112</v>
      </c>
      <c r="I78" s="70" t="n">
        <v>40.89</v>
      </c>
      <c r="J78" s="70" t="n">
        <v>46.71</v>
      </c>
      <c r="K78" s="71" t="n">
        <v>46.68</v>
      </c>
      <c r="L78" s="71"/>
      <c r="M78" s="76" t="n">
        <v>1856324</v>
      </c>
      <c r="N78" s="76" t="n">
        <f aca="false">M78*8/$E78*$D78/1000</f>
        <v>1485.0592</v>
      </c>
      <c r="O78" s="77" t="n">
        <f aca="false">-($F78-N78)/$F78</f>
        <v>-0.00996053333333339</v>
      </c>
      <c r="P78" s="77" t="n">
        <f aca="false">-($F78-Q78)/$F78</f>
        <v>-0.00996053333333339</v>
      </c>
      <c r="Q78" s="95" t="n">
        <v>1485.0592</v>
      </c>
      <c r="R78" s="67" t="n">
        <v>42.0537</v>
      </c>
      <c r="S78" s="67" t="n">
        <v>47.4784</v>
      </c>
      <c r="T78" s="67" t="n">
        <v>47.5333</v>
      </c>
      <c r="U78" s="68" t="e">
        <f aca="false">-RBJM($H78:$I82,Q78:R82,2)</f>
        <v>#VALUE!</v>
      </c>
    </row>
    <row r="79" customFormat="false" ht="11.25" hidden="false" customHeight="false" outlineLevel="0" collapsed="false">
      <c r="A79" s="52"/>
      <c r="B79" s="52" t="s">
        <v>38</v>
      </c>
      <c r="C79" s="52" t="n">
        <v>30</v>
      </c>
      <c r="D79" s="53" t="n">
        <v>50</v>
      </c>
      <c r="E79" s="54" t="n">
        <v>500</v>
      </c>
      <c r="F79" s="73" t="n">
        <v>850</v>
      </c>
      <c r="G79" s="44" t="n">
        <f aca="false">-($F79-H79)/$F79</f>
        <v>-0.120940235294118</v>
      </c>
      <c r="H79" s="45" t="n">
        <v>747.2008</v>
      </c>
      <c r="I79" s="46" t="n">
        <v>38.9</v>
      </c>
      <c r="J79" s="46" t="n">
        <v>45.52</v>
      </c>
      <c r="K79" s="47" t="n">
        <v>45.53</v>
      </c>
      <c r="L79" s="47"/>
      <c r="M79" s="48" t="n">
        <v>1054591</v>
      </c>
      <c r="N79" s="48" t="n">
        <f aca="false">M79*8/$E79*$D79/1000</f>
        <v>843.6728</v>
      </c>
      <c r="O79" s="49" t="n">
        <f aca="false">-($F79-N79)/$F79</f>
        <v>-0.00744376470588243</v>
      </c>
      <c r="P79" s="49" t="n">
        <f aca="false">-($F79-Q79)/$F79</f>
        <v>-0.00744376470588243</v>
      </c>
      <c r="Q79" s="93" t="n">
        <v>843.6728</v>
      </c>
      <c r="R79" s="50" t="n">
        <v>40.9094</v>
      </c>
      <c r="S79" s="50" t="n">
        <v>46.5736</v>
      </c>
      <c r="T79" s="50" t="n">
        <v>46.5665</v>
      </c>
      <c r="U79" s="51" t="e">
        <f aca="false">-RBJM($H78:$I81,Q78:R81,2)</f>
        <v>#VALUE!</v>
      </c>
    </row>
    <row r="80" customFormat="false" ht="11.25" hidden="false" customHeight="false" outlineLevel="0" collapsed="false">
      <c r="A80" s="52"/>
      <c r="B80" s="52"/>
      <c r="C80" s="52" t="n">
        <v>33</v>
      </c>
      <c r="D80" s="53" t="n">
        <v>50</v>
      </c>
      <c r="E80" s="54" t="n">
        <v>500</v>
      </c>
      <c r="F80" s="73" t="n">
        <v>512</v>
      </c>
      <c r="G80" s="44" t="n">
        <f aca="false">-($F80-H80)/$F80</f>
        <v>-0.0349515625</v>
      </c>
      <c r="H80" s="45" t="n">
        <v>494.1048</v>
      </c>
      <c r="I80" s="46" t="n">
        <v>37.28</v>
      </c>
      <c r="J80" s="46" t="n">
        <v>44.42</v>
      </c>
      <c r="K80" s="47" t="n">
        <v>44.19</v>
      </c>
      <c r="L80" s="47"/>
      <c r="M80" s="48" t="n">
        <v>637635</v>
      </c>
      <c r="N80" s="48" t="n">
        <f aca="false">M80*8/$E80*$D80/1000</f>
        <v>510.108</v>
      </c>
      <c r="O80" s="49" t="n">
        <f aca="false">-($F80-N80)/$F80</f>
        <v>-0.00369531249999999</v>
      </c>
      <c r="P80" s="49" t="n">
        <f aca="false">-($F80-Q80)/$F80</f>
        <v>-0.00369531249999999</v>
      </c>
      <c r="Q80" s="93" t="n">
        <v>510.108</v>
      </c>
      <c r="R80" s="50" t="n">
        <v>39.712</v>
      </c>
      <c r="S80" s="50" t="n">
        <v>45.7334</v>
      </c>
      <c r="T80" s="50" t="n">
        <v>45.552</v>
      </c>
      <c r="U80" s="51" t="e">
        <f aca="false">-RBJM($H79:$I82,Q79:R82,2)</f>
        <v>#VALUE!</v>
      </c>
    </row>
    <row r="81" customFormat="false" ht="11.25" hidden="false" customHeight="false" outlineLevel="0" collapsed="false">
      <c r="A81" s="52"/>
      <c r="B81" s="52"/>
      <c r="C81" s="52" t="n">
        <v>36</v>
      </c>
      <c r="D81" s="53" t="n">
        <v>50</v>
      </c>
      <c r="E81" s="54" t="n">
        <v>500</v>
      </c>
      <c r="F81" s="73" t="n">
        <v>384</v>
      </c>
      <c r="G81" s="44" t="n">
        <f aca="false">-($F81-H81)/$F81</f>
        <v>-0.0983125</v>
      </c>
      <c r="H81" s="45" t="n">
        <v>346.248</v>
      </c>
      <c r="I81" s="46" t="n">
        <v>35.72</v>
      </c>
      <c r="J81" s="46" t="n">
        <v>43.41</v>
      </c>
      <c r="K81" s="47" t="n">
        <v>42.85</v>
      </c>
      <c r="L81" s="47"/>
      <c r="M81" s="48" t="n">
        <v>477612</v>
      </c>
      <c r="N81" s="48" t="n">
        <f aca="false">M81*8/$E81*$D81/1000</f>
        <v>382.0896</v>
      </c>
      <c r="O81" s="49" t="n">
        <f aca="false">-($F81-N81)/$F81</f>
        <v>-0.00497499999999995</v>
      </c>
      <c r="P81" s="49" t="n">
        <f aca="false">-($F81-Q81)/$F81</f>
        <v>-0.00497499999999995</v>
      </c>
      <c r="Q81" s="93" t="n">
        <v>382.0896</v>
      </c>
      <c r="R81" s="50" t="n">
        <v>38.7938</v>
      </c>
      <c r="S81" s="50" t="n">
        <v>45.1093</v>
      </c>
      <c r="T81" s="50" t="n">
        <v>44.9424</v>
      </c>
      <c r="U81" s="52"/>
    </row>
    <row r="82" customFormat="false" ht="12" hidden="false" customHeight="false" outlineLevel="0" collapsed="false">
      <c r="A82" s="56"/>
      <c r="B82" s="56"/>
      <c r="C82" s="56" t="n">
        <v>39</v>
      </c>
      <c r="D82" s="57" t="n">
        <v>50</v>
      </c>
      <c r="E82" s="58" t="n">
        <v>500</v>
      </c>
      <c r="F82" s="74" t="n">
        <v>256</v>
      </c>
      <c r="G82" s="60" t="n">
        <f aca="false">-($F82-H82)/$F82</f>
        <v>-0.0236750000000001</v>
      </c>
      <c r="H82" s="61" t="n">
        <v>249.9392</v>
      </c>
      <c r="I82" s="62" t="n">
        <v>34.03</v>
      </c>
      <c r="J82" s="62" t="n">
        <v>42.33</v>
      </c>
      <c r="K82" s="63" t="n">
        <v>42.08</v>
      </c>
      <c r="L82" s="63"/>
      <c r="M82" s="64" t="n">
        <v>313261</v>
      </c>
      <c r="N82" s="64" t="n">
        <f aca="false">M82*8/$E82*$D82/1000</f>
        <v>250.6088</v>
      </c>
      <c r="O82" s="65" t="n">
        <f aca="false">-($F82-N82)/$F82</f>
        <v>-0.0210593749999999</v>
      </c>
      <c r="P82" s="65" t="n">
        <f aca="false">-($F82-Q82)/$F82</f>
        <v>-0.0210593749999999</v>
      </c>
      <c r="Q82" s="94" t="n">
        <v>250.6088</v>
      </c>
      <c r="R82" s="66" t="n">
        <v>37.308</v>
      </c>
      <c r="S82" s="66" t="n">
        <v>43.9863</v>
      </c>
      <c r="T82" s="66" t="n">
        <v>43.7606</v>
      </c>
      <c r="U82" s="56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Q2" activeCellId="0" sqref="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28"/>
    <col collapsed="false" customWidth="true" hidden="false" outlineLevel="0" max="5" min="5" style="21" width="3.99"/>
    <col collapsed="false" customWidth="true" hidden="false" outlineLevel="0" max="6" min="6" style="21" width="5.56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2" width="8.28"/>
    <col collapsed="false" customWidth="true" hidden="false" outlineLevel="0" max="14" min="14" style="90" width="7.56"/>
    <col collapsed="false" customWidth="true" hidden="false" outlineLevel="0" max="16" min="15" style="22" width="7.56"/>
    <col collapsed="false" customWidth="true" hidden="false" outlineLevel="0" max="17" min="17" style="21" width="7.28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40" min="22" style="91" width="9.14"/>
    <col collapsed="false" customWidth="false" hidden="false" outlineLevel="0" max="257" min="41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92" t="s">
        <v>78</v>
      </c>
      <c r="I1" s="92"/>
      <c r="J1" s="92"/>
      <c r="K1" s="92"/>
      <c r="L1" s="92"/>
      <c r="M1" s="26"/>
      <c r="N1" s="28"/>
      <c r="O1" s="26"/>
      <c r="P1" s="26"/>
      <c r="Q1" s="27" t="s">
        <v>43</v>
      </c>
      <c r="R1" s="27"/>
      <c r="S1" s="27"/>
      <c r="T1" s="27"/>
      <c r="U1" s="27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7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0" t="n">
        <v>23</v>
      </c>
      <c r="D3" s="41" t="n">
        <v>24</v>
      </c>
      <c r="E3" s="42" t="n">
        <v>240</v>
      </c>
      <c r="F3" s="69" t="n">
        <v>6000</v>
      </c>
      <c r="G3" s="44" t="n">
        <f aca="false">-($F3-H3)/$F3</f>
        <v>-0.000320666666666663</v>
      </c>
      <c r="H3" s="45" t="n">
        <v>5998.076</v>
      </c>
      <c r="I3" s="70" t="n">
        <v>39.79</v>
      </c>
      <c r="J3" s="70" t="n">
        <v>42.47</v>
      </c>
      <c r="K3" s="71" t="n">
        <v>43.66</v>
      </c>
      <c r="L3" s="71"/>
      <c r="M3" s="48" t="n">
        <v>7432315</v>
      </c>
      <c r="N3" s="48" t="n">
        <f aca="false">M3*8/$E3*$D3/1000</f>
        <v>5945.852</v>
      </c>
      <c r="O3" s="49" t="n">
        <f aca="false">-($F3-N3)/$F3</f>
        <v>-0.00902466666666669</v>
      </c>
      <c r="P3" s="49" t="n">
        <f aca="false">-($F3-Q3)/$F3</f>
        <v>-0.00902466666666669</v>
      </c>
      <c r="Q3" s="93" t="n">
        <v>5945.852</v>
      </c>
      <c r="R3" s="50" t="n">
        <v>41.9115</v>
      </c>
      <c r="S3" s="50" t="n">
        <v>43.4864</v>
      </c>
      <c r="T3" s="50" t="n">
        <v>44.9247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12</v>
      </c>
      <c r="B4" s="52" t="s">
        <v>62</v>
      </c>
      <c r="C4" s="52" t="n">
        <v>26</v>
      </c>
      <c r="D4" s="53" t="n">
        <v>24</v>
      </c>
      <c r="E4" s="54" t="n">
        <v>240</v>
      </c>
      <c r="F4" s="73" t="n">
        <v>4000</v>
      </c>
      <c r="G4" s="44" t="n">
        <f aca="false">-($F4-H4)/$F4</f>
        <v>-0.000856199999999944</v>
      </c>
      <c r="H4" s="45" t="n">
        <v>3996.5752</v>
      </c>
      <c r="I4" s="46" t="n">
        <v>38.42</v>
      </c>
      <c r="J4" s="46" t="n">
        <v>41.83</v>
      </c>
      <c r="K4" s="47" t="n">
        <v>42.87</v>
      </c>
      <c r="L4" s="47"/>
      <c r="M4" s="48" t="n">
        <v>4907017</v>
      </c>
      <c r="N4" s="48" t="n">
        <f aca="false">M4*8/$E4*$D4/1000</f>
        <v>3925.6136</v>
      </c>
      <c r="O4" s="49" t="n">
        <f aca="false">-($F4-N4)/$F4</f>
        <v>-0.0185966</v>
      </c>
      <c r="P4" s="49" t="n">
        <f aca="false">-($F4-Q4)/$F4</f>
        <v>-0.0185966</v>
      </c>
      <c r="Q4" s="93" t="n">
        <v>3925.6136</v>
      </c>
      <c r="R4" s="50" t="n">
        <v>41.0004</v>
      </c>
      <c r="S4" s="50" t="n">
        <v>42.6251</v>
      </c>
      <c r="T4" s="50" t="n">
        <v>43.8404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30</v>
      </c>
      <c r="D5" s="53" t="n">
        <v>24</v>
      </c>
      <c r="E5" s="54" t="n">
        <v>240</v>
      </c>
      <c r="F5" s="73" t="n">
        <v>2500</v>
      </c>
      <c r="G5" s="44" t="n">
        <f aca="false">-($F5-H5)/$F5</f>
        <v>-0.000321919999999955</v>
      </c>
      <c r="H5" s="45" t="n">
        <v>2499.1952</v>
      </c>
      <c r="I5" s="46" t="n">
        <v>36.69</v>
      </c>
      <c r="J5" s="46" t="n">
        <v>40.97</v>
      </c>
      <c r="K5" s="47" t="n">
        <v>41.89</v>
      </c>
      <c r="L5" s="47"/>
      <c r="M5" s="48" t="n">
        <v>3109731</v>
      </c>
      <c r="N5" s="48" t="n">
        <f aca="false">M5*8/$E5*$D5/1000</f>
        <v>2487.7848</v>
      </c>
      <c r="O5" s="49" t="n">
        <f aca="false">-($F5-N5)/$F5</f>
        <v>-0.00488608000000004</v>
      </c>
      <c r="P5" s="49" t="n">
        <f aca="false">-($F5-Q5)/$F5</f>
        <v>-0.00488608000000004</v>
      </c>
      <c r="Q5" s="93" t="n">
        <v>2487.7848</v>
      </c>
      <c r="R5" s="50" t="n">
        <v>39.6858</v>
      </c>
      <c r="S5" s="50" t="n">
        <v>41.5775</v>
      </c>
      <c r="T5" s="50" t="n">
        <v>42.658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3</v>
      </c>
      <c r="D6" s="53" t="n">
        <v>24</v>
      </c>
      <c r="E6" s="54" t="n">
        <v>240</v>
      </c>
      <c r="F6" s="73" t="n">
        <v>1600</v>
      </c>
      <c r="G6" s="44" t="n">
        <f aca="false">-($F6-H6)/$F6</f>
        <v>-0.00062650000000005</v>
      </c>
      <c r="H6" s="45" t="n">
        <v>1598.9976</v>
      </c>
      <c r="I6" s="46" t="n">
        <v>34.93</v>
      </c>
      <c r="J6" s="46" t="n">
        <v>40.08</v>
      </c>
      <c r="K6" s="47" t="n">
        <v>41.04</v>
      </c>
      <c r="L6" s="47"/>
      <c r="M6" s="48" t="n">
        <v>1989140</v>
      </c>
      <c r="N6" s="48" t="n">
        <f aca="false">M6*8/$E6*$D6/1000</f>
        <v>1591.312</v>
      </c>
      <c r="O6" s="49" t="n">
        <f aca="false">-($F6-N6)/$F6</f>
        <v>-0.00543000000000006</v>
      </c>
      <c r="P6" s="49" t="n">
        <f aca="false">-($F6-Q6)/$F6</f>
        <v>-0.00543000000000006</v>
      </c>
      <c r="Q6" s="93" t="n">
        <v>1591.312</v>
      </c>
      <c r="R6" s="50" t="n">
        <v>38.159</v>
      </c>
      <c r="S6" s="50" t="n">
        <v>40.6655</v>
      </c>
      <c r="T6" s="50" t="n">
        <v>41.7161</v>
      </c>
      <c r="U6" s="52"/>
    </row>
    <row r="7" customFormat="false" ht="12" hidden="false" customHeight="false" outlineLevel="0" collapsed="false">
      <c r="A7" s="52"/>
      <c r="B7" s="56"/>
      <c r="C7" s="56" t="n">
        <v>37</v>
      </c>
      <c r="D7" s="57" t="n">
        <v>24</v>
      </c>
      <c r="E7" s="58" t="n">
        <v>240</v>
      </c>
      <c r="F7" s="74" t="n">
        <v>1000</v>
      </c>
      <c r="G7" s="60" t="n">
        <f aca="false">-($F7-H7)/$F7</f>
        <v>-0.000642399999999952</v>
      </c>
      <c r="H7" s="61" t="n">
        <v>999.3576</v>
      </c>
      <c r="I7" s="62" t="n">
        <v>33.01</v>
      </c>
      <c r="J7" s="62" t="n">
        <v>39.27</v>
      </c>
      <c r="K7" s="63" t="n">
        <v>40.32</v>
      </c>
      <c r="L7" s="63"/>
      <c r="M7" s="64" t="n">
        <v>1242984</v>
      </c>
      <c r="N7" s="64" t="n">
        <f aca="false">M7*8/$E7*$D7/1000</f>
        <v>994.3872</v>
      </c>
      <c r="O7" s="65" t="n">
        <f aca="false">-($F7-N7)/$F7</f>
        <v>-0.00561279999999988</v>
      </c>
      <c r="P7" s="65" t="n">
        <f aca="false">-($F7-Q7)/$F7</f>
        <v>-0.00561279999999988</v>
      </c>
      <c r="Q7" s="94" t="n">
        <v>994.3872</v>
      </c>
      <c r="R7" s="66" t="n">
        <v>36.4717</v>
      </c>
      <c r="S7" s="66" t="n">
        <v>39.7845</v>
      </c>
      <c r="T7" s="66" t="n">
        <v>40.9119</v>
      </c>
      <c r="U7" s="56"/>
    </row>
    <row r="8" customFormat="false" ht="11.25" hidden="false" customHeight="false" outlineLevel="0" collapsed="false">
      <c r="A8" s="52"/>
      <c r="B8" s="40" t="s">
        <v>15</v>
      </c>
      <c r="C8" s="40" t="n">
        <v>25</v>
      </c>
      <c r="D8" s="41" t="n">
        <v>24</v>
      </c>
      <c r="E8" s="42" t="n">
        <v>240</v>
      </c>
      <c r="F8" s="69" t="n">
        <v>6000</v>
      </c>
      <c r="G8" s="44" t="n">
        <f aca="false">-($F8-H8)/$F8</f>
        <v>-0.000281199999999899</v>
      </c>
      <c r="H8" s="45" t="n">
        <v>5998.3128</v>
      </c>
      <c r="I8" s="70" t="n">
        <v>36.97</v>
      </c>
      <c r="J8" s="70" t="n">
        <v>39.83</v>
      </c>
      <c r="K8" s="71" t="n">
        <v>40.82</v>
      </c>
      <c r="L8" s="71"/>
      <c r="M8" s="48" t="n">
        <v>7361997</v>
      </c>
      <c r="N8" s="48" t="n">
        <f aca="false">M8*8/$E8*$D8/1000</f>
        <v>5889.5976</v>
      </c>
      <c r="O8" s="49" t="n">
        <f aca="false">-($F8-N8)/$F8</f>
        <v>-0.0184004</v>
      </c>
      <c r="P8" s="49" t="n">
        <f aca="false">-($F8-Q8)/$F8</f>
        <v>-0.0184004</v>
      </c>
      <c r="Q8" s="95" t="n">
        <v>5889.5976</v>
      </c>
      <c r="R8" s="67" t="n">
        <v>38.6936</v>
      </c>
      <c r="S8" s="67" t="n">
        <v>41.292</v>
      </c>
      <c r="T8" s="67" t="n">
        <v>42.3539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3</v>
      </c>
      <c r="C9" s="52" t="n">
        <v>28</v>
      </c>
      <c r="D9" s="53" t="n">
        <v>24</v>
      </c>
      <c r="E9" s="54" t="n">
        <v>240</v>
      </c>
      <c r="F9" s="73" t="n">
        <v>4000</v>
      </c>
      <c r="G9" s="44" t="n">
        <f aca="false">-($F9-H9)/$F9</f>
        <v>-0.000538600000000088</v>
      </c>
      <c r="H9" s="45" t="n">
        <v>3997.8456</v>
      </c>
      <c r="I9" s="46" t="n">
        <v>35.48</v>
      </c>
      <c r="J9" s="46" t="n">
        <v>39.06</v>
      </c>
      <c r="K9" s="47" t="n">
        <v>40.22</v>
      </c>
      <c r="L9" s="47"/>
      <c r="M9" s="48" t="n">
        <v>4941448</v>
      </c>
      <c r="N9" s="48" t="n">
        <f aca="false">M9*8/$E9*$D9/1000</f>
        <v>3953.1584</v>
      </c>
      <c r="O9" s="49" t="n">
        <f aca="false">-($F9-N9)/$F9</f>
        <v>-0.0117104000000002</v>
      </c>
      <c r="P9" s="49" t="n">
        <f aca="false">-($F9-Q9)/$F9</f>
        <v>-0.0117104000000002</v>
      </c>
      <c r="Q9" s="93" t="n">
        <v>3953.1584</v>
      </c>
      <c r="R9" s="50" t="n">
        <v>37.4311</v>
      </c>
      <c r="S9" s="50" t="n">
        <v>40.318</v>
      </c>
      <c r="T9" s="50" t="n">
        <v>41.3314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0</v>
      </c>
      <c r="D10" s="53" t="n">
        <v>24</v>
      </c>
      <c r="E10" s="54" t="n">
        <v>240</v>
      </c>
      <c r="F10" s="73" t="n">
        <v>2500</v>
      </c>
      <c r="G10" s="44" t="n">
        <f aca="false">-($F10-H10)/$F10</f>
        <v>-0.000892480000000069</v>
      </c>
      <c r="H10" s="45" t="n">
        <v>2497.7688</v>
      </c>
      <c r="I10" s="46" t="n">
        <v>33.69</v>
      </c>
      <c r="J10" s="46" t="n">
        <v>38.04</v>
      </c>
      <c r="K10" s="47" t="n">
        <v>39.43</v>
      </c>
      <c r="L10" s="47"/>
      <c r="M10" s="48" t="n">
        <v>3089770</v>
      </c>
      <c r="N10" s="48" t="n">
        <f aca="false">M10*8/$E10*$D10/1000</f>
        <v>2471.816</v>
      </c>
      <c r="O10" s="49" t="n">
        <f aca="false">-($F10-N10)/$F10</f>
        <v>-0.0112736000000001</v>
      </c>
      <c r="P10" s="49" t="n">
        <f aca="false">-($F10-Q10)/$F10</f>
        <v>-0.0112736000000001</v>
      </c>
      <c r="Q10" s="93" t="n">
        <v>2471.816</v>
      </c>
      <c r="R10" s="50" t="n">
        <v>35.9384</v>
      </c>
      <c r="S10" s="50" t="n">
        <v>39.1971</v>
      </c>
      <c r="T10" s="50" t="n">
        <v>40.2867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33</v>
      </c>
      <c r="D11" s="53" t="n">
        <v>24</v>
      </c>
      <c r="E11" s="54" t="n">
        <v>240</v>
      </c>
      <c r="F11" s="73" t="n">
        <v>1600</v>
      </c>
      <c r="G11" s="44" t="n">
        <f aca="false">-($F11-H11)/$F11</f>
        <v>-7.45000000000573E-005</v>
      </c>
      <c r="H11" s="45" t="n">
        <v>1599.8808</v>
      </c>
      <c r="I11" s="46" t="n">
        <v>32.02</v>
      </c>
      <c r="J11" s="46" t="n">
        <v>37.33</v>
      </c>
      <c r="K11" s="47" t="n">
        <v>38.88</v>
      </c>
      <c r="L11" s="47"/>
      <c r="M11" s="48" t="n">
        <v>1975706</v>
      </c>
      <c r="N11" s="48" t="n">
        <f aca="false">M11*8/$E11*$D11/1000</f>
        <v>1580.5648</v>
      </c>
      <c r="O11" s="49" t="n">
        <f aca="false">-($F11-N11)/$F11</f>
        <v>-0.0121469999999999</v>
      </c>
      <c r="P11" s="49" t="n">
        <f aca="false">-($F11-Q11)/$F11</f>
        <v>-0.0121469999999999</v>
      </c>
      <c r="Q11" s="93" t="n">
        <v>1580.5648</v>
      </c>
      <c r="R11" s="50" t="n">
        <v>34.5096</v>
      </c>
      <c r="S11" s="50" t="n">
        <v>38.2208</v>
      </c>
      <c r="T11" s="50" t="n">
        <v>39.5334</v>
      </c>
      <c r="U11" s="52"/>
    </row>
    <row r="12" customFormat="false" ht="12" hidden="false" customHeight="false" outlineLevel="0" collapsed="false">
      <c r="A12" s="52"/>
      <c r="B12" s="56"/>
      <c r="C12" s="56" t="n">
        <v>37</v>
      </c>
      <c r="D12" s="57" t="n">
        <v>24</v>
      </c>
      <c r="E12" s="58" t="n">
        <v>240</v>
      </c>
      <c r="F12" s="74" t="n">
        <v>1000</v>
      </c>
      <c r="G12" s="60" t="n">
        <f aca="false">-($F12-H12)/$F12</f>
        <v>-0.00319120000000009</v>
      </c>
      <c r="H12" s="61" t="n">
        <v>996.8088</v>
      </c>
      <c r="I12" s="62" t="n">
        <v>30.22</v>
      </c>
      <c r="J12" s="62" t="n">
        <v>36.64</v>
      </c>
      <c r="K12" s="63" t="n">
        <v>38.28</v>
      </c>
      <c r="L12" s="63"/>
      <c r="M12" s="64" t="n">
        <v>1241580</v>
      </c>
      <c r="N12" s="64" t="n">
        <f aca="false">M12*8/$E12*$D12/1000</f>
        <v>993.264</v>
      </c>
      <c r="O12" s="65" t="n">
        <f aca="false">-($F12-N12)/$F12</f>
        <v>-0.00673599999999999</v>
      </c>
      <c r="P12" s="65" t="n">
        <f aca="false">-($F12-Q12)/$F12</f>
        <v>-0.00673599999999999</v>
      </c>
      <c r="Q12" s="94" t="n">
        <v>993.264</v>
      </c>
      <c r="R12" s="66" t="n">
        <v>33.0711</v>
      </c>
      <c r="S12" s="66" t="n">
        <v>37.2075</v>
      </c>
      <c r="T12" s="66" t="n">
        <v>38.8083</v>
      </c>
      <c r="U12" s="56"/>
    </row>
    <row r="13" customFormat="false" ht="11.25" hidden="false" customHeight="false" outlineLevel="0" collapsed="false">
      <c r="A13" s="52"/>
      <c r="B13" s="40" t="s">
        <v>16</v>
      </c>
      <c r="C13" s="40" t="n">
        <v>26</v>
      </c>
      <c r="D13" s="41" t="n">
        <v>50</v>
      </c>
      <c r="E13" s="42" t="n">
        <v>500</v>
      </c>
      <c r="F13" s="69" t="n">
        <v>10000</v>
      </c>
      <c r="G13" s="44" t="n">
        <f aca="false">-($F13-H13)/$F13</f>
        <v>-0.000254160000000047</v>
      </c>
      <c r="H13" s="45" t="n">
        <v>9997.4584</v>
      </c>
      <c r="I13" s="70" t="n">
        <v>36.08</v>
      </c>
      <c r="J13" s="70" t="n">
        <v>38.69</v>
      </c>
      <c r="K13" s="71" t="n">
        <v>40.93</v>
      </c>
      <c r="L13" s="71"/>
      <c r="M13" s="48" t="n">
        <v>12458361</v>
      </c>
      <c r="N13" s="48" t="n">
        <f aca="false">M13*8/$E13*$D13/1000</f>
        <v>9966.6888</v>
      </c>
      <c r="O13" s="49" t="n">
        <f aca="false">-($F13-N13)/$F13</f>
        <v>-0.00333112000000001</v>
      </c>
      <c r="P13" s="49" t="n">
        <f aca="false">-($F13-Q13)/$F13</f>
        <v>-0.00333112000000001</v>
      </c>
      <c r="Q13" s="95" t="n">
        <v>9966.6888</v>
      </c>
      <c r="R13" s="67" t="n">
        <v>37.2351</v>
      </c>
      <c r="S13" s="67" t="n">
        <v>39.2253</v>
      </c>
      <c r="T13" s="67" t="n">
        <v>42.1115</v>
      </c>
      <c r="U13" s="68" t="e">
        <f aca="false">-RBJM($H13:$I17,Q13:R17,2)</f>
        <v>#VALUE!</v>
      </c>
    </row>
    <row r="14" customFormat="false" ht="11.25" hidden="false" customHeight="false" outlineLevel="0" collapsed="false">
      <c r="A14" s="52"/>
      <c r="B14" s="52" t="s">
        <v>64</v>
      </c>
      <c r="C14" s="52" t="n">
        <v>29</v>
      </c>
      <c r="D14" s="53" t="n">
        <v>50</v>
      </c>
      <c r="E14" s="54" t="n">
        <v>500</v>
      </c>
      <c r="F14" s="73" t="n">
        <v>7000</v>
      </c>
      <c r="G14" s="44" t="n">
        <f aca="false">-($F14-H14)/$F14</f>
        <v>-0.000119085714285705</v>
      </c>
      <c r="H14" s="45" t="n">
        <v>6999.1664</v>
      </c>
      <c r="I14" s="46" t="n">
        <v>34.93</v>
      </c>
      <c r="J14" s="46" t="n">
        <v>38.22</v>
      </c>
      <c r="K14" s="47" t="n">
        <v>40.11</v>
      </c>
      <c r="L14" s="47"/>
      <c r="M14" s="48" t="n">
        <v>8573638</v>
      </c>
      <c r="N14" s="48" t="n">
        <f aca="false">M14*8/$E14*$D14/1000</f>
        <v>6858.9104</v>
      </c>
      <c r="O14" s="49" t="n">
        <f aca="false">-($F14-N14)/$F14</f>
        <v>-0.0201556571428571</v>
      </c>
      <c r="P14" s="49" t="n">
        <f aca="false">-($F14-Q14)/$F14</f>
        <v>-0.0201556571428571</v>
      </c>
      <c r="Q14" s="93" t="n">
        <v>6858.9104</v>
      </c>
      <c r="R14" s="50" t="n">
        <v>36.6299</v>
      </c>
      <c r="S14" s="50" t="n">
        <v>38.9136</v>
      </c>
      <c r="T14" s="50" t="n">
        <v>41.4779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32</v>
      </c>
      <c r="D15" s="53" t="n">
        <v>50</v>
      </c>
      <c r="E15" s="54" t="n">
        <v>500</v>
      </c>
      <c r="F15" s="73" t="n">
        <v>4500</v>
      </c>
      <c r="G15" s="44" t="n">
        <f aca="false">-($F15-H15)/$F15</f>
        <v>-0.000289600000000064</v>
      </c>
      <c r="H15" s="45" t="n">
        <v>4498.6968</v>
      </c>
      <c r="I15" s="46" t="n">
        <v>33.53</v>
      </c>
      <c r="J15" s="46" t="n">
        <v>37.66</v>
      </c>
      <c r="K15" s="47" t="n">
        <v>39.12</v>
      </c>
      <c r="L15" s="47"/>
      <c r="M15" s="48" t="n">
        <v>5572527</v>
      </c>
      <c r="N15" s="48" t="n">
        <f aca="false">M15*8/$E15*$D15/1000</f>
        <v>4458.0216</v>
      </c>
      <c r="O15" s="49" t="n">
        <f aca="false">-($F15-N15)/$F15</f>
        <v>-0.00932853333333333</v>
      </c>
      <c r="P15" s="49" t="n">
        <f aca="false">-($F15-Q15)/$F15</f>
        <v>-0.00932853333333333</v>
      </c>
      <c r="Q15" s="93" t="n">
        <v>4458.0216</v>
      </c>
      <c r="R15" s="50" t="n">
        <v>35.6845</v>
      </c>
      <c r="S15" s="50" t="n">
        <v>38.4448</v>
      </c>
      <c r="T15" s="50" t="n">
        <v>40.5875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4</v>
      </c>
      <c r="D16" s="53" t="n">
        <v>50</v>
      </c>
      <c r="E16" s="54" t="n">
        <v>500</v>
      </c>
      <c r="F16" s="73" t="n">
        <v>3000</v>
      </c>
      <c r="G16" s="44" t="n">
        <f aca="false">-($F16-H16)/$F16</f>
        <v>-0.000533600000000054</v>
      </c>
      <c r="H16" s="45" t="n">
        <v>2998.3992</v>
      </c>
      <c r="I16" s="46" t="n">
        <v>32.12</v>
      </c>
      <c r="J16" s="46" t="n">
        <v>37.08</v>
      </c>
      <c r="K16" s="47" t="n">
        <v>38.12</v>
      </c>
      <c r="L16" s="47"/>
      <c r="M16" s="48" t="n">
        <v>3701459</v>
      </c>
      <c r="N16" s="48" t="n">
        <f aca="false">M16*8/$E16*$D16/1000</f>
        <v>2961.1672</v>
      </c>
      <c r="O16" s="49" t="n">
        <f aca="false">-($F16-N16)/$F16</f>
        <v>-0.0129442666666667</v>
      </c>
      <c r="P16" s="49" t="n">
        <f aca="false">-($F16-Q16)/$F16</f>
        <v>-0.0129442666666667</v>
      </c>
      <c r="Q16" s="93" t="n">
        <v>2961.1672</v>
      </c>
      <c r="R16" s="50" t="n">
        <v>34.5725</v>
      </c>
      <c r="S16" s="50" t="n">
        <v>37.8785</v>
      </c>
      <c r="T16" s="50" t="n">
        <v>39.598</v>
      </c>
      <c r="U16" s="52"/>
    </row>
    <row r="17" customFormat="false" ht="12" hidden="false" customHeight="false" outlineLevel="0" collapsed="false">
      <c r="A17" s="52"/>
      <c r="B17" s="56"/>
      <c r="C17" s="56" t="n">
        <v>38</v>
      </c>
      <c r="D17" s="57" t="n">
        <v>50</v>
      </c>
      <c r="E17" s="58" t="n">
        <v>500</v>
      </c>
      <c r="F17" s="74" t="n">
        <v>2000</v>
      </c>
      <c r="G17" s="60" t="n">
        <f aca="false">-($F17-H17)/$F17</f>
        <v>-0.000148400000000038</v>
      </c>
      <c r="H17" s="61" t="n">
        <v>1999.7032</v>
      </c>
      <c r="I17" s="62" t="n">
        <v>30.76</v>
      </c>
      <c r="J17" s="62" t="n">
        <v>36.52</v>
      </c>
      <c r="K17" s="63" t="n">
        <v>37.15</v>
      </c>
      <c r="L17" s="63"/>
      <c r="M17" s="64" t="n">
        <v>2463795</v>
      </c>
      <c r="N17" s="64" t="n">
        <f aca="false">M17*8/$E17*$D17/1000</f>
        <v>1971.036</v>
      </c>
      <c r="O17" s="65" t="n">
        <f aca="false">-($F17-N17)/$F17</f>
        <v>-0.014482</v>
      </c>
      <c r="P17" s="65" t="n">
        <f aca="false">-($F17-Q17)/$F17</f>
        <v>-0.014482</v>
      </c>
      <c r="Q17" s="94" t="n">
        <v>1971.036</v>
      </c>
      <c r="R17" s="66" t="n">
        <v>33.4279</v>
      </c>
      <c r="S17" s="66" t="n">
        <v>37.2742</v>
      </c>
      <c r="T17" s="66" t="n">
        <v>38.5938</v>
      </c>
      <c r="U17" s="56"/>
    </row>
    <row r="18" customFormat="false" ht="11.25" hidden="false" customHeight="false" outlineLevel="0" collapsed="false">
      <c r="A18" s="52"/>
      <c r="B18" s="40" t="s">
        <v>17</v>
      </c>
      <c r="C18" s="40" t="n">
        <v>27</v>
      </c>
      <c r="D18" s="41" t="n">
        <v>50</v>
      </c>
      <c r="E18" s="42" t="n">
        <v>500</v>
      </c>
      <c r="F18" s="69" t="n">
        <v>10000</v>
      </c>
      <c r="G18" s="75" t="n">
        <f aca="false">-($F18-H18)/$F18</f>
        <v>-1.56000000000859E-005</v>
      </c>
      <c r="H18" s="45" t="n">
        <v>9999.844</v>
      </c>
      <c r="I18" s="70" t="n">
        <v>36.3</v>
      </c>
      <c r="J18" s="70" t="n">
        <v>41.46</v>
      </c>
      <c r="K18" s="71" t="n">
        <v>41.76</v>
      </c>
      <c r="L18" s="71"/>
      <c r="M18" s="76" t="n">
        <v>12239399</v>
      </c>
      <c r="N18" s="76" t="n">
        <f aca="false">M18*8/$E18*$D18/1000</f>
        <v>9791.5192</v>
      </c>
      <c r="O18" s="77" t="n">
        <f aca="false">-($F18-N18)/$F18</f>
        <v>-0.0208480800000001</v>
      </c>
      <c r="P18" s="77" t="n">
        <f aca="false">-($F18-Q18)/$F18</f>
        <v>-0.0208480800000001</v>
      </c>
      <c r="Q18" s="95" t="n">
        <v>9791.5192</v>
      </c>
      <c r="R18" s="67" t="n">
        <v>38.1245</v>
      </c>
      <c r="S18" s="67" t="n">
        <v>42.494</v>
      </c>
      <c r="T18" s="67" t="n">
        <v>43.1469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5</v>
      </c>
      <c r="C19" s="52" t="n">
        <v>30</v>
      </c>
      <c r="D19" s="53" t="n">
        <v>50</v>
      </c>
      <c r="E19" s="54" t="n">
        <v>500</v>
      </c>
      <c r="F19" s="73" t="n">
        <v>7000</v>
      </c>
      <c r="G19" s="44" t="n">
        <f aca="false">-($F19-H19)/$F19</f>
        <v>-0.000232342857142742</v>
      </c>
      <c r="H19" s="45" t="n">
        <v>6998.3736</v>
      </c>
      <c r="I19" s="46" t="n">
        <v>35.25</v>
      </c>
      <c r="J19" s="46" t="n">
        <v>40.62</v>
      </c>
      <c r="K19" s="47" t="n">
        <v>40.63</v>
      </c>
      <c r="L19" s="47"/>
      <c r="M19" s="48" t="n">
        <v>8569158</v>
      </c>
      <c r="N19" s="48" t="n">
        <f aca="false">M19*8/$E19*$D19/1000</f>
        <v>6855.3264</v>
      </c>
      <c r="O19" s="49" t="n">
        <f aca="false">-($F19-N19)/$F19</f>
        <v>-0.0206676571428573</v>
      </c>
      <c r="P19" s="49" t="n">
        <f aca="false">-($F19-Q19)/$F19</f>
        <v>-0.0206676571428573</v>
      </c>
      <c r="Q19" s="93" t="n">
        <v>6855.3264</v>
      </c>
      <c r="R19" s="50" t="n">
        <v>37.4234</v>
      </c>
      <c r="S19" s="50" t="n">
        <v>41.8616</v>
      </c>
      <c r="T19" s="50" t="n">
        <v>42.233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3</v>
      </c>
      <c r="D20" s="53" t="n">
        <v>50</v>
      </c>
      <c r="E20" s="54" t="n">
        <v>500</v>
      </c>
      <c r="F20" s="73" t="n">
        <v>4500</v>
      </c>
      <c r="G20" s="44" t="n">
        <f aca="false">-($F20-H20)/$F20</f>
        <v>-0.000180977777777823</v>
      </c>
      <c r="H20" s="45" t="n">
        <v>4499.1856</v>
      </c>
      <c r="I20" s="46" t="n">
        <v>33.72</v>
      </c>
      <c r="J20" s="46" t="n">
        <v>39.66</v>
      </c>
      <c r="K20" s="47" t="n">
        <v>39.33</v>
      </c>
      <c r="L20" s="47"/>
      <c r="M20" s="48" t="n">
        <v>5572762</v>
      </c>
      <c r="N20" s="48" t="n">
        <f aca="false">M20*8/$E20*$D20/1000</f>
        <v>4458.2096</v>
      </c>
      <c r="O20" s="49" t="n">
        <f aca="false">-($F20-N20)/$F20</f>
        <v>-0.00928675555555573</v>
      </c>
      <c r="P20" s="49" t="n">
        <f aca="false">-($F20-Q20)/$F20</f>
        <v>-0.00928675555555573</v>
      </c>
      <c r="Q20" s="93" t="n">
        <v>4458.2096</v>
      </c>
      <c r="R20" s="50" t="n">
        <v>36.4026</v>
      </c>
      <c r="S20" s="50" t="n">
        <v>40.9818</v>
      </c>
      <c r="T20" s="50" t="n">
        <v>41.0063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7</v>
      </c>
      <c r="D21" s="53" t="n">
        <v>50</v>
      </c>
      <c r="E21" s="54" t="n">
        <v>500</v>
      </c>
      <c r="F21" s="73" t="n">
        <v>3000</v>
      </c>
      <c r="G21" s="44" t="n">
        <f aca="false">-($F21-H21)/$F21</f>
        <v>-0.000322133333333265</v>
      </c>
      <c r="H21" s="45" t="n">
        <v>2999.0336</v>
      </c>
      <c r="I21" s="46" t="n">
        <v>32.07</v>
      </c>
      <c r="J21" s="46" t="n">
        <v>38.67</v>
      </c>
      <c r="K21" s="47" t="n">
        <v>38.12</v>
      </c>
      <c r="L21" s="47"/>
      <c r="M21" s="48" t="n">
        <v>3633244</v>
      </c>
      <c r="N21" s="48" t="n">
        <f aca="false">M21*8/$E21*$D21/1000</f>
        <v>2906.5952</v>
      </c>
      <c r="O21" s="49" t="n">
        <f aca="false">-($F21-N21)/$F21</f>
        <v>-0.0311349333333333</v>
      </c>
      <c r="P21" s="49" t="n">
        <f aca="false">-($F21-Q21)/$F21</f>
        <v>-0.0311349333333333</v>
      </c>
      <c r="Q21" s="93" t="n">
        <v>2906.5952</v>
      </c>
      <c r="R21" s="50" t="n">
        <v>35.244</v>
      </c>
      <c r="S21" s="50" t="n">
        <v>40.0438</v>
      </c>
      <c r="T21" s="50" t="n">
        <v>39.7086</v>
      </c>
      <c r="U21" s="52"/>
    </row>
    <row r="22" customFormat="false" ht="12" hidden="false" customHeight="false" outlineLevel="0" collapsed="false">
      <c r="A22" s="52"/>
      <c r="B22" s="56"/>
      <c r="C22" s="56" t="n">
        <v>40</v>
      </c>
      <c r="D22" s="57" t="n">
        <v>50</v>
      </c>
      <c r="E22" s="58" t="n">
        <v>500</v>
      </c>
      <c r="F22" s="74" t="n">
        <v>2000</v>
      </c>
      <c r="G22" s="60" t="n">
        <f aca="false">-($F22-H22)/$F22</f>
        <v>-0.000735599999999977</v>
      </c>
      <c r="H22" s="61" t="n">
        <v>1998.5288</v>
      </c>
      <c r="I22" s="62" t="n">
        <v>30.16</v>
      </c>
      <c r="J22" s="62" t="n">
        <v>37.33</v>
      </c>
      <c r="K22" s="63" t="n">
        <v>36.69</v>
      </c>
      <c r="L22" s="63"/>
      <c r="M22" s="64" t="n">
        <v>2448725</v>
      </c>
      <c r="N22" s="64" t="n">
        <f aca="false">M22*8/$E22*$D22/1000</f>
        <v>1958.98</v>
      </c>
      <c r="O22" s="65" t="n">
        <f aca="false">-($F22-N22)/$F22</f>
        <v>-0.02051</v>
      </c>
      <c r="P22" s="65" t="n">
        <f aca="false">-($F22-Q22)/$F22</f>
        <v>-0.02051</v>
      </c>
      <c r="Q22" s="94" t="n">
        <v>1958.98</v>
      </c>
      <c r="R22" s="66" t="n">
        <v>34.0871</v>
      </c>
      <c r="S22" s="66" t="n">
        <v>39.1301</v>
      </c>
      <c r="T22" s="66" t="n">
        <v>38.4581</v>
      </c>
      <c r="U22" s="56"/>
    </row>
    <row r="23" customFormat="false" ht="11.25" hidden="false" customHeight="false" outlineLevel="0" collapsed="false">
      <c r="A23" s="52"/>
      <c r="B23" s="40" t="s">
        <v>18</v>
      </c>
      <c r="C23" s="40" t="n">
        <v>28</v>
      </c>
      <c r="D23" s="41" t="n">
        <v>60</v>
      </c>
      <c r="E23" s="42" t="n">
        <v>600</v>
      </c>
      <c r="F23" s="69" t="n">
        <v>10000</v>
      </c>
      <c r="G23" s="75" t="n">
        <f aca="false">-($F23-H23)/$F23</f>
        <v>-0.000207439999999951</v>
      </c>
      <c r="H23" s="45" t="n">
        <v>9997.9256</v>
      </c>
      <c r="I23" s="70" t="n">
        <v>34.09</v>
      </c>
      <c r="J23" s="70" t="n">
        <v>39.6</v>
      </c>
      <c r="K23" s="71" t="n">
        <v>42.24</v>
      </c>
      <c r="L23" s="71"/>
      <c r="M23" s="76" t="n">
        <v>12185260</v>
      </c>
      <c r="N23" s="76" t="n">
        <f aca="false">M23*8/$E23*$D23/1000</f>
        <v>9748.208</v>
      </c>
      <c r="O23" s="77" t="n">
        <f aca="false">-($F23-N23)/$F23</f>
        <v>-0.0251791999999999</v>
      </c>
      <c r="P23" s="77" t="n">
        <f aca="false">-($F23-Q23)/$F23</f>
        <v>-0.0251791999999999</v>
      </c>
      <c r="Q23" s="95" t="n">
        <v>9748.208</v>
      </c>
      <c r="R23" s="67" t="n">
        <v>35.5324</v>
      </c>
      <c r="S23" s="67" t="n">
        <v>40.5799</v>
      </c>
      <c r="T23" s="67" t="n">
        <v>42.9462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6</v>
      </c>
      <c r="C24" s="52" t="n">
        <v>29</v>
      </c>
      <c r="D24" s="53" t="n">
        <v>60</v>
      </c>
      <c r="E24" s="54" t="n">
        <v>600</v>
      </c>
      <c r="F24" s="73" t="n">
        <v>7000</v>
      </c>
      <c r="G24" s="44" t="n">
        <f aca="false">-($F24-H24)/$F24</f>
        <v>-0.000697371428571387</v>
      </c>
      <c r="H24" s="45" t="n">
        <v>6995.1184</v>
      </c>
      <c r="I24" s="46" t="n">
        <v>33.31</v>
      </c>
      <c r="J24" s="46" t="n">
        <v>39.17</v>
      </c>
      <c r="K24" s="47" t="n">
        <v>41.84</v>
      </c>
      <c r="L24" s="47"/>
      <c r="M24" s="48" t="n">
        <v>8595973</v>
      </c>
      <c r="N24" s="48" t="n">
        <f aca="false">M24*8/$E24*$D24/1000</f>
        <v>6876.7784</v>
      </c>
      <c r="O24" s="49" t="n">
        <f aca="false">-($F24-N24)/$F24</f>
        <v>-0.0176030857142858</v>
      </c>
      <c r="P24" s="49" t="n">
        <f aca="false">-($F24-Q24)/$F24</f>
        <v>-0.0176030857142858</v>
      </c>
      <c r="Q24" s="93" t="n">
        <v>6876.7784</v>
      </c>
      <c r="R24" s="50" t="n">
        <v>35.1994</v>
      </c>
      <c r="S24" s="50" t="n">
        <v>40.2472</v>
      </c>
      <c r="T24" s="50" t="n">
        <v>42.6951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1</v>
      </c>
      <c r="D25" s="53" t="n">
        <v>60</v>
      </c>
      <c r="E25" s="54" t="n">
        <v>600</v>
      </c>
      <c r="F25" s="73" t="n">
        <v>4500</v>
      </c>
      <c r="G25" s="44" t="n">
        <f aca="false">-($F25-H25)/$F25</f>
        <v>-0.000199822222222186</v>
      </c>
      <c r="H25" s="45" t="n">
        <v>4499.1008</v>
      </c>
      <c r="I25" s="46" t="n">
        <v>32.22</v>
      </c>
      <c r="J25" s="46" t="n">
        <v>38.71</v>
      </c>
      <c r="K25" s="47" t="n">
        <v>41.38</v>
      </c>
      <c r="L25" s="47"/>
      <c r="M25" s="48" t="n">
        <v>5421868</v>
      </c>
      <c r="N25" s="48" t="n">
        <f aca="false">M25*8/$E25*$D25/1000</f>
        <v>4337.4944</v>
      </c>
      <c r="O25" s="49" t="n">
        <f aca="false">-($F25-N25)/$F25</f>
        <v>-0.0361123555555555</v>
      </c>
      <c r="P25" s="49" t="n">
        <f aca="false">-($F25-Q25)/$F25</f>
        <v>-0.0361123555555555</v>
      </c>
      <c r="Q25" s="93" t="n">
        <v>4337.4944</v>
      </c>
      <c r="R25" s="50" t="n">
        <v>34.6881</v>
      </c>
      <c r="S25" s="50" t="n">
        <v>39.7859</v>
      </c>
      <c r="T25" s="50" t="n">
        <v>42.3462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60</v>
      </c>
      <c r="E26" s="54" t="n">
        <v>600</v>
      </c>
      <c r="F26" s="73" t="n">
        <v>3000</v>
      </c>
      <c r="G26" s="44" t="n">
        <f aca="false">-($F26-H26)/$F26</f>
        <v>-0.000689600000000155</v>
      </c>
      <c r="H26" s="45" t="n">
        <v>2997.9312</v>
      </c>
      <c r="I26" s="46" t="n">
        <v>31.01</v>
      </c>
      <c r="J26" s="46" t="n">
        <v>38.18</v>
      </c>
      <c r="K26" s="47" t="n">
        <v>40.79</v>
      </c>
      <c r="L26" s="47"/>
      <c r="M26" s="48" t="n">
        <v>3611989</v>
      </c>
      <c r="N26" s="48" t="n">
        <f aca="false">M26*8/$E26*$D26/1000</f>
        <v>2889.5912</v>
      </c>
      <c r="O26" s="49" t="n">
        <f aca="false">-($F26-N26)/$F26</f>
        <v>-0.0368029333333332</v>
      </c>
      <c r="P26" s="49" t="n">
        <f aca="false">-($F26-Q26)/$F26</f>
        <v>-0.0368029333333332</v>
      </c>
      <c r="Q26" s="93" t="n">
        <v>2889.5912</v>
      </c>
      <c r="R26" s="50" t="n">
        <v>34.1184</v>
      </c>
      <c r="S26" s="50" t="n">
        <v>39.3051</v>
      </c>
      <c r="T26" s="50" t="n">
        <v>41.9531</v>
      </c>
      <c r="U26" s="52"/>
    </row>
    <row r="27" customFormat="false" ht="12" hidden="false" customHeight="false" outlineLevel="0" collapsed="false">
      <c r="A27" s="56"/>
      <c r="B27" s="56"/>
      <c r="C27" s="56" t="n">
        <v>35</v>
      </c>
      <c r="D27" s="57" t="n">
        <v>60</v>
      </c>
      <c r="E27" s="58" t="n">
        <v>600</v>
      </c>
      <c r="F27" s="74" t="n">
        <v>2000</v>
      </c>
      <c r="G27" s="60" t="n">
        <f aca="false">-($F27-H27)/$F27</f>
        <v>-1.04000000001179E-005</v>
      </c>
      <c r="H27" s="61" t="n">
        <v>1999.9792</v>
      </c>
      <c r="I27" s="62" t="n">
        <v>29.58</v>
      </c>
      <c r="J27" s="62" t="n">
        <v>37.6</v>
      </c>
      <c r="K27" s="63" t="n">
        <v>40.19</v>
      </c>
      <c r="L27" s="63"/>
      <c r="M27" s="64" t="n">
        <v>2489272</v>
      </c>
      <c r="N27" s="64" t="n">
        <f aca="false">M27*8/$E27*$D27/1000</f>
        <v>1991.4176</v>
      </c>
      <c r="O27" s="65" t="n">
        <f aca="false">-($F27-N27)/$F27</f>
        <v>-0.0042912</v>
      </c>
      <c r="P27" s="65" t="n">
        <f aca="false">-($F27-Q27)/$F27</f>
        <v>-0.0042912</v>
      </c>
      <c r="Q27" s="94" t="n">
        <v>1991.4176</v>
      </c>
      <c r="R27" s="66" t="n">
        <v>33.4754</v>
      </c>
      <c r="S27" s="66" t="n">
        <v>38.833</v>
      </c>
      <c r="T27" s="66" t="n">
        <v>41.5747</v>
      </c>
      <c r="U27" s="56"/>
    </row>
    <row r="28" customFormat="false" ht="11.25" hidden="false" customHeight="false" outlineLevel="0" collapsed="false">
      <c r="A28" s="40" t="s">
        <v>67</v>
      </c>
      <c r="B28" s="40" t="s">
        <v>21</v>
      </c>
      <c r="C28" s="40" t="n">
        <v>29</v>
      </c>
      <c r="D28" s="41" t="n">
        <v>50</v>
      </c>
      <c r="E28" s="42" t="n">
        <v>500</v>
      </c>
      <c r="F28" s="69" t="n">
        <v>2000</v>
      </c>
      <c r="G28" s="75" t="n">
        <f aca="false">-($F28-H28)/$F28</f>
        <v>-0.000204800000000091</v>
      </c>
      <c r="H28" s="45" t="n">
        <v>1999.5904</v>
      </c>
      <c r="I28" s="70" t="n">
        <v>34.17</v>
      </c>
      <c r="J28" s="70" t="n">
        <v>37.74</v>
      </c>
      <c r="K28" s="71" t="n">
        <v>37.65</v>
      </c>
      <c r="L28" s="71"/>
      <c r="M28" s="72" t="n">
        <v>2488994</v>
      </c>
      <c r="N28" s="72" t="n">
        <f aca="false">M28*8/$E28*$D28/1000</f>
        <v>1991.1952</v>
      </c>
      <c r="O28" s="77" t="n">
        <f aca="false">-($F28-N28)/$F28</f>
        <v>-0.00440239999999994</v>
      </c>
      <c r="P28" s="77" t="n">
        <f aca="false">-($F28-Q28)/$F28</f>
        <v>-0.00440239999999994</v>
      </c>
      <c r="Q28" s="95" t="n">
        <v>1991.1952</v>
      </c>
      <c r="R28" s="67" t="n">
        <v>37.106</v>
      </c>
      <c r="S28" s="67" t="n">
        <v>40.0408</v>
      </c>
      <c r="T28" s="67" t="n">
        <v>40.0856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52" t="n">
        <v>33</v>
      </c>
      <c r="D29" s="53" t="n">
        <v>50</v>
      </c>
      <c r="E29" s="54" t="n">
        <v>500</v>
      </c>
      <c r="F29" s="73" t="n">
        <v>1200</v>
      </c>
      <c r="G29" s="44" t="n">
        <f aca="false">-($F29-H29)/$F29</f>
        <v>-0.000569333333333285</v>
      </c>
      <c r="H29" s="45" t="n">
        <v>1199.3168</v>
      </c>
      <c r="I29" s="46" t="n">
        <v>32.26</v>
      </c>
      <c r="J29" s="46" t="n">
        <v>36.33</v>
      </c>
      <c r="K29" s="47" t="n">
        <v>36.08</v>
      </c>
      <c r="L29" s="47"/>
      <c r="M29" s="78" t="n">
        <v>1492367</v>
      </c>
      <c r="N29" s="78" t="n">
        <f aca="false">M29*8/$E29*$D29/1000</f>
        <v>1193.8936</v>
      </c>
      <c r="O29" s="49" t="n">
        <f aca="false">-($F29-N29)/$F29</f>
        <v>-0.00508866666666677</v>
      </c>
      <c r="P29" s="49" t="n">
        <f aca="false">-($F29-Q29)/$F29</f>
        <v>-0.00508866666666677</v>
      </c>
      <c r="Q29" s="93" t="n">
        <v>1193.8936</v>
      </c>
      <c r="R29" s="50" t="n">
        <v>35.0445</v>
      </c>
      <c r="S29" s="50" t="n">
        <v>38.2476</v>
      </c>
      <c r="T29" s="50" t="n">
        <v>38.0987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6</v>
      </c>
      <c r="D30" s="53" t="n">
        <v>50</v>
      </c>
      <c r="E30" s="54" t="n">
        <v>500</v>
      </c>
      <c r="F30" s="73" t="n">
        <v>768</v>
      </c>
      <c r="G30" s="44" t="n">
        <f aca="false">-($F30-H30)/$F30</f>
        <v>-0.000235416666666784</v>
      </c>
      <c r="H30" s="45" t="n">
        <v>767.8192</v>
      </c>
      <c r="I30" s="46" t="n">
        <v>30.58</v>
      </c>
      <c r="J30" s="46" t="n">
        <v>35.27</v>
      </c>
      <c r="K30" s="47" t="n">
        <v>34.83</v>
      </c>
      <c r="L30" s="47"/>
      <c r="M30" s="78" t="n">
        <v>957879</v>
      </c>
      <c r="N30" s="78" t="n">
        <f aca="false">M30*8/$E30*$D30/1000</f>
        <v>766.3032</v>
      </c>
      <c r="O30" s="49" t="n">
        <f aca="false">-($F30-N30)/$F30</f>
        <v>-0.00220937499999992</v>
      </c>
      <c r="P30" s="49" t="n">
        <f aca="false">-($F30-Q30)/$F30</f>
        <v>-0.00220937499999992</v>
      </c>
      <c r="Q30" s="93" t="n">
        <v>766.3032</v>
      </c>
      <c r="R30" s="50" t="n">
        <v>33.4416</v>
      </c>
      <c r="S30" s="50" t="n">
        <v>36.7696</v>
      </c>
      <c r="T30" s="50" t="n">
        <v>36.5399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9</v>
      </c>
      <c r="D31" s="53" t="n">
        <v>50</v>
      </c>
      <c r="E31" s="54" t="n">
        <v>500</v>
      </c>
      <c r="F31" s="73" t="n">
        <v>512</v>
      </c>
      <c r="G31" s="44" t="n">
        <f aca="false">-($F31-H31)/$F31</f>
        <v>-4.53125000000609E-005</v>
      </c>
      <c r="H31" s="45" t="n">
        <v>511.9768</v>
      </c>
      <c r="I31" s="46" t="n">
        <v>28.97</v>
      </c>
      <c r="J31" s="46" t="n">
        <v>34.23</v>
      </c>
      <c r="K31" s="47" t="n">
        <v>33.8</v>
      </c>
      <c r="L31" s="47"/>
      <c r="M31" s="78" t="n">
        <v>632532</v>
      </c>
      <c r="N31" s="78" t="n">
        <f aca="false">M31*8/$E31*$D31/1000</f>
        <v>506.0256</v>
      </c>
      <c r="O31" s="49" t="n">
        <f aca="false">-($F31-N31)/$F31</f>
        <v>-0.0116687499999999</v>
      </c>
      <c r="P31" s="49" t="n">
        <f aca="false">-($F31-Q31)/$F31</f>
        <v>-0.0116687499999999</v>
      </c>
      <c r="Q31" s="93" t="n">
        <v>506.0256</v>
      </c>
      <c r="R31" s="50" t="n">
        <v>32.0358</v>
      </c>
      <c r="S31" s="50" t="n">
        <v>35.5978</v>
      </c>
      <c r="T31" s="50" t="n">
        <v>35.0799</v>
      </c>
      <c r="U31" s="52"/>
    </row>
    <row r="32" customFormat="false" ht="12" hidden="false" customHeight="false" outlineLevel="0" collapsed="false">
      <c r="A32" s="52"/>
      <c r="B32" s="56"/>
      <c r="C32" s="56" t="n">
        <v>42</v>
      </c>
      <c r="D32" s="57" t="n">
        <v>50</v>
      </c>
      <c r="E32" s="58" t="n">
        <v>500</v>
      </c>
      <c r="F32" s="74" t="n">
        <v>384</v>
      </c>
      <c r="G32" s="60" t="n">
        <f aca="false">-($F32-H32)/$F32</f>
        <v>-0.0014625</v>
      </c>
      <c r="H32" s="61" t="n">
        <v>383.4384</v>
      </c>
      <c r="I32" s="62" t="n">
        <v>27.82</v>
      </c>
      <c r="J32" s="62" t="n">
        <v>33.3</v>
      </c>
      <c r="K32" s="63" t="n">
        <v>32.92</v>
      </c>
      <c r="L32" s="63"/>
      <c r="M32" s="79" t="n">
        <v>472998</v>
      </c>
      <c r="N32" s="79" t="n">
        <f aca="false">M32*8/$E32*$D32/1000</f>
        <v>378.3984</v>
      </c>
      <c r="O32" s="65" t="n">
        <f aca="false">-($F32-N32)/$F32</f>
        <v>-0.0145875000000001</v>
      </c>
      <c r="P32" s="65" t="n">
        <f aca="false">-($F32-Q32)/$F32</f>
        <v>-0.0145875000000001</v>
      </c>
      <c r="Q32" s="94" t="n">
        <v>378.3984</v>
      </c>
      <c r="R32" s="66" t="n">
        <v>31.0723</v>
      </c>
      <c r="S32" s="66" t="n">
        <v>34.7699</v>
      </c>
      <c r="T32" s="66" t="n">
        <v>34.113</v>
      </c>
      <c r="U32" s="56"/>
    </row>
    <row r="33" customFormat="false" ht="11.25" hidden="false" customHeight="false" outlineLevel="0" collapsed="false">
      <c r="A33" s="52"/>
      <c r="B33" s="40" t="s">
        <v>22</v>
      </c>
      <c r="C33" s="40" t="n">
        <v>30</v>
      </c>
      <c r="D33" s="41" t="n">
        <v>60</v>
      </c>
      <c r="E33" s="42" t="n">
        <v>600</v>
      </c>
      <c r="F33" s="69" t="n">
        <v>2000</v>
      </c>
      <c r="G33" s="75" t="n">
        <f aca="false">-($F33-H33)/$F33</f>
        <v>-0.00034680000000003</v>
      </c>
      <c r="H33" s="45" t="n">
        <v>1999.3064</v>
      </c>
      <c r="I33" s="70" t="n">
        <v>34.65</v>
      </c>
      <c r="J33" s="70" t="n">
        <v>39.58</v>
      </c>
      <c r="K33" s="71" t="n">
        <v>40.52</v>
      </c>
      <c r="L33" s="71"/>
      <c r="M33" s="96" t="n">
        <v>2468418</v>
      </c>
      <c r="N33" s="72" t="n">
        <f aca="false">M33*8/$E33*$D33/1000</f>
        <v>1974.7344</v>
      </c>
      <c r="O33" s="77" t="n">
        <f aca="false">-($F33-N33)/$F33</f>
        <v>-0.0126328000000001</v>
      </c>
      <c r="P33" s="77" t="n">
        <f aca="false">-($F33-Q33)/$F33</f>
        <v>-0.0126328000000001</v>
      </c>
      <c r="Q33" s="95" t="n">
        <v>1974.7344</v>
      </c>
      <c r="R33" s="67" t="n">
        <v>37.3181</v>
      </c>
      <c r="S33" s="67" t="n">
        <v>40.702</v>
      </c>
      <c r="T33" s="67" t="n">
        <v>41.7673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9</v>
      </c>
      <c r="C34" s="52" t="n">
        <v>33</v>
      </c>
      <c r="D34" s="53" t="n">
        <v>60</v>
      </c>
      <c r="E34" s="54" t="n">
        <v>600</v>
      </c>
      <c r="F34" s="73" t="n">
        <v>1200</v>
      </c>
      <c r="G34" s="44" t="n">
        <f aca="false">-($F34-H34)/$F34</f>
        <v>-0.00095800000000016</v>
      </c>
      <c r="H34" s="45" t="n">
        <v>1198.8504</v>
      </c>
      <c r="I34" s="46" t="n">
        <v>32.37</v>
      </c>
      <c r="J34" s="46" t="n">
        <v>38.38</v>
      </c>
      <c r="K34" s="47" t="n">
        <v>39.24</v>
      </c>
      <c r="L34" s="47"/>
      <c r="M34" s="97" t="n">
        <v>1496362</v>
      </c>
      <c r="N34" s="78" t="n">
        <f aca="false">M34*8/$E34*$D34/1000</f>
        <v>1197.0896</v>
      </c>
      <c r="O34" s="49" t="n">
        <f aca="false">-($F34-N34)/$F34</f>
        <v>-0.00242533333333351</v>
      </c>
      <c r="P34" s="49" t="n">
        <f aca="false">-($F34-Q34)/$F34</f>
        <v>-0.00242533333333351</v>
      </c>
      <c r="Q34" s="93" t="n">
        <v>1197.0896</v>
      </c>
      <c r="R34" s="50" t="n">
        <v>35.304</v>
      </c>
      <c r="S34" s="50" t="n">
        <v>39.3124</v>
      </c>
      <c r="T34" s="50" t="n">
        <v>40.2723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7</v>
      </c>
      <c r="D35" s="53" t="n">
        <v>60</v>
      </c>
      <c r="E35" s="54" t="n">
        <v>600</v>
      </c>
      <c r="F35" s="73" t="n">
        <v>768</v>
      </c>
      <c r="G35" s="44" t="n">
        <f aca="false">-($F35-H35)/$F35</f>
        <v>-0.000358333333333238</v>
      </c>
      <c r="H35" s="45" t="n">
        <v>767.7248</v>
      </c>
      <c r="I35" s="46" t="n">
        <v>30.19</v>
      </c>
      <c r="J35" s="46" t="n">
        <v>37.27</v>
      </c>
      <c r="K35" s="47" t="n">
        <v>38.03</v>
      </c>
      <c r="L35" s="47"/>
      <c r="M35" s="97" t="n">
        <v>956807</v>
      </c>
      <c r="N35" s="78" t="n">
        <f aca="false">M35*8/$E35*$D35/1000</f>
        <v>765.4456</v>
      </c>
      <c r="O35" s="49" t="n">
        <f aca="false">-($F35-N35)/$F35</f>
        <v>-0.00332604166666665</v>
      </c>
      <c r="P35" s="49" t="n">
        <f aca="false">-($F35-Q35)/$F35</f>
        <v>-0.00332604166666665</v>
      </c>
      <c r="Q35" s="93" t="n">
        <v>765.4456</v>
      </c>
      <c r="R35" s="50" t="n">
        <v>33.4173</v>
      </c>
      <c r="S35" s="50" t="n">
        <v>38.0033</v>
      </c>
      <c r="T35" s="50" t="n">
        <v>38.7934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40</v>
      </c>
      <c r="D36" s="53" t="n">
        <v>60</v>
      </c>
      <c r="E36" s="54" t="n">
        <v>600</v>
      </c>
      <c r="F36" s="73" t="n">
        <v>512</v>
      </c>
      <c r="G36" s="44" t="n">
        <f aca="false">-($F36-H36)/$F36</f>
        <v>-0.000623437499999935</v>
      </c>
      <c r="H36" s="45" t="n">
        <v>511.6808</v>
      </c>
      <c r="I36" s="46" t="n">
        <v>28.2</v>
      </c>
      <c r="J36" s="46" t="n">
        <v>36.22</v>
      </c>
      <c r="K36" s="47" t="n">
        <v>36.83</v>
      </c>
      <c r="L36" s="47"/>
      <c r="M36" s="97" t="n">
        <v>637135</v>
      </c>
      <c r="N36" s="78" t="n">
        <f aca="false">M36*8/$E36*$D36/1000</f>
        <v>509.708</v>
      </c>
      <c r="O36" s="49" t="n">
        <f aca="false">-($F36-N36)/$F36</f>
        <v>-0.00447656249999995</v>
      </c>
      <c r="P36" s="49" t="n">
        <f aca="false">-($F36-Q36)/$F36</f>
        <v>-0.00447656249999995</v>
      </c>
      <c r="Q36" s="93" t="n">
        <v>509.708</v>
      </c>
      <c r="R36" s="50" t="n">
        <v>31.7519</v>
      </c>
      <c r="S36" s="50" t="n">
        <v>36.7975</v>
      </c>
      <c r="T36" s="50" t="n">
        <v>37.4795</v>
      </c>
      <c r="U36" s="52"/>
    </row>
    <row r="37" customFormat="false" ht="12" hidden="false" customHeight="false" outlineLevel="0" collapsed="false">
      <c r="A37" s="52"/>
      <c r="B37" s="56"/>
      <c r="C37" s="56" t="n">
        <v>43</v>
      </c>
      <c r="D37" s="57" t="n">
        <v>60</v>
      </c>
      <c r="E37" s="58" t="n">
        <v>600</v>
      </c>
      <c r="F37" s="74" t="n">
        <v>384</v>
      </c>
      <c r="G37" s="60" t="n">
        <f aca="false">-($F37-H37)/$F37</f>
        <v>-0.000643750000000054</v>
      </c>
      <c r="H37" s="61" t="n">
        <v>383.7528</v>
      </c>
      <c r="I37" s="62" t="n">
        <v>26.58</v>
      </c>
      <c r="J37" s="62" t="n">
        <v>35.32</v>
      </c>
      <c r="K37" s="63" t="n">
        <v>35.67</v>
      </c>
      <c r="L37" s="63"/>
      <c r="M37" s="98" t="n">
        <v>477288</v>
      </c>
      <c r="N37" s="79" t="n">
        <f aca="false">M37*8/$E37*$D37/1000</f>
        <v>381.8304</v>
      </c>
      <c r="O37" s="65" t="n">
        <f aca="false">-($F37-N37)/$F37</f>
        <v>-0.00565000000000001</v>
      </c>
      <c r="P37" s="65" t="n">
        <f aca="false">-($F37-Q37)/$F37</f>
        <v>-0.00565000000000001</v>
      </c>
      <c r="Q37" s="94" t="n">
        <v>381.8304</v>
      </c>
      <c r="R37" s="66" t="n">
        <v>30.5865</v>
      </c>
      <c r="S37" s="66" t="n">
        <v>35.8684</v>
      </c>
      <c r="T37" s="66" t="n">
        <v>36.4526</v>
      </c>
      <c r="U37" s="56"/>
    </row>
    <row r="38" customFormat="false" ht="11.25" hidden="false" customHeight="false" outlineLevel="0" collapsed="false">
      <c r="A38" s="52"/>
      <c r="B38" s="40" t="s">
        <v>23</v>
      </c>
      <c r="C38" s="40" t="n">
        <v>33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0309999999999945</v>
      </c>
      <c r="H38" s="45" t="n">
        <v>1999.38</v>
      </c>
      <c r="I38" s="70" t="n">
        <v>28.76</v>
      </c>
      <c r="J38" s="70" t="n">
        <v>35.19</v>
      </c>
      <c r="K38" s="71" t="n">
        <v>36.01</v>
      </c>
      <c r="L38" s="71"/>
      <c r="M38" s="72" t="n">
        <v>2497743</v>
      </c>
      <c r="N38" s="72" t="n">
        <f aca="false">M38*8/$E38*$D38/1000</f>
        <v>1998.1944</v>
      </c>
      <c r="O38" s="77" t="n">
        <f aca="false">-($F38-N38)/$F38</f>
        <v>-0.00090280000000007</v>
      </c>
      <c r="P38" s="77" t="n">
        <f aca="false">-($F38-Q38)/$F38</f>
        <v>-0.00090280000000007</v>
      </c>
      <c r="Q38" s="95" t="n">
        <v>1998.1944</v>
      </c>
      <c r="R38" s="67" t="n">
        <v>32.0918</v>
      </c>
      <c r="S38" s="67" t="n">
        <v>36.6652</v>
      </c>
      <c r="T38" s="67" t="n">
        <v>37.3985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/>
      <c r="B39" s="52" t="s">
        <v>70</v>
      </c>
      <c r="C39" s="52" t="n">
        <v>36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0736666666666679</v>
      </c>
      <c r="H39" s="45" t="n">
        <v>1199.116</v>
      </c>
      <c r="I39" s="46" t="n">
        <v>26.87</v>
      </c>
      <c r="J39" s="46" t="n">
        <v>34.32</v>
      </c>
      <c r="K39" s="47" t="n">
        <v>35.23</v>
      </c>
      <c r="L39" s="47"/>
      <c r="M39" s="78" t="n">
        <v>1495754</v>
      </c>
      <c r="N39" s="78" t="n">
        <f aca="false">M39*8/$E39*$D39/1000</f>
        <v>1196.6032</v>
      </c>
      <c r="O39" s="49" t="n">
        <f aca="false">-($F39-N39)/$F39</f>
        <v>-0.00283066666666665</v>
      </c>
      <c r="P39" s="49" t="n">
        <f aca="false">-($F39-Q39)/$F39</f>
        <v>-0.00283066666666665</v>
      </c>
      <c r="Q39" s="93" t="n">
        <v>1196.6032</v>
      </c>
      <c r="R39" s="50" t="n">
        <v>30.0775</v>
      </c>
      <c r="S39" s="50" t="n">
        <v>35.3348</v>
      </c>
      <c r="T39" s="50" t="n">
        <v>36.0368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9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0100000000000063</v>
      </c>
      <c r="H40" s="45" t="n">
        <v>767.9232</v>
      </c>
      <c r="I40" s="46" t="n">
        <v>25.37</v>
      </c>
      <c r="J40" s="46" t="n">
        <v>33.65</v>
      </c>
      <c r="K40" s="47" t="n">
        <v>34.59</v>
      </c>
      <c r="L40" s="47"/>
      <c r="M40" s="78" t="n">
        <v>958115</v>
      </c>
      <c r="N40" s="78" t="n">
        <f aca="false">M40*8/$E40*$D40/1000</f>
        <v>766.492</v>
      </c>
      <c r="O40" s="49" t="n">
        <f aca="false">-($F40-N40)/$F40</f>
        <v>-0.00196354166666672</v>
      </c>
      <c r="P40" s="49" t="n">
        <f aca="false">-($F40-Q40)/$F40</f>
        <v>-0.00196354166666672</v>
      </c>
      <c r="Q40" s="93" t="n">
        <v>766.492</v>
      </c>
      <c r="R40" s="50" t="n">
        <v>28.4282</v>
      </c>
      <c r="S40" s="50" t="n">
        <v>34.205</v>
      </c>
      <c r="T40" s="50" t="n">
        <v>34.9168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41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0826562500000017</v>
      </c>
      <c r="H41" s="45" t="n">
        <v>511.5768</v>
      </c>
      <c r="I41" s="46" t="n">
        <v>24.15</v>
      </c>
      <c r="J41" s="46" t="n">
        <v>32.96</v>
      </c>
      <c r="K41" s="47" t="n">
        <v>33.92</v>
      </c>
      <c r="L41" s="47"/>
      <c r="M41" s="78" t="n">
        <v>639573</v>
      </c>
      <c r="N41" s="78" t="n">
        <f aca="false">M41*8/$E41*$D41/1000</f>
        <v>511.6584</v>
      </c>
      <c r="O41" s="49" t="n">
        <f aca="false">-($F41-N41)/$F41</f>
        <v>-0.000667187500000055</v>
      </c>
      <c r="P41" s="49" t="n">
        <f aca="false">-($F41-Q41)/$F41</f>
        <v>-0.000667187500000055</v>
      </c>
      <c r="Q41" s="93" t="n">
        <v>511.6584</v>
      </c>
      <c r="R41" s="50" t="n">
        <v>27.156</v>
      </c>
      <c r="S41" s="50" t="n">
        <v>33.3341</v>
      </c>
      <c r="T41" s="50" t="n">
        <v>33.9709</v>
      </c>
      <c r="U41" s="52"/>
    </row>
    <row r="42" customFormat="false" ht="12" hidden="false" customHeight="false" outlineLevel="0" collapsed="false">
      <c r="A42" s="52"/>
      <c r="B42" s="56"/>
      <c r="C42" s="56" t="n">
        <v>43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0518750000000049</v>
      </c>
      <c r="H42" s="61" t="n">
        <v>383.8008</v>
      </c>
      <c r="I42" s="62" t="n">
        <v>23.22</v>
      </c>
      <c r="J42" s="62" t="n">
        <v>32.35</v>
      </c>
      <c r="K42" s="63" t="n">
        <v>33.29</v>
      </c>
      <c r="L42" s="63"/>
      <c r="M42" s="79" t="n">
        <v>477453</v>
      </c>
      <c r="N42" s="79" t="n">
        <f aca="false">M42*8/$E42*$D42/1000</f>
        <v>381.9624</v>
      </c>
      <c r="O42" s="65" t="n">
        <f aca="false">-($F42-N42)/$F42</f>
        <v>-0.00530625000000014</v>
      </c>
      <c r="P42" s="65" t="n">
        <f aca="false">-($F42-Q42)/$F42</f>
        <v>-0.00530625000000014</v>
      </c>
      <c r="Q42" s="94" t="n">
        <v>381.9624</v>
      </c>
      <c r="R42" s="66" t="n">
        <v>26.2065</v>
      </c>
      <c r="S42" s="66" t="n">
        <v>32.6924</v>
      </c>
      <c r="T42" s="66" t="n">
        <v>33.3392</v>
      </c>
      <c r="U42" s="56"/>
    </row>
    <row r="43" customFormat="false" ht="11.25" hidden="false" customHeight="false" outlineLevel="0" collapsed="false">
      <c r="A43" s="52"/>
      <c r="B43" s="40" t="s">
        <v>24</v>
      </c>
      <c r="C43" s="40" t="n">
        <v>31</v>
      </c>
      <c r="D43" s="41" t="n">
        <v>30</v>
      </c>
      <c r="E43" s="42" t="n">
        <v>300</v>
      </c>
      <c r="F43" s="69" t="n">
        <v>2000</v>
      </c>
      <c r="G43" s="75" t="n">
        <f aca="false">-($F43-H43)/$F43</f>
        <v>-0.0005003999999999</v>
      </c>
      <c r="H43" s="45" t="n">
        <v>1998.9992</v>
      </c>
      <c r="I43" s="70" t="n">
        <v>33.78</v>
      </c>
      <c r="J43" s="70" t="n">
        <v>37.22</v>
      </c>
      <c r="K43" s="71" t="n">
        <v>39.04</v>
      </c>
      <c r="L43" s="71"/>
      <c r="M43" s="72" t="n">
        <v>2457485</v>
      </c>
      <c r="N43" s="72" t="n">
        <f aca="false">M43*8/$E43*$D43/1000</f>
        <v>1965.988</v>
      </c>
      <c r="O43" s="77" t="n">
        <f aca="false">-($F43-N43)/$F43</f>
        <v>-0.017006</v>
      </c>
      <c r="P43" s="77" t="n">
        <f aca="false">-($F43-Q43)/$F43</f>
        <v>-0.017006</v>
      </c>
      <c r="Q43" s="95" t="n">
        <v>1965.988</v>
      </c>
      <c r="R43" s="67" t="n">
        <v>35.2133</v>
      </c>
      <c r="S43" s="67" t="n">
        <v>37.812</v>
      </c>
      <c r="T43" s="67" t="n">
        <v>39.517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71</v>
      </c>
      <c r="C44" s="52" t="n">
        <v>34</v>
      </c>
      <c r="D44" s="53" t="n">
        <v>30</v>
      </c>
      <c r="E44" s="54" t="n">
        <v>300</v>
      </c>
      <c r="F44" s="73" t="n">
        <v>1200</v>
      </c>
      <c r="G44" s="44" t="n">
        <f aca="false">-($F44-H44)/$F44</f>
        <v>-0.000178000000000035</v>
      </c>
      <c r="H44" s="45" t="n">
        <v>1199.7864</v>
      </c>
      <c r="I44" s="46" t="n">
        <v>31.73</v>
      </c>
      <c r="J44" s="46" t="n">
        <v>36.16</v>
      </c>
      <c r="K44" s="47" t="n">
        <v>37.9</v>
      </c>
      <c r="L44" s="47"/>
      <c r="M44" s="78" t="n">
        <v>1489811</v>
      </c>
      <c r="N44" s="78" t="n">
        <f aca="false">M44*8/$E44*$D44/1000</f>
        <v>1191.8488</v>
      </c>
      <c r="O44" s="49" t="n">
        <f aca="false">-($F44-N44)/$F44</f>
        <v>-0.00679266666666668</v>
      </c>
      <c r="P44" s="49" t="n">
        <f aca="false">-($F44-Q44)/$F44</f>
        <v>-0.00679266666666668</v>
      </c>
      <c r="Q44" s="93" t="n">
        <v>1191.8488</v>
      </c>
      <c r="R44" s="50" t="n">
        <v>33.3103</v>
      </c>
      <c r="S44" s="50" t="n">
        <v>36.4752</v>
      </c>
      <c r="T44" s="50" t="n">
        <v>38.2186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7</v>
      </c>
      <c r="D45" s="53" t="n">
        <v>30</v>
      </c>
      <c r="E45" s="54" t="n">
        <v>300</v>
      </c>
      <c r="F45" s="73" t="n">
        <v>768</v>
      </c>
      <c r="G45" s="44" t="n">
        <f aca="false">-($F45-H45)/$F45</f>
        <v>-0.00058020833333335</v>
      </c>
      <c r="H45" s="45" t="n">
        <v>767.5544</v>
      </c>
      <c r="I45" s="46" t="n">
        <v>29.98</v>
      </c>
      <c r="J45" s="46" t="n">
        <v>35.23</v>
      </c>
      <c r="K45" s="47" t="n">
        <v>36.8</v>
      </c>
      <c r="L45" s="47"/>
      <c r="M45" s="78" t="n">
        <v>956259</v>
      </c>
      <c r="N45" s="78" t="n">
        <f aca="false">M45*8/$E45*$D45/1000</f>
        <v>765.0072</v>
      </c>
      <c r="O45" s="49" t="n">
        <f aca="false">-($F45-N45)/$F45</f>
        <v>-0.00389687499999984</v>
      </c>
      <c r="P45" s="49" t="n">
        <f aca="false">-($F45-Q45)/$F45</f>
        <v>-0.00389687499999984</v>
      </c>
      <c r="Q45" s="93" t="n">
        <v>765.0072</v>
      </c>
      <c r="R45" s="50" t="n">
        <v>31.72</v>
      </c>
      <c r="S45" s="50" t="n">
        <v>35.4217</v>
      </c>
      <c r="T45" s="50" t="n">
        <v>37.1048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40</v>
      </c>
      <c r="D46" s="53" t="n">
        <v>30</v>
      </c>
      <c r="E46" s="54" t="n">
        <v>300</v>
      </c>
      <c r="F46" s="73" t="n">
        <v>512</v>
      </c>
      <c r="G46" s="44" t="n">
        <f aca="false">-($F46-H46)/$F46</f>
        <v>-0.000109374999999967</v>
      </c>
      <c r="H46" s="45" t="n">
        <v>511.944</v>
      </c>
      <c r="I46" s="46" t="n">
        <v>28.47</v>
      </c>
      <c r="J46" s="46" t="n">
        <v>34.35</v>
      </c>
      <c r="K46" s="47" t="n">
        <v>35.8</v>
      </c>
      <c r="L46" s="47"/>
      <c r="M46" s="78" t="n">
        <v>636819</v>
      </c>
      <c r="N46" s="78" t="n">
        <f aca="false">M46*8/$E46*$D46/1000</f>
        <v>509.4552</v>
      </c>
      <c r="O46" s="49" t="n">
        <f aca="false">-($F46-N46)/$F46</f>
        <v>-0.00497031250000002</v>
      </c>
      <c r="P46" s="49" t="n">
        <f aca="false">-($F46-Q46)/$F46</f>
        <v>-0.00497031250000002</v>
      </c>
      <c r="Q46" s="93" t="n">
        <v>509.4552</v>
      </c>
      <c r="R46" s="50" t="n">
        <v>30.3511</v>
      </c>
      <c r="S46" s="50" t="n">
        <v>34.4507</v>
      </c>
      <c r="T46" s="50" t="n">
        <v>36.0529</v>
      </c>
      <c r="U46" s="52"/>
    </row>
    <row r="47" customFormat="false" ht="12" hidden="false" customHeight="false" outlineLevel="0" collapsed="false">
      <c r="A47" s="56"/>
      <c r="B47" s="56"/>
      <c r="C47" s="56" t="n">
        <v>42</v>
      </c>
      <c r="D47" s="57" t="n">
        <v>30</v>
      </c>
      <c r="E47" s="58" t="n">
        <v>300</v>
      </c>
      <c r="F47" s="74" t="n">
        <v>384</v>
      </c>
      <c r="G47" s="60" t="n">
        <f aca="false">-($F47-H47)/$F47</f>
        <v>-0.00110833333333327</v>
      </c>
      <c r="H47" s="61" t="n">
        <v>383.5744</v>
      </c>
      <c r="I47" s="62" t="n">
        <v>27.5</v>
      </c>
      <c r="J47" s="62" t="n">
        <v>33.62</v>
      </c>
      <c r="K47" s="63" t="n">
        <v>34.9</v>
      </c>
      <c r="L47" s="63"/>
      <c r="M47" s="79" t="n">
        <v>478613</v>
      </c>
      <c r="N47" s="79" t="n">
        <f aca="false">M47*8/$E47*$D47/1000</f>
        <v>382.8904</v>
      </c>
      <c r="O47" s="65" t="n">
        <f aca="false">-($F47-N47)/$F47</f>
        <v>-0.00288958333333333</v>
      </c>
      <c r="P47" s="65" t="n">
        <f aca="false">-($F47-Q47)/$F47</f>
        <v>-0.00288958333333333</v>
      </c>
      <c r="Q47" s="94" t="n">
        <v>382.8904</v>
      </c>
      <c r="R47" s="66" t="n">
        <v>29.4283</v>
      </c>
      <c r="S47" s="66" t="n">
        <v>33.7214</v>
      </c>
      <c r="T47" s="66" t="n">
        <v>35.24</v>
      </c>
      <c r="U47" s="56"/>
    </row>
    <row r="48" customFormat="false" ht="11.25" hidden="false" customHeight="false" outlineLevel="0" collapsed="false">
      <c r="A48" s="40" t="s">
        <v>72</v>
      </c>
      <c r="B48" s="40" t="s">
        <v>27</v>
      </c>
      <c r="C48" s="40" t="n">
        <v>25</v>
      </c>
      <c r="D48" s="41" t="n">
        <v>50</v>
      </c>
      <c r="E48" s="42" t="n">
        <v>500</v>
      </c>
      <c r="F48" s="69" t="n">
        <v>1500</v>
      </c>
      <c r="G48" s="75" t="n">
        <f aca="false">-($F48-H48)/$F48</f>
        <v>-4.42666666667719E-005</v>
      </c>
      <c r="H48" s="45" t="n">
        <v>1499.9336</v>
      </c>
      <c r="I48" s="70" t="n">
        <v>37.32</v>
      </c>
      <c r="J48" s="70" t="n">
        <v>40.84</v>
      </c>
      <c r="K48" s="71" t="n">
        <v>40.25</v>
      </c>
      <c r="L48" s="71"/>
      <c r="M48" s="72" t="n">
        <v>1870457</v>
      </c>
      <c r="N48" s="72" t="n">
        <f aca="false">M48*8/$E48*$D48/1000</f>
        <v>1496.3656</v>
      </c>
      <c r="O48" s="77" t="n">
        <f aca="false">-($F48-N48)/$F48</f>
        <v>-0.00242293333333328</v>
      </c>
      <c r="P48" s="77" t="n">
        <f aca="false">-($F48-Q48)/$F48</f>
        <v>-0.00242293333333328</v>
      </c>
      <c r="Q48" s="95" t="n">
        <v>1496.3656</v>
      </c>
      <c r="R48" s="67" t="n">
        <v>39.7647</v>
      </c>
      <c r="S48" s="67" t="n">
        <v>42.458</v>
      </c>
      <c r="T48" s="67" t="n">
        <v>41.7929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52" t="n">
        <v>30</v>
      </c>
      <c r="D49" s="53" t="n">
        <v>50</v>
      </c>
      <c r="E49" s="54" t="n">
        <v>500</v>
      </c>
      <c r="F49" s="73" t="n">
        <v>850</v>
      </c>
      <c r="G49" s="44" t="n">
        <f aca="false">-($F49-H49)/$F49</f>
        <v>-0.000181647058823541</v>
      </c>
      <c r="H49" s="45" t="n">
        <v>849.8456</v>
      </c>
      <c r="I49" s="46" t="n">
        <v>34.32</v>
      </c>
      <c r="J49" s="46" t="n">
        <v>38.99</v>
      </c>
      <c r="K49" s="47" t="n">
        <v>38.01</v>
      </c>
      <c r="L49" s="47"/>
      <c r="M49" s="78" t="n">
        <v>1056700</v>
      </c>
      <c r="N49" s="78" t="n">
        <f aca="false">M49*8/$E49*$D49/1000</f>
        <v>845.36</v>
      </c>
      <c r="O49" s="49" t="n">
        <f aca="false">-($F49-N49)/$F49</f>
        <v>-0.00545882352941175</v>
      </c>
      <c r="P49" s="49" t="n">
        <f aca="false">-($F49-Q49)/$F49</f>
        <v>-0.00545882352941175</v>
      </c>
      <c r="Q49" s="93" t="n">
        <v>845.36</v>
      </c>
      <c r="R49" s="50" t="n">
        <v>36.6538</v>
      </c>
      <c r="S49" s="50" t="n">
        <v>40.0283</v>
      </c>
      <c r="T49" s="50" t="n">
        <v>39.1364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4</v>
      </c>
      <c r="D50" s="53" t="n">
        <v>50</v>
      </c>
      <c r="E50" s="54" t="n">
        <v>500</v>
      </c>
      <c r="F50" s="73" t="n">
        <v>512</v>
      </c>
      <c r="G50" s="44" t="n">
        <f aca="false">-($F50-H50)/$F50</f>
        <v>-0</v>
      </c>
      <c r="H50" s="45" t="n">
        <v>512</v>
      </c>
      <c r="I50" s="46" t="n">
        <v>32.02</v>
      </c>
      <c r="J50" s="46" t="n">
        <v>37.61</v>
      </c>
      <c r="K50" s="47" t="n">
        <v>36.23</v>
      </c>
      <c r="L50" s="47"/>
      <c r="M50" s="78" t="n">
        <v>638285</v>
      </c>
      <c r="N50" s="78" t="n">
        <f aca="false">M50*8/$E50*$D50/1000</f>
        <v>510.628</v>
      </c>
      <c r="O50" s="49" t="n">
        <f aca="false">-($F50-N50)/$F50</f>
        <v>-0.00267968750000003</v>
      </c>
      <c r="P50" s="49" t="n">
        <f aca="false">-($F50-Q50)/$F50</f>
        <v>-0.00267968750000003</v>
      </c>
      <c r="Q50" s="93" t="n">
        <v>510.628</v>
      </c>
      <c r="R50" s="50" t="n">
        <v>34.1633</v>
      </c>
      <c r="S50" s="50" t="n">
        <v>38.294</v>
      </c>
      <c r="T50" s="50" t="n">
        <v>37.1256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36</v>
      </c>
      <c r="D51" s="53" t="n">
        <v>50</v>
      </c>
      <c r="E51" s="54" t="n">
        <v>500</v>
      </c>
      <c r="F51" s="73" t="n">
        <v>384</v>
      </c>
      <c r="G51" s="44" t="n">
        <f aca="false">-($F51-H51)/$F51</f>
        <v>-8.12500000000327E-005</v>
      </c>
      <c r="H51" s="45" t="n">
        <v>383.9688</v>
      </c>
      <c r="I51" s="46" t="n">
        <v>30.82</v>
      </c>
      <c r="J51" s="46" t="n">
        <v>36.99</v>
      </c>
      <c r="K51" s="47" t="n">
        <v>35.36</v>
      </c>
      <c r="L51" s="47"/>
      <c r="M51" s="78" t="n">
        <v>479787</v>
      </c>
      <c r="N51" s="78" t="n">
        <f aca="false">M51*8/$E51*$D51/1000</f>
        <v>383.8296</v>
      </c>
      <c r="O51" s="49" t="n">
        <f aca="false">-($F51-N51)/$F51</f>
        <v>-0.000443750000000076</v>
      </c>
      <c r="P51" s="49" t="n">
        <f aca="false">-($F51-Q51)/$F51</f>
        <v>-0.000443750000000076</v>
      </c>
      <c r="Q51" s="93" t="n">
        <v>383.8296</v>
      </c>
      <c r="R51" s="50" t="n">
        <v>32.8758</v>
      </c>
      <c r="S51" s="50" t="n">
        <v>37.406</v>
      </c>
      <c r="T51" s="50" t="n">
        <v>36.0833</v>
      </c>
      <c r="U51" s="52"/>
    </row>
    <row r="52" customFormat="false" ht="12" hidden="false" customHeight="false" outlineLevel="0" collapsed="false">
      <c r="A52" s="52"/>
      <c r="B52" s="56"/>
      <c r="C52" s="56" t="n">
        <v>39</v>
      </c>
      <c r="D52" s="57" t="n">
        <v>50</v>
      </c>
      <c r="E52" s="58" t="n">
        <v>500</v>
      </c>
      <c r="F52" s="74" t="n">
        <v>256</v>
      </c>
      <c r="G52" s="60" t="n">
        <f aca="false">-($F52-H52)/$F52</f>
        <v>-0.00159062500000007</v>
      </c>
      <c r="H52" s="61" t="n">
        <v>255.5928</v>
      </c>
      <c r="I52" s="62" t="n">
        <v>29.17</v>
      </c>
      <c r="J52" s="62" t="n">
        <v>36.1</v>
      </c>
      <c r="K52" s="63" t="n">
        <v>34.2</v>
      </c>
      <c r="L52" s="63"/>
      <c r="M52" s="79" t="n">
        <v>319240</v>
      </c>
      <c r="N52" s="79" t="n">
        <f aca="false">M52*8/$E52*$D52/1000</f>
        <v>255.392</v>
      </c>
      <c r="O52" s="65" t="n">
        <f aca="false">-($F52-N52)/$F52</f>
        <v>-0.00237500000000002</v>
      </c>
      <c r="P52" s="65" t="n">
        <f aca="false">-($F52-Q52)/$F52</f>
        <v>-0.00237500000000002</v>
      </c>
      <c r="Q52" s="94" t="n">
        <v>255.392</v>
      </c>
      <c r="R52" s="66" t="n">
        <v>31.1908</v>
      </c>
      <c r="S52" s="66" t="n">
        <v>36.0588</v>
      </c>
      <c r="T52" s="66" t="n">
        <v>34.5747</v>
      </c>
      <c r="U52" s="56"/>
    </row>
    <row r="53" customFormat="false" ht="11.25" hidden="false" customHeight="false" outlineLevel="0" collapsed="false">
      <c r="A53" s="52"/>
      <c r="B53" s="40" t="s">
        <v>28</v>
      </c>
      <c r="C53" s="40" t="n">
        <v>27</v>
      </c>
      <c r="D53" s="41" t="n">
        <v>60</v>
      </c>
      <c r="E53" s="42" t="n">
        <v>600</v>
      </c>
      <c r="F53" s="69" t="n">
        <v>1500</v>
      </c>
      <c r="G53" s="75" t="n">
        <f aca="false">-($F53-H53)/$F53</f>
        <v>-0.000545599999999922</v>
      </c>
      <c r="H53" s="45" t="n">
        <v>1499.1816</v>
      </c>
      <c r="I53" s="70" t="n">
        <v>32.43</v>
      </c>
      <c r="J53" s="70" t="n">
        <v>39.56</v>
      </c>
      <c r="K53" s="71" t="n">
        <v>40.22</v>
      </c>
      <c r="L53" s="71"/>
      <c r="M53" s="72" t="n">
        <v>1870647</v>
      </c>
      <c r="N53" s="72" t="n">
        <f aca="false">M53*8/$E53*$D53/1000</f>
        <v>1496.5176</v>
      </c>
      <c r="O53" s="77" t="n">
        <f aca="false">-($F53-N53)/$F53</f>
        <v>-0.00232160000000007</v>
      </c>
      <c r="P53" s="77" t="n">
        <f aca="false">-($F53-Q53)/$F53</f>
        <v>-0.00232160000000007</v>
      </c>
      <c r="Q53" s="95" t="n">
        <v>1496.5176</v>
      </c>
      <c r="R53" s="67" t="n">
        <v>37.1626</v>
      </c>
      <c r="S53" s="67" t="n">
        <v>42.0702</v>
      </c>
      <c r="T53" s="67" t="n">
        <v>43.079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4</v>
      </c>
      <c r="C54" s="52" t="n">
        <v>30</v>
      </c>
      <c r="D54" s="53" t="n">
        <v>60</v>
      </c>
      <c r="E54" s="54" t="n">
        <v>600</v>
      </c>
      <c r="F54" s="73" t="n">
        <v>850</v>
      </c>
      <c r="G54" s="44" t="n">
        <f aca="false">-($F54-H54)/$F54</f>
        <v>-0.000563764705882343</v>
      </c>
      <c r="H54" s="45" t="n">
        <v>849.5208</v>
      </c>
      <c r="I54" s="46" t="n">
        <v>30.38</v>
      </c>
      <c r="J54" s="46" t="n">
        <v>38.96</v>
      </c>
      <c r="K54" s="47" t="n">
        <v>39.37</v>
      </c>
      <c r="L54" s="47"/>
      <c r="M54" s="78" t="n">
        <v>1061606</v>
      </c>
      <c r="N54" s="78" t="n">
        <f aca="false">M54*8/$E54*$D54/1000</f>
        <v>849.2848</v>
      </c>
      <c r="O54" s="49" t="n">
        <f aca="false">-($F54-N54)/$F54</f>
        <v>-0.000841411764705995</v>
      </c>
      <c r="P54" s="49" t="n">
        <f aca="false">-($F54-Q54)/$F54</f>
        <v>-0.000841411764705995</v>
      </c>
      <c r="Q54" s="93" t="n">
        <v>849.2848</v>
      </c>
      <c r="R54" s="50" t="n">
        <v>35.0802</v>
      </c>
      <c r="S54" s="50" t="n">
        <v>40.6514</v>
      </c>
      <c r="T54" s="50" t="n">
        <v>41.621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2</v>
      </c>
      <c r="D55" s="53" t="n">
        <v>60</v>
      </c>
      <c r="E55" s="54" t="n">
        <v>600</v>
      </c>
      <c r="F55" s="73" t="n">
        <v>512</v>
      </c>
      <c r="G55" s="44" t="n">
        <f aca="false">-($F55-H55)/$F55</f>
        <v>-0.00024687499999998</v>
      </c>
      <c r="H55" s="45" t="n">
        <v>511.8736</v>
      </c>
      <c r="I55" s="46" t="n">
        <v>28.82</v>
      </c>
      <c r="J55" s="46" t="n">
        <v>38.66</v>
      </c>
      <c r="K55" s="47" t="n">
        <v>38.89</v>
      </c>
      <c r="L55" s="47"/>
      <c r="M55" s="78" t="n">
        <v>639656</v>
      </c>
      <c r="N55" s="78" t="n">
        <f aca="false">M55*8/$E55*$D55/1000</f>
        <v>511.7248</v>
      </c>
      <c r="O55" s="49" t="n">
        <f aca="false">-($F55-N55)/$F55</f>
        <v>-0.000537500000000191</v>
      </c>
      <c r="P55" s="49" t="n">
        <f aca="false">-($F55-Q55)/$F55</f>
        <v>-0.000537500000000191</v>
      </c>
      <c r="Q55" s="93" t="n">
        <v>511.7248</v>
      </c>
      <c r="R55" s="50" t="n">
        <v>33.3123</v>
      </c>
      <c r="S55" s="50" t="n">
        <v>39.6602</v>
      </c>
      <c r="T55" s="50" t="n">
        <v>40.479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4</v>
      </c>
      <c r="D56" s="53" t="n">
        <v>60</v>
      </c>
      <c r="E56" s="54" t="n">
        <v>600</v>
      </c>
      <c r="F56" s="73" t="n">
        <v>384</v>
      </c>
      <c r="G56" s="44" t="n">
        <f aca="false">-($F56-H56)/$F56</f>
        <v>-0.000341666666666759</v>
      </c>
      <c r="H56" s="45" t="n">
        <v>383.8688</v>
      </c>
      <c r="I56" s="46" t="n">
        <v>27.99</v>
      </c>
      <c r="J56" s="46" t="n">
        <v>38.43</v>
      </c>
      <c r="K56" s="47" t="n">
        <v>38.55</v>
      </c>
      <c r="L56" s="47"/>
      <c r="M56" s="78" t="n">
        <v>478787</v>
      </c>
      <c r="N56" s="78" t="n">
        <f aca="false">M56*8/$E56*$D56/1000</f>
        <v>383.0296</v>
      </c>
      <c r="O56" s="49" t="n">
        <f aca="false">-($F56-N56)/$F56</f>
        <v>-0.00252708333333329</v>
      </c>
      <c r="P56" s="49" t="n">
        <f aca="false">-($F56-Q56)/$F56</f>
        <v>-0.00252708333333329</v>
      </c>
      <c r="Q56" s="93" t="n">
        <v>383.0296</v>
      </c>
      <c r="R56" s="50" t="n">
        <v>32.3437</v>
      </c>
      <c r="S56" s="50" t="n">
        <v>39.1754</v>
      </c>
      <c r="T56" s="50" t="n">
        <v>39.9673</v>
      </c>
      <c r="U56" s="52"/>
    </row>
    <row r="57" customFormat="false" ht="12" hidden="false" customHeight="false" outlineLevel="0" collapsed="false">
      <c r="A57" s="52"/>
      <c r="B57" s="56"/>
      <c r="C57" s="56" t="n">
        <v>36</v>
      </c>
      <c r="D57" s="57" t="n">
        <v>60</v>
      </c>
      <c r="E57" s="58" t="n">
        <v>600</v>
      </c>
      <c r="F57" s="74" t="n">
        <v>256</v>
      </c>
      <c r="G57" s="60" t="n">
        <f aca="false">-($F57-H57)/$F57</f>
        <v>-0.00249374999999996</v>
      </c>
      <c r="H57" s="61" t="n">
        <v>255.3616</v>
      </c>
      <c r="I57" s="62" t="n">
        <v>26.76</v>
      </c>
      <c r="J57" s="62" t="n">
        <v>38.11</v>
      </c>
      <c r="K57" s="63" t="n">
        <v>38.14</v>
      </c>
      <c r="L57" s="63"/>
      <c r="M57" s="79" t="n">
        <v>319557</v>
      </c>
      <c r="N57" s="79" t="n">
        <f aca="false">M57*8/$E57*$D57/1000</f>
        <v>255.6456</v>
      </c>
      <c r="O57" s="65" t="n">
        <f aca="false">-($F57-N57)/$F57</f>
        <v>-0.00138437499999999</v>
      </c>
      <c r="P57" s="65" t="n">
        <f aca="false">-($F57-Q57)/$F57</f>
        <v>-0.00138437499999999</v>
      </c>
      <c r="Q57" s="94" t="n">
        <v>255.6456</v>
      </c>
      <c r="R57" s="66" t="n">
        <v>30.9906</v>
      </c>
      <c r="S57" s="66" t="n">
        <v>38.4327</v>
      </c>
      <c r="T57" s="66" t="n">
        <v>39.0548</v>
      </c>
      <c r="U57" s="56"/>
    </row>
    <row r="58" customFormat="false" ht="11.25" hidden="false" customHeight="false" outlineLevel="0" collapsed="false">
      <c r="A58" s="52"/>
      <c r="B58" s="40" t="s">
        <v>29</v>
      </c>
      <c r="C58" s="40" t="n">
        <v>26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0190933333333305</v>
      </c>
      <c r="H58" s="45" t="n">
        <v>1499.7136</v>
      </c>
      <c r="I58" s="70" t="n">
        <v>34.04</v>
      </c>
      <c r="J58" s="70" t="n">
        <v>37.61</v>
      </c>
      <c r="K58" s="71" t="n">
        <v>38.07</v>
      </c>
      <c r="L58" s="71"/>
      <c r="M58" s="72" t="n">
        <v>1874668</v>
      </c>
      <c r="N58" s="72" t="n">
        <f aca="false">M58*8/$E58*$D58/1000</f>
        <v>1499.7344</v>
      </c>
      <c r="O58" s="77" t="n">
        <f aca="false">-($F58-N58)/$F58</f>
        <v>-0.000177066666666785</v>
      </c>
      <c r="P58" s="77" t="n">
        <f aca="false">-($F58-Q58)/$F58</f>
        <v>-0.000177066666666785</v>
      </c>
      <c r="Q58" s="95" t="n">
        <v>1499.7344</v>
      </c>
      <c r="R58" s="67" t="n">
        <v>36.7149</v>
      </c>
      <c r="S58" s="67" t="n">
        <v>39.9669</v>
      </c>
      <c r="T58" s="67" t="n">
        <v>40.701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/>
      <c r="B59" s="52" t="s">
        <v>75</v>
      </c>
      <c r="C59" s="52" t="n">
        <v>29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0527999999999873</v>
      </c>
      <c r="H59" s="45" t="n">
        <v>849.5512</v>
      </c>
      <c r="I59" s="46" t="n">
        <v>31.53</v>
      </c>
      <c r="J59" s="46" t="n">
        <v>36.21</v>
      </c>
      <c r="K59" s="47" t="n">
        <v>36.67</v>
      </c>
      <c r="L59" s="47"/>
      <c r="M59" s="78" t="n">
        <v>1062485</v>
      </c>
      <c r="N59" s="78" t="n">
        <f aca="false">M59*8/$E59*$D59/1000</f>
        <v>849.988</v>
      </c>
      <c r="O59" s="49" t="n">
        <f aca="false">-($F59-N59)/$F59</f>
        <v>-1.41176470590247E-005</v>
      </c>
      <c r="P59" s="49" t="n">
        <f aca="false">-($F59-Q59)/$F59</f>
        <v>-1.41176470590247E-005</v>
      </c>
      <c r="Q59" s="93" t="n">
        <v>849.988</v>
      </c>
      <c r="R59" s="50" t="n">
        <v>34.3355</v>
      </c>
      <c r="S59" s="50" t="n">
        <v>38.1154</v>
      </c>
      <c r="T59" s="50" t="n">
        <v>38.7103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0698437499999982</v>
      </c>
      <c r="H60" s="45" t="n">
        <v>511.6424</v>
      </c>
      <c r="I60" s="46" t="n">
        <v>29.58</v>
      </c>
      <c r="J60" s="46" t="n">
        <v>35.17</v>
      </c>
      <c r="K60" s="47" t="n">
        <v>35.71</v>
      </c>
      <c r="L60" s="47"/>
      <c r="M60" s="78" t="n">
        <v>638210</v>
      </c>
      <c r="N60" s="78" t="n">
        <f aca="false">M60*8/$E60*$D60/1000</f>
        <v>510.568</v>
      </c>
      <c r="O60" s="49" t="n">
        <f aca="false">-($F60-N60)/$F60</f>
        <v>-0.00279687500000003</v>
      </c>
      <c r="P60" s="49" t="n">
        <f aca="false">-($F60-Q60)/$F60</f>
        <v>-0.00279687500000003</v>
      </c>
      <c r="Q60" s="93" t="n">
        <v>510.568</v>
      </c>
      <c r="R60" s="50" t="n">
        <v>32.2255</v>
      </c>
      <c r="S60" s="50" t="n">
        <v>36.5855</v>
      </c>
      <c r="T60" s="50" t="n">
        <v>37.1664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0137499999999976</v>
      </c>
      <c r="H61" s="45" t="n">
        <v>383.9472</v>
      </c>
      <c r="I61" s="46" t="n">
        <v>28.5</v>
      </c>
      <c r="J61" s="46" t="n">
        <v>34.56</v>
      </c>
      <c r="K61" s="47" t="n">
        <v>35.12</v>
      </c>
      <c r="L61" s="47"/>
      <c r="M61" s="78" t="n">
        <v>478773</v>
      </c>
      <c r="N61" s="78" t="n">
        <f aca="false">M61*8/$E61*$D61/1000</f>
        <v>383.0184</v>
      </c>
      <c r="O61" s="49" t="n">
        <f aca="false">-($F61-N61)/$F61</f>
        <v>-0.00255624999999989</v>
      </c>
      <c r="P61" s="49" t="n">
        <f aca="false">-($F61-Q61)/$F61</f>
        <v>-0.00255624999999989</v>
      </c>
      <c r="Q61" s="93" t="n">
        <v>383.0184</v>
      </c>
      <c r="R61" s="50" t="n">
        <v>31.0956</v>
      </c>
      <c r="S61" s="50" t="n">
        <v>35.762</v>
      </c>
      <c r="T61" s="50" t="n">
        <v>36.3381</v>
      </c>
      <c r="U61" s="52"/>
    </row>
    <row r="62" customFormat="false" ht="12" hidden="false" customHeight="false" outlineLevel="0" collapsed="false">
      <c r="A62" s="52"/>
      <c r="B62" s="56"/>
      <c r="C62" s="56" t="n">
        <v>36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0375000000000014</v>
      </c>
      <c r="H62" s="61" t="n">
        <v>255.904</v>
      </c>
      <c r="I62" s="62" t="n">
        <v>27.11</v>
      </c>
      <c r="J62" s="62" t="n">
        <v>33.88</v>
      </c>
      <c r="K62" s="63" t="n">
        <v>34.51</v>
      </c>
      <c r="L62" s="63"/>
      <c r="M62" s="79" t="n">
        <v>316950</v>
      </c>
      <c r="N62" s="79" t="n">
        <f aca="false">M62*8/$E62*$D62/1000</f>
        <v>253.56</v>
      </c>
      <c r="O62" s="65" t="n">
        <f aca="false">-($F62-N62)/$F62</f>
        <v>-0.00953124999999999</v>
      </c>
      <c r="P62" s="65" t="n">
        <f aca="false">-($F62-Q62)/$F62</f>
        <v>-0.00953124999999999</v>
      </c>
      <c r="Q62" s="94" t="n">
        <v>253.56</v>
      </c>
      <c r="R62" s="66" t="n">
        <v>29.553</v>
      </c>
      <c r="S62" s="66" t="n">
        <v>34.6471</v>
      </c>
      <c r="T62" s="66" t="n">
        <v>35.1691</v>
      </c>
      <c r="U62" s="56"/>
    </row>
    <row r="63" customFormat="false" ht="11.25" hidden="false" customHeight="false" outlineLevel="0" collapsed="false">
      <c r="A63" s="52"/>
      <c r="B63" s="40" t="s">
        <v>30</v>
      </c>
      <c r="C63" s="40" t="n">
        <v>23</v>
      </c>
      <c r="D63" s="41" t="n">
        <v>30</v>
      </c>
      <c r="E63" s="42" t="n">
        <v>300</v>
      </c>
      <c r="F63" s="69" t="n">
        <v>1500</v>
      </c>
      <c r="G63" s="75" t="n">
        <f aca="false">-($F63-H63)/$F63</f>
        <v>-0.000113599999999982</v>
      </c>
      <c r="H63" s="45" t="n">
        <v>1499.8296</v>
      </c>
      <c r="I63" s="70" t="n">
        <v>38.47</v>
      </c>
      <c r="J63" s="70" t="n">
        <v>40.11</v>
      </c>
      <c r="K63" s="71" t="n">
        <v>41.31</v>
      </c>
      <c r="L63" s="71"/>
      <c r="M63" s="72" t="n">
        <v>1859573</v>
      </c>
      <c r="N63" s="72" t="n">
        <f aca="false">M63*8/$E63*$D63/1000</f>
        <v>1487.6584</v>
      </c>
      <c r="O63" s="77" t="n">
        <f aca="false">-($F63-N63)/$F63</f>
        <v>-0.00822773333333332</v>
      </c>
      <c r="P63" s="77" t="n">
        <f aca="false">-($F63-Q63)/$F63</f>
        <v>-0.00822773333333332</v>
      </c>
      <c r="Q63" s="95" t="n">
        <v>1487.6584</v>
      </c>
      <c r="R63" s="67" t="n">
        <v>40.167</v>
      </c>
      <c r="S63" s="67" t="n">
        <v>41.3123</v>
      </c>
      <c r="T63" s="67" t="n">
        <v>42.3808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1</v>
      </c>
      <c r="C64" s="52" t="n">
        <v>28</v>
      </c>
      <c r="D64" s="53" t="n">
        <v>30</v>
      </c>
      <c r="E64" s="54" t="n">
        <v>300</v>
      </c>
      <c r="F64" s="73" t="n">
        <v>850</v>
      </c>
      <c r="G64" s="44" t="n">
        <f aca="false">-($F64-H64)/$F64</f>
        <v>-0.000356705882353013</v>
      </c>
      <c r="H64" s="45" t="n">
        <v>849.6968</v>
      </c>
      <c r="I64" s="46" t="n">
        <v>35.27</v>
      </c>
      <c r="J64" s="46" t="n">
        <v>37.92</v>
      </c>
      <c r="K64" s="47" t="n">
        <v>39.11</v>
      </c>
      <c r="L64" s="47"/>
      <c r="M64" s="78" t="n">
        <v>1059281</v>
      </c>
      <c r="N64" s="78" t="n">
        <f aca="false">M64*8/$E64*$D64/1000</f>
        <v>847.4248</v>
      </c>
      <c r="O64" s="49" t="n">
        <f aca="false">-($F64-N64)/$F64</f>
        <v>-0.00302964705882366</v>
      </c>
      <c r="P64" s="49" t="n">
        <f aca="false">-($F64-Q64)/$F64</f>
        <v>-0.00302964705882366</v>
      </c>
      <c r="Q64" s="93" t="n">
        <v>847.4248</v>
      </c>
      <c r="R64" s="50" t="n">
        <v>36.9673</v>
      </c>
      <c r="S64" s="50" t="n">
        <v>38.9177</v>
      </c>
      <c r="T64" s="50" t="n">
        <v>40.0698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30</v>
      </c>
      <c r="E65" s="54" t="n">
        <v>300</v>
      </c>
      <c r="F65" s="73" t="n">
        <v>512</v>
      </c>
      <c r="G65" s="44" t="n">
        <f aca="false">-($F65-H65)/$F65</f>
        <v>-0.000601562499999875</v>
      </c>
      <c r="H65" s="45" t="n">
        <v>511.692</v>
      </c>
      <c r="I65" s="46" t="n">
        <v>32.68</v>
      </c>
      <c r="J65" s="46" t="n">
        <v>36.29</v>
      </c>
      <c r="K65" s="47" t="n">
        <v>37.48</v>
      </c>
      <c r="L65" s="47"/>
      <c r="M65" s="78" t="n">
        <v>635413</v>
      </c>
      <c r="N65" s="78" t="n">
        <f aca="false">M65*8/$E65*$D65/1000</f>
        <v>508.3304</v>
      </c>
      <c r="O65" s="49" t="n">
        <f aca="false">-($F65-N65)/$F65</f>
        <v>-0.00716718750000001</v>
      </c>
      <c r="P65" s="49" t="n">
        <f aca="false">-($F65-Q65)/$F65</f>
        <v>-0.00716718750000001</v>
      </c>
      <c r="Q65" s="93" t="n">
        <v>508.3304</v>
      </c>
      <c r="R65" s="50" t="n">
        <v>34.3361</v>
      </c>
      <c r="S65" s="50" t="n">
        <v>37.1677</v>
      </c>
      <c r="T65" s="50" t="n">
        <v>38.3495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30</v>
      </c>
      <c r="E66" s="54" t="n">
        <v>300</v>
      </c>
      <c r="F66" s="73" t="n">
        <v>384</v>
      </c>
      <c r="G66" s="44" t="n">
        <f aca="false">-($F66-H66)/$F66</f>
        <v>-7.91666666667782E-005</v>
      </c>
      <c r="H66" s="45" t="n">
        <v>383.9696</v>
      </c>
      <c r="I66" s="46" t="n">
        <v>31.38</v>
      </c>
      <c r="J66" s="46" t="n">
        <v>35.61</v>
      </c>
      <c r="K66" s="47" t="n">
        <v>36.78</v>
      </c>
      <c r="L66" s="47"/>
      <c r="M66" s="78" t="n">
        <v>476744</v>
      </c>
      <c r="N66" s="78" t="n">
        <f aca="false">M66*8/$E66*$D66/1000</f>
        <v>381.3952</v>
      </c>
      <c r="O66" s="49" t="n">
        <f aca="false">-($F66-N66)/$F66</f>
        <v>-0.00678333333333336</v>
      </c>
      <c r="P66" s="49" t="n">
        <f aca="false">-($F66-Q66)/$F66</f>
        <v>-0.00678333333333336</v>
      </c>
      <c r="Q66" s="93" t="n">
        <v>381.3952</v>
      </c>
      <c r="R66" s="50" t="n">
        <v>32.9687</v>
      </c>
      <c r="S66" s="50" t="n">
        <v>36.2588</v>
      </c>
      <c r="T66" s="50" t="n">
        <v>37.3906</v>
      </c>
      <c r="U66" s="52"/>
    </row>
    <row r="67" customFormat="false" ht="12" hidden="false" customHeight="false" outlineLevel="0" collapsed="false">
      <c r="A67" s="56"/>
      <c r="B67" s="56"/>
      <c r="C67" s="56" t="n">
        <v>36</v>
      </c>
      <c r="D67" s="57" t="n">
        <v>30</v>
      </c>
      <c r="E67" s="58" t="n">
        <v>300</v>
      </c>
      <c r="F67" s="74" t="n">
        <v>256</v>
      </c>
      <c r="G67" s="60" t="n">
        <f aca="false">-($F67-H67)/$F67</f>
        <v>-0.000503124999999938</v>
      </c>
      <c r="H67" s="61" t="n">
        <v>255.8712</v>
      </c>
      <c r="I67" s="62" t="n">
        <v>29.83</v>
      </c>
      <c r="J67" s="62" t="n">
        <v>34.61</v>
      </c>
      <c r="K67" s="63" t="n">
        <v>35.71</v>
      </c>
      <c r="L67" s="63"/>
      <c r="M67" s="79" t="n">
        <v>319039</v>
      </c>
      <c r="N67" s="79" t="n">
        <f aca="false">M67*8/$E67*$D67/1000</f>
        <v>255.2312</v>
      </c>
      <c r="O67" s="65" t="n">
        <f aca="false">-($F67-N67)/$F67</f>
        <v>-0.003003125</v>
      </c>
      <c r="P67" s="65" t="n">
        <f aca="false">-($F67-Q67)/$F67</f>
        <v>-0.003003125</v>
      </c>
      <c r="Q67" s="94" t="n">
        <v>255.2312</v>
      </c>
      <c r="R67" s="66" t="n">
        <v>31.2095</v>
      </c>
      <c r="S67" s="66" t="n">
        <v>34.9777</v>
      </c>
      <c r="T67" s="66" t="n">
        <v>36.1148</v>
      </c>
      <c r="U67" s="56"/>
    </row>
    <row r="68" customFormat="false" ht="11.25" hidden="false" customHeight="false" outlineLevel="0" collapsed="false">
      <c r="A68" s="40" t="s">
        <v>77</v>
      </c>
      <c r="B68" s="40" t="s">
        <v>33</v>
      </c>
      <c r="C68" s="40" t="n">
        <v>26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3.04000000000997E-005</v>
      </c>
      <c r="H68" s="45" t="n">
        <v>1499.9544</v>
      </c>
      <c r="I68" s="70" t="n">
        <v>40.42</v>
      </c>
      <c r="J68" s="70" t="n">
        <v>45.27</v>
      </c>
      <c r="K68" s="71" t="n">
        <v>45.84</v>
      </c>
      <c r="L68" s="71"/>
      <c r="M68" s="76" t="n">
        <v>1847319</v>
      </c>
      <c r="N68" s="76" t="n">
        <f aca="false">M68*8/$E68*$D68/1000</f>
        <v>1477.8552</v>
      </c>
      <c r="O68" s="77" t="n">
        <f aca="false">-($F68-N68)/$F68</f>
        <v>-0.0147632</v>
      </c>
      <c r="P68" s="77" t="n">
        <f aca="false">-($F68-Q68)/$F68</f>
        <v>-0.0147632</v>
      </c>
      <c r="Q68" s="95" t="n">
        <v>1477.8552</v>
      </c>
      <c r="R68" s="67" t="n">
        <v>42.5395</v>
      </c>
      <c r="S68" s="67" t="n">
        <v>46.3235</v>
      </c>
      <c r="T68" s="67" t="n">
        <v>47.1642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52" t="n">
        <v>30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0104658823529422</v>
      </c>
      <c r="H69" s="45" t="n">
        <v>849.1104</v>
      </c>
      <c r="I69" s="46" t="n">
        <v>38.37</v>
      </c>
      <c r="J69" s="46" t="n">
        <v>44.37</v>
      </c>
      <c r="K69" s="47" t="n">
        <v>44.55</v>
      </c>
      <c r="L69" s="47"/>
      <c r="M69" s="48" t="n">
        <v>1054384</v>
      </c>
      <c r="N69" s="48" t="n">
        <f aca="false">M69*8/$E69*$D69/1000</f>
        <v>843.5072</v>
      </c>
      <c r="O69" s="49" t="n">
        <f aca="false">-($F69-N69)/$F69</f>
        <v>-0.00763858823529424</v>
      </c>
      <c r="P69" s="49" t="n">
        <f aca="false">-($F69-Q69)/$F69</f>
        <v>-0.00763858823529424</v>
      </c>
      <c r="Q69" s="93" t="n">
        <v>843.5072</v>
      </c>
      <c r="R69" s="50" t="n">
        <v>41.3134</v>
      </c>
      <c r="S69" s="50" t="n">
        <v>45.5414</v>
      </c>
      <c r="T69" s="50" t="n">
        <v>46.1598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4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00323437499999968</v>
      </c>
      <c r="H70" s="45" t="n">
        <v>511.8344</v>
      </c>
      <c r="I70" s="46" t="n">
        <v>36.3</v>
      </c>
      <c r="J70" s="46" t="n">
        <v>43.26</v>
      </c>
      <c r="K70" s="47" t="n">
        <v>43.36</v>
      </c>
      <c r="L70" s="47"/>
      <c r="M70" s="48" t="n">
        <v>630950</v>
      </c>
      <c r="N70" s="48" t="n">
        <f aca="false">M70*8/$E70*$D70/1000</f>
        <v>504.76</v>
      </c>
      <c r="O70" s="49" t="n">
        <f aca="false">-($F70-N70)/$F70</f>
        <v>-0.0141406249999999</v>
      </c>
      <c r="P70" s="49" t="n">
        <f aca="false">-($F70-Q70)/$F70</f>
        <v>-0.014140625</v>
      </c>
      <c r="Q70" s="93" t="n">
        <v>504.76</v>
      </c>
      <c r="R70" s="50" t="n">
        <v>39.858</v>
      </c>
      <c r="S70" s="50" t="n">
        <v>44.6838</v>
      </c>
      <c r="T70" s="50" t="n">
        <v>45.16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6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00229166666666725</v>
      </c>
      <c r="H71" s="45" t="n">
        <v>383.912</v>
      </c>
      <c r="I71" s="46" t="n">
        <v>34.81</v>
      </c>
      <c r="J71" s="46" t="n">
        <v>42.35</v>
      </c>
      <c r="K71" s="47" t="n">
        <v>42.28</v>
      </c>
      <c r="L71" s="47"/>
      <c r="M71" s="48" t="n">
        <v>472862</v>
      </c>
      <c r="N71" s="48" t="n">
        <f aca="false">M71*8/$E71*$D71/1000</f>
        <v>378.2896</v>
      </c>
      <c r="O71" s="49" t="n">
        <f aca="false">-($F71-N71)/$F71</f>
        <v>-0.0148708333333333</v>
      </c>
      <c r="P71" s="49" t="n">
        <f aca="false">-($F71-Q71)/$F71</f>
        <v>-0.0148708333333333</v>
      </c>
      <c r="Q71" s="93" t="n">
        <v>378.2896</v>
      </c>
      <c r="R71" s="50" t="n">
        <v>38.8674</v>
      </c>
      <c r="S71" s="50" t="n">
        <v>44.0386</v>
      </c>
      <c r="T71" s="50" t="n">
        <v>44.4395</v>
      </c>
      <c r="U71" s="52"/>
    </row>
    <row r="72" customFormat="false" ht="12" hidden="false" customHeight="false" outlineLevel="0" collapsed="false">
      <c r="A72" s="52"/>
      <c r="B72" s="56"/>
      <c r="C72" s="56" t="n">
        <v>40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00153124999999976</v>
      </c>
      <c r="H72" s="61" t="n">
        <v>255.9608</v>
      </c>
      <c r="I72" s="62" t="n">
        <v>32.56</v>
      </c>
      <c r="J72" s="62" t="n">
        <v>41.17</v>
      </c>
      <c r="K72" s="63" t="n">
        <v>40.65</v>
      </c>
      <c r="L72" s="63"/>
      <c r="M72" s="64" t="n">
        <v>316121</v>
      </c>
      <c r="N72" s="64" t="n">
        <f aca="false">M72*8/$E72*$D72/1000</f>
        <v>252.8968</v>
      </c>
      <c r="O72" s="65" t="n">
        <f aca="false">-($F72-N72)/$F72</f>
        <v>-0.0121218750000001</v>
      </c>
      <c r="P72" s="65" t="n">
        <f aca="false">-($F72-Q72)/$F72</f>
        <v>-0.0121218750000001</v>
      </c>
      <c r="Q72" s="94" t="n">
        <v>252.8968</v>
      </c>
      <c r="R72" s="66" t="n">
        <v>37.2837</v>
      </c>
      <c r="S72" s="66" t="n">
        <v>43.1178</v>
      </c>
      <c r="T72" s="66" t="n">
        <v>43.32</v>
      </c>
      <c r="U72" s="56"/>
    </row>
    <row r="73" customFormat="false" ht="11.25" hidden="false" customHeight="false" outlineLevel="0" collapsed="false">
      <c r="A73" s="52"/>
      <c r="B73" s="40" t="s">
        <v>35</v>
      </c>
      <c r="C73" s="40" t="n">
        <v>27</v>
      </c>
      <c r="D73" s="41" t="n">
        <v>50</v>
      </c>
      <c r="E73" s="42" t="n">
        <v>500</v>
      </c>
      <c r="F73" s="69" t="n">
        <v>1500</v>
      </c>
      <c r="G73" s="75" t="n">
        <f aca="false">-($F73-H73)/$F73</f>
        <v>-0.00096266666666664</v>
      </c>
      <c r="H73" s="45" t="n">
        <v>1498.556</v>
      </c>
      <c r="I73" s="70" t="n">
        <v>39.71</v>
      </c>
      <c r="J73" s="70" t="n">
        <v>46.58</v>
      </c>
      <c r="K73" s="71" t="n">
        <v>45.11</v>
      </c>
      <c r="L73" s="71"/>
      <c r="M73" s="76" t="n">
        <v>1848311</v>
      </c>
      <c r="N73" s="76" t="n">
        <f aca="false">M73*8/$E73*$D73/1000</f>
        <v>1478.6488</v>
      </c>
      <c r="O73" s="77" t="n">
        <f aca="false">-($F73-N73)/$F73</f>
        <v>-0.0142341333333334</v>
      </c>
      <c r="P73" s="77" t="n">
        <f aca="false">-($F73-Q73)/$F73</f>
        <v>-0.0142341333333334</v>
      </c>
      <c r="Q73" s="95" t="n">
        <v>1478.6488</v>
      </c>
      <c r="R73" s="67" t="n">
        <v>41.8919</v>
      </c>
      <c r="S73" s="67" t="n">
        <v>47.5325</v>
      </c>
      <c r="T73" s="67" t="n">
        <v>46.6449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36</v>
      </c>
      <c r="C74" s="52" t="n">
        <v>31</v>
      </c>
      <c r="D74" s="53" t="n">
        <v>50</v>
      </c>
      <c r="E74" s="54" t="n">
        <v>500</v>
      </c>
      <c r="F74" s="73" t="n">
        <v>850</v>
      </c>
      <c r="G74" s="44" t="n">
        <f aca="false">-($F74-H74)/$F74</f>
        <v>-2.2588235294065E-005</v>
      </c>
      <c r="H74" s="45" t="n">
        <v>849.9808</v>
      </c>
      <c r="I74" s="46" t="n">
        <v>37.6</v>
      </c>
      <c r="J74" s="46" t="n">
        <v>45.63</v>
      </c>
      <c r="K74" s="47" t="n">
        <v>43.92</v>
      </c>
      <c r="L74" s="47"/>
      <c r="M74" s="48" t="n">
        <v>1043293</v>
      </c>
      <c r="N74" s="48" t="n">
        <f aca="false">M74*8/$E74*$D74/1000</f>
        <v>834.6344</v>
      </c>
      <c r="O74" s="49" t="n">
        <f aca="false">-($F74-N74)/$F74</f>
        <v>-0.0180771764705883</v>
      </c>
      <c r="P74" s="49" t="n">
        <f aca="false">-($F74-Q74)/$F74</f>
        <v>-0.0180771764705883</v>
      </c>
      <c r="Q74" s="93" t="n">
        <v>834.6344</v>
      </c>
      <c r="R74" s="50" t="n">
        <v>40.5929</v>
      </c>
      <c r="S74" s="50" t="n">
        <v>46.7745</v>
      </c>
      <c r="T74" s="50" t="n">
        <v>45.4987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4</v>
      </c>
      <c r="D75" s="53" t="n">
        <v>50</v>
      </c>
      <c r="E75" s="54" t="n">
        <v>500</v>
      </c>
      <c r="F75" s="73" t="n">
        <v>512</v>
      </c>
      <c r="G75" s="44" t="n">
        <f aca="false">-($F75-H75)/$F75</f>
        <v>-0.000317187499999982</v>
      </c>
      <c r="H75" s="45" t="n">
        <v>511.8376</v>
      </c>
      <c r="I75" s="46" t="n">
        <v>35.3</v>
      </c>
      <c r="J75" s="46" t="n">
        <v>44.23</v>
      </c>
      <c r="K75" s="47" t="n">
        <v>42.57</v>
      </c>
      <c r="L75" s="47"/>
      <c r="M75" s="48" t="n">
        <v>639216</v>
      </c>
      <c r="N75" s="48" t="n">
        <f aca="false">M75*8/$E75*$D75/1000</f>
        <v>511.3728</v>
      </c>
      <c r="O75" s="49" t="n">
        <f aca="false">-($F75-N75)/$F75</f>
        <v>-0.00122500000000003</v>
      </c>
      <c r="P75" s="49" t="n">
        <f aca="false">-($F75-Q75)/$F75</f>
        <v>-0.00122500000000003</v>
      </c>
      <c r="Q75" s="93" t="n">
        <v>511.3728</v>
      </c>
      <c r="R75" s="50" t="n">
        <v>39.0543</v>
      </c>
      <c r="S75" s="50" t="n">
        <v>45.9905</v>
      </c>
      <c r="T75" s="50" t="n">
        <v>44.3518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7</v>
      </c>
      <c r="D76" s="53" t="n">
        <v>50</v>
      </c>
      <c r="E76" s="54" t="n">
        <v>500</v>
      </c>
      <c r="F76" s="73" t="n">
        <v>384</v>
      </c>
      <c r="G76" s="44" t="n">
        <f aca="false">-($F76-H76)/$F76</f>
        <v>-0.000545833333333246</v>
      </c>
      <c r="H76" s="45" t="n">
        <v>383.7904</v>
      </c>
      <c r="I76" s="46" t="n">
        <v>33.95</v>
      </c>
      <c r="J76" s="46" t="n">
        <v>43.54</v>
      </c>
      <c r="K76" s="47" t="n">
        <v>41.82</v>
      </c>
      <c r="L76" s="47"/>
      <c r="M76" s="48" t="n">
        <v>474703</v>
      </c>
      <c r="N76" s="48" t="n">
        <f aca="false">M76*8/$E76*$D76/1000</f>
        <v>379.7624</v>
      </c>
      <c r="O76" s="49" t="n">
        <f aca="false">-($F76-N76)/$F76</f>
        <v>-0.0110354166666668</v>
      </c>
      <c r="P76" s="49" t="n">
        <f aca="false">-($F76-Q76)/$F76</f>
        <v>-0.0110354166666668</v>
      </c>
      <c r="Q76" s="93" t="n">
        <v>379.7624</v>
      </c>
      <c r="R76" s="50" t="n">
        <v>37.9381</v>
      </c>
      <c r="S76" s="50" t="n">
        <v>45.46</v>
      </c>
      <c r="T76" s="50" t="n">
        <v>43.6297</v>
      </c>
      <c r="U76" s="52"/>
    </row>
    <row r="77" customFormat="false" ht="12" hidden="false" customHeight="false" outlineLevel="0" collapsed="false">
      <c r="A77" s="52"/>
      <c r="B77" s="56"/>
      <c r="C77" s="56" t="n">
        <v>40</v>
      </c>
      <c r="D77" s="57" t="n">
        <v>50</v>
      </c>
      <c r="E77" s="58" t="n">
        <v>500</v>
      </c>
      <c r="F77" s="74" t="n">
        <v>256</v>
      </c>
      <c r="G77" s="60" t="n">
        <f aca="false">-($F77-H77)/$F77</f>
        <v>-0.00173749999999995</v>
      </c>
      <c r="H77" s="61" t="n">
        <v>255.5552</v>
      </c>
      <c r="I77" s="62" t="n">
        <v>31.85</v>
      </c>
      <c r="J77" s="62" t="n">
        <v>42.51</v>
      </c>
      <c r="K77" s="63" t="n">
        <v>40.82</v>
      </c>
      <c r="L77" s="63"/>
      <c r="M77" s="64" t="n">
        <v>317224</v>
      </c>
      <c r="N77" s="64" t="n">
        <f aca="false">M77*8/$E77*$D77/1000</f>
        <v>253.7792</v>
      </c>
      <c r="O77" s="65" t="n">
        <f aca="false">-($F77-N77)/$F77</f>
        <v>-0.0086750000000001</v>
      </c>
      <c r="P77" s="65" t="n">
        <f aca="false">-($F77-Q77)/$F77</f>
        <v>-0.0086750000000001</v>
      </c>
      <c r="Q77" s="94" t="n">
        <v>253.7792</v>
      </c>
      <c r="R77" s="66" t="n">
        <v>36.143</v>
      </c>
      <c r="S77" s="66" t="n">
        <v>44.431</v>
      </c>
      <c r="T77" s="66" t="n">
        <v>42.5125</v>
      </c>
      <c r="U77" s="56"/>
    </row>
    <row r="78" customFormat="false" ht="11.25" hidden="false" customHeight="false" outlineLevel="0" collapsed="false">
      <c r="A78" s="52"/>
      <c r="B78" s="40" t="s">
        <v>37</v>
      </c>
      <c r="C78" s="40" t="n">
        <v>26</v>
      </c>
      <c r="D78" s="41" t="n">
        <v>50</v>
      </c>
      <c r="E78" s="42" t="n">
        <v>500</v>
      </c>
      <c r="F78" s="69" t="n">
        <v>1500</v>
      </c>
      <c r="G78" s="75" t="n">
        <f aca="false">-($F78-H78)/$F78</f>
        <v>-0.000216533333333397</v>
      </c>
      <c r="H78" s="45" t="n">
        <v>1499.6752</v>
      </c>
      <c r="I78" s="70" t="n">
        <v>40.07</v>
      </c>
      <c r="J78" s="70" t="n">
        <v>46.19</v>
      </c>
      <c r="K78" s="71" t="n">
        <v>46.13</v>
      </c>
      <c r="L78" s="71"/>
      <c r="M78" s="76" t="n">
        <v>1856324</v>
      </c>
      <c r="N78" s="76" t="n">
        <f aca="false">M78*8/$E78*$D78/1000</f>
        <v>1485.0592</v>
      </c>
      <c r="O78" s="77" t="n">
        <f aca="false">-($F78-N78)/$F78</f>
        <v>-0.00996053333333339</v>
      </c>
      <c r="P78" s="77" t="n">
        <f aca="false">-($F78-Q78)/$F78</f>
        <v>-0.00996053333333339</v>
      </c>
      <c r="Q78" s="95" t="n">
        <v>1485.0592</v>
      </c>
      <c r="R78" s="67" t="n">
        <v>42.0537</v>
      </c>
      <c r="S78" s="67" t="n">
        <v>47.4784</v>
      </c>
      <c r="T78" s="67" t="n">
        <v>47.5333</v>
      </c>
      <c r="U78" s="68" t="e">
        <f aca="false">-RBJM($H78:$I82,Q78:R82,2)</f>
        <v>#VALUE!</v>
      </c>
    </row>
    <row r="79" customFormat="false" ht="11.25" hidden="false" customHeight="false" outlineLevel="0" collapsed="false">
      <c r="A79" s="52"/>
      <c r="B79" s="52" t="s">
        <v>38</v>
      </c>
      <c r="C79" s="52" t="n">
        <v>30</v>
      </c>
      <c r="D79" s="53" t="n">
        <v>50</v>
      </c>
      <c r="E79" s="54" t="n">
        <v>500</v>
      </c>
      <c r="F79" s="73" t="n">
        <v>850</v>
      </c>
      <c r="G79" s="44" t="n">
        <f aca="false">-($F79-H79)/$F79</f>
        <v>-0.000720000000000094</v>
      </c>
      <c r="H79" s="45" t="n">
        <v>849.388</v>
      </c>
      <c r="I79" s="46" t="n">
        <v>38.14</v>
      </c>
      <c r="J79" s="46" t="n">
        <v>45.05</v>
      </c>
      <c r="K79" s="47" t="n">
        <v>44.84</v>
      </c>
      <c r="L79" s="47"/>
      <c r="M79" s="48" t="n">
        <v>1054591</v>
      </c>
      <c r="N79" s="48" t="n">
        <f aca="false">M79*8/$E79*$D79/1000</f>
        <v>843.6728</v>
      </c>
      <c r="O79" s="49" t="n">
        <f aca="false">-($F79-N79)/$F79</f>
        <v>-0.00744376470588243</v>
      </c>
      <c r="P79" s="49" t="n">
        <f aca="false">-($F79-Q79)/$F79</f>
        <v>-0.00744376470588243</v>
      </c>
      <c r="Q79" s="93" t="n">
        <v>843.6728</v>
      </c>
      <c r="R79" s="50" t="n">
        <v>40.9094</v>
      </c>
      <c r="S79" s="50" t="n">
        <v>46.5736</v>
      </c>
      <c r="T79" s="50" t="n">
        <v>46.5665</v>
      </c>
      <c r="U79" s="51" t="e">
        <f aca="false">-RBJM($H78:$I81,Q78:R81,2)</f>
        <v>#VALUE!</v>
      </c>
    </row>
    <row r="80" customFormat="false" ht="11.25" hidden="false" customHeight="false" outlineLevel="0" collapsed="false">
      <c r="A80" s="52"/>
      <c r="B80" s="52"/>
      <c r="C80" s="52" t="n">
        <v>33</v>
      </c>
      <c r="D80" s="53" t="n">
        <v>50</v>
      </c>
      <c r="E80" s="54" t="n">
        <v>500</v>
      </c>
      <c r="F80" s="73" t="n">
        <v>512</v>
      </c>
      <c r="G80" s="44" t="n">
        <f aca="false">-($F80-H80)/$F80</f>
        <v>-0.000442187500000024</v>
      </c>
      <c r="H80" s="45" t="n">
        <v>511.7736</v>
      </c>
      <c r="I80" s="46" t="n">
        <v>36.21</v>
      </c>
      <c r="J80" s="46" t="n">
        <v>43.75</v>
      </c>
      <c r="K80" s="47" t="n">
        <v>43.38</v>
      </c>
      <c r="L80" s="47"/>
      <c r="M80" s="48" t="n">
        <v>637635</v>
      </c>
      <c r="N80" s="48" t="n">
        <f aca="false">M80*8/$E80*$D80/1000</f>
        <v>510.108</v>
      </c>
      <c r="O80" s="49" t="n">
        <f aca="false">-($F80-N80)/$F80</f>
        <v>-0.00369531249999999</v>
      </c>
      <c r="P80" s="49" t="n">
        <f aca="false">-($F80-Q80)/$F80</f>
        <v>-0.00369531249999999</v>
      </c>
      <c r="Q80" s="93" t="n">
        <v>510.108</v>
      </c>
      <c r="R80" s="50" t="n">
        <v>39.712</v>
      </c>
      <c r="S80" s="50" t="n">
        <v>45.7334</v>
      </c>
      <c r="T80" s="50" t="n">
        <v>45.552</v>
      </c>
      <c r="U80" s="51" t="e">
        <f aca="false">-RBJM($H79:$I82,Q79:R82,2)</f>
        <v>#VALUE!</v>
      </c>
    </row>
    <row r="81" customFormat="false" ht="11.25" hidden="false" customHeight="false" outlineLevel="0" collapsed="false">
      <c r="A81" s="52"/>
      <c r="B81" s="52"/>
      <c r="C81" s="52" t="n">
        <v>36</v>
      </c>
      <c r="D81" s="53" t="n">
        <v>50</v>
      </c>
      <c r="E81" s="54" t="n">
        <v>500</v>
      </c>
      <c r="F81" s="73" t="n">
        <v>384</v>
      </c>
      <c r="G81" s="44" t="n">
        <f aca="false">-($F81-H81)/$F81</f>
        <v>-0.0014020833333334</v>
      </c>
      <c r="H81" s="45" t="n">
        <v>383.4616</v>
      </c>
      <c r="I81" s="46" t="n">
        <v>34.84</v>
      </c>
      <c r="J81" s="46" t="n">
        <v>42.67</v>
      </c>
      <c r="K81" s="47" t="n">
        <v>42.08</v>
      </c>
      <c r="L81" s="47"/>
      <c r="M81" s="48" t="n">
        <v>477612</v>
      </c>
      <c r="N81" s="48" t="n">
        <f aca="false">M81*8/$E81*$D81/1000</f>
        <v>382.0896</v>
      </c>
      <c r="O81" s="49" t="n">
        <f aca="false">-($F81-N81)/$F81</f>
        <v>-0.00497499999999995</v>
      </c>
      <c r="P81" s="49" t="n">
        <f aca="false">-($F81-Q81)/$F81</f>
        <v>-0.00497499999999995</v>
      </c>
      <c r="Q81" s="93" t="n">
        <v>382.0896</v>
      </c>
      <c r="R81" s="50" t="n">
        <v>38.7938</v>
      </c>
      <c r="S81" s="50" t="n">
        <v>45.1093</v>
      </c>
      <c r="T81" s="50" t="n">
        <v>44.9424</v>
      </c>
      <c r="U81" s="52"/>
    </row>
    <row r="82" customFormat="false" ht="12" hidden="false" customHeight="false" outlineLevel="0" collapsed="false">
      <c r="A82" s="56"/>
      <c r="B82" s="56"/>
      <c r="C82" s="56" t="n">
        <v>39</v>
      </c>
      <c r="D82" s="57" t="n">
        <v>50</v>
      </c>
      <c r="E82" s="58" t="n">
        <v>500</v>
      </c>
      <c r="F82" s="74" t="n">
        <v>256</v>
      </c>
      <c r="G82" s="60" t="n">
        <f aca="false">-($F82-H82)/$F82</f>
        <v>-0.000181250000000022</v>
      </c>
      <c r="H82" s="61" t="n">
        <v>255.9536</v>
      </c>
      <c r="I82" s="62" t="n">
        <v>32.55</v>
      </c>
      <c r="J82" s="62" t="n">
        <v>41.25</v>
      </c>
      <c r="K82" s="63" t="n">
        <v>40.46</v>
      </c>
      <c r="L82" s="63"/>
      <c r="M82" s="64" t="n">
        <v>313261</v>
      </c>
      <c r="N82" s="64" t="n">
        <f aca="false">M82*8/$E82*$D82/1000</f>
        <v>250.6088</v>
      </c>
      <c r="O82" s="65" t="n">
        <f aca="false">-($F82-N82)/$F82</f>
        <v>-0.0210593749999999</v>
      </c>
      <c r="P82" s="65" t="n">
        <f aca="false">-($F82-Q82)/$F82</f>
        <v>-0.0210593749999999</v>
      </c>
      <c r="Q82" s="94" t="n">
        <v>250.6088</v>
      </c>
      <c r="R82" s="66" t="n">
        <v>37.308</v>
      </c>
      <c r="S82" s="66" t="n">
        <v>43.9863</v>
      </c>
      <c r="T82" s="66" t="n">
        <v>43.7606</v>
      </c>
      <c r="U82" s="56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25" activeCellId="0" sqref="S6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8.56"/>
    <col collapsed="false" customWidth="true" hidden="false" outlineLevel="0" max="5" min="4" style="21" width="7.56"/>
    <col collapsed="false" customWidth="true" hidden="false" outlineLevel="0" max="6" min="6" style="21" width="9.41"/>
    <col collapsed="false" customWidth="true" hidden="false" outlineLevel="0" max="7" min="7" style="21" width="7.56"/>
    <col collapsed="false" customWidth="true" hidden="false" outlineLevel="0" max="9" min="8" style="21" width="7.7"/>
    <col collapsed="false" customWidth="false" hidden="false" outlineLevel="0" max="11" min="10" style="21" width="9.14"/>
    <col collapsed="false" customWidth="true" hidden="false" outlineLevel="0" max="12" min="12" style="21" width="12.7"/>
    <col collapsed="false" customWidth="true" hidden="false" outlineLevel="0" max="13" min="13" style="21" width="11.7"/>
    <col collapsed="false" customWidth="true" hidden="false" outlineLevel="0" max="14" min="14" style="21" width="11.13"/>
    <col collapsed="false" customWidth="false" hidden="false" outlineLevel="0" max="15" min="15" style="21" width="9.14"/>
    <col collapsed="false" customWidth="true" hidden="false" outlineLevel="0" max="16" min="16" style="21" width="13.99"/>
    <col collapsed="false" customWidth="true" hidden="false" outlineLevel="0" max="17" min="17" style="21" width="13.85"/>
    <col collapsed="false" customWidth="false" hidden="false" outlineLevel="0" max="257" min="18" style="21" width="9.14"/>
  </cols>
  <sheetData>
    <row r="1" customFormat="false" ht="13.5" hidden="false" customHeight="true" outlineLevel="0" collapsed="false">
      <c r="C1" s="27" t="s">
        <v>42</v>
      </c>
      <c r="D1" s="27"/>
      <c r="E1" s="99"/>
      <c r="F1" s="100" t="s">
        <v>43</v>
      </c>
      <c r="G1" s="100"/>
      <c r="H1" s="100"/>
      <c r="I1" s="100"/>
    </row>
    <row r="2" customFormat="false" ht="12" hidden="false" customHeight="false" outlineLevel="0" collapsed="false">
      <c r="C2" s="35" t="s">
        <v>79</v>
      </c>
      <c r="D2" s="36" t="s">
        <v>53</v>
      </c>
      <c r="E2" s="101" t="s">
        <v>80</v>
      </c>
      <c r="F2" s="36" t="s">
        <v>79</v>
      </c>
      <c r="G2" s="102" t="s">
        <v>53</v>
      </c>
      <c r="H2" s="103" t="s">
        <v>80</v>
      </c>
      <c r="I2" s="37" t="s">
        <v>81</v>
      </c>
      <c r="J2" s="21" t="s">
        <v>82</v>
      </c>
      <c r="K2" s="21" t="s">
        <v>83</v>
      </c>
      <c r="L2" s="21" t="s">
        <v>84</v>
      </c>
      <c r="M2" s="21" t="s">
        <v>85</v>
      </c>
      <c r="N2" s="21" t="s">
        <v>86</v>
      </c>
      <c r="P2" s="21" t="s">
        <v>87</v>
      </c>
      <c r="Q2" s="21" t="s">
        <v>88</v>
      </c>
      <c r="R2" s="21" t="s">
        <v>89</v>
      </c>
      <c r="S2" s="21" t="s">
        <v>90</v>
      </c>
    </row>
    <row r="3" customFormat="false" ht="11.25" hidden="false" customHeight="false" outlineLevel="0" collapsed="false">
      <c r="A3" s="40" t="s">
        <v>58</v>
      </c>
      <c r="B3" s="40" t="s">
        <v>10</v>
      </c>
      <c r="C3" s="45"/>
      <c r="D3" s="70" t="n">
        <v>136.547</v>
      </c>
      <c r="E3" s="70" t="n">
        <f aca="false">$B$5/D3</f>
        <v>1.09852285293708</v>
      </c>
      <c r="F3" s="104" t="n">
        <v>242230</v>
      </c>
      <c r="G3" s="105" t="n">
        <v>77.671</v>
      </c>
      <c r="H3" s="106" t="n">
        <f aca="false">$B$5/G3</f>
        <v>1.93122272147906</v>
      </c>
      <c r="I3" s="71" t="n">
        <f aca="false">$E3/H3</f>
        <v>0.568822456736508</v>
      </c>
      <c r="J3" s="87" t="n">
        <f aca="false">F3/(3600*24)</f>
        <v>2.80358796296296</v>
      </c>
      <c r="K3" s="87" t="n">
        <f aca="false">J3*24</f>
        <v>67.2861111111111</v>
      </c>
      <c r="L3" s="87" t="n">
        <f aca="false">AVERAGE(K3:K7)</f>
        <v>60.4216666666667</v>
      </c>
      <c r="M3" s="87" t="n">
        <f aca="false">AVERAGE(G3:G7)</f>
        <v>83.3904</v>
      </c>
      <c r="N3" s="87" t="n">
        <f aca="false">AVERAGE(H3:H7)</f>
        <v>1.80236032275102</v>
      </c>
      <c r="P3" s="87" t="n">
        <f aca="false">AVERAGE(D3:D7)</f>
        <v>137.0386</v>
      </c>
      <c r="Q3" s="87" t="n">
        <f aca="false">AVERAGE(E3:E7)</f>
        <v>1.09491940263559</v>
      </c>
      <c r="R3" s="87" t="n">
        <f aca="false">N3/Q3</f>
        <v>1.64611232426107</v>
      </c>
      <c r="S3" s="107" t="n">
        <f aca="false">1/R3</f>
        <v>0.607491958635867</v>
      </c>
    </row>
    <row r="4" customFormat="false" ht="11.25" hidden="false" customHeight="false" outlineLevel="0" collapsed="false">
      <c r="A4" s="52" t="s">
        <v>9</v>
      </c>
      <c r="B4" s="52" t="s">
        <v>59</v>
      </c>
      <c r="C4" s="45"/>
      <c r="D4" s="46" t="n">
        <v>135.106</v>
      </c>
      <c r="E4" s="46" t="n">
        <f aca="false">$B$5/D4</f>
        <v>1.11023936760766</v>
      </c>
      <c r="F4" s="104" t="n">
        <v>227404</v>
      </c>
      <c r="G4" s="108" t="n">
        <v>80.563</v>
      </c>
      <c r="H4" s="109" t="n">
        <f aca="false">$B$5/G4</f>
        <v>1.86189690056229</v>
      </c>
      <c r="I4" s="47" t="n">
        <f aca="false">$E4/H4</f>
        <v>0.596294761150504</v>
      </c>
      <c r="J4" s="87" t="n">
        <f aca="false">F4/(3600*24)</f>
        <v>2.63199074074074</v>
      </c>
      <c r="K4" s="87" t="n">
        <f aca="false">J4*24</f>
        <v>63.1677777777778</v>
      </c>
      <c r="S4" s="107"/>
    </row>
    <row r="5" customFormat="false" ht="11.25" hidden="false" customHeight="false" outlineLevel="0" collapsed="false">
      <c r="A5" s="52"/>
      <c r="B5" s="52" t="n">
        <v>150</v>
      </c>
      <c r="C5" s="45"/>
      <c r="D5" s="46" t="n">
        <v>134.524</v>
      </c>
      <c r="E5" s="46" t="n">
        <f aca="false">$B$5/D5</f>
        <v>1.11504266896613</v>
      </c>
      <c r="F5" s="104" t="n">
        <v>216788</v>
      </c>
      <c r="G5" s="108" t="n">
        <v>85.125</v>
      </c>
      <c r="H5" s="109" t="n">
        <f aca="false">$B$5/G5</f>
        <v>1.76211453744493</v>
      </c>
      <c r="I5" s="47" t="n">
        <f aca="false">$E5/H5</f>
        <v>0.63278671463828</v>
      </c>
      <c r="J5" s="87" t="n">
        <f aca="false">F5/(3600*24)</f>
        <v>2.50912037037037</v>
      </c>
      <c r="K5" s="87" t="n">
        <f aca="false">J5*24</f>
        <v>60.2188888888889</v>
      </c>
      <c r="S5" s="107"/>
    </row>
    <row r="6" customFormat="false" ht="11.25" hidden="false" customHeight="false" outlineLevel="0" collapsed="false">
      <c r="A6" s="52"/>
      <c r="B6" s="52"/>
      <c r="C6" s="45"/>
      <c r="D6" s="46" t="n">
        <v>137.659</v>
      </c>
      <c r="E6" s="46" t="n">
        <f aca="false">$B$5/D6</f>
        <v>1.08964906035929</v>
      </c>
      <c r="F6" s="104" t="n">
        <v>198428</v>
      </c>
      <c r="G6" s="108" t="n">
        <v>86.125</v>
      </c>
      <c r="H6" s="109" t="n">
        <f aca="false">$B$5/G6</f>
        <v>1.74165457184325</v>
      </c>
      <c r="I6" s="47" t="n">
        <f aca="false">$E6/H6</f>
        <v>0.625640168822961</v>
      </c>
      <c r="J6" s="87" t="n">
        <f aca="false">F6/(3600*24)</f>
        <v>2.29662037037037</v>
      </c>
      <c r="K6" s="87" t="n">
        <f aca="false">J6*24</f>
        <v>55.1188888888889</v>
      </c>
      <c r="S6" s="107"/>
    </row>
    <row r="7" customFormat="false" ht="12" hidden="false" customHeight="false" outlineLevel="0" collapsed="false">
      <c r="A7" s="52"/>
      <c r="B7" s="56"/>
      <c r="C7" s="61"/>
      <c r="D7" s="62" t="n">
        <v>141.357</v>
      </c>
      <c r="E7" s="62" t="n">
        <f aca="false">$B$5/D7</f>
        <v>1.0611430633078</v>
      </c>
      <c r="F7" s="110" t="n">
        <v>202740</v>
      </c>
      <c r="G7" s="111" t="n">
        <v>87.468</v>
      </c>
      <c r="H7" s="112" t="n">
        <f aca="false">$B$5/G7</f>
        <v>1.71491288242557</v>
      </c>
      <c r="I7" s="63" t="n">
        <f aca="false">$E7/H7</f>
        <v>0.618773743076042</v>
      </c>
      <c r="J7" s="87" t="n">
        <f aca="false">F7/(3600*24)</f>
        <v>2.34652777777778</v>
      </c>
      <c r="K7" s="87" t="n">
        <f aca="false">J7*24</f>
        <v>56.3166666666667</v>
      </c>
      <c r="S7" s="107"/>
    </row>
    <row r="8" customFormat="false" ht="11.25" hidden="false" customHeight="false" outlineLevel="0" collapsed="false">
      <c r="A8" s="52"/>
      <c r="B8" s="40" t="s">
        <v>14</v>
      </c>
      <c r="C8" s="45"/>
      <c r="D8" s="70" t="n">
        <v>133.743</v>
      </c>
      <c r="E8" s="70" t="n">
        <f aca="false">$B$10/D8</f>
        <v>1.1215540252574</v>
      </c>
      <c r="F8" s="113" t="n">
        <v>255059</v>
      </c>
      <c r="G8" s="105" t="n">
        <v>82.937</v>
      </c>
      <c r="H8" s="106" t="n">
        <f aca="false">$B$10/G8</f>
        <v>1.80860170973148</v>
      </c>
      <c r="I8" s="71" t="n">
        <f aca="false">$E8/H8</f>
        <v>0.620122174618485</v>
      </c>
      <c r="J8" s="87" t="n">
        <f aca="false">F8/(3600*24)</f>
        <v>2.95207175925926</v>
      </c>
      <c r="K8" s="87" t="n">
        <f aca="false">J8*24</f>
        <v>70.8497222222222</v>
      </c>
      <c r="L8" s="87" t="n">
        <f aca="false">AVERAGE(K8:K12)</f>
        <v>67.5509444444444</v>
      </c>
      <c r="M8" s="87" t="n">
        <f aca="false">AVERAGE(G8:G12)</f>
        <v>91.853</v>
      </c>
      <c r="N8" s="87" t="n">
        <f aca="false">AVERAGE(H8:H12)</f>
        <v>1.64355565373386</v>
      </c>
      <c r="P8" s="87" t="n">
        <f aca="false">AVERAGE(D8:D12)</f>
        <v>136.9136</v>
      </c>
      <c r="Q8" s="87" t="n">
        <f aca="false">AVERAGE(E8:E12)</f>
        <v>1.09605409070009</v>
      </c>
      <c r="R8" s="87" t="n">
        <f aca="false">N8/Q8</f>
        <v>1.49952056899315</v>
      </c>
      <c r="S8" s="107" t="n">
        <f aca="false">M8/P8</f>
        <v>0.670882950999755</v>
      </c>
    </row>
    <row r="9" customFormat="false" ht="11.25" hidden="false" customHeight="false" outlineLevel="0" collapsed="false">
      <c r="A9" s="52"/>
      <c r="B9" s="52" t="s">
        <v>60</v>
      </c>
      <c r="C9" s="45"/>
      <c r="D9" s="46" t="n">
        <v>134.488</v>
      </c>
      <c r="E9" s="46" t="n">
        <f aca="false">$B$10/D9</f>
        <v>1.11534114567842</v>
      </c>
      <c r="F9" s="104" t="n">
        <v>251831</v>
      </c>
      <c r="G9" s="108" t="n">
        <v>87.625</v>
      </c>
      <c r="H9" s="109" t="n">
        <f aca="false">$B$10/G9</f>
        <v>1.71184022824536</v>
      </c>
      <c r="I9" s="47" t="n">
        <f aca="false">$E9/H9</f>
        <v>0.651545119267147</v>
      </c>
      <c r="J9" s="87" t="n">
        <f aca="false">F9/(3600*24)</f>
        <v>2.91471064814815</v>
      </c>
      <c r="K9" s="87" t="n">
        <f aca="false">J9*24</f>
        <v>69.9530555555556</v>
      </c>
      <c r="S9" s="107"/>
    </row>
    <row r="10" customFormat="false" ht="11.25" hidden="false" customHeight="false" outlineLevel="0" collapsed="false">
      <c r="A10" s="52"/>
      <c r="B10" s="52" t="n">
        <v>150</v>
      </c>
      <c r="C10" s="45"/>
      <c r="D10" s="46" t="n">
        <v>136.145</v>
      </c>
      <c r="E10" s="46" t="n">
        <f aca="false">$B$10/D10</f>
        <v>1.10176649895332</v>
      </c>
      <c r="F10" s="104" t="n">
        <v>243160</v>
      </c>
      <c r="G10" s="108" t="n">
        <v>89</v>
      </c>
      <c r="H10" s="109" t="n">
        <f aca="false">$B$10/G10</f>
        <v>1.68539325842697</v>
      </c>
      <c r="I10" s="47" t="n">
        <f aca="false">$E10/H10</f>
        <v>0.653714789378971</v>
      </c>
      <c r="J10" s="87" t="n">
        <f aca="false">F10/(3600*24)</f>
        <v>2.81435185185185</v>
      </c>
      <c r="K10" s="87" t="n">
        <f aca="false">J10*24</f>
        <v>67.5444444444445</v>
      </c>
      <c r="S10" s="107"/>
    </row>
    <row r="11" customFormat="false" ht="11.25" hidden="false" customHeight="false" outlineLevel="0" collapsed="false">
      <c r="A11" s="52"/>
      <c r="B11" s="52"/>
      <c r="C11" s="45"/>
      <c r="D11" s="46" t="n">
        <v>138.676</v>
      </c>
      <c r="E11" s="46" t="n">
        <f aca="false">$B$10/D11</f>
        <v>1.08165796532926</v>
      </c>
      <c r="F11" s="104" t="n">
        <v>237168</v>
      </c>
      <c r="G11" s="108" t="n">
        <v>94.875</v>
      </c>
      <c r="H11" s="109" t="n">
        <f aca="false">$B$10/G11</f>
        <v>1.58102766798419</v>
      </c>
      <c r="I11" s="47" t="n">
        <f aca="false">$E11/H11</f>
        <v>0.684148663070755</v>
      </c>
      <c r="J11" s="87" t="n">
        <f aca="false">F11/(3600*24)</f>
        <v>2.745</v>
      </c>
      <c r="K11" s="87" t="n">
        <f aca="false">J11*24</f>
        <v>65.88</v>
      </c>
      <c r="S11" s="107"/>
    </row>
    <row r="12" customFormat="false" ht="12" hidden="false" customHeight="false" outlineLevel="0" collapsed="false">
      <c r="A12" s="52"/>
      <c r="B12" s="56"/>
      <c r="C12" s="61"/>
      <c r="D12" s="62" t="n">
        <v>141.516</v>
      </c>
      <c r="E12" s="62" t="n">
        <f aca="false">$B$10/D12</f>
        <v>1.05995081828203</v>
      </c>
      <c r="F12" s="110" t="n">
        <v>228699</v>
      </c>
      <c r="G12" s="111" t="n">
        <v>104.828</v>
      </c>
      <c r="H12" s="112" t="n">
        <f aca="false">$B$10/G12</f>
        <v>1.4309154042813</v>
      </c>
      <c r="I12" s="63" t="n">
        <f aca="false">$E12/H12</f>
        <v>0.740750162525792</v>
      </c>
      <c r="J12" s="87" t="n">
        <f aca="false">F12/(3600*24)</f>
        <v>2.64697916666667</v>
      </c>
      <c r="K12" s="87" t="n">
        <f aca="false">J12*24</f>
        <v>63.5275</v>
      </c>
      <c r="S12" s="107"/>
    </row>
    <row r="13" customFormat="false" ht="11.25" hidden="false" customHeight="false" outlineLevel="0" collapsed="false">
      <c r="A13" s="40" t="s">
        <v>61</v>
      </c>
      <c r="B13" s="40" t="s">
        <v>13</v>
      </c>
      <c r="C13" s="45"/>
      <c r="D13" s="70" t="n">
        <v>109.377</v>
      </c>
      <c r="E13" s="70" t="n">
        <f aca="false">$B$15/D13</f>
        <v>2.19424559093777</v>
      </c>
      <c r="F13" s="104" t="n">
        <v>298784</v>
      </c>
      <c r="G13" s="105" t="n">
        <v>65.031</v>
      </c>
      <c r="H13" s="106" t="n">
        <f aca="false">$B$15/G13</f>
        <v>3.69054758499792</v>
      </c>
      <c r="I13" s="71" t="n">
        <f aca="false">$E13/H13</f>
        <v>0.594558270934474</v>
      </c>
      <c r="J13" s="87" t="n">
        <f aca="false">F13/(3600*24)</f>
        <v>3.45814814814815</v>
      </c>
      <c r="K13" s="87" t="n">
        <f aca="false">J13*24</f>
        <v>82.9955555555556</v>
      </c>
      <c r="L13" s="87" t="n">
        <f aca="false">AVERAGE(K13:K17)</f>
        <v>76.5307777777778</v>
      </c>
      <c r="M13" s="87" t="n">
        <f aca="false">AVERAGE(G13:G17)</f>
        <v>74.2466</v>
      </c>
      <c r="N13" s="87" t="n">
        <f aca="false">AVERAGE(H13:H17)</f>
        <v>3.251422521193</v>
      </c>
      <c r="P13" s="87" t="n">
        <f aca="false">AVERAGE(D13:D17)</f>
        <v>114.9782</v>
      </c>
      <c r="Q13" s="87" t="n">
        <f aca="false">AVERAGE(E13:E17)</f>
        <v>2.08927978432741</v>
      </c>
      <c r="R13" s="87" t="n">
        <f aca="false">N13/Q13</f>
        <v>1.55624083743275</v>
      </c>
      <c r="S13" s="107" t="n">
        <f aca="false">M13/P13</f>
        <v>0.645745019490651</v>
      </c>
    </row>
    <row r="14" customFormat="false" ht="11.25" hidden="false" customHeight="false" outlineLevel="0" collapsed="false">
      <c r="A14" s="52" t="s">
        <v>12</v>
      </c>
      <c r="B14" s="52" t="s">
        <v>91</v>
      </c>
      <c r="C14" s="45"/>
      <c r="D14" s="46" t="n">
        <v>117.911</v>
      </c>
      <c r="E14" s="46" t="n">
        <f aca="false">$B$15/D14</f>
        <v>2.03543350493169</v>
      </c>
      <c r="F14" s="104" t="n">
        <v>287892</v>
      </c>
      <c r="G14" s="108" t="n">
        <v>71.406</v>
      </c>
      <c r="H14" s="109" t="n">
        <f aca="false">$B$15/G14</f>
        <v>3.36106209562222</v>
      </c>
      <c r="I14" s="47" t="n">
        <f aca="false">$E14/H14</f>
        <v>0.6055923535548</v>
      </c>
      <c r="J14" s="87" t="n">
        <f aca="false">F14/(3600*24)</f>
        <v>3.33208333333333</v>
      </c>
      <c r="K14" s="87" t="n">
        <f aca="false">J14*24</f>
        <v>79.97</v>
      </c>
      <c r="S14" s="107"/>
    </row>
    <row r="15" customFormat="false" ht="11.25" hidden="false" customHeight="false" outlineLevel="0" collapsed="false">
      <c r="A15" s="52"/>
      <c r="B15" s="52" t="n">
        <v>240</v>
      </c>
      <c r="C15" s="45"/>
      <c r="D15" s="46" t="n">
        <v>112.609</v>
      </c>
      <c r="E15" s="46" t="n">
        <f aca="false">$B$15/D15</f>
        <v>2.13126837108934</v>
      </c>
      <c r="F15" s="104" t="n">
        <v>276288</v>
      </c>
      <c r="G15" s="108" t="n">
        <v>75.828</v>
      </c>
      <c r="H15" s="109" t="n">
        <f aca="false">$B$15/G15</f>
        <v>3.16505776230416</v>
      </c>
      <c r="I15" s="47" t="n">
        <f aca="false">$E15/H15</f>
        <v>0.673374241845678</v>
      </c>
      <c r="J15" s="87" t="n">
        <f aca="false">F15/(3600*24)</f>
        <v>3.19777777777778</v>
      </c>
      <c r="K15" s="87" t="n">
        <f aca="false">J15*24</f>
        <v>76.7466666666667</v>
      </c>
      <c r="S15" s="107"/>
    </row>
    <row r="16" customFormat="false" ht="11.25" hidden="false" customHeight="false" outlineLevel="0" collapsed="false">
      <c r="A16" s="52"/>
      <c r="B16" s="52"/>
      <c r="C16" s="45"/>
      <c r="D16" s="46" t="n">
        <v>116.595</v>
      </c>
      <c r="E16" s="46" t="n">
        <f aca="false">$B$15/D16</f>
        <v>2.05840730734594</v>
      </c>
      <c r="F16" s="104" t="n">
        <v>263511</v>
      </c>
      <c r="G16" s="108" t="n">
        <v>78.234</v>
      </c>
      <c r="H16" s="109" t="n">
        <f aca="false">$B$15/G16</f>
        <v>3.06771991717156</v>
      </c>
      <c r="I16" s="47" t="n">
        <f aca="false">$E16/H16</f>
        <v>0.670989322012093</v>
      </c>
      <c r="J16" s="87" t="n">
        <f aca="false">F16/(3600*24)</f>
        <v>3.04989583333333</v>
      </c>
      <c r="K16" s="87" t="n">
        <f aca="false">J16*24</f>
        <v>73.1975</v>
      </c>
      <c r="S16" s="107"/>
    </row>
    <row r="17" customFormat="false" ht="12" hidden="false" customHeight="false" outlineLevel="0" collapsed="false">
      <c r="A17" s="52"/>
      <c r="B17" s="56"/>
      <c r="C17" s="61"/>
      <c r="D17" s="62" t="n">
        <v>118.399</v>
      </c>
      <c r="E17" s="62" t="n">
        <f aca="false">$B$15/D17</f>
        <v>2.02704414733233</v>
      </c>
      <c r="F17" s="110" t="n">
        <v>251079</v>
      </c>
      <c r="G17" s="111" t="n">
        <v>80.734</v>
      </c>
      <c r="H17" s="112" t="n">
        <f aca="false">$B$15/G17</f>
        <v>2.97272524586915</v>
      </c>
      <c r="I17" s="63" t="n">
        <f aca="false">$E17/H17</f>
        <v>0.681880759128033</v>
      </c>
      <c r="J17" s="87" t="n">
        <f aca="false">F17/(3600*24)</f>
        <v>2.90600694444444</v>
      </c>
      <c r="K17" s="87" t="n">
        <f aca="false">J17*24</f>
        <v>69.7441666666667</v>
      </c>
      <c r="S17" s="107"/>
    </row>
    <row r="18" customFormat="false" ht="11.25" hidden="false" customHeight="false" outlineLevel="0" collapsed="false">
      <c r="A18" s="52"/>
      <c r="B18" s="40" t="s">
        <v>15</v>
      </c>
      <c r="C18" s="45"/>
      <c r="D18" s="70" t="n">
        <v>108.178</v>
      </c>
      <c r="E18" s="70" t="n">
        <f aca="false">$B$20/D18</f>
        <v>2.21856569727671</v>
      </c>
      <c r="F18" s="113" t="n">
        <v>232009</v>
      </c>
      <c r="G18" s="105" t="n">
        <v>58.64</v>
      </c>
      <c r="H18" s="106" t="n">
        <f aca="false">$B$20/G18</f>
        <v>4.09276944065484</v>
      </c>
      <c r="I18" s="71" t="n">
        <f aca="false">$E18/H18</f>
        <v>0.54206955203461</v>
      </c>
      <c r="J18" s="87" t="n">
        <f aca="false">F18/(3600*24)</f>
        <v>2.68528935185185</v>
      </c>
      <c r="K18" s="87" t="n">
        <f aca="false">J18*24</f>
        <v>64.4469444444444</v>
      </c>
      <c r="L18" s="87" t="n">
        <f aca="false">AVERAGE(K18:K22)</f>
        <v>58.2811111111111</v>
      </c>
      <c r="M18" s="87" t="n">
        <f aca="false">AVERAGE(G18:G22)</f>
        <v>70.8436</v>
      </c>
      <c r="N18" s="87" t="n">
        <f aca="false">AVERAGE(H18:H22)</f>
        <v>3.42682120267576</v>
      </c>
      <c r="P18" s="87" t="n">
        <f aca="false">AVERAGE(D18:D22)</f>
        <v>112.5288</v>
      </c>
      <c r="Q18" s="87" t="n">
        <f aca="false">AVERAGE(E18:E22)</f>
        <v>2.13409767010289</v>
      </c>
      <c r="R18" s="87" t="n">
        <f aca="false">N18/Q18</f>
        <v>1.60574712707997</v>
      </c>
      <c r="S18" s="107" t="n">
        <f aca="false">M18/P18</f>
        <v>0.629559721600159</v>
      </c>
    </row>
    <row r="19" customFormat="false" ht="11.25" hidden="false" customHeight="false" outlineLevel="0" collapsed="false">
      <c r="A19" s="52"/>
      <c r="B19" s="52" t="s">
        <v>63</v>
      </c>
      <c r="C19" s="45"/>
      <c r="D19" s="46" t="n">
        <v>111.018</v>
      </c>
      <c r="E19" s="46" t="n">
        <f aca="false">$B$20/D19</f>
        <v>2.16181159811922</v>
      </c>
      <c r="F19" s="104" t="n">
        <v>220225</v>
      </c>
      <c r="G19" s="108" t="n">
        <v>67.812</v>
      </c>
      <c r="H19" s="109" t="n">
        <f aca="false">$B$20/G19</f>
        <v>3.53919660237126</v>
      </c>
      <c r="I19" s="47" t="n">
        <f aca="false">$E19/H19</f>
        <v>0.610819867048587</v>
      </c>
      <c r="J19" s="87" t="n">
        <f aca="false">F19/(3600*24)</f>
        <v>2.54890046296296</v>
      </c>
      <c r="K19" s="87" t="n">
        <f aca="false">J19*24</f>
        <v>61.1736111111111</v>
      </c>
      <c r="S19" s="107"/>
    </row>
    <row r="20" customFormat="false" ht="11.25" hidden="false" customHeight="false" outlineLevel="0" collapsed="false">
      <c r="A20" s="52"/>
      <c r="B20" s="52" t="n">
        <v>240</v>
      </c>
      <c r="C20" s="45"/>
      <c r="D20" s="46" t="n">
        <v>112.716</v>
      </c>
      <c r="E20" s="46" t="n">
        <f aca="false">$B$20/D20</f>
        <v>2.12924518258277</v>
      </c>
      <c r="F20" s="104" t="n">
        <v>208656</v>
      </c>
      <c r="G20" s="108" t="n">
        <v>72.641</v>
      </c>
      <c r="H20" s="109" t="n">
        <f aca="false">$B$20/G20</f>
        <v>3.30391927423907</v>
      </c>
      <c r="I20" s="47" t="n">
        <f aca="false">$E20/H20</f>
        <v>0.644460413783314</v>
      </c>
      <c r="J20" s="87" t="n">
        <f aca="false">F20/(3600*24)</f>
        <v>2.415</v>
      </c>
      <c r="K20" s="87" t="n">
        <f aca="false">J20*24</f>
        <v>57.96</v>
      </c>
      <c r="S20" s="107"/>
    </row>
    <row r="21" customFormat="false" ht="11.25" hidden="false" customHeight="false" outlineLevel="0" collapsed="false">
      <c r="A21" s="52"/>
      <c r="B21" s="52"/>
      <c r="C21" s="45"/>
      <c r="D21" s="46" t="n">
        <v>114.577</v>
      </c>
      <c r="E21" s="46" t="n">
        <f aca="false">$B$20/D21</f>
        <v>2.09466123218447</v>
      </c>
      <c r="F21" s="104" t="n">
        <v>198558</v>
      </c>
      <c r="G21" s="108" t="n">
        <v>74.5</v>
      </c>
      <c r="H21" s="109" t="n">
        <f aca="false">$B$20/G21</f>
        <v>3.22147651006711</v>
      </c>
      <c r="I21" s="47" t="n">
        <f aca="false">$E21/H21</f>
        <v>0.650217757490596</v>
      </c>
      <c r="J21" s="87" t="n">
        <f aca="false">F21/(3600*24)</f>
        <v>2.298125</v>
      </c>
      <c r="K21" s="87" t="n">
        <f aca="false">J21*24</f>
        <v>55.155</v>
      </c>
      <c r="S21" s="107"/>
    </row>
    <row r="22" customFormat="false" ht="12" hidden="false" customHeight="false" outlineLevel="0" collapsed="false">
      <c r="A22" s="52"/>
      <c r="B22" s="56"/>
      <c r="C22" s="61"/>
      <c r="D22" s="62" t="n">
        <v>116.155</v>
      </c>
      <c r="E22" s="62" t="n">
        <f aca="false">$B$20/D22</f>
        <v>2.06620464035125</v>
      </c>
      <c r="F22" s="110" t="n">
        <v>189612</v>
      </c>
      <c r="G22" s="111" t="n">
        <v>80.625</v>
      </c>
      <c r="H22" s="112" t="n">
        <f aca="false">$B$20/G22</f>
        <v>2.97674418604651</v>
      </c>
      <c r="I22" s="63" t="n">
        <f aca="false">$E22/H22</f>
        <v>0.694115621368</v>
      </c>
      <c r="J22" s="87" t="n">
        <f aca="false">F22/(3600*24)</f>
        <v>2.19458333333333</v>
      </c>
      <c r="K22" s="87" t="n">
        <f aca="false">J22*24</f>
        <v>52.67</v>
      </c>
      <c r="S22" s="107"/>
    </row>
    <row r="23" customFormat="false" ht="11.25" hidden="false" customHeight="false" outlineLevel="0" collapsed="false">
      <c r="A23" s="52"/>
      <c r="B23" s="40" t="s">
        <v>16</v>
      </c>
      <c r="C23" s="45"/>
      <c r="D23" s="70" t="n">
        <v>213.01</v>
      </c>
      <c r="E23" s="70" t="n">
        <f aca="false">$B$25/D23</f>
        <v>2.34730763813905</v>
      </c>
      <c r="F23" s="113" t="n">
        <v>387686</v>
      </c>
      <c r="G23" s="105" t="n">
        <v>102.968</v>
      </c>
      <c r="H23" s="106" t="n">
        <f aca="false">$B$25/G23</f>
        <v>4.85587755419159</v>
      </c>
      <c r="I23" s="71" t="n">
        <f aca="false">$E23/H23</f>
        <v>0.483395145767804</v>
      </c>
      <c r="J23" s="87" t="n">
        <f aca="false">F23/(3600*24)</f>
        <v>4.48710648148148</v>
      </c>
      <c r="K23" s="87" t="n">
        <f aca="false">J23*24</f>
        <v>107.690555555556</v>
      </c>
      <c r="L23" s="87" t="n">
        <f aca="false">AVERAGE(K23:K27)</f>
        <v>113.014666666667</v>
      </c>
      <c r="M23" s="87" t="n">
        <f aca="false">AVERAGE(G23:G27)</f>
        <v>118.6684</v>
      </c>
      <c r="N23" s="87" t="n">
        <f aca="false">AVERAGE(H23:H27)</f>
        <v>4.25388801805601</v>
      </c>
      <c r="P23" s="87" t="n">
        <f aca="false">AVERAGE(D23:D27)</f>
        <v>224.8588</v>
      </c>
      <c r="Q23" s="87" t="n">
        <f aca="false">AVERAGE(E23:E27)</f>
        <v>2.22552506534831</v>
      </c>
      <c r="R23" s="87" t="n">
        <f aca="false">N23/Q23</f>
        <v>1.91140872070576</v>
      </c>
      <c r="S23" s="107" t="n">
        <f aca="false">M23/P23</f>
        <v>0.527746301234375</v>
      </c>
    </row>
    <row r="24" customFormat="false" ht="11.25" hidden="false" customHeight="false" outlineLevel="0" collapsed="false">
      <c r="A24" s="52"/>
      <c r="B24" s="52" t="s">
        <v>64</v>
      </c>
      <c r="C24" s="45"/>
      <c r="D24" s="46" t="n">
        <v>224.312</v>
      </c>
      <c r="E24" s="46" t="n">
        <f aca="false">$B$25/D24</f>
        <v>2.2290381254681</v>
      </c>
      <c r="F24" s="104" t="n">
        <v>369536</v>
      </c>
      <c r="G24" s="108" t="n">
        <v>109.328</v>
      </c>
      <c r="H24" s="109" t="n">
        <f aca="false">$B$25/G24</f>
        <v>4.57339382408898</v>
      </c>
      <c r="I24" s="47" t="n">
        <f aca="false">$E24/H24</f>
        <v>0.487392560362352</v>
      </c>
      <c r="J24" s="87" t="n">
        <f aca="false">F24/(3600*24)</f>
        <v>4.27703703703704</v>
      </c>
      <c r="K24" s="87" t="n">
        <f aca="false">J24*24</f>
        <v>102.648888888889</v>
      </c>
      <c r="S24" s="107"/>
    </row>
    <row r="25" customFormat="false" ht="11.25" hidden="false" customHeight="false" outlineLevel="0" collapsed="false">
      <c r="A25" s="52"/>
      <c r="B25" s="52" t="n">
        <v>500</v>
      </c>
      <c r="C25" s="45"/>
      <c r="D25" s="46" t="n">
        <v>227.311</v>
      </c>
      <c r="E25" s="46" t="n">
        <f aca="false">$B$25/D25</f>
        <v>2.19962958237833</v>
      </c>
      <c r="F25" s="104" t="n">
        <v>433847</v>
      </c>
      <c r="G25" s="108" t="n">
        <v>119.046</v>
      </c>
      <c r="H25" s="109" t="n">
        <f aca="false">$B$25/G25</f>
        <v>4.20005712077684</v>
      </c>
      <c r="I25" s="47" t="n">
        <f aca="false">$E25/H25</f>
        <v>0.523714206527621</v>
      </c>
      <c r="J25" s="87" t="n">
        <f aca="false">F25/(3600*24)</f>
        <v>5.02137731481481</v>
      </c>
      <c r="K25" s="87" t="n">
        <f aca="false">J25*24</f>
        <v>120.513055555556</v>
      </c>
      <c r="S25" s="107"/>
    </row>
    <row r="26" customFormat="false" ht="11.25" hidden="false" customHeight="false" outlineLevel="0" collapsed="false">
      <c r="A26" s="52"/>
      <c r="B26" s="52"/>
      <c r="C26" s="45"/>
      <c r="D26" s="46" t="n">
        <v>227.093</v>
      </c>
      <c r="E26" s="46" t="n">
        <f aca="false">$B$25/D26</f>
        <v>2.20174113689105</v>
      </c>
      <c r="F26" s="104" t="n">
        <v>413676</v>
      </c>
      <c r="G26" s="108" t="n">
        <v>127.172</v>
      </c>
      <c r="H26" s="109" t="n">
        <f aca="false">$B$25/G26</f>
        <v>3.9316830748907</v>
      </c>
      <c r="I26" s="47" t="n">
        <f aca="false">$E26/H26</f>
        <v>0.559999647721418</v>
      </c>
      <c r="J26" s="87" t="n">
        <f aca="false">F26/(3600*24)</f>
        <v>4.78791666666667</v>
      </c>
      <c r="K26" s="87" t="n">
        <f aca="false">J26*24</f>
        <v>114.91</v>
      </c>
      <c r="S26" s="107"/>
    </row>
    <row r="27" customFormat="false" ht="12" hidden="false" customHeight="false" outlineLevel="0" collapsed="false">
      <c r="A27" s="52"/>
      <c r="B27" s="56"/>
      <c r="C27" s="61"/>
      <c r="D27" s="62" t="n">
        <v>232.568</v>
      </c>
      <c r="E27" s="62" t="n">
        <f aca="false">$B$25/D27</f>
        <v>2.14990884386502</v>
      </c>
      <c r="F27" s="110" t="n">
        <v>429519</v>
      </c>
      <c r="G27" s="111" t="n">
        <v>134.828</v>
      </c>
      <c r="H27" s="112" t="n">
        <f aca="false">$B$25/G27</f>
        <v>3.70842851633192</v>
      </c>
      <c r="I27" s="63" t="n">
        <f aca="false">$E27/H27</f>
        <v>0.579735819201266</v>
      </c>
      <c r="J27" s="87" t="n">
        <f aca="false">F27/(3600*24)</f>
        <v>4.97128472222222</v>
      </c>
      <c r="K27" s="87" t="n">
        <f aca="false">J27*24</f>
        <v>119.310833333333</v>
      </c>
      <c r="S27" s="107"/>
    </row>
    <row r="28" customFormat="false" ht="11.25" hidden="false" customHeight="false" outlineLevel="0" collapsed="false">
      <c r="A28" s="52"/>
      <c r="B28" s="40" t="s">
        <v>17</v>
      </c>
      <c r="C28" s="45"/>
      <c r="D28" s="70" t="n">
        <v>231.66</v>
      </c>
      <c r="E28" s="70" t="n">
        <f aca="false">$B$35/D28</f>
        <v>2.59000259000259</v>
      </c>
      <c r="F28" s="113" t="n">
        <v>439501</v>
      </c>
      <c r="G28" s="105" t="n">
        <v>149.312</v>
      </c>
      <c r="H28" s="106" t="n">
        <f aca="false">$B$35/G28</f>
        <v>4.01843120445778</v>
      </c>
      <c r="I28" s="71" t="n">
        <f aca="false">$E28/H28</f>
        <v>0.644530777864111</v>
      </c>
      <c r="J28" s="87" t="n">
        <f aca="false">F28/(3600*24)</f>
        <v>5.08681712962963</v>
      </c>
      <c r="K28" s="87" t="n">
        <f aca="false">J28*24</f>
        <v>122.083611111111</v>
      </c>
      <c r="L28" s="87" t="n">
        <f aca="false">AVERAGE(K28:K32)</f>
        <v>113.011111111111</v>
      </c>
      <c r="M28" s="87" t="n">
        <f aca="false">AVERAGE(G28:G32)</f>
        <v>162.2088</v>
      </c>
      <c r="N28" s="87" t="n">
        <f aca="false">AVERAGE(H28:H32)</f>
        <v>3.71104869425492</v>
      </c>
      <c r="P28" s="87" t="n">
        <f aca="false">AVERAGE(D28:D32)</f>
        <v>238.2552</v>
      </c>
      <c r="Q28" s="87" t="n">
        <f aca="false">AVERAGE(E28:E32)</f>
        <v>2.51908643511368</v>
      </c>
      <c r="R28" s="87" t="n">
        <f aca="false">N28/Q28</f>
        <v>1.47317243367533</v>
      </c>
      <c r="S28" s="107" t="n">
        <f aca="false">M28/P28</f>
        <v>0.680819558188027</v>
      </c>
    </row>
    <row r="29" customFormat="false" ht="11.25" hidden="false" customHeight="false" outlineLevel="0" collapsed="false">
      <c r="A29" s="52"/>
      <c r="B29" s="52" t="s">
        <v>65</v>
      </c>
      <c r="C29" s="45"/>
      <c r="D29" s="46" t="n">
        <v>235.991</v>
      </c>
      <c r="E29" s="46" t="n">
        <f aca="false">$B$35/D29</f>
        <v>2.54246983995152</v>
      </c>
      <c r="F29" s="104" t="n">
        <v>416738</v>
      </c>
      <c r="G29" s="108" t="n">
        <v>155.546</v>
      </c>
      <c r="H29" s="109" t="n">
        <f aca="false">$B$35/G29</f>
        <v>3.85737981047407</v>
      </c>
      <c r="I29" s="47" t="n">
        <f aca="false">$E29/H29</f>
        <v>0.6591183562085</v>
      </c>
      <c r="J29" s="87" t="n">
        <f aca="false">F29/(3600*24)</f>
        <v>4.82335648148148</v>
      </c>
      <c r="K29" s="87" t="n">
        <f aca="false">J29*24</f>
        <v>115.760555555556</v>
      </c>
      <c r="S29" s="107"/>
    </row>
    <row r="30" customFormat="false" ht="11.25" hidden="false" customHeight="false" outlineLevel="0" collapsed="false">
      <c r="A30" s="52"/>
      <c r="B30" s="52" t="n">
        <v>500</v>
      </c>
      <c r="C30" s="45"/>
      <c r="D30" s="46" t="n">
        <v>239.201</v>
      </c>
      <c r="E30" s="46" t="n">
        <f aca="false">$B$35/D30</f>
        <v>2.50835071759733</v>
      </c>
      <c r="F30" s="104" t="n">
        <v>388515</v>
      </c>
      <c r="G30" s="108" t="n">
        <v>161.687</v>
      </c>
      <c r="H30" s="109" t="n">
        <f aca="false">$B$35/G30</f>
        <v>3.71087347776878</v>
      </c>
      <c r="I30" s="47" t="n">
        <f aca="false">$E30/H30</f>
        <v>0.6759461707936</v>
      </c>
      <c r="J30" s="87" t="n">
        <f aca="false">F30/(3600*24)</f>
        <v>4.49670138888889</v>
      </c>
      <c r="K30" s="87" t="n">
        <f aca="false">J30*24</f>
        <v>107.920833333333</v>
      </c>
      <c r="S30" s="107"/>
    </row>
    <row r="31" customFormat="false" ht="11.25" hidden="false" customHeight="false" outlineLevel="0" collapsed="false">
      <c r="A31" s="52"/>
      <c r="B31" s="52"/>
      <c r="C31" s="45"/>
      <c r="D31" s="46" t="n">
        <v>240.419</v>
      </c>
      <c r="E31" s="46" t="n">
        <f aca="false">$B$35/D31</f>
        <v>2.49564302322196</v>
      </c>
      <c r="F31" s="104" t="n">
        <v>362732</v>
      </c>
      <c r="G31" s="108" t="n">
        <v>169.39</v>
      </c>
      <c r="H31" s="109" t="n">
        <f aca="false">$B$35/G31</f>
        <v>3.54212173091682</v>
      </c>
      <c r="I31" s="47" t="n">
        <f aca="false">$E31/H31</f>
        <v>0.704561619505946</v>
      </c>
      <c r="J31" s="87" t="n">
        <f aca="false">F31/(3600*24)</f>
        <v>4.19828703703704</v>
      </c>
      <c r="K31" s="87" t="n">
        <f aca="false">J31*24</f>
        <v>100.758888888889</v>
      </c>
      <c r="S31" s="107"/>
    </row>
    <row r="32" customFormat="false" ht="12" hidden="false" customHeight="false" outlineLevel="0" collapsed="false">
      <c r="A32" s="52"/>
      <c r="B32" s="56"/>
      <c r="C32" s="61"/>
      <c r="D32" s="62" t="n">
        <v>244.005</v>
      </c>
      <c r="E32" s="62" t="n">
        <f aca="false">$B$35/D32</f>
        <v>2.45896600479498</v>
      </c>
      <c r="F32" s="110" t="n">
        <v>426714</v>
      </c>
      <c r="G32" s="111" t="n">
        <v>175.109</v>
      </c>
      <c r="H32" s="112" t="n">
        <f aca="false">$B$35/G32</f>
        <v>3.42643724765717</v>
      </c>
      <c r="I32" s="63" t="n">
        <f aca="false">$E32/H32</f>
        <v>0.717645130222741</v>
      </c>
      <c r="J32" s="87" t="n">
        <f aca="false">F32/(3600*24)</f>
        <v>4.93881944444444</v>
      </c>
      <c r="K32" s="87" t="n">
        <f aca="false">J32*24</f>
        <v>118.531666666667</v>
      </c>
      <c r="S32" s="107"/>
    </row>
    <row r="33" customFormat="false" ht="11.25" hidden="false" customHeight="false" outlineLevel="0" collapsed="false">
      <c r="A33" s="52"/>
      <c r="B33" s="40" t="s">
        <v>18</v>
      </c>
      <c r="C33" s="45"/>
      <c r="D33" s="70" t="n">
        <v>281.187</v>
      </c>
      <c r="E33" s="70" t="n">
        <f aca="false">$B$35/D33</f>
        <v>2.13381130706612</v>
      </c>
      <c r="F33" s="113" t="n">
        <v>329392</v>
      </c>
      <c r="G33" s="105" t="n">
        <v>145.296</v>
      </c>
      <c r="H33" s="106" t="n">
        <f aca="false">$B$35/G33</f>
        <v>4.12950115626032</v>
      </c>
      <c r="I33" s="71" t="n">
        <f aca="false">$E33/H33</f>
        <v>0.516723746119131</v>
      </c>
      <c r="J33" s="87" t="n">
        <f aca="false">F33/(3600*24)</f>
        <v>3.81240740740741</v>
      </c>
      <c r="K33" s="87" t="n">
        <f aca="false">J33*24</f>
        <v>91.4977777777778</v>
      </c>
      <c r="L33" s="87" t="n">
        <f aca="false">AVERAGE(K33:K37)</f>
        <v>95.9962777777778</v>
      </c>
      <c r="M33" s="87" t="n">
        <f aca="false">AVERAGE(G33:G37)</f>
        <v>161.8838</v>
      </c>
      <c r="N33" s="87" t="n">
        <f aca="false">AVERAGE(H33:H37)</f>
        <v>3.72548248532821</v>
      </c>
      <c r="P33" s="87" t="n">
        <f aca="false">AVERAGE(D33:D37)</f>
        <v>288.846</v>
      </c>
      <c r="Q33" s="87" t="n">
        <f aca="false">AVERAGE(E33:E37)</f>
        <v>2.07824093797395</v>
      </c>
      <c r="R33" s="87" t="n">
        <f aca="false">N33/Q33</f>
        <v>1.79261336703343</v>
      </c>
      <c r="S33" s="107" t="n">
        <f aca="false">M33/P33</f>
        <v>0.56045020529971</v>
      </c>
    </row>
    <row r="34" customFormat="false" ht="11.25" hidden="false" customHeight="false" outlineLevel="0" collapsed="false">
      <c r="A34" s="52"/>
      <c r="B34" s="52" t="s">
        <v>66</v>
      </c>
      <c r="C34" s="45"/>
      <c r="D34" s="46" t="n">
        <v>283.622</v>
      </c>
      <c r="E34" s="46" t="n">
        <f aca="false">$B$35/D34</f>
        <v>2.11549174605637</v>
      </c>
      <c r="F34" s="104" t="n">
        <v>377184</v>
      </c>
      <c r="G34" s="108" t="n">
        <v>153.843</v>
      </c>
      <c r="H34" s="109" t="n">
        <f aca="false">$B$35/G34</f>
        <v>3.90007995163901</v>
      </c>
      <c r="I34" s="47" t="n">
        <f aca="false">$E34/H34</f>
        <v>0.542422661147584</v>
      </c>
      <c r="J34" s="87" t="n">
        <f aca="false">F34/(3600*24)</f>
        <v>4.36555555555556</v>
      </c>
      <c r="K34" s="87" t="n">
        <f aca="false">J34*24</f>
        <v>104.773333333333</v>
      </c>
      <c r="S34" s="107"/>
    </row>
    <row r="35" customFormat="false" ht="11.25" hidden="false" customHeight="false" outlineLevel="0" collapsed="false">
      <c r="A35" s="52"/>
      <c r="B35" s="52" t="n">
        <v>600</v>
      </c>
      <c r="C35" s="45"/>
      <c r="D35" s="46" t="n">
        <v>299.317</v>
      </c>
      <c r="E35" s="46" t="n">
        <f aca="false">$B$35/D35</f>
        <v>2.0045637234103</v>
      </c>
      <c r="F35" s="104" t="n">
        <v>356694</v>
      </c>
      <c r="G35" s="108" t="n">
        <v>162.25</v>
      </c>
      <c r="H35" s="109" t="n">
        <f aca="false">$B$35/G35</f>
        <v>3.6979969183359</v>
      </c>
      <c r="I35" s="47" t="n">
        <f aca="false">$E35/H35</f>
        <v>0.542067440205535</v>
      </c>
      <c r="J35" s="87" t="n">
        <f aca="false">F35/(3600*24)</f>
        <v>4.12840277777778</v>
      </c>
      <c r="K35" s="87" t="n">
        <f aca="false">J35*24</f>
        <v>99.0816666666667</v>
      </c>
      <c r="S35" s="107"/>
    </row>
    <row r="36" customFormat="false" ht="11.25" hidden="false" customHeight="false" outlineLevel="0" collapsed="false">
      <c r="A36" s="52"/>
      <c r="B36" s="52"/>
      <c r="C36" s="45"/>
      <c r="D36" s="46" t="n">
        <v>288.313</v>
      </c>
      <c r="E36" s="46" t="n">
        <f aca="false">$B$35/D36</f>
        <v>2.08107161314266</v>
      </c>
      <c r="F36" s="104" t="n">
        <v>339337</v>
      </c>
      <c r="G36" s="108" t="n">
        <v>169.89</v>
      </c>
      <c r="H36" s="109" t="n">
        <f aca="false">$B$35/G36</f>
        <v>3.53169698039908</v>
      </c>
      <c r="I36" s="47" t="n">
        <f aca="false">$E36/H36</f>
        <v>0.589255427261345</v>
      </c>
      <c r="J36" s="87" t="n">
        <f aca="false">F36/(3600*24)</f>
        <v>3.92751157407407</v>
      </c>
      <c r="K36" s="87" t="n">
        <f aca="false">J36*24</f>
        <v>94.2602777777778</v>
      </c>
      <c r="S36" s="107"/>
    </row>
    <row r="37" customFormat="false" ht="12" hidden="false" customHeight="false" outlineLevel="0" collapsed="false">
      <c r="A37" s="56"/>
      <c r="B37" s="56"/>
      <c r="C37" s="61"/>
      <c r="D37" s="62" t="n">
        <v>291.791</v>
      </c>
      <c r="E37" s="62" t="n">
        <f aca="false">$B$35/D37</f>
        <v>2.05626630019432</v>
      </c>
      <c r="F37" s="110" t="n">
        <v>325326</v>
      </c>
      <c r="G37" s="111" t="n">
        <v>178.14</v>
      </c>
      <c r="H37" s="112" t="n">
        <f aca="false">$B$35/G37</f>
        <v>3.36813742000674</v>
      </c>
      <c r="I37" s="63" t="n">
        <f aca="false">$E37/H37</f>
        <v>0.610505464527693</v>
      </c>
      <c r="J37" s="87" t="n">
        <f aca="false">F37/(3600*24)</f>
        <v>3.76534722222222</v>
      </c>
      <c r="K37" s="87" t="n">
        <f aca="false">J37*24</f>
        <v>90.3683333333333</v>
      </c>
      <c r="S37" s="107"/>
    </row>
    <row r="38" customFormat="false" ht="11.25" hidden="false" customHeight="false" outlineLevel="0" collapsed="false">
      <c r="A38" s="40" t="s">
        <v>67</v>
      </c>
      <c r="B38" s="40" t="s">
        <v>21</v>
      </c>
      <c r="C38" s="45"/>
      <c r="D38" s="70" t="n">
        <v>30.046</v>
      </c>
      <c r="E38" s="70" t="n">
        <f aca="false">$B$40/D38</f>
        <v>16.6411502363043</v>
      </c>
      <c r="F38" s="113" t="n">
        <v>93998</v>
      </c>
      <c r="G38" s="105" t="n">
        <v>18.281</v>
      </c>
      <c r="H38" s="106" t="n">
        <f aca="false">$B$40/G38</f>
        <v>27.3508013784804</v>
      </c>
      <c r="I38" s="71" t="n">
        <f aca="false">$E38/H38</f>
        <v>0.608433734939759</v>
      </c>
      <c r="J38" s="87" t="n">
        <f aca="false">F38/(3600*24)</f>
        <v>1.08793981481481</v>
      </c>
      <c r="K38" s="87" t="n">
        <f aca="false">J38*24</f>
        <v>26.1105555555556</v>
      </c>
      <c r="L38" s="87" t="n">
        <f aca="false">AVERAGE(K38:K42)</f>
        <v>24.0238333333333</v>
      </c>
      <c r="M38" s="87" t="n">
        <f aca="false">AVERAGE(G38:G42)</f>
        <v>21.3276</v>
      </c>
      <c r="N38" s="87" t="n">
        <f aca="false">AVERAGE(H38:H42)</f>
        <v>23.6569100981318</v>
      </c>
      <c r="P38" s="87" t="n">
        <f aca="false">AVERAGE(D38:D42)</f>
        <v>29.209</v>
      </c>
      <c r="Q38" s="87" t="n">
        <f aca="false">AVERAGE(E38:E42)</f>
        <v>17.1245044363062</v>
      </c>
      <c r="R38" s="87" t="n">
        <f aca="false">N38/Q38</f>
        <v>1.38146538407126</v>
      </c>
      <c r="S38" s="107" t="n">
        <f aca="false">M38/P38</f>
        <v>0.730172207196412</v>
      </c>
    </row>
    <row r="39" customFormat="false" ht="11.25" hidden="false" customHeight="false" outlineLevel="0" collapsed="false">
      <c r="A39" s="52" t="s">
        <v>20</v>
      </c>
      <c r="B39" s="52" t="s">
        <v>68</v>
      </c>
      <c r="C39" s="45"/>
      <c r="D39" s="46" t="n">
        <v>28.686</v>
      </c>
      <c r="E39" s="46" t="n">
        <f aca="false">$B$40/D39</f>
        <v>17.4301052778359</v>
      </c>
      <c r="F39" s="104" t="n">
        <v>89650</v>
      </c>
      <c r="G39" s="108" t="n">
        <v>20.578</v>
      </c>
      <c r="H39" s="109" t="n">
        <f aca="false">$B$40/G39</f>
        <v>24.2977937603266</v>
      </c>
      <c r="I39" s="47" t="n">
        <f aca="false">$E39/H39</f>
        <v>0.717353412814613</v>
      </c>
      <c r="J39" s="87" t="n">
        <f aca="false">F39/(3600*24)</f>
        <v>1.03761574074074</v>
      </c>
      <c r="K39" s="87" t="n">
        <f aca="false">J39*24</f>
        <v>24.9027777777778</v>
      </c>
      <c r="S39" s="107"/>
    </row>
    <row r="40" customFormat="false" ht="11.25" hidden="false" customHeight="false" outlineLevel="0" collapsed="false">
      <c r="A40" s="52"/>
      <c r="B40" s="52" t="n">
        <v>500</v>
      </c>
      <c r="C40" s="45"/>
      <c r="D40" s="46" t="n">
        <v>28.545</v>
      </c>
      <c r="E40" s="46" t="n">
        <f aca="false">$B$40/D40</f>
        <v>17.5162024873008</v>
      </c>
      <c r="F40" s="104" t="n">
        <v>85897</v>
      </c>
      <c r="G40" s="108" t="n">
        <v>21.843</v>
      </c>
      <c r="H40" s="109" t="n">
        <f aca="false">$B$40/G40</f>
        <v>22.8906285766607</v>
      </c>
      <c r="I40" s="47" t="n">
        <f aca="false">$E40/H40</f>
        <v>0.765212821860221</v>
      </c>
      <c r="J40" s="87" t="n">
        <f aca="false">F40/(3600*24)</f>
        <v>0.994178240740741</v>
      </c>
      <c r="K40" s="87" t="n">
        <f aca="false">J40*24</f>
        <v>23.8602777777778</v>
      </c>
      <c r="S40" s="107"/>
    </row>
    <row r="41" customFormat="false" ht="11.25" hidden="false" customHeight="false" outlineLevel="0" collapsed="false">
      <c r="A41" s="52"/>
      <c r="B41" s="52"/>
      <c r="C41" s="45"/>
      <c r="D41" s="46" t="n">
        <v>29.111</v>
      </c>
      <c r="E41" s="46" t="n">
        <f aca="false">$B$40/D41</f>
        <v>17.1756380749545</v>
      </c>
      <c r="F41" s="104" t="n">
        <v>82721</v>
      </c>
      <c r="G41" s="108" t="n">
        <v>21.39</v>
      </c>
      <c r="H41" s="109" t="n">
        <f aca="false">$B$40/G41</f>
        <v>23.3754090696587</v>
      </c>
      <c r="I41" s="47" t="n">
        <f aca="false">$E41/H41</f>
        <v>0.734773796846553</v>
      </c>
      <c r="J41" s="87" t="n">
        <f aca="false">F41/(3600*24)</f>
        <v>0.957418981481482</v>
      </c>
      <c r="K41" s="87" t="n">
        <f aca="false">J41*24</f>
        <v>22.9780555555556</v>
      </c>
      <c r="S41" s="107"/>
    </row>
    <row r="42" customFormat="false" ht="12" hidden="false" customHeight="false" outlineLevel="0" collapsed="false">
      <c r="A42" s="52"/>
      <c r="B42" s="56"/>
      <c r="C42" s="61"/>
      <c r="D42" s="62" t="n">
        <v>29.657</v>
      </c>
      <c r="E42" s="62" t="n">
        <f aca="false">$B$40/D42</f>
        <v>16.8594261051354</v>
      </c>
      <c r="F42" s="110" t="n">
        <v>80163</v>
      </c>
      <c r="G42" s="111" t="n">
        <v>24.546</v>
      </c>
      <c r="H42" s="112" t="n">
        <f aca="false">$B$40/G42</f>
        <v>20.3699177055325</v>
      </c>
      <c r="I42" s="63" t="n">
        <f aca="false">$E42/H42</f>
        <v>0.827662946353306</v>
      </c>
      <c r="J42" s="87" t="n">
        <f aca="false">F42/(3600*24)</f>
        <v>0.9278125</v>
      </c>
      <c r="K42" s="87" t="n">
        <f aca="false">J42*24</f>
        <v>22.2675</v>
      </c>
      <c r="S42" s="107"/>
    </row>
    <row r="43" customFormat="false" ht="11.25" hidden="false" customHeight="false" outlineLevel="0" collapsed="false">
      <c r="A43" s="52"/>
      <c r="B43" s="40" t="s">
        <v>22</v>
      </c>
      <c r="C43" s="45"/>
      <c r="D43" s="70" t="n">
        <v>34.69</v>
      </c>
      <c r="E43" s="70" t="n">
        <f aca="false">$B$45/D43</f>
        <v>17.2960507350822</v>
      </c>
      <c r="F43" s="113" t="n">
        <v>112814</v>
      </c>
      <c r="G43" s="105" t="n">
        <v>22.875</v>
      </c>
      <c r="H43" s="106" t="n">
        <f aca="false">$B$45/G43</f>
        <v>26.2295081967213</v>
      </c>
      <c r="I43" s="71" t="n">
        <f aca="false">$E43/H43</f>
        <v>0.659411934275007</v>
      </c>
      <c r="J43" s="87" t="n">
        <f aca="false">F43/(3600*24)</f>
        <v>1.30571759259259</v>
      </c>
      <c r="K43" s="87" t="n">
        <f aca="false">J43*24</f>
        <v>31.3372222222222</v>
      </c>
      <c r="L43" s="87" t="n">
        <f aca="false">AVERAGE(K43:K47)</f>
        <v>28.4603333333333</v>
      </c>
      <c r="M43" s="87" t="n">
        <f aca="false">AVERAGE(G43:G47)</f>
        <v>25.4248</v>
      </c>
      <c r="N43" s="87" t="n">
        <f aca="false">AVERAGE(H43:H47)</f>
        <v>23.9478794973875</v>
      </c>
      <c r="P43" s="87" t="n">
        <f aca="false">AVERAGE(D43:D47)</f>
        <v>35.4152</v>
      </c>
      <c r="Q43" s="87" t="n">
        <f aca="false">AVERAGE(E43:E47)</f>
        <v>16.9482478705997</v>
      </c>
      <c r="R43" s="87" t="n">
        <f aca="false">N43/Q43</f>
        <v>1.41300031013413</v>
      </c>
      <c r="S43" s="107" t="n">
        <f aca="false">M43/P43</f>
        <v>0.717906435654747</v>
      </c>
    </row>
    <row r="44" customFormat="false" ht="11.25" hidden="false" customHeight="false" outlineLevel="0" collapsed="false">
      <c r="A44" s="52"/>
      <c r="B44" s="52" t="s">
        <v>69</v>
      </c>
      <c r="C44" s="45"/>
      <c r="D44" s="46" t="n">
        <v>34.838</v>
      </c>
      <c r="E44" s="46" t="n">
        <f aca="false">$B$45/D44</f>
        <v>17.222573052414</v>
      </c>
      <c r="F44" s="104" t="n">
        <v>106419</v>
      </c>
      <c r="G44" s="108" t="n">
        <v>21.297</v>
      </c>
      <c r="H44" s="109" t="n">
        <f aca="false">$B$45/G44</f>
        <v>28.1729821101564</v>
      </c>
      <c r="I44" s="47" t="n">
        <f aca="false">$E44/H44</f>
        <v>0.611315230495436</v>
      </c>
      <c r="J44" s="87" t="n">
        <f aca="false">F44/(3600*24)</f>
        <v>1.23170138888889</v>
      </c>
      <c r="K44" s="87" t="n">
        <f aca="false">J44*24</f>
        <v>29.5608333333333</v>
      </c>
      <c r="S44" s="107"/>
    </row>
    <row r="45" customFormat="false" ht="11.25" hidden="false" customHeight="false" outlineLevel="0" collapsed="false">
      <c r="A45" s="52"/>
      <c r="B45" s="52" t="n">
        <v>600</v>
      </c>
      <c r="C45" s="45"/>
      <c r="D45" s="46" t="n">
        <v>35.148</v>
      </c>
      <c r="E45" s="46" t="n">
        <f aca="false">$B$45/D45</f>
        <v>17.0706725844998</v>
      </c>
      <c r="F45" s="104" t="n">
        <v>101346</v>
      </c>
      <c r="G45" s="108" t="n">
        <v>26.703</v>
      </c>
      <c r="H45" s="109" t="n">
        <f aca="false">$B$45/G45</f>
        <v>22.4693854623076</v>
      </c>
      <c r="I45" s="47" t="n">
        <f aca="false">$E45/H45</f>
        <v>0.759730283373165</v>
      </c>
      <c r="J45" s="87" t="n">
        <f aca="false">F45/(3600*24)</f>
        <v>1.17298611111111</v>
      </c>
      <c r="K45" s="87" t="n">
        <f aca="false">J45*24</f>
        <v>28.1516666666667</v>
      </c>
      <c r="S45" s="107"/>
    </row>
    <row r="46" customFormat="false" ht="11.25" hidden="false" customHeight="false" outlineLevel="0" collapsed="false">
      <c r="A46" s="52"/>
      <c r="B46" s="52"/>
      <c r="C46" s="45"/>
      <c r="D46" s="46" t="n">
        <v>35.869</v>
      </c>
      <c r="E46" s="46" t="n">
        <f aca="false">$B$45/D46</f>
        <v>16.7275363126934</v>
      </c>
      <c r="F46" s="104" t="n">
        <v>97086</v>
      </c>
      <c r="G46" s="108" t="n">
        <v>26.203</v>
      </c>
      <c r="H46" s="109" t="n">
        <f aca="false">$B$45/G46</f>
        <v>22.8981414341869</v>
      </c>
      <c r="I46" s="47" t="n">
        <f aca="false">$E46/H46</f>
        <v>0.730519390002509</v>
      </c>
      <c r="J46" s="87" t="n">
        <f aca="false">F46/(3600*24)</f>
        <v>1.12368055555556</v>
      </c>
      <c r="K46" s="87" t="n">
        <f aca="false">J46*24</f>
        <v>26.9683333333333</v>
      </c>
      <c r="S46" s="107"/>
    </row>
    <row r="47" customFormat="false" ht="12" hidden="false" customHeight="false" outlineLevel="0" collapsed="false">
      <c r="A47" s="52"/>
      <c r="B47" s="56"/>
      <c r="C47" s="61"/>
      <c r="D47" s="62" t="n">
        <v>36.531</v>
      </c>
      <c r="E47" s="62" t="n">
        <f aca="false">$B$45/D47</f>
        <v>16.4244066683091</v>
      </c>
      <c r="F47" s="110" t="n">
        <v>94621</v>
      </c>
      <c r="G47" s="111" t="n">
        <v>30.046</v>
      </c>
      <c r="H47" s="112" t="n">
        <f aca="false">$B$45/G47</f>
        <v>19.9693802835652</v>
      </c>
      <c r="I47" s="63" t="n">
        <f aca="false">$E47/H47</f>
        <v>0.822479537926692</v>
      </c>
      <c r="J47" s="87" t="n">
        <f aca="false">F47/(3600*24)</f>
        <v>1.09515046296296</v>
      </c>
      <c r="K47" s="87" t="n">
        <f aca="false">J47*24</f>
        <v>26.2836111111111</v>
      </c>
      <c r="S47" s="107"/>
    </row>
    <row r="48" customFormat="false" ht="11.25" hidden="false" customHeight="false" outlineLevel="0" collapsed="false">
      <c r="A48" s="52"/>
      <c r="B48" s="40" t="s">
        <v>23</v>
      </c>
      <c r="C48" s="45"/>
      <c r="D48" s="70" t="n">
        <v>28.443</v>
      </c>
      <c r="E48" s="70" t="n">
        <f aca="false">$B$50/D48</f>
        <v>17.5790176844918</v>
      </c>
      <c r="F48" s="113" t="n">
        <v>79395</v>
      </c>
      <c r="G48" s="105" t="n">
        <v>18.828</v>
      </c>
      <c r="H48" s="106" t="n">
        <f aca="false">$B$50/G48</f>
        <v>26.5561929041853</v>
      </c>
      <c r="I48" s="71" t="n">
        <f aca="false">$E48/H48</f>
        <v>0.661955489927223</v>
      </c>
      <c r="J48" s="87" t="n">
        <f aca="false">F48/(3600*24)</f>
        <v>0.918923611111111</v>
      </c>
      <c r="K48" s="87" t="n">
        <f aca="false">J48*24</f>
        <v>22.0541666666667</v>
      </c>
      <c r="L48" s="87" t="n">
        <f aca="false">AVERAGE(K48:K52)</f>
        <v>19.8152777777778</v>
      </c>
      <c r="M48" s="87" t="n">
        <f aca="false">AVERAGE(G48:G52)</f>
        <v>22.759</v>
      </c>
      <c r="N48" s="87" t="n">
        <f aca="false">AVERAGE(H48:H52)</f>
        <v>22.4961495385726</v>
      </c>
      <c r="P48" s="87" t="n">
        <f aca="false">AVERAGE(D48:D52)</f>
        <v>30.0006</v>
      </c>
      <c r="Q48" s="87" t="n">
        <f aca="false">AVERAGE(E48:E52)</f>
        <v>16.6846538015494</v>
      </c>
      <c r="R48" s="87" t="n">
        <f aca="false">N48/Q48</f>
        <v>1.34831383414642</v>
      </c>
      <c r="S48" s="107" t="n">
        <f aca="false">M48/P48</f>
        <v>0.758618160970114</v>
      </c>
    </row>
    <row r="49" customFormat="false" ht="11.25" hidden="false" customHeight="false" outlineLevel="0" collapsed="false">
      <c r="A49" s="52"/>
      <c r="B49" s="52" t="s">
        <v>70</v>
      </c>
      <c r="C49" s="45"/>
      <c r="D49" s="46" t="n">
        <v>29.372</v>
      </c>
      <c r="E49" s="46" t="n">
        <f aca="false">$B$50/D49</f>
        <v>17.0230151164374</v>
      </c>
      <c r="F49" s="104" t="n">
        <v>74390</v>
      </c>
      <c r="G49" s="108" t="n">
        <v>19.937</v>
      </c>
      <c r="H49" s="109" t="n">
        <f aca="false">$B$50/G49</f>
        <v>25.0789988463661</v>
      </c>
      <c r="I49" s="47" t="n">
        <f aca="false">$E49/H49</f>
        <v>0.678775704752826</v>
      </c>
      <c r="J49" s="87" t="n">
        <f aca="false">F49/(3600*24)</f>
        <v>0.86099537037037</v>
      </c>
      <c r="K49" s="87" t="n">
        <f aca="false">J49*24</f>
        <v>20.6638888888889</v>
      </c>
      <c r="S49" s="107"/>
    </row>
    <row r="50" customFormat="false" ht="11.25" hidden="false" customHeight="false" outlineLevel="0" collapsed="false">
      <c r="A50" s="52"/>
      <c r="B50" s="52" t="n">
        <v>500</v>
      </c>
      <c r="C50" s="45"/>
      <c r="D50" s="46" t="n">
        <v>30.305</v>
      </c>
      <c r="E50" s="46" t="n">
        <f aca="false">$B$50/D50</f>
        <v>16.498927569708</v>
      </c>
      <c r="F50" s="104" t="n">
        <v>70382</v>
      </c>
      <c r="G50" s="108" t="n">
        <v>21.484</v>
      </c>
      <c r="H50" s="109" t="n">
        <f aca="false">$B$50/G50</f>
        <v>23.2731334946937</v>
      </c>
      <c r="I50" s="47" t="n">
        <f aca="false">$E50/H50</f>
        <v>0.708925919815212</v>
      </c>
      <c r="J50" s="87" t="n">
        <f aca="false">F50/(3600*24)</f>
        <v>0.814606481481482</v>
      </c>
      <c r="K50" s="87" t="n">
        <f aca="false">J50*24</f>
        <v>19.5505555555556</v>
      </c>
      <c r="S50" s="107"/>
    </row>
    <row r="51" customFormat="false" ht="11.25" hidden="false" customHeight="false" outlineLevel="0" collapsed="false">
      <c r="A51" s="52"/>
      <c r="B51" s="52"/>
      <c r="C51" s="45"/>
      <c r="D51" s="46" t="n">
        <v>30.631</v>
      </c>
      <c r="E51" s="46" t="n">
        <f aca="false">$B$50/D51</f>
        <v>16.3233325715778</v>
      </c>
      <c r="F51" s="104" t="n">
        <v>67344</v>
      </c>
      <c r="G51" s="108" t="n">
        <v>24.718</v>
      </c>
      <c r="H51" s="109" t="n">
        <f aca="false">$B$50/G51</f>
        <v>20.2281738004693</v>
      </c>
      <c r="I51" s="47" t="n">
        <f aca="false">$E51/H51</f>
        <v>0.806960269008521</v>
      </c>
      <c r="J51" s="87" t="n">
        <f aca="false">F51/(3600*24)</f>
        <v>0.779444444444445</v>
      </c>
      <c r="K51" s="87" t="n">
        <f aca="false">J51*24</f>
        <v>18.7066666666667</v>
      </c>
      <c r="S51" s="107"/>
    </row>
    <row r="52" customFormat="false" ht="12" hidden="false" customHeight="false" outlineLevel="0" collapsed="false">
      <c r="A52" s="52"/>
      <c r="B52" s="56"/>
      <c r="C52" s="61"/>
      <c r="D52" s="62" t="n">
        <v>31.252</v>
      </c>
      <c r="E52" s="62" t="n">
        <f aca="false">$B$50/D52</f>
        <v>15.9989760655318</v>
      </c>
      <c r="F52" s="110" t="n">
        <v>65164</v>
      </c>
      <c r="G52" s="111" t="n">
        <v>28.828</v>
      </c>
      <c r="H52" s="112" t="n">
        <f aca="false">$B$50/G52</f>
        <v>17.3442486471486</v>
      </c>
      <c r="I52" s="63" t="n">
        <f aca="false">$E52/H52</f>
        <v>0.922436964034302</v>
      </c>
      <c r="J52" s="87" t="n">
        <f aca="false">F52/(3600*24)</f>
        <v>0.754212962962963</v>
      </c>
      <c r="K52" s="87" t="n">
        <f aca="false">J52*24</f>
        <v>18.1011111111111</v>
      </c>
      <c r="S52" s="107"/>
    </row>
    <row r="53" customFormat="false" ht="11.25" hidden="false" customHeight="false" outlineLevel="0" collapsed="false">
      <c r="A53" s="52"/>
      <c r="B53" s="40" t="s">
        <v>24</v>
      </c>
      <c r="C53" s="45"/>
      <c r="D53" s="70" t="n">
        <v>17.584</v>
      </c>
      <c r="E53" s="70" t="n">
        <f aca="false">$B$55/D53</f>
        <v>17.0609645131938</v>
      </c>
      <c r="F53" s="113" t="n">
        <v>99049</v>
      </c>
      <c r="G53" s="105" t="n">
        <v>13.281</v>
      </c>
      <c r="H53" s="106" t="n">
        <f aca="false">$B$55/G53</f>
        <v>22.5886604924328</v>
      </c>
      <c r="I53" s="71" t="n">
        <f aca="false">$E53/H53</f>
        <v>0.75528889899909</v>
      </c>
      <c r="J53" s="87" t="n">
        <f aca="false">F53/(3600*24)</f>
        <v>1.14640046296296</v>
      </c>
      <c r="K53" s="87" t="n">
        <f aca="false">J53*24</f>
        <v>27.5136111111111</v>
      </c>
      <c r="L53" s="87" t="n">
        <f aca="false">AVERAGE(K53:K57)</f>
        <v>24.6762777777778</v>
      </c>
      <c r="M53" s="87" t="n">
        <f aca="false">AVERAGE(G53:G57)</f>
        <v>17.4718</v>
      </c>
      <c r="N53" s="87" t="n">
        <f aca="false">AVERAGE(H53:H57)</f>
        <v>17.6301748979892</v>
      </c>
      <c r="P53" s="87" t="n">
        <f aca="false">AVERAGE(D53:D57)</f>
        <v>18.3082</v>
      </c>
      <c r="Q53" s="87" t="n">
        <f aca="false">AVERAGE(E53:E57)</f>
        <v>16.4072698761587</v>
      </c>
      <c r="R53" s="87" t="n">
        <f aca="false">N53/Q53</f>
        <v>1.07453433941545</v>
      </c>
      <c r="S53" s="107" t="n">
        <f aca="false">M53/P53</f>
        <v>0.95431555259392</v>
      </c>
    </row>
    <row r="54" customFormat="false" ht="11.25" hidden="false" customHeight="false" outlineLevel="0" collapsed="false">
      <c r="A54" s="52"/>
      <c r="B54" s="52" t="s">
        <v>71</v>
      </c>
      <c r="C54" s="45"/>
      <c r="D54" s="46" t="n">
        <v>17.666</v>
      </c>
      <c r="E54" s="46" t="n">
        <f aca="false">$B$55/D54</f>
        <v>16.9817728970905</v>
      </c>
      <c r="F54" s="104" t="n">
        <v>93397</v>
      </c>
      <c r="G54" s="108" t="n">
        <v>16.406</v>
      </c>
      <c r="H54" s="109" t="n">
        <f aca="false">$B$55/G54</f>
        <v>18.2859929294161</v>
      </c>
      <c r="I54" s="47" t="n">
        <f aca="false">$E54/H54</f>
        <v>0.92867655383222</v>
      </c>
      <c r="J54" s="87" t="n">
        <f aca="false">F54/(3600*24)</f>
        <v>1.0809837962963</v>
      </c>
      <c r="K54" s="87" t="n">
        <f aca="false">J54*24</f>
        <v>25.9436111111111</v>
      </c>
      <c r="S54" s="107"/>
    </row>
    <row r="55" customFormat="false" ht="11.25" hidden="false" customHeight="false" outlineLevel="0" collapsed="false">
      <c r="A55" s="52"/>
      <c r="B55" s="52" t="n">
        <v>300</v>
      </c>
      <c r="C55" s="45"/>
      <c r="D55" s="46" t="n">
        <v>18.184</v>
      </c>
      <c r="E55" s="46" t="n">
        <f aca="false">$B$55/D55</f>
        <v>16.4980202375715</v>
      </c>
      <c r="F55" s="104" t="n">
        <v>87978</v>
      </c>
      <c r="G55" s="108" t="n">
        <v>17</v>
      </c>
      <c r="H55" s="109" t="n">
        <f aca="false">$B$55/G55</f>
        <v>17.6470588235294</v>
      </c>
      <c r="I55" s="47" t="n">
        <f aca="false">$E55/H55</f>
        <v>0.934887813462385</v>
      </c>
      <c r="J55" s="87" t="n">
        <f aca="false">F55/(3600*24)</f>
        <v>1.01826388888889</v>
      </c>
      <c r="K55" s="87" t="n">
        <f aca="false">J55*24</f>
        <v>24.4383333333333</v>
      </c>
      <c r="S55" s="107"/>
    </row>
    <row r="56" customFormat="false" ht="11.25" hidden="false" customHeight="false" outlineLevel="0" collapsed="false">
      <c r="A56" s="52"/>
      <c r="B56" s="52"/>
      <c r="C56" s="45"/>
      <c r="D56" s="46" t="n">
        <v>18.806</v>
      </c>
      <c r="E56" s="46" t="n">
        <f aca="false">$B$55/D56</f>
        <v>15.9523556311815</v>
      </c>
      <c r="F56" s="104" t="n">
        <v>83460</v>
      </c>
      <c r="G56" s="108" t="n">
        <v>19.016</v>
      </c>
      <c r="H56" s="109" t="n">
        <f aca="false">$B$55/G56</f>
        <v>15.776188472865</v>
      </c>
      <c r="I56" s="47" t="n">
        <f aca="false">$E56/H56</f>
        <v>1.01116664894183</v>
      </c>
      <c r="J56" s="87" t="n">
        <f aca="false">F56/(3600*24)</f>
        <v>0.965972222222222</v>
      </c>
      <c r="K56" s="87" t="n">
        <f aca="false">J56*24</f>
        <v>23.1833333333333</v>
      </c>
      <c r="S56" s="107"/>
    </row>
    <row r="57" customFormat="false" ht="12" hidden="false" customHeight="false" outlineLevel="0" collapsed="false">
      <c r="A57" s="56"/>
      <c r="B57" s="56"/>
      <c r="C57" s="61"/>
      <c r="D57" s="62" t="n">
        <v>19.301</v>
      </c>
      <c r="E57" s="62" t="n">
        <f aca="false">$B$55/D57</f>
        <v>15.5432361017564</v>
      </c>
      <c r="F57" s="110" t="n">
        <v>80289</v>
      </c>
      <c r="G57" s="111" t="n">
        <v>21.656</v>
      </c>
      <c r="H57" s="112" t="n">
        <f aca="false">$B$55/G57</f>
        <v>13.852973771703</v>
      </c>
      <c r="I57" s="63" t="n">
        <f aca="false">$E57/H57</f>
        <v>1.12201440339879</v>
      </c>
      <c r="J57" s="87" t="n">
        <f aca="false">F57/(3600*24)</f>
        <v>0.929270833333333</v>
      </c>
      <c r="K57" s="87" t="n">
        <f aca="false">J57*24</f>
        <v>22.3025</v>
      </c>
      <c r="S57" s="107"/>
    </row>
    <row r="58" customFormat="false" ht="11.25" hidden="false" customHeight="false" outlineLevel="0" collapsed="false">
      <c r="A58" s="40" t="s">
        <v>72</v>
      </c>
      <c r="B58" s="40" t="s">
        <v>27</v>
      </c>
      <c r="C58" s="45"/>
      <c r="D58" s="70" t="n">
        <v>4.398</v>
      </c>
      <c r="E58" s="70" t="n">
        <f aca="false">$B$60/D58</f>
        <v>113.68804001819</v>
      </c>
      <c r="F58" s="113" t="n">
        <v>24585</v>
      </c>
      <c r="G58" s="105" t="n">
        <v>5.187</v>
      </c>
      <c r="H58" s="106" t="n">
        <f aca="false">$B$60/G58</f>
        <v>96.3948332369385</v>
      </c>
      <c r="I58" s="71" t="n">
        <f aca="false">$E58/H58</f>
        <v>1.1793997271487</v>
      </c>
      <c r="J58" s="87" t="n">
        <f aca="false">F58/(3600*24)</f>
        <v>0.284548611111111</v>
      </c>
      <c r="K58" s="87" t="n">
        <f aca="false">J58*24</f>
        <v>6.82916666666667</v>
      </c>
      <c r="L58" s="87" t="n">
        <f aca="false">AVERAGE(K58:K62)</f>
        <v>5.94444444444445</v>
      </c>
      <c r="M58" s="87" t="n">
        <f aca="false">AVERAGE(G58:G62)</f>
        <v>6.5748</v>
      </c>
      <c r="N58" s="87" t="n">
        <f aca="false">AVERAGE(H58:H62)</f>
        <v>78.1160066097003</v>
      </c>
      <c r="P58" s="87" t="n">
        <f aca="false">AVERAGE(D58:D62)</f>
        <v>4.6732</v>
      </c>
      <c r="Q58" s="87" t="n">
        <f aca="false">AVERAGE(E58:E62)</f>
        <v>107.798914692041</v>
      </c>
      <c r="R58" s="87" t="n">
        <f aca="false">N58/Q58</f>
        <v>0.72464557581921</v>
      </c>
      <c r="S58" s="107" t="n">
        <f aca="false">M58/P58</f>
        <v>1.40691603184114</v>
      </c>
    </row>
    <row r="59" customFormat="false" ht="11.25" hidden="false" customHeight="false" outlineLevel="0" collapsed="false">
      <c r="A59" s="52" t="s">
        <v>26</v>
      </c>
      <c r="B59" s="52" t="s">
        <v>73</v>
      </c>
      <c r="C59" s="45"/>
      <c r="D59" s="46" t="n">
        <v>4.385</v>
      </c>
      <c r="E59" s="46" t="n">
        <f aca="false">$B$60/D59</f>
        <v>114.025085518814</v>
      </c>
      <c r="F59" s="104" t="n">
        <v>22462</v>
      </c>
      <c r="G59" s="108" t="n">
        <v>5.953</v>
      </c>
      <c r="H59" s="109" t="n">
        <f aca="false">$B$60/G59</f>
        <v>83.9912649084495</v>
      </c>
      <c r="I59" s="47" t="n">
        <f aca="false">$E59/H59</f>
        <v>1.357582668187</v>
      </c>
      <c r="J59" s="87" t="n">
        <f aca="false">F59/(3600*24)</f>
        <v>0.259976851851852</v>
      </c>
      <c r="K59" s="87" t="n">
        <f aca="false">J59*24</f>
        <v>6.23944444444445</v>
      </c>
      <c r="S59" s="107"/>
    </row>
    <row r="60" customFormat="false" ht="11.25" hidden="false" customHeight="false" outlineLevel="0" collapsed="false">
      <c r="A60" s="52"/>
      <c r="B60" s="52" t="n">
        <v>500</v>
      </c>
      <c r="C60" s="45"/>
      <c r="D60" s="46" t="n">
        <v>4.536</v>
      </c>
      <c r="E60" s="46" t="n">
        <f aca="false">$B$60/D60</f>
        <v>110.229276895944</v>
      </c>
      <c r="F60" s="104" t="n">
        <v>20945</v>
      </c>
      <c r="G60" s="108" t="n">
        <v>6.109</v>
      </c>
      <c r="H60" s="109" t="n">
        <f aca="false">$B$60/G60</f>
        <v>81.8464560484531</v>
      </c>
      <c r="I60" s="47" t="n">
        <f aca="false">$E60/H60</f>
        <v>1.34678130511464</v>
      </c>
      <c r="J60" s="87" t="n">
        <f aca="false">F60/(3600*24)</f>
        <v>0.242418981481481</v>
      </c>
      <c r="K60" s="87" t="n">
        <f aca="false">J60*24</f>
        <v>5.81805555555556</v>
      </c>
      <c r="S60" s="107"/>
    </row>
    <row r="61" customFormat="false" ht="11.25" hidden="false" customHeight="false" outlineLevel="0" collapsed="false">
      <c r="A61" s="52"/>
      <c r="B61" s="52"/>
      <c r="C61" s="45"/>
      <c r="D61" s="46" t="n">
        <v>4.524</v>
      </c>
      <c r="E61" s="46" t="n">
        <f aca="false">$B$60/D61</f>
        <v>110.5216622458</v>
      </c>
      <c r="F61" s="104" t="n">
        <v>20081</v>
      </c>
      <c r="G61" s="108" t="n">
        <v>7.406</v>
      </c>
      <c r="H61" s="109" t="n">
        <f aca="false">$B$60/G61</f>
        <v>67.5128274372131</v>
      </c>
      <c r="I61" s="47" t="n">
        <f aca="false">$E61/H61</f>
        <v>1.63704686118479</v>
      </c>
      <c r="J61" s="87" t="n">
        <f aca="false">F61/(3600*24)</f>
        <v>0.232418981481482</v>
      </c>
      <c r="K61" s="87" t="n">
        <f aca="false">J61*24</f>
        <v>5.57805555555556</v>
      </c>
      <c r="S61" s="107"/>
    </row>
    <row r="62" customFormat="false" ht="12" hidden="false" customHeight="false" outlineLevel="0" collapsed="false">
      <c r="A62" s="52"/>
      <c r="B62" s="56"/>
      <c r="C62" s="61"/>
      <c r="D62" s="62" t="n">
        <v>5.523</v>
      </c>
      <c r="E62" s="62" t="n">
        <f aca="false">$B$60/D62</f>
        <v>90.5305087814594</v>
      </c>
      <c r="F62" s="110" t="n">
        <v>18927</v>
      </c>
      <c r="G62" s="111" t="n">
        <v>8.219</v>
      </c>
      <c r="H62" s="112" t="n">
        <f aca="false">$B$60/G62</f>
        <v>60.8346514174474</v>
      </c>
      <c r="I62" s="63" t="n">
        <f aca="false">$E62/H62</f>
        <v>1.48814050334963</v>
      </c>
      <c r="J62" s="87" t="n">
        <f aca="false">F62/(3600*24)</f>
        <v>0.2190625</v>
      </c>
      <c r="K62" s="87" t="n">
        <f aca="false">J62*24</f>
        <v>5.2575</v>
      </c>
      <c r="S62" s="107"/>
    </row>
    <row r="63" customFormat="false" ht="11.25" hidden="false" customHeight="false" outlineLevel="0" collapsed="false">
      <c r="A63" s="52"/>
      <c r="B63" s="40" t="s">
        <v>28</v>
      </c>
      <c r="C63" s="45"/>
      <c r="D63" s="70" t="n">
        <v>5.046</v>
      </c>
      <c r="E63" s="70" t="n">
        <f aca="false">$B$65/D63</f>
        <v>118.906064209275</v>
      </c>
      <c r="F63" s="113" t="n">
        <v>18894</v>
      </c>
      <c r="G63" s="105" t="n">
        <v>6.75</v>
      </c>
      <c r="H63" s="106" t="n">
        <f aca="false">$B$65/G63</f>
        <v>88.8888888888889</v>
      </c>
      <c r="I63" s="71" t="n">
        <f aca="false">$E63/H63</f>
        <v>1.33769322235434</v>
      </c>
      <c r="J63" s="87" t="n">
        <f aca="false">F63/(3600*24)</f>
        <v>0.218680555555556</v>
      </c>
      <c r="K63" s="87" t="n">
        <f aca="false">J63*24</f>
        <v>5.24833333333333</v>
      </c>
      <c r="L63" s="87" t="n">
        <f aca="false">AVERAGE(K63:K67)</f>
        <v>4.6295</v>
      </c>
      <c r="M63" s="87" t="n">
        <f aca="false">AVERAGE(G63:G67)</f>
        <v>8.087</v>
      </c>
      <c r="N63" s="87" t="n">
        <f aca="false">AVERAGE(H63:H67)</f>
        <v>75.1999003938331</v>
      </c>
      <c r="P63" s="87" t="n">
        <f aca="false">AVERAGE(D63:D67)</f>
        <v>5.5464</v>
      </c>
      <c r="Q63" s="87" t="n">
        <f aca="false">AVERAGE(E63:E67)</f>
        <v>109.054964666725</v>
      </c>
      <c r="R63" s="87" t="n">
        <f aca="false">N63/Q63</f>
        <v>0.689559623659922</v>
      </c>
      <c r="S63" s="107" t="n">
        <f aca="false">M63/P63</f>
        <v>1.45806288763883</v>
      </c>
    </row>
    <row r="64" customFormat="false" ht="11.25" hidden="false" customHeight="false" outlineLevel="0" collapsed="false">
      <c r="A64" s="52"/>
      <c r="B64" s="52" t="s">
        <v>74</v>
      </c>
      <c r="C64" s="45"/>
      <c r="D64" s="46" t="n">
        <v>5.182</v>
      </c>
      <c r="E64" s="46" t="n">
        <f aca="false">$B$65/D64</f>
        <v>115.785411038209</v>
      </c>
      <c r="F64" s="104" t="n">
        <v>17491</v>
      </c>
      <c r="G64" s="108" t="n">
        <v>7.546</v>
      </c>
      <c r="H64" s="109" t="n">
        <f aca="false">$B$65/G64</f>
        <v>79.5123244102836</v>
      </c>
      <c r="I64" s="47" t="n">
        <f aca="false">$E64/H64</f>
        <v>1.45619451949054</v>
      </c>
      <c r="J64" s="87" t="n">
        <f aca="false">F64/(3600*24)</f>
        <v>0.20244212962963</v>
      </c>
      <c r="K64" s="87" t="n">
        <f aca="false">J64*24</f>
        <v>4.85861111111111</v>
      </c>
      <c r="S64" s="107"/>
    </row>
    <row r="65" customFormat="false" ht="11.25" hidden="false" customHeight="false" outlineLevel="0" collapsed="false">
      <c r="A65" s="52"/>
      <c r="B65" s="52" t="n">
        <v>600</v>
      </c>
      <c r="C65" s="45"/>
      <c r="D65" s="46" t="n">
        <v>5.208</v>
      </c>
      <c r="E65" s="46" t="n">
        <f aca="false">$B$65/D65</f>
        <v>115.207373271889</v>
      </c>
      <c r="F65" s="104" t="n">
        <v>16761</v>
      </c>
      <c r="G65" s="108" t="n">
        <v>7.921</v>
      </c>
      <c r="H65" s="109" t="n">
        <f aca="false">$B$65/G65</f>
        <v>75.7480116146951</v>
      </c>
      <c r="I65" s="47" t="n">
        <f aca="false">$E65/H65</f>
        <v>1.52092933947773</v>
      </c>
      <c r="J65" s="87" t="n">
        <f aca="false">F65/(3600*24)</f>
        <v>0.193993055555556</v>
      </c>
      <c r="K65" s="87" t="n">
        <f aca="false">J65*24</f>
        <v>4.65583333333333</v>
      </c>
      <c r="S65" s="107"/>
    </row>
    <row r="66" customFormat="false" ht="11.25" hidden="false" customHeight="false" outlineLevel="0" collapsed="false">
      <c r="A66" s="52"/>
      <c r="B66" s="52"/>
      <c r="C66" s="45"/>
      <c r="D66" s="46" t="n">
        <v>5.956</v>
      </c>
      <c r="E66" s="46" t="n">
        <f aca="false">$B$65/D66</f>
        <v>100.73875083949</v>
      </c>
      <c r="F66" s="104" t="n">
        <v>15531</v>
      </c>
      <c r="G66" s="108" t="n">
        <v>8.843</v>
      </c>
      <c r="H66" s="109" t="n">
        <f aca="false">$B$65/G66</f>
        <v>67.850277055298</v>
      </c>
      <c r="I66" s="47" t="n">
        <f aca="false">$E66/H66</f>
        <v>1.48472128945601</v>
      </c>
      <c r="J66" s="87" t="n">
        <f aca="false">F66/(3600*24)</f>
        <v>0.179756944444444</v>
      </c>
      <c r="K66" s="87" t="n">
        <f aca="false">J66*24</f>
        <v>4.31416666666667</v>
      </c>
      <c r="S66" s="107"/>
    </row>
    <row r="67" customFormat="false" ht="12" hidden="false" customHeight="false" outlineLevel="0" collapsed="false">
      <c r="A67" s="52"/>
      <c r="B67" s="56"/>
      <c r="C67" s="61"/>
      <c r="D67" s="62" t="n">
        <v>6.34</v>
      </c>
      <c r="E67" s="62" t="n">
        <f aca="false">$B$65/D67</f>
        <v>94.6372239747634</v>
      </c>
      <c r="F67" s="110" t="n">
        <v>14654</v>
      </c>
      <c r="G67" s="111" t="n">
        <v>9.375</v>
      </c>
      <c r="H67" s="112" t="n">
        <f aca="false">$B$65/G67</f>
        <v>64</v>
      </c>
      <c r="I67" s="63" t="n">
        <f aca="false">$E67/H67</f>
        <v>1.47870662460568</v>
      </c>
      <c r="J67" s="87" t="n">
        <f aca="false">F67/(3600*24)</f>
        <v>0.169606481481481</v>
      </c>
      <c r="K67" s="87" t="n">
        <f aca="false">J67*24</f>
        <v>4.07055555555556</v>
      </c>
      <c r="S67" s="107"/>
    </row>
    <row r="68" customFormat="false" ht="11.25" hidden="false" customHeight="false" outlineLevel="0" collapsed="false">
      <c r="A68" s="52"/>
      <c r="B68" s="40" t="s">
        <v>29</v>
      </c>
      <c r="C68" s="45"/>
      <c r="D68" s="70" t="n">
        <v>4.199</v>
      </c>
      <c r="E68" s="70" t="n">
        <f aca="false">$B$70/D68</f>
        <v>119.075970469159</v>
      </c>
      <c r="F68" s="113" t="n">
        <v>16048</v>
      </c>
      <c r="G68" s="105" t="n">
        <v>4.89</v>
      </c>
      <c r="H68" s="106" t="n">
        <f aca="false">$B$70/G68</f>
        <v>102.249488752556</v>
      </c>
      <c r="I68" s="71" t="n">
        <f aca="false">$E68/H68</f>
        <v>1.16456299118838</v>
      </c>
      <c r="J68" s="87" t="n">
        <f aca="false">F68/(3600*24)</f>
        <v>0.185740740740741</v>
      </c>
      <c r="K68" s="87" t="n">
        <f aca="false">J68*24</f>
        <v>4.45777777777778</v>
      </c>
      <c r="L68" s="87" t="n">
        <f aca="false">AVERAGE(K68:K72)</f>
        <v>3.82683333333333</v>
      </c>
      <c r="M68" s="87" t="n">
        <f aca="false">AVERAGE(G68:G72)</f>
        <v>6.115</v>
      </c>
      <c r="N68" s="87" t="n">
        <f aca="false">AVERAGE(H68:H72)</f>
        <v>83.4568779931726</v>
      </c>
      <c r="P68" s="87" t="n">
        <f aca="false">AVERAGE(D68:D72)</f>
        <v>4.7608</v>
      </c>
      <c r="Q68" s="87" t="n">
        <f aca="false">AVERAGE(E68:E72)</f>
        <v>106.710330986301</v>
      </c>
      <c r="R68" s="87" t="n">
        <f aca="false">N68/Q68</f>
        <v>0.78208808108642</v>
      </c>
      <c r="S68" s="107" t="n">
        <f aca="false">M68/P68</f>
        <v>1.28444799193413</v>
      </c>
    </row>
    <row r="69" customFormat="false" ht="11.25" hidden="false" customHeight="false" outlineLevel="0" collapsed="false">
      <c r="A69" s="52"/>
      <c r="B69" s="52" t="s">
        <v>75</v>
      </c>
      <c r="C69" s="45"/>
      <c r="D69" s="46" t="n">
        <v>4.318</v>
      </c>
      <c r="E69" s="46" t="n">
        <f aca="false">$B$70/D69</f>
        <v>115.794349235757</v>
      </c>
      <c r="F69" s="104" t="n">
        <v>14540</v>
      </c>
      <c r="G69" s="108" t="n">
        <v>6.187</v>
      </c>
      <c r="H69" s="109" t="n">
        <f aca="false">$B$70/G69</f>
        <v>80.8146112817197</v>
      </c>
      <c r="I69" s="47" t="n">
        <f aca="false">$E69/H69</f>
        <v>1.43283927744326</v>
      </c>
      <c r="J69" s="87" t="n">
        <f aca="false">F69/(3600*24)</f>
        <v>0.168287037037037</v>
      </c>
      <c r="K69" s="87" t="n">
        <f aca="false">J69*24</f>
        <v>4.03888888888889</v>
      </c>
      <c r="S69" s="107"/>
    </row>
    <row r="70" customFormat="false" ht="11.25" hidden="false" customHeight="false" outlineLevel="0" collapsed="false">
      <c r="A70" s="52"/>
      <c r="B70" s="52" t="n">
        <v>500</v>
      </c>
      <c r="C70" s="45"/>
      <c r="D70" s="46" t="n">
        <v>4.709</v>
      </c>
      <c r="E70" s="46" t="n">
        <f aca="false">$B$70/D70</f>
        <v>106.179655977915</v>
      </c>
      <c r="F70" s="104" t="n">
        <v>13374</v>
      </c>
      <c r="G70" s="108" t="n">
        <v>5.546</v>
      </c>
      <c r="H70" s="109" t="n">
        <f aca="false">$B$70/G70</f>
        <v>90.1550667147494</v>
      </c>
      <c r="I70" s="47" t="n">
        <f aca="false">$E70/H70</f>
        <v>1.17774474410703</v>
      </c>
      <c r="J70" s="87" t="n">
        <f aca="false">F70/(3600*24)</f>
        <v>0.154791666666667</v>
      </c>
      <c r="K70" s="87" t="n">
        <f aca="false">J70*24</f>
        <v>3.715</v>
      </c>
      <c r="S70" s="107"/>
    </row>
    <row r="71" customFormat="false" ht="11.25" hidden="false" customHeight="false" outlineLevel="0" collapsed="false">
      <c r="A71" s="52"/>
      <c r="B71" s="52"/>
      <c r="C71" s="45"/>
      <c r="D71" s="46" t="n">
        <v>4.583</v>
      </c>
      <c r="E71" s="46" t="n">
        <f aca="false">$B$70/D71</f>
        <v>109.098843552258</v>
      </c>
      <c r="F71" s="104" t="n">
        <v>12828</v>
      </c>
      <c r="G71" s="108" t="n">
        <v>6.484</v>
      </c>
      <c r="H71" s="109" t="n">
        <f aca="false">$B$70/G71</f>
        <v>77.1128932757557</v>
      </c>
      <c r="I71" s="47" t="n">
        <f aca="false">$E71/H71</f>
        <v>1.41479380318569</v>
      </c>
      <c r="J71" s="87" t="n">
        <f aca="false">F71/(3600*24)</f>
        <v>0.148472222222222</v>
      </c>
      <c r="K71" s="87" t="n">
        <f aca="false">J71*24</f>
        <v>3.56333333333333</v>
      </c>
      <c r="S71" s="107"/>
    </row>
    <row r="72" customFormat="false" ht="12" hidden="false" customHeight="false" outlineLevel="0" collapsed="false">
      <c r="A72" s="52"/>
      <c r="B72" s="56"/>
      <c r="C72" s="61"/>
      <c r="D72" s="62" t="n">
        <v>5.995</v>
      </c>
      <c r="E72" s="62" t="n">
        <f aca="false">$B$70/D72</f>
        <v>83.4028356964137</v>
      </c>
      <c r="F72" s="110" t="n">
        <v>12093</v>
      </c>
      <c r="G72" s="111" t="n">
        <v>7.468</v>
      </c>
      <c r="H72" s="112" t="n">
        <f aca="false">$B$70/G72</f>
        <v>66.952329941082</v>
      </c>
      <c r="I72" s="63" t="n">
        <f aca="false">$E72/H72</f>
        <v>1.24570475396163</v>
      </c>
      <c r="J72" s="87" t="n">
        <f aca="false">F72/(3600*24)</f>
        <v>0.139965277777778</v>
      </c>
      <c r="K72" s="87" t="n">
        <f aca="false">J72*24</f>
        <v>3.35916666666667</v>
      </c>
      <c r="S72" s="107"/>
    </row>
    <row r="73" customFormat="false" ht="11.25" hidden="false" customHeight="false" outlineLevel="0" collapsed="false">
      <c r="A73" s="52"/>
      <c r="B73" s="40" t="s">
        <v>30</v>
      </c>
      <c r="C73" s="45"/>
      <c r="D73" s="70" t="n">
        <v>3.155</v>
      </c>
      <c r="E73" s="70" t="n">
        <f aca="false">$B$75/D73</f>
        <v>95.0871632329636</v>
      </c>
      <c r="F73" s="113" t="n">
        <v>18089</v>
      </c>
      <c r="G73" s="105" t="n">
        <v>4.14</v>
      </c>
      <c r="H73" s="106" t="n">
        <f aca="false">$B$75/G73</f>
        <v>72.463768115942</v>
      </c>
      <c r="I73" s="71" t="n">
        <f aca="false">$E73/H73</f>
        <v>1.3122028526149</v>
      </c>
      <c r="J73" s="87" t="n">
        <f aca="false">F73/(3600*24)</f>
        <v>0.209363425925926</v>
      </c>
      <c r="K73" s="87" t="n">
        <f aca="false">J73*24</f>
        <v>5.02472222222222</v>
      </c>
      <c r="L73" s="87" t="n">
        <f aca="false">AVERAGE(K73:K77)</f>
        <v>4.46644444444444</v>
      </c>
      <c r="M73" s="87" t="n">
        <f aca="false">AVERAGE(G73:G77)</f>
        <v>5.1902</v>
      </c>
      <c r="N73" s="87" t="n">
        <f aca="false">AVERAGE(H73:H77)</f>
        <v>59.7773194910874</v>
      </c>
      <c r="P73" s="87" t="n">
        <f aca="false">AVERAGE(D73:D77)</f>
        <v>3.1716</v>
      </c>
      <c r="Q73" s="87" t="n">
        <f aca="false">AVERAGE(E73:E77)</f>
        <v>95.6346370140504</v>
      </c>
      <c r="R73" s="87" t="n">
        <f aca="false">N73/Q73</f>
        <v>0.625059302335252</v>
      </c>
      <c r="S73" s="107" t="n">
        <f aca="false">M73/P73</f>
        <v>1.63646109219321</v>
      </c>
    </row>
    <row r="74" customFormat="false" ht="11.25" hidden="false" customHeight="false" outlineLevel="0" collapsed="false">
      <c r="A74" s="52"/>
      <c r="B74" s="52" t="s">
        <v>71</v>
      </c>
      <c r="C74" s="45"/>
      <c r="D74" s="46" t="n">
        <v>2.817</v>
      </c>
      <c r="E74" s="46" t="n">
        <f aca="false">$B$75/D74</f>
        <v>106.496272630458</v>
      </c>
      <c r="F74" s="104" t="n">
        <v>16720</v>
      </c>
      <c r="G74" s="108" t="n">
        <v>4.359</v>
      </c>
      <c r="H74" s="109" t="n">
        <f aca="false">$B$75/G74</f>
        <v>68.8231245698555</v>
      </c>
      <c r="I74" s="47" t="n">
        <f aca="false">$E74/H74</f>
        <v>1.54739084132055</v>
      </c>
      <c r="J74" s="87" t="n">
        <f aca="false">F74/(3600*24)</f>
        <v>0.193518518518519</v>
      </c>
      <c r="K74" s="87" t="n">
        <f aca="false">J74*24</f>
        <v>4.64444444444444</v>
      </c>
      <c r="S74" s="107"/>
    </row>
    <row r="75" customFormat="false" ht="11.25" hidden="false" customHeight="false" outlineLevel="0" collapsed="false">
      <c r="A75" s="52"/>
      <c r="B75" s="52" t="n">
        <v>300</v>
      </c>
      <c r="C75" s="45"/>
      <c r="D75" s="46" t="n">
        <v>2.851</v>
      </c>
      <c r="E75" s="46" t="n">
        <f aca="false">$B$75/D75</f>
        <v>105.226236408278</v>
      </c>
      <c r="F75" s="104" t="n">
        <v>15563</v>
      </c>
      <c r="G75" s="108" t="n">
        <v>4.859</v>
      </c>
      <c r="H75" s="109" t="n">
        <f aca="false">$B$75/G75</f>
        <v>61.7410989915621</v>
      </c>
      <c r="I75" s="47" t="n">
        <f aca="false">$E75/H75</f>
        <v>1.70431427569274</v>
      </c>
      <c r="J75" s="87" t="n">
        <f aca="false">F75/(3600*24)</f>
        <v>0.180127314814815</v>
      </c>
      <c r="K75" s="87" t="n">
        <f aca="false">J75*24</f>
        <v>4.32305555555556</v>
      </c>
      <c r="S75" s="107"/>
    </row>
    <row r="76" customFormat="false" ht="11.25" hidden="false" customHeight="false" outlineLevel="0" collapsed="false">
      <c r="A76" s="52"/>
      <c r="B76" s="52"/>
      <c r="C76" s="45"/>
      <c r="D76" s="46" t="n">
        <v>3.279</v>
      </c>
      <c r="E76" s="46" t="n">
        <f aca="false">$B$75/D76</f>
        <v>91.4913083257091</v>
      </c>
      <c r="F76" s="104" t="n">
        <v>16070</v>
      </c>
      <c r="G76" s="108" t="n">
        <v>5.812</v>
      </c>
      <c r="H76" s="109" t="n">
        <f aca="false">$B$75/G76</f>
        <v>51.6173434273916</v>
      </c>
      <c r="I76" s="47" t="n">
        <f aca="false">$E76/H76</f>
        <v>1.77249161329674</v>
      </c>
      <c r="J76" s="87" t="n">
        <f aca="false">F76/(3600*24)</f>
        <v>0.18599537037037</v>
      </c>
      <c r="K76" s="87" t="n">
        <f aca="false">J76*24</f>
        <v>4.46388888888889</v>
      </c>
      <c r="S76" s="107"/>
    </row>
    <row r="77" customFormat="false" ht="12" hidden="false" customHeight="false" outlineLevel="0" collapsed="false">
      <c r="A77" s="56"/>
      <c r="B77" s="56"/>
      <c r="C77" s="61"/>
      <c r="D77" s="62" t="n">
        <v>3.756</v>
      </c>
      <c r="E77" s="62" t="n">
        <f aca="false">$B$75/D77</f>
        <v>79.8722044728435</v>
      </c>
      <c r="F77" s="110" t="n">
        <v>13954</v>
      </c>
      <c r="G77" s="111" t="n">
        <v>6.781</v>
      </c>
      <c r="H77" s="112" t="n">
        <f aca="false">$B$75/G77</f>
        <v>44.2412623506857</v>
      </c>
      <c r="I77" s="63" t="n">
        <f aca="false">$E77/H77</f>
        <v>1.80537806176784</v>
      </c>
      <c r="J77" s="87" t="n">
        <f aca="false">F77/(3600*24)</f>
        <v>0.16150462962963</v>
      </c>
      <c r="K77" s="87" t="n">
        <f aca="false">J77*24</f>
        <v>3.87611111111111</v>
      </c>
      <c r="S77" s="107"/>
    </row>
    <row r="78" customFormat="false" ht="11.25" hidden="false" customHeight="false" outlineLevel="0" collapsed="false">
      <c r="A78" s="52" t="s">
        <v>58</v>
      </c>
      <c r="B78" s="52"/>
      <c r="C78" s="54"/>
      <c r="D78" s="46" t="n">
        <f aca="false">AVERAGE(D3:D12)</f>
        <v>136.9761</v>
      </c>
      <c r="E78" s="114" t="n">
        <f aca="false">AVERAGE(E3:E12)</f>
        <v>1.09548674666784</v>
      </c>
      <c r="F78" s="54"/>
      <c r="G78" s="108" t="n">
        <f aca="false">AVERAGE(G3:G12)</f>
        <v>87.6217</v>
      </c>
      <c r="H78" s="109" t="n">
        <f aca="false">AVERAGE(H3:H12)</f>
        <v>1.72295798824244</v>
      </c>
      <c r="I78" s="47" t="n">
        <f aca="false">$E78/H78</f>
        <v>0.635817445430185</v>
      </c>
      <c r="J78" s="87" t="n">
        <f aca="false">AVERAGE(J3:J12)</f>
        <v>2.66609606481482</v>
      </c>
      <c r="K78" s="87" t="n">
        <f aca="false">J78*24</f>
        <v>63.9863055555556</v>
      </c>
      <c r="L78" s="87" t="n">
        <f aca="false">AVERAGE(L3:L12)</f>
        <v>63.9863055555556</v>
      </c>
      <c r="M78" s="87" t="n">
        <f aca="false">AVERAGE(M3:M12)</f>
        <v>87.6217</v>
      </c>
      <c r="N78" s="87" t="n">
        <f aca="false">AVERAGE(N3:N12)</f>
        <v>1.72295798824244</v>
      </c>
      <c r="P78" s="87" t="n">
        <f aca="false">AVERAGE(P3:P12)</f>
        <v>136.9761</v>
      </c>
      <c r="Q78" s="87" t="n">
        <f aca="false">AVERAGE(Q3:Q12)</f>
        <v>1.09548674666784</v>
      </c>
      <c r="R78" s="87" t="n">
        <f aca="false">AVERAGE(R3:R12)</f>
        <v>1.57281644662711</v>
      </c>
      <c r="S78" s="107" t="n">
        <f aca="false">AVERAGE(S3:S12)</f>
        <v>0.639187454817811</v>
      </c>
    </row>
    <row r="79" customFormat="false" ht="11.25" hidden="false" customHeight="false" outlineLevel="0" collapsed="false">
      <c r="A79" s="52" t="s">
        <v>61</v>
      </c>
      <c r="B79" s="52"/>
      <c r="C79" s="54"/>
      <c r="D79" s="46" t="n">
        <f aca="false">AVERAGE(D13:D37)</f>
        <v>195.8934</v>
      </c>
      <c r="E79" s="114" t="n">
        <f aca="false">AVERAGE(E13:E37)</f>
        <v>2.20924597857325</v>
      </c>
      <c r="F79" s="54"/>
      <c r="G79" s="108" t="n">
        <f aca="false">AVERAGE(G13:G37)</f>
        <v>117.57024</v>
      </c>
      <c r="H79" s="109" t="n">
        <f aca="false">AVERAGE(H13:H37)</f>
        <v>3.67373258430158</v>
      </c>
      <c r="I79" s="47" t="n">
        <f aca="false">$E79/H79</f>
        <v>0.601362763314263</v>
      </c>
      <c r="J79" s="87" t="n">
        <f aca="false">AVERAGE(J13:J37)</f>
        <v>3.80694953703704</v>
      </c>
      <c r="K79" s="87" t="n">
        <f aca="false">J79*24</f>
        <v>91.3667888888889</v>
      </c>
      <c r="L79" s="87" t="n">
        <f aca="false">AVERAGE(L13:L37)</f>
        <v>91.3667888888889</v>
      </c>
      <c r="M79" s="87" t="n">
        <f aca="false">AVERAGE(M13:M37)</f>
        <v>117.57024</v>
      </c>
      <c r="N79" s="87" t="n">
        <f aca="false">AVERAGE(N13:N37)</f>
        <v>3.67373258430158</v>
      </c>
      <c r="P79" s="87" t="n">
        <f aca="false">AVERAGE(P13:P37)</f>
        <v>195.8934</v>
      </c>
      <c r="Q79" s="87" t="n">
        <f aca="false">AVERAGE(Q13:Q37)</f>
        <v>2.20924597857325</v>
      </c>
      <c r="R79" s="87" t="n">
        <f aca="false">AVERAGE(R13:R37)</f>
        <v>1.66783649718545</v>
      </c>
      <c r="S79" s="107" t="n">
        <f aca="false">AVERAGE(S13:S37)</f>
        <v>0.608864161162585</v>
      </c>
    </row>
    <row r="80" customFormat="false" ht="11.25" hidden="false" customHeight="false" outlineLevel="0" collapsed="false">
      <c r="A80" s="52" t="s">
        <v>67</v>
      </c>
      <c r="B80" s="52"/>
      <c r="C80" s="54"/>
      <c r="D80" s="46" t="n">
        <f aca="false">AVERAGE(D38:D57)</f>
        <v>28.23325</v>
      </c>
      <c r="E80" s="114" t="n">
        <f aca="false">AVERAGE(E38:E57)</f>
        <v>16.7911689961535</v>
      </c>
      <c r="F80" s="54"/>
      <c r="G80" s="108" t="n">
        <f aca="false">AVERAGE(G38:G57)</f>
        <v>21.7458</v>
      </c>
      <c r="H80" s="109" t="n">
        <f aca="false">AVERAGE(H38:H57)</f>
        <v>21.9327785080203</v>
      </c>
      <c r="I80" s="47" t="n">
        <f aca="false">$E80/H80</f>
        <v>0.765574183408335</v>
      </c>
      <c r="J80" s="87" t="n">
        <f aca="false">AVERAGE(J38:J57)</f>
        <v>1.01016377314815</v>
      </c>
      <c r="K80" s="87" t="n">
        <f aca="false">J80*24</f>
        <v>24.2439305555556</v>
      </c>
      <c r="L80" s="87" t="n">
        <f aca="false">AVERAGE(L38:L57)</f>
        <v>24.2439305555556</v>
      </c>
      <c r="M80" s="87" t="n">
        <f aca="false">AVERAGE(M38:M57)</f>
        <v>21.7458</v>
      </c>
      <c r="N80" s="87" t="n">
        <f aca="false">AVERAGE(N38:N57)</f>
        <v>21.9327785080203</v>
      </c>
      <c r="P80" s="87" t="n">
        <f aca="false">AVERAGE(P38:P57)</f>
        <v>28.23325</v>
      </c>
      <c r="Q80" s="87" t="n">
        <f aca="false">AVERAGE(Q38:Q57)</f>
        <v>16.7911689961535</v>
      </c>
      <c r="R80" s="87" t="n">
        <f aca="false">AVERAGE(R38:R57)</f>
        <v>1.30432846694182</v>
      </c>
      <c r="S80" s="107" t="n">
        <f aca="false">AVERAGE(S38:S57)</f>
        <v>0.790253089103798</v>
      </c>
    </row>
    <row r="81" customFormat="false" ht="12" hidden="false" customHeight="false" outlineLevel="0" collapsed="false">
      <c r="A81" s="56" t="s">
        <v>72</v>
      </c>
      <c r="B81" s="56"/>
      <c r="C81" s="58"/>
      <c r="D81" s="62" t="n">
        <f aca="false">AVERAGE(D58:D77)</f>
        <v>4.538</v>
      </c>
      <c r="E81" s="115" t="n">
        <f aca="false">AVERAGE(E58:E77)</f>
        <v>104.799711839779</v>
      </c>
      <c r="F81" s="58"/>
      <c r="G81" s="111" t="n">
        <f aca="false">AVERAGE(G58:G77)</f>
        <v>6.49175</v>
      </c>
      <c r="H81" s="112" t="n">
        <f aca="false">AVERAGE(H58:H77)</f>
        <v>74.1375261219484</v>
      </c>
      <c r="I81" s="63" t="n">
        <f aca="false">$E81/H81</f>
        <v>1.4135852289891</v>
      </c>
      <c r="J81" s="87" t="n">
        <f aca="false">AVERAGE(J58:J77)</f>
        <v>0.196533564814815</v>
      </c>
      <c r="K81" s="87" t="n">
        <f aca="false">J81*24</f>
        <v>4.71680555555556</v>
      </c>
      <c r="L81" s="87" t="n">
        <f aca="false">AVERAGE(L58:L77)</f>
        <v>4.71680555555556</v>
      </c>
      <c r="M81" s="87" t="n">
        <f aca="false">AVERAGE(M58:M77)</f>
        <v>6.49175</v>
      </c>
      <c r="N81" s="87" t="n">
        <f aca="false">AVERAGE(N58:N77)</f>
        <v>74.1375261219484</v>
      </c>
      <c r="P81" s="87" t="n">
        <f aca="false">AVERAGE(P58:P77)</f>
        <v>4.538</v>
      </c>
      <c r="Q81" s="87" t="n">
        <f aca="false">AVERAGE(Q58:Q77)</f>
        <v>104.799711839779</v>
      </c>
      <c r="R81" s="87" t="n">
        <f aca="false">AVERAGE(R58:R77)</f>
        <v>0.705338145725201</v>
      </c>
      <c r="S81" s="107" t="n">
        <f aca="false">AVERAGE(S58:S77)</f>
        <v>1.44647200090183</v>
      </c>
    </row>
    <row r="82" customFormat="false" ht="12" hidden="false" customHeight="false" outlineLevel="0" collapsed="false">
      <c r="A82" s="116" t="s">
        <v>92</v>
      </c>
      <c r="B82" s="116"/>
      <c r="C82" s="117"/>
      <c r="D82" s="117"/>
      <c r="E82" s="118"/>
      <c r="F82" s="117"/>
      <c r="G82" s="119"/>
      <c r="H82" s="120"/>
      <c r="I82" s="121" t="n">
        <f aca="false">AVERAGE(I78:I81)</f>
        <v>0.85408490528547</v>
      </c>
    </row>
    <row r="83" customFormat="false" ht="11.25" hidden="false" customHeight="false" outlineLevel="0" collapsed="false">
      <c r="S83" s="87" t="n">
        <f aca="false">AVERAGE(S78:S81)</f>
        <v>0.871194176496505</v>
      </c>
    </row>
    <row r="87" customFormat="false" ht="11.25" hidden="false" customHeight="false" outlineLevel="0" collapsed="false">
      <c r="L87" s="87"/>
    </row>
    <row r="88" customFormat="false" ht="11.25" hidden="false" customHeight="false" outlineLevel="0" collapsed="false">
      <c r="L88" s="87" t="n">
        <f aca="false">L3</f>
        <v>60.4216666666667</v>
      </c>
      <c r="M88" s="87" t="n">
        <f aca="false">M3</f>
        <v>83.3904</v>
      </c>
      <c r="N88" s="87" t="n">
        <f aca="false">N3</f>
        <v>1.80236032275102</v>
      </c>
      <c r="P88" s="87" t="n">
        <f aca="false">P3</f>
        <v>137.0386</v>
      </c>
      <c r="Q88" s="87" t="n">
        <f aca="false">Q3</f>
        <v>1.09491940263559</v>
      </c>
      <c r="R88" s="87" t="n">
        <f aca="false">R3</f>
        <v>1.64611232426107</v>
      </c>
      <c r="S88" s="87" t="n">
        <f aca="false">S3</f>
        <v>0.607491958635867</v>
      </c>
    </row>
    <row r="89" customFormat="false" ht="11.25" hidden="false" customHeight="false" outlineLevel="0" collapsed="false">
      <c r="L89" s="87" t="n">
        <f aca="false">L8</f>
        <v>67.5509444444444</v>
      </c>
      <c r="M89" s="87" t="n">
        <f aca="false">M8</f>
        <v>91.853</v>
      </c>
      <c r="N89" s="87" t="n">
        <f aca="false">N8</f>
        <v>1.64355565373386</v>
      </c>
      <c r="P89" s="87" t="n">
        <f aca="false">P8</f>
        <v>136.9136</v>
      </c>
      <c r="Q89" s="87" t="n">
        <f aca="false">Q8</f>
        <v>1.09605409070009</v>
      </c>
      <c r="R89" s="87" t="n">
        <f aca="false">R8</f>
        <v>1.49952056899315</v>
      </c>
      <c r="S89" s="87" t="n">
        <f aca="false">S8</f>
        <v>0.670882950999755</v>
      </c>
    </row>
    <row r="90" customFormat="false" ht="11.25" hidden="false" customHeight="false" outlineLevel="0" collapsed="false">
      <c r="L90" s="87" t="n">
        <f aca="false">L13</f>
        <v>76.5307777777778</v>
      </c>
      <c r="M90" s="87" t="n">
        <f aca="false">M13</f>
        <v>74.2466</v>
      </c>
      <c r="N90" s="87" t="n">
        <f aca="false">N13</f>
        <v>3.251422521193</v>
      </c>
      <c r="P90" s="87" t="n">
        <f aca="false">P13</f>
        <v>114.9782</v>
      </c>
      <c r="Q90" s="87" t="n">
        <f aca="false">Q13</f>
        <v>2.08927978432741</v>
      </c>
      <c r="R90" s="87" t="n">
        <f aca="false">R13</f>
        <v>1.55624083743275</v>
      </c>
      <c r="S90" s="87" t="n">
        <f aca="false">S13</f>
        <v>0.645745019490651</v>
      </c>
    </row>
    <row r="91" customFormat="false" ht="11.25" hidden="false" customHeight="false" outlineLevel="0" collapsed="false">
      <c r="L91" s="87" t="n">
        <f aca="false">L18</f>
        <v>58.2811111111111</v>
      </c>
      <c r="M91" s="87" t="n">
        <f aca="false">M18</f>
        <v>70.8436</v>
      </c>
      <c r="N91" s="87" t="n">
        <f aca="false">N18</f>
        <v>3.42682120267576</v>
      </c>
      <c r="P91" s="87" t="n">
        <f aca="false">P18</f>
        <v>112.5288</v>
      </c>
      <c r="Q91" s="87" t="n">
        <f aca="false">Q18</f>
        <v>2.13409767010289</v>
      </c>
      <c r="R91" s="87" t="n">
        <f aca="false">R18</f>
        <v>1.60574712707997</v>
      </c>
      <c r="S91" s="87" t="n">
        <f aca="false">S18</f>
        <v>0.629559721600159</v>
      </c>
    </row>
    <row r="92" customFormat="false" ht="11.25" hidden="false" customHeight="false" outlineLevel="0" collapsed="false">
      <c r="L92" s="87" t="n">
        <f aca="false">L23</f>
        <v>113.014666666667</v>
      </c>
      <c r="M92" s="87" t="n">
        <f aca="false">M23</f>
        <v>118.6684</v>
      </c>
      <c r="N92" s="87" t="n">
        <f aca="false">N23</f>
        <v>4.25388801805601</v>
      </c>
      <c r="P92" s="87" t="n">
        <f aca="false">P23</f>
        <v>224.8588</v>
      </c>
      <c r="Q92" s="87" t="n">
        <f aca="false">Q23</f>
        <v>2.22552506534831</v>
      </c>
      <c r="R92" s="87" t="n">
        <f aca="false">R23</f>
        <v>1.91140872070576</v>
      </c>
      <c r="S92" s="87" t="n">
        <f aca="false">S23</f>
        <v>0.527746301234375</v>
      </c>
    </row>
    <row r="93" customFormat="false" ht="11.25" hidden="false" customHeight="false" outlineLevel="0" collapsed="false">
      <c r="L93" s="87" t="n">
        <f aca="false">L28</f>
        <v>113.011111111111</v>
      </c>
      <c r="M93" s="87" t="n">
        <f aca="false">M28</f>
        <v>162.2088</v>
      </c>
      <c r="N93" s="87" t="n">
        <f aca="false">N28</f>
        <v>3.71104869425492</v>
      </c>
      <c r="P93" s="87" t="n">
        <f aca="false">P28</f>
        <v>238.2552</v>
      </c>
      <c r="Q93" s="87" t="n">
        <f aca="false">Q28</f>
        <v>2.51908643511368</v>
      </c>
      <c r="R93" s="87" t="n">
        <f aca="false">R28</f>
        <v>1.47317243367533</v>
      </c>
      <c r="S93" s="87" t="n">
        <f aca="false">S28</f>
        <v>0.680819558188027</v>
      </c>
    </row>
    <row r="94" customFormat="false" ht="11.25" hidden="false" customHeight="false" outlineLevel="0" collapsed="false">
      <c r="L94" s="87" t="n">
        <f aca="false">L33</f>
        <v>95.9962777777778</v>
      </c>
      <c r="M94" s="87" t="n">
        <f aca="false">M33</f>
        <v>161.8838</v>
      </c>
      <c r="N94" s="87" t="n">
        <f aca="false">N33</f>
        <v>3.72548248532821</v>
      </c>
      <c r="P94" s="87" t="n">
        <f aca="false">P33</f>
        <v>288.846</v>
      </c>
      <c r="Q94" s="87" t="n">
        <f aca="false">Q33</f>
        <v>2.07824093797395</v>
      </c>
      <c r="R94" s="87" t="n">
        <f aca="false">R33</f>
        <v>1.79261336703343</v>
      </c>
      <c r="S94" s="87" t="n">
        <f aca="false">S33</f>
        <v>0.56045020529971</v>
      </c>
    </row>
    <row r="95" customFormat="false" ht="11.25" hidden="false" customHeight="false" outlineLevel="0" collapsed="false">
      <c r="L95" s="87" t="n">
        <f aca="false">L38</f>
        <v>24.0238333333333</v>
      </c>
      <c r="M95" s="87" t="n">
        <f aca="false">M38</f>
        <v>21.3276</v>
      </c>
      <c r="N95" s="87" t="n">
        <f aca="false">N38</f>
        <v>23.6569100981318</v>
      </c>
      <c r="P95" s="87" t="n">
        <f aca="false">P38</f>
        <v>29.209</v>
      </c>
      <c r="Q95" s="87" t="n">
        <f aca="false">Q38</f>
        <v>17.1245044363062</v>
      </c>
      <c r="R95" s="87" t="n">
        <f aca="false">R38</f>
        <v>1.38146538407126</v>
      </c>
      <c r="S95" s="87" t="n">
        <f aca="false">S38</f>
        <v>0.730172207196412</v>
      </c>
    </row>
    <row r="96" customFormat="false" ht="11.25" hidden="false" customHeight="false" outlineLevel="0" collapsed="false">
      <c r="L96" s="87" t="n">
        <f aca="false">L43</f>
        <v>28.4603333333333</v>
      </c>
      <c r="M96" s="87" t="n">
        <f aca="false">M43</f>
        <v>25.4248</v>
      </c>
      <c r="N96" s="87" t="n">
        <f aca="false">N43</f>
        <v>23.9478794973875</v>
      </c>
      <c r="P96" s="87" t="n">
        <f aca="false">P43</f>
        <v>35.4152</v>
      </c>
      <c r="Q96" s="87" t="n">
        <f aca="false">Q43</f>
        <v>16.9482478705997</v>
      </c>
      <c r="R96" s="87" t="n">
        <f aca="false">R43</f>
        <v>1.41300031013413</v>
      </c>
      <c r="S96" s="87" t="n">
        <f aca="false">S43</f>
        <v>0.717906435654747</v>
      </c>
    </row>
    <row r="97" customFormat="false" ht="11.25" hidden="false" customHeight="false" outlineLevel="0" collapsed="false">
      <c r="L97" s="87" t="n">
        <f aca="false">L48</f>
        <v>19.8152777777778</v>
      </c>
      <c r="M97" s="87" t="n">
        <f aca="false">M48</f>
        <v>22.759</v>
      </c>
      <c r="N97" s="87" t="n">
        <f aca="false">N48</f>
        <v>22.4961495385726</v>
      </c>
      <c r="P97" s="87" t="n">
        <f aca="false">P48</f>
        <v>30.0006</v>
      </c>
      <c r="Q97" s="87" t="n">
        <f aca="false">Q48</f>
        <v>16.6846538015494</v>
      </c>
      <c r="R97" s="87" t="n">
        <f aca="false">R48</f>
        <v>1.34831383414642</v>
      </c>
      <c r="S97" s="87" t="n">
        <f aca="false">S48</f>
        <v>0.758618160970114</v>
      </c>
    </row>
    <row r="98" customFormat="false" ht="11.25" hidden="false" customHeight="false" outlineLevel="0" collapsed="false">
      <c r="L98" s="87" t="n">
        <f aca="false">L53</f>
        <v>24.6762777777778</v>
      </c>
      <c r="M98" s="87" t="n">
        <f aca="false">M53</f>
        <v>17.4718</v>
      </c>
      <c r="N98" s="87" t="n">
        <f aca="false">N53</f>
        <v>17.6301748979892</v>
      </c>
      <c r="P98" s="87" t="n">
        <f aca="false">P53</f>
        <v>18.3082</v>
      </c>
      <c r="Q98" s="87" t="n">
        <f aca="false">Q53</f>
        <v>16.4072698761587</v>
      </c>
      <c r="R98" s="87" t="n">
        <f aca="false">R53</f>
        <v>1.07453433941545</v>
      </c>
      <c r="S98" s="87" t="n">
        <f aca="false">S53</f>
        <v>0.95431555259392</v>
      </c>
    </row>
    <row r="99" customFormat="false" ht="11.25" hidden="false" customHeight="false" outlineLevel="0" collapsed="false">
      <c r="L99" s="87" t="n">
        <f aca="false">L58</f>
        <v>5.94444444444445</v>
      </c>
      <c r="M99" s="87" t="n">
        <f aca="false">M58</f>
        <v>6.5748</v>
      </c>
      <c r="N99" s="87" t="n">
        <f aca="false">N58</f>
        <v>78.1160066097003</v>
      </c>
      <c r="P99" s="87" t="n">
        <f aca="false">P58</f>
        <v>4.6732</v>
      </c>
      <c r="Q99" s="87" t="n">
        <f aca="false">Q58</f>
        <v>107.798914692041</v>
      </c>
      <c r="R99" s="87" t="n">
        <f aca="false">R58</f>
        <v>0.72464557581921</v>
      </c>
      <c r="S99" s="87" t="n">
        <f aca="false">S58</f>
        <v>1.40691603184114</v>
      </c>
    </row>
    <row r="100" customFormat="false" ht="11.25" hidden="false" customHeight="false" outlineLevel="0" collapsed="false">
      <c r="L100" s="87" t="n">
        <f aca="false">L63</f>
        <v>4.6295</v>
      </c>
      <c r="M100" s="87" t="n">
        <f aca="false">M63</f>
        <v>8.087</v>
      </c>
      <c r="N100" s="87" t="n">
        <f aca="false">N63</f>
        <v>75.1999003938331</v>
      </c>
      <c r="P100" s="87" t="n">
        <f aca="false">P63</f>
        <v>5.5464</v>
      </c>
      <c r="Q100" s="87" t="n">
        <f aca="false">Q63</f>
        <v>109.054964666725</v>
      </c>
      <c r="R100" s="87" t="n">
        <f aca="false">R63</f>
        <v>0.689559623659922</v>
      </c>
      <c r="S100" s="87" t="n">
        <f aca="false">S63</f>
        <v>1.45806288763883</v>
      </c>
    </row>
    <row r="101" customFormat="false" ht="11.25" hidden="false" customHeight="false" outlineLevel="0" collapsed="false">
      <c r="L101" s="87" t="n">
        <f aca="false">L68</f>
        <v>3.82683333333333</v>
      </c>
      <c r="M101" s="87" t="n">
        <f aca="false">M68</f>
        <v>6.115</v>
      </c>
      <c r="N101" s="87" t="n">
        <f aca="false">N68</f>
        <v>83.4568779931726</v>
      </c>
      <c r="P101" s="87" t="n">
        <f aca="false">P68</f>
        <v>4.7608</v>
      </c>
      <c r="Q101" s="87" t="n">
        <f aca="false">Q68</f>
        <v>106.710330986301</v>
      </c>
      <c r="R101" s="87" t="n">
        <f aca="false">R68</f>
        <v>0.78208808108642</v>
      </c>
      <c r="S101" s="87" t="n">
        <f aca="false">S68</f>
        <v>1.28444799193413</v>
      </c>
    </row>
    <row r="102" customFormat="false" ht="11.25" hidden="false" customHeight="false" outlineLevel="0" collapsed="false">
      <c r="L102" s="87" t="n">
        <f aca="false">L73</f>
        <v>4.46644444444444</v>
      </c>
      <c r="M102" s="87" t="n">
        <f aca="false">M73</f>
        <v>5.1902</v>
      </c>
      <c r="N102" s="87" t="n">
        <f aca="false">N73</f>
        <v>59.7773194910874</v>
      </c>
      <c r="P102" s="87" t="n">
        <f aca="false">P73</f>
        <v>3.1716</v>
      </c>
      <c r="Q102" s="87" t="n">
        <f aca="false">Q73</f>
        <v>95.6346370140504</v>
      </c>
      <c r="R102" s="87" t="n">
        <f aca="false">R73</f>
        <v>0.625059302335252</v>
      </c>
      <c r="S102" s="87" t="n">
        <f aca="false">S73</f>
        <v>1.63646109219321</v>
      </c>
    </row>
  </sheetData>
  <mergeCells count="2">
    <mergeCell ref="C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X5" activeCellId="0" sqref="X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8.56"/>
    <col collapsed="false" customWidth="true" hidden="false" outlineLevel="0" max="5" min="4" style="21" width="7.56"/>
    <col collapsed="false" customWidth="true" hidden="false" outlineLevel="0" max="6" min="6" style="21" width="9.41"/>
    <col collapsed="false" customWidth="true" hidden="false" outlineLevel="0" max="7" min="7" style="21" width="7.56"/>
    <col collapsed="false" customWidth="true" hidden="false" outlineLevel="0" max="9" min="8" style="21" width="7.7"/>
    <col collapsed="false" customWidth="false" hidden="false" outlineLevel="0" max="11" min="10" style="21" width="9.14"/>
    <col collapsed="false" customWidth="true" hidden="false" outlineLevel="0" max="12" min="12" style="21" width="12.7"/>
    <col collapsed="false" customWidth="true" hidden="false" outlineLevel="0" max="13" min="13" style="21" width="11.7"/>
    <col collapsed="false" customWidth="true" hidden="false" outlineLevel="0" max="14" min="14" style="21" width="11.13"/>
    <col collapsed="false" customWidth="false" hidden="false" outlineLevel="0" max="15" min="15" style="21" width="9.14"/>
    <col collapsed="false" customWidth="true" hidden="false" outlineLevel="0" max="16" min="16" style="21" width="13.99"/>
    <col collapsed="false" customWidth="true" hidden="false" outlineLevel="0" max="17" min="17" style="21" width="13.85"/>
    <col collapsed="false" customWidth="false" hidden="false" outlineLevel="0" max="257" min="18" style="21" width="9.14"/>
  </cols>
  <sheetData>
    <row r="1" customFormat="false" ht="13.5" hidden="false" customHeight="true" outlineLevel="0" collapsed="false">
      <c r="C1" s="27" t="s">
        <v>76</v>
      </c>
      <c r="D1" s="27"/>
      <c r="E1" s="99"/>
      <c r="F1" s="100" t="s">
        <v>43</v>
      </c>
      <c r="G1" s="100"/>
      <c r="H1" s="100"/>
      <c r="I1" s="100"/>
    </row>
    <row r="2" customFormat="false" ht="12" hidden="false" customHeight="false" outlineLevel="0" collapsed="false">
      <c r="C2" s="35" t="s">
        <v>79</v>
      </c>
      <c r="D2" s="36" t="s">
        <v>53</v>
      </c>
      <c r="E2" s="101" t="s">
        <v>80</v>
      </c>
      <c r="F2" s="36" t="s">
        <v>79</v>
      </c>
      <c r="G2" s="102" t="s">
        <v>53</v>
      </c>
      <c r="H2" s="103" t="s">
        <v>80</v>
      </c>
      <c r="I2" s="37" t="s">
        <v>81</v>
      </c>
      <c r="J2" s="21" t="s">
        <v>82</v>
      </c>
      <c r="K2" s="21" t="s">
        <v>83</v>
      </c>
      <c r="L2" s="21" t="s">
        <v>84</v>
      </c>
      <c r="M2" s="21" t="s">
        <v>85</v>
      </c>
      <c r="N2" s="21" t="s">
        <v>86</v>
      </c>
      <c r="P2" s="21" t="s">
        <v>87</v>
      </c>
      <c r="Q2" s="21" t="s">
        <v>88</v>
      </c>
      <c r="R2" s="21" t="s">
        <v>93</v>
      </c>
      <c r="S2" s="21" t="s">
        <v>90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5"/>
      <c r="D3" s="46" t="n">
        <v>105.082</v>
      </c>
      <c r="E3" s="70" t="n">
        <f aca="false">$B$5/D3</f>
        <v>2.28393064463942</v>
      </c>
      <c r="F3" s="104" t="n">
        <v>201381</v>
      </c>
      <c r="G3" s="105" t="n">
        <v>66.796</v>
      </c>
      <c r="H3" s="106" t="n">
        <f aca="false">$B$5/G3</f>
        <v>3.59302952272591</v>
      </c>
      <c r="I3" s="71" t="n">
        <f aca="false">$E3/H3</f>
        <v>0.635655963913896</v>
      </c>
      <c r="J3" s="87" t="n">
        <f aca="false">F3/(3600*24)</f>
        <v>2.33079861111111</v>
      </c>
      <c r="K3" s="87" t="n">
        <f aca="false">J3*24</f>
        <v>55.9391666666667</v>
      </c>
      <c r="L3" s="87" t="n">
        <f aca="false">AVERAGE(K3:K7)</f>
        <v>51.4144444444444</v>
      </c>
      <c r="M3" s="87" t="n">
        <f aca="false">AVERAGE(G3:G7)</f>
        <v>75.9214</v>
      </c>
      <c r="N3" s="87" t="n">
        <f aca="false">AVERAGE(H3:H7)</f>
        <v>3.18121469626655</v>
      </c>
      <c r="P3" s="87" t="n">
        <f aca="false">AVERAGE(D3:D7)</f>
        <v>108.5288</v>
      </c>
      <c r="Q3" s="87" t="n">
        <f aca="false">AVERAGE(E3:E7)</f>
        <v>2.21263035189552</v>
      </c>
      <c r="R3" s="87" t="n">
        <f aca="false">N3/Q3</f>
        <v>1.4377524440724</v>
      </c>
      <c r="S3" s="107" t="n">
        <f aca="false">1/R3</f>
        <v>0.695530029611722</v>
      </c>
    </row>
    <row r="4" customFormat="false" ht="11.25" hidden="false" customHeight="false" outlineLevel="0" collapsed="false">
      <c r="A4" s="52" t="s">
        <v>12</v>
      </c>
      <c r="B4" s="52" t="s">
        <v>91</v>
      </c>
      <c r="C4" s="45"/>
      <c r="D4" s="46" t="n">
        <v>107.145</v>
      </c>
      <c r="E4" s="46" t="n">
        <f aca="false">$B$5/D4</f>
        <v>2.23995520089598</v>
      </c>
      <c r="F4" s="104" t="n">
        <v>191788</v>
      </c>
      <c r="G4" s="108" t="n">
        <v>72.125</v>
      </c>
      <c r="H4" s="109" t="n">
        <f aca="false">$B$5/G4</f>
        <v>3.32755632582322</v>
      </c>
      <c r="I4" s="47" t="n">
        <f aca="false">$E4/H4</f>
        <v>0.673153203602595</v>
      </c>
      <c r="J4" s="87" t="n">
        <f aca="false">F4/(3600*24)</f>
        <v>2.21976851851852</v>
      </c>
      <c r="K4" s="87" t="n">
        <f aca="false">J4*24</f>
        <v>53.2744444444444</v>
      </c>
      <c r="S4" s="107"/>
    </row>
    <row r="5" customFormat="false" ht="11.25" hidden="false" customHeight="false" outlineLevel="0" collapsed="false">
      <c r="A5" s="52"/>
      <c r="B5" s="52" t="n">
        <v>240</v>
      </c>
      <c r="C5" s="45"/>
      <c r="D5" s="46" t="n">
        <v>107.55</v>
      </c>
      <c r="E5" s="46" t="n">
        <f aca="false">$B$5/D5</f>
        <v>2.23152022315202</v>
      </c>
      <c r="F5" s="104" t="n">
        <v>183481</v>
      </c>
      <c r="G5" s="108" t="n">
        <v>76.843</v>
      </c>
      <c r="H5" s="109" t="n">
        <f aca="false">$B$5/G5</f>
        <v>3.1232513046081</v>
      </c>
      <c r="I5" s="47" t="n">
        <f aca="false">$E5/H5</f>
        <v>0.714486285448629</v>
      </c>
      <c r="J5" s="87" t="n">
        <f aca="false">F5/(3600*24)</f>
        <v>2.12362268518519</v>
      </c>
      <c r="K5" s="87" t="n">
        <f aca="false">J5*24</f>
        <v>50.9669444444444</v>
      </c>
      <c r="S5" s="107"/>
    </row>
    <row r="6" customFormat="false" ht="11.25" hidden="false" customHeight="false" outlineLevel="0" collapsed="false">
      <c r="A6" s="52"/>
      <c r="B6" s="52"/>
      <c r="C6" s="45"/>
      <c r="D6" s="46" t="n">
        <v>110.595</v>
      </c>
      <c r="E6" s="46" t="n">
        <f aca="false">$B$5/D6</f>
        <v>2.1700800217008</v>
      </c>
      <c r="F6" s="104" t="n">
        <v>176590</v>
      </c>
      <c r="G6" s="108" t="n">
        <v>80.078</v>
      </c>
      <c r="H6" s="109" t="n">
        <f aca="false">$B$5/G6</f>
        <v>2.99707784909713</v>
      </c>
      <c r="I6" s="47" t="n">
        <f aca="false">$E6/H6</f>
        <v>0.724065283240653</v>
      </c>
      <c r="J6" s="87" t="n">
        <f aca="false">F6/(3600*24)</f>
        <v>2.04386574074074</v>
      </c>
      <c r="K6" s="87" t="n">
        <f aca="false">J6*24</f>
        <v>49.0527777777778</v>
      </c>
      <c r="S6" s="107"/>
    </row>
    <row r="7" customFormat="false" ht="12" hidden="false" customHeight="false" outlineLevel="0" collapsed="false">
      <c r="A7" s="52"/>
      <c r="B7" s="56"/>
      <c r="C7" s="61"/>
      <c r="D7" s="62" t="n">
        <v>112.272</v>
      </c>
      <c r="E7" s="62" t="n">
        <f aca="false">$B$5/D7</f>
        <v>2.13766566908935</v>
      </c>
      <c r="F7" s="110" t="n">
        <v>172220</v>
      </c>
      <c r="G7" s="111" t="n">
        <v>83.765</v>
      </c>
      <c r="H7" s="112" t="n">
        <f aca="false">$B$5/G7</f>
        <v>2.86515847907837</v>
      </c>
      <c r="I7" s="63" t="n">
        <f aca="false">$E7/H7</f>
        <v>0.746089853213624</v>
      </c>
      <c r="J7" s="87" t="n">
        <f aca="false">F7/(3600*24)</f>
        <v>1.99328703703704</v>
      </c>
      <c r="K7" s="87" t="n">
        <f aca="false">J7*24</f>
        <v>47.8388888888889</v>
      </c>
      <c r="S7" s="107"/>
    </row>
    <row r="8" customFormat="false" ht="11.25" hidden="false" customHeight="false" outlineLevel="0" collapsed="false">
      <c r="A8" s="52"/>
      <c r="B8" s="40" t="s">
        <v>15</v>
      </c>
      <c r="C8" s="45"/>
      <c r="D8" s="46" t="n">
        <v>103.424</v>
      </c>
      <c r="E8" s="70" t="n">
        <f aca="false">$B$10/D8</f>
        <v>2.32054455445545</v>
      </c>
      <c r="F8" s="113" t="n">
        <v>172097</v>
      </c>
      <c r="G8" s="105" t="n">
        <v>53.531</v>
      </c>
      <c r="H8" s="106" t="n">
        <f aca="false">$B$10/G8</f>
        <v>4.48338346005119</v>
      </c>
      <c r="I8" s="71" t="n">
        <f aca="false">$E8/H8</f>
        <v>0.517587793935644</v>
      </c>
      <c r="J8" s="87" t="n">
        <f aca="false">F8/(3600*24)</f>
        <v>1.99186342592593</v>
      </c>
      <c r="K8" s="87" t="n">
        <f aca="false">J8*24</f>
        <v>47.8047222222222</v>
      </c>
      <c r="L8" s="87" t="n">
        <f aca="false">AVERAGE(K8:K12)</f>
        <v>43.4947222222222</v>
      </c>
      <c r="M8" s="87" t="n">
        <f aca="false">AVERAGE(G8:G12)</f>
        <v>64.3464</v>
      </c>
      <c r="N8" s="87" t="n">
        <f aca="false">AVERAGE(H8:H12)</f>
        <v>3.79150850363642</v>
      </c>
      <c r="P8" s="87" t="n">
        <f aca="false">AVERAGE(D8:D12)</f>
        <v>107.8882</v>
      </c>
      <c r="Q8" s="87" t="n">
        <f aca="false">AVERAGE(E8:E12)</f>
        <v>2.22631792324708</v>
      </c>
      <c r="R8" s="87" t="n">
        <f aca="false">N8/Q8</f>
        <v>1.7030400124105</v>
      </c>
      <c r="S8" s="107" t="n">
        <f aca="false">M8/P8</f>
        <v>0.596417402459212</v>
      </c>
    </row>
    <row r="9" customFormat="false" ht="11.25" hidden="false" customHeight="false" outlineLevel="0" collapsed="false">
      <c r="A9" s="52"/>
      <c r="B9" s="52" t="s">
        <v>63</v>
      </c>
      <c r="C9" s="45"/>
      <c r="D9" s="46" t="n">
        <v>106.269</v>
      </c>
      <c r="E9" s="46" t="n">
        <f aca="false">$B$10/D9</f>
        <v>2.25841967083533</v>
      </c>
      <c r="F9" s="104" t="n">
        <v>164051</v>
      </c>
      <c r="G9" s="108" t="n">
        <v>58.187</v>
      </c>
      <c r="H9" s="109" t="n">
        <f aca="false">$B$10/G9</f>
        <v>4.12463264990462</v>
      </c>
      <c r="I9" s="47" t="n">
        <f aca="false">$E9/H9</f>
        <v>0.547544439112065</v>
      </c>
      <c r="J9" s="87" t="n">
        <f aca="false">F9/(3600*24)</f>
        <v>1.89873842592593</v>
      </c>
      <c r="K9" s="87" t="n">
        <f aca="false">J9*24</f>
        <v>45.5697222222222</v>
      </c>
      <c r="S9" s="107"/>
    </row>
    <row r="10" customFormat="false" ht="11.25" hidden="false" customHeight="false" outlineLevel="0" collapsed="false">
      <c r="A10" s="52"/>
      <c r="B10" s="52" t="n">
        <v>240</v>
      </c>
      <c r="C10" s="45"/>
      <c r="D10" s="46" t="n">
        <v>107.38</v>
      </c>
      <c r="E10" s="46" t="n">
        <f aca="false">$B$10/D10</f>
        <v>2.23505308251071</v>
      </c>
      <c r="F10" s="104" t="n">
        <v>156406</v>
      </c>
      <c r="G10" s="108" t="n">
        <v>63.031</v>
      </c>
      <c r="H10" s="109" t="n">
        <f aca="false">$B$10/G10</f>
        <v>3.80765020386794</v>
      </c>
      <c r="I10" s="47" t="n">
        <f aca="false">$E10/H10</f>
        <v>0.586990128515552</v>
      </c>
      <c r="J10" s="87" t="n">
        <f aca="false">F10/(3600*24)</f>
        <v>1.81025462962963</v>
      </c>
      <c r="K10" s="87" t="n">
        <f aca="false">J10*24</f>
        <v>43.4461111111111</v>
      </c>
      <c r="S10" s="107"/>
    </row>
    <row r="11" customFormat="false" ht="11.25" hidden="false" customHeight="false" outlineLevel="0" collapsed="false">
      <c r="A11" s="52"/>
      <c r="B11" s="52"/>
      <c r="C11" s="45"/>
      <c r="D11" s="46" t="n">
        <v>110.108</v>
      </c>
      <c r="E11" s="46" t="n">
        <f aca="false">$B$10/D11</f>
        <v>2.17967813419552</v>
      </c>
      <c r="F11" s="104" t="n">
        <v>148440</v>
      </c>
      <c r="G11" s="108" t="n">
        <v>70.546</v>
      </c>
      <c r="H11" s="109" t="n">
        <f aca="false">$B$10/G11</f>
        <v>3.40203555127151</v>
      </c>
      <c r="I11" s="47" t="n">
        <f aca="false">$E11/H11</f>
        <v>0.640698223562321</v>
      </c>
      <c r="J11" s="87" t="n">
        <f aca="false">F11/(3600*24)</f>
        <v>1.71805555555556</v>
      </c>
      <c r="K11" s="87" t="n">
        <f aca="false">J11*24</f>
        <v>41.2333333333333</v>
      </c>
      <c r="S11" s="107"/>
    </row>
    <row r="12" customFormat="false" ht="12" hidden="false" customHeight="false" outlineLevel="0" collapsed="false">
      <c r="A12" s="52"/>
      <c r="B12" s="56"/>
      <c r="C12" s="61"/>
      <c r="D12" s="62" t="n">
        <v>112.26</v>
      </c>
      <c r="E12" s="62" t="n">
        <f aca="false">$B$10/D12</f>
        <v>2.13789417423838</v>
      </c>
      <c r="F12" s="110" t="n">
        <v>141911</v>
      </c>
      <c r="G12" s="111" t="n">
        <v>76.437</v>
      </c>
      <c r="H12" s="112" t="n">
        <f aca="false">$B$10/G12</f>
        <v>3.13984065308686</v>
      </c>
      <c r="I12" s="63" t="n">
        <f aca="false">$E12/H12</f>
        <v>0.680892570817745</v>
      </c>
      <c r="J12" s="87" t="n">
        <f aca="false">F12/(3600*24)</f>
        <v>1.64248842592593</v>
      </c>
      <c r="K12" s="87" t="n">
        <f aca="false">J12*24</f>
        <v>39.4197222222222</v>
      </c>
      <c r="S12" s="107"/>
    </row>
    <row r="13" customFormat="false" ht="11.25" hidden="false" customHeight="false" outlineLevel="0" collapsed="false">
      <c r="A13" s="52"/>
      <c r="B13" s="40" t="s">
        <v>16</v>
      </c>
      <c r="C13" s="45"/>
      <c r="D13" s="70" t="n">
        <v>218.868</v>
      </c>
      <c r="E13" s="70" t="n">
        <f aca="false">$B$15/D13</f>
        <v>2.28448197086829</v>
      </c>
      <c r="F13" s="113" t="n">
        <v>387025</v>
      </c>
      <c r="G13" s="105" t="n">
        <v>97.828</v>
      </c>
      <c r="H13" s="106" t="n">
        <f aca="false">$B$15/G13</f>
        <v>5.11101116244838</v>
      </c>
      <c r="I13" s="71" t="n">
        <f aca="false">$E13/H13</f>
        <v>0.446972604492205</v>
      </c>
      <c r="J13" s="87" t="n">
        <f aca="false">F13/(3600*24)</f>
        <v>4.47945601851852</v>
      </c>
      <c r="K13" s="87" t="n">
        <f aca="false">J13*24</f>
        <v>107.506944444444</v>
      </c>
      <c r="L13" s="87" t="n">
        <f aca="false">AVERAGE(K13:K17)</f>
        <v>97.9796666666667</v>
      </c>
      <c r="M13" s="87" t="n">
        <f aca="false">AVERAGE(G13:G17)</f>
        <v>119.0934</v>
      </c>
      <c r="N13" s="87" t="n">
        <f aca="false">AVERAGE(H13:H17)</f>
        <v>4.28669142831074</v>
      </c>
      <c r="P13" s="87" t="n">
        <f aca="false">AVERAGE(D13:D17)</f>
        <v>227.4672</v>
      </c>
      <c r="Q13" s="87" t="n">
        <f aca="false">AVERAGE(E13:E17)</f>
        <v>2.19982343597353</v>
      </c>
      <c r="R13" s="87" t="n">
        <f aca="false">N13/Q13</f>
        <v>1.94865249556434</v>
      </c>
      <c r="S13" s="107" t="n">
        <f aca="false">M13/P13</f>
        <v>0.523562957648399</v>
      </c>
    </row>
    <row r="14" customFormat="false" ht="11.25" hidden="false" customHeight="false" outlineLevel="0" collapsed="false">
      <c r="A14" s="52"/>
      <c r="B14" s="52" t="s">
        <v>64</v>
      </c>
      <c r="C14" s="45"/>
      <c r="D14" s="46" t="n">
        <v>221.855</v>
      </c>
      <c r="E14" s="46" t="n">
        <f aca="false">$B$15/D14</f>
        <v>2.25372427937166</v>
      </c>
      <c r="F14" s="104" t="n">
        <v>369913</v>
      </c>
      <c r="G14" s="108" t="n">
        <v>104.64</v>
      </c>
      <c r="H14" s="109" t="n">
        <f aca="false">$B$15/G14</f>
        <v>4.7782874617737</v>
      </c>
      <c r="I14" s="47" t="n">
        <f aca="false">$E14/H14</f>
        <v>0.471659417186901</v>
      </c>
      <c r="J14" s="87" t="n">
        <f aca="false">F14/(3600*24)</f>
        <v>4.28140046296296</v>
      </c>
      <c r="K14" s="87" t="n">
        <f aca="false">J14*24</f>
        <v>102.753611111111</v>
      </c>
      <c r="S14" s="107"/>
    </row>
    <row r="15" customFormat="false" ht="11.25" hidden="false" customHeight="false" outlineLevel="0" collapsed="false">
      <c r="A15" s="52"/>
      <c r="B15" s="52" t="n">
        <v>500</v>
      </c>
      <c r="C15" s="45"/>
      <c r="D15" s="46" t="n">
        <v>236.353</v>
      </c>
      <c r="E15" s="46" t="n">
        <f aca="false">$B$15/D15</f>
        <v>2.11547981197615</v>
      </c>
      <c r="F15" s="104" t="n">
        <v>351335</v>
      </c>
      <c r="G15" s="108" t="n">
        <v>116.765</v>
      </c>
      <c r="H15" s="109" t="n">
        <f aca="false">$B$15/G15</f>
        <v>4.28210508285873</v>
      </c>
      <c r="I15" s="47" t="n">
        <f aca="false">$E15/H15</f>
        <v>0.494028000490791</v>
      </c>
      <c r="J15" s="87" t="n">
        <f aca="false">F15/(3600*24)</f>
        <v>4.06637731481482</v>
      </c>
      <c r="K15" s="87" t="n">
        <f aca="false">J15*24</f>
        <v>97.5930555555556</v>
      </c>
      <c r="S15" s="107"/>
    </row>
    <row r="16" customFormat="false" ht="11.25" hidden="false" customHeight="false" outlineLevel="0" collapsed="false">
      <c r="A16" s="52"/>
      <c r="B16" s="52"/>
      <c r="C16" s="45"/>
      <c r="D16" s="46" t="n">
        <v>229.267</v>
      </c>
      <c r="E16" s="46" t="n">
        <f aca="false">$B$15/D16</f>
        <v>2.18086336018703</v>
      </c>
      <c r="F16" s="104" t="n">
        <v>335423</v>
      </c>
      <c r="G16" s="108" t="n">
        <v>130.547</v>
      </c>
      <c r="H16" s="109" t="n">
        <f aca="false">$B$15/G16</f>
        <v>3.83003822378147</v>
      </c>
      <c r="I16" s="47" t="n">
        <f aca="false">$E16/H16</f>
        <v>0.569410338164673</v>
      </c>
      <c r="J16" s="87" t="n">
        <f aca="false">F16/(3600*24)</f>
        <v>3.88221064814815</v>
      </c>
      <c r="K16" s="87" t="n">
        <f aca="false">J16*24</f>
        <v>93.1730555555556</v>
      </c>
      <c r="S16" s="107"/>
    </row>
    <row r="17" customFormat="false" ht="12" hidden="false" customHeight="false" outlineLevel="0" collapsed="false">
      <c r="A17" s="52"/>
      <c r="B17" s="56"/>
      <c r="C17" s="61"/>
      <c r="D17" s="62" t="n">
        <v>230.993</v>
      </c>
      <c r="E17" s="62" t="n">
        <f aca="false">$B$15/D17</f>
        <v>2.16456775746451</v>
      </c>
      <c r="F17" s="110" t="n">
        <v>319938</v>
      </c>
      <c r="G17" s="111" t="n">
        <v>145.687</v>
      </c>
      <c r="H17" s="112" t="n">
        <f aca="false">$B$15/G17</f>
        <v>3.43201521069141</v>
      </c>
      <c r="I17" s="63" t="n">
        <f aca="false">$E17/H17</f>
        <v>0.630698765763465</v>
      </c>
      <c r="J17" s="87" t="n">
        <f aca="false">F17/(3600*24)</f>
        <v>3.70298611111111</v>
      </c>
      <c r="K17" s="87" t="n">
        <f aca="false">J17*24</f>
        <v>88.8716666666667</v>
      </c>
      <c r="S17" s="107"/>
    </row>
    <row r="18" customFormat="false" ht="11.25" hidden="false" customHeight="false" outlineLevel="0" collapsed="false">
      <c r="A18" s="52"/>
      <c r="B18" s="40" t="s">
        <v>17</v>
      </c>
      <c r="C18" s="45"/>
      <c r="D18" s="70" t="n">
        <v>223.765</v>
      </c>
      <c r="E18" s="70" t="n">
        <f aca="false">$B$25/D18</f>
        <v>2.68138448819074</v>
      </c>
      <c r="F18" s="113" t="n">
        <v>362558</v>
      </c>
      <c r="G18" s="105" t="n">
        <v>143.359</v>
      </c>
      <c r="H18" s="106" t="n">
        <f aca="false">$B$25/G18</f>
        <v>4.18529705145823</v>
      </c>
      <c r="I18" s="71" t="n">
        <f aca="false">$E18/H18</f>
        <v>0.64066766473756</v>
      </c>
      <c r="J18" s="87" t="n">
        <f aca="false">F18/(3600*24)</f>
        <v>4.19627314814815</v>
      </c>
      <c r="K18" s="87" t="n">
        <f aca="false">J18*24</f>
        <v>100.710555555556</v>
      </c>
      <c r="L18" s="87" t="n">
        <f aca="false">AVERAGE(K18:K22)</f>
        <v>90.0656111111111</v>
      </c>
      <c r="M18" s="87" t="n">
        <f aca="false">AVERAGE(G18:G22)</f>
        <v>165.0994</v>
      </c>
      <c r="N18" s="87" t="n">
        <f aca="false">AVERAGE(H18:H22)</f>
        <v>3.66358451546146</v>
      </c>
      <c r="P18" s="87" t="n">
        <f aca="false">AVERAGE(D18:D22)</f>
        <v>231.374</v>
      </c>
      <c r="Q18" s="87" t="n">
        <f aca="false">AVERAGE(E18:E22)</f>
        <v>2.59463832630317</v>
      </c>
      <c r="R18" s="87" t="n">
        <f aca="false">N18/Q18</f>
        <v>1.41198273313157</v>
      </c>
      <c r="S18" s="107" t="n">
        <f aca="false">M18/P18</f>
        <v>0.713560728517465</v>
      </c>
    </row>
    <row r="19" customFormat="false" ht="11.25" hidden="false" customHeight="false" outlineLevel="0" collapsed="false">
      <c r="A19" s="52"/>
      <c r="B19" s="52" t="s">
        <v>65</v>
      </c>
      <c r="C19" s="45"/>
      <c r="D19" s="46" t="n">
        <v>227.315</v>
      </c>
      <c r="E19" s="46" t="n">
        <f aca="false">$B$25/D19</f>
        <v>2.63950905131646</v>
      </c>
      <c r="F19" s="104" t="n">
        <v>345064</v>
      </c>
      <c r="G19" s="108" t="n">
        <v>155.046</v>
      </c>
      <c r="H19" s="109" t="n">
        <f aca="false">$B$25/G19</f>
        <v>3.86981927943965</v>
      </c>
      <c r="I19" s="47" t="n">
        <f aca="false">$E19/H19</f>
        <v>0.682075533950685</v>
      </c>
      <c r="J19" s="87" t="n">
        <f aca="false">F19/(3600*24)</f>
        <v>3.9937962962963</v>
      </c>
      <c r="K19" s="87" t="n">
        <f aca="false">J19*24</f>
        <v>95.8511111111111</v>
      </c>
      <c r="S19" s="107"/>
    </row>
    <row r="20" customFormat="false" ht="11.25" hidden="false" customHeight="false" outlineLevel="0" collapsed="false">
      <c r="A20" s="52"/>
      <c r="B20" s="52" t="n">
        <v>500</v>
      </c>
      <c r="C20" s="45"/>
      <c r="D20" s="46" t="n">
        <v>231.53</v>
      </c>
      <c r="E20" s="46" t="n">
        <f aca="false">$B$25/D20</f>
        <v>2.5914568306483</v>
      </c>
      <c r="F20" s="104" t="n">
        <v>323646</v>
      </c>
      <c r="G20" s="108" t="n">
        <v>166.078</v>
      </c>
      <c r="H20" s="109" t="n">
        <f aca="false">$B$25/G20</f>
        <v>3.61276026927107</v>
      </c>
      <c r="I20" s="47" t="n">
        <f aca="false">$E20/H20</f>
        <v>0.717306612534013</v>
      </c>
      <c r="J20" s="87" t="n">
        <f aca="false">F20/(3600*24)</f>
        <v>3.74590277777778</v>
      </c>
      <c r="K20" s="87" t="n">
        <f aca="false">J20*24</f>
        <v>89.9016666666667</v>
      </c>
      <c r="S20" s="107"/>
    </row>
    <row r="21" customFormat="false" ht="11.25" hidden="false" customHeight="false" outlineLevel="0" collapsed="false">
      <c r="A21" s="52"/>
      <c r="B21" s="52"/>
      <c r="C21" s="45"/>
      <c r="D21" s="46" t="n">
        <v>235.227</v>
      </c>
      <c r="E21" s="46" t="n">
        <f aca="false">$B$25/D21</f>
        <v>2.55072759504649</v>
      </c>
      <c r="F21" s="104" t="n">
        <v>303854</v>
      </c>
      <c r="G21" s="108" t="n">
        <v>177.296</v>
      </c>
      <c r="H21" s="109" t="n">
        <f aca="false">$B$25/G21</f>
        <v>3.384171103691</v>
      </c>
      <c r="I21" s="47" t="n">
        <f aca="false">$E21/H21</f>
        <v>0.753722999485603</v>
      </c>
      <c r="J21" s="87" t="n">
        <f aca="false">F21/(3600*24)</f>
        <v>3.5168287037037</v>
      </c>
      <c r="K21" s="87" t="n">
        <f aca="false">J21*24</f>
        <v>84.4038888888889</v>
      </c>
      <c r="S21" s="107"/>
    </row>
    <row r="22" customFormat="false" ht="12" hidden="false" customHeight="false" outlineLevel="0" collapsed="false">
      <c r="A22" s="52"/>
      <c r="B22" s="56"/>
      <c r="C22" s="61"/>
      <c r="D22" s="62" t="n">
        <v>239.033</v>
      </c>
      <c r="E22" s="62" t="n">
        <f aca="false">$B$25/D22</f>
        <v>2.51011366631386</v>
      </c>
      <c r="F22" s="110" t="n">
        <v>286059</v>
      </c>
      <c r="G22" s="111" t="n">
        <v>183.718</v>
      </c>
      <c r="H22" s="112" t="n">
        <f aca="false">$B$25/G22</f>
        <v>3.26587487344735</v>
      </c>
      <c r="I22" s="63" t="n">
        <f aca="false">$E22/H22</f>
        <v>0.768588437579749</v>
      </c>
      <c r="J22" s="87" t="n">
        <f aca="false">F22/(3600*24)</f>
        <v>3.31086805555556</v>
      </c>
      <c r="K22" s="87" t="n">
        <f aca="false">J22*24</f>
        <v>79.4608333333333</v>
      </c>
      <c r="S22" s="107"/>
    </row>
    <row r="23" customFormat="false" ht="11.25" hidden="false" customHeight="false" outlineLevel="0" collapsed="false">
      <c r="A23" s="52"/>
      <c r="B23" s="40" t="s">
        <v>18</v>
      </c>
      <c r="C23" s="45"/>
      <c r="D23" s="70" t="n">
        <v>271.081</v>
      </c>
      <c r="E23" s="70" t="n">
        <f aca="false">$B$25/D23</f>
        <v>2.21336058226139</v>
      </c>
      <c r="F23" s="113" t="n">
        <v>405620</v>
      </c>
      <c r="G23" s="105" t="n">
        <v>149.343</v>
      </c>
      <c r="H23" s="106" t="n">
        <f aca="false">$B$25/G23</f>
        <v>4.01759707518933</v>
      </c>
      <c r="I23" s="71" t="n">
        <f aca="false">$E23/H23</f>
        <v>0.550916515727771</v>
      </c>
      <c r="J23" s="87" t="n">
        <f aca="false">F23/(3600*24)</f>
        <v>4.69467592592593</v>
      </c>
      <c r="K23" s="87" t="n">
        <f aca="false">J23*24</f>
        <v>112.672222222222</v>
      </c>
      <c r="L23" s="87" t="n">
        <f aca="false">AVERAGE(K23:K27)</f>
        <v>104.208</v>
      </c>
      <c r="M23" s="87" t="n">
        <f aca="false">AVERAGE(G23:G27)</f>
        <v>161.4902</v>
      </c>
      <c r="N23" s="87" t="n">
        <f aca="false">AVERAGE(H23:H27)</f>
        <v>3.7298716031458</v>
      </c>
      <c r="P23" s="87" t="n">
        <f aca="false">AVERAGE(D23:D27)</f>
        <v>276.8834</v>
      </c>
      <c r="Q23" s="87" t="n">
        <f aca="false">AVERAGE(E23:E27)</f>
        <v>2.16751989973045</v>
      </c>
      <c r="R23" s="87" t="n">
        <f aca="false">N23/Q23</f>
        <v>1.72080155001559</v>
      </c>
      <c r="S23" s="107" t="n">
        <f aca="false">M23/P23</f>
        <v>0.583242621262235</v>
      </c>
    </row>
    <row r="24" customFormat="false" ht="11.25" hidden="false" customHeight="false" outlineLevel="0" collapsed="false">
      <c r="A24" s="52"/>
      <c r="B24" s="52" t="s">
        <v>66</v>
      </c>
      <c r="C24" s="45"/>
      <c r="D24" s="46" t="n">
        <v>274.111</v>
      </c>
      <c r="E24" s="46" t="n">
        <f aca="false">$B$25/D24</f>
        <v>2.18889428005443</v>
      </c>
      <c r="F24" s="104" t="n">
        <v>390973</v>
      </c>
      <c r="G24" s="108" t="n">
        <v>153.328</v>
      </c>
      <c r="H24" s="109" t="n">
        <f aca="false">$B$25/G24</f>
        <v>3.91317958885526</v>
      </c>
      <c r="I24" s="47" t="n">
        <f aca="false">$E24/H24</f>
        <v>0.559364636953643</v>
      </c>
      <c r="J24" s="87" t="n">
        <f aca="false">F24/(3600*24)</f>
        <v>4.52515046296296</v>
      </c>
      <c r="K24" s="87" t="n">
        <f aca="false">J24*24</f>
        <v>108.603611111111</v>
      </c>
      <c r="S24" s="107"/>
    </row>
    <row r="25" customFormat="false" ht="11.25" hidden="false" customHeight="false" outlineLevel="0" collapsed="false">
      <c r="A25" s="52"/>
      <c r="B25" s="52" t="n">
        <v>600</v>
      </c>
      <c r="C25" s="45"/>
      <c r="D25" s="46" t="n">
        <v>275.8</v>
      </c>
      <c r="E25" s="46" t="n">
        <f aca="false">$B$25/D25</f>
        <v>2.17548948513416</v>
      </c>
      <c r="F25" s="104" t="n">
        <v>375987</v>
      </c>
      <c r="G25" s="108" t="n">
        <v>159.343</v>
      </c>
      <c r="H25" s="109" t="n">
        <f aca="false">$B$25/G25</f>
        <v>3.76546192804202</v>
      </c>
      <c r="I25" s="47" t="n">
        <f aca="false">$E25/H25</f>
        <v>0.577748368382886</v>
      </c>
      <c r="J25" s="87" t="n">
        <f aca="false">F25/(3600*24)</f>
        <v>4.35170138888889</v>
      </c>
      <c r="K25" s="87" t="n">
        <f aca="false">J25*24</f>
        <v>104.440833333333</v>
      </c>
      <c r="S25" s="107"/>
    </row>
    <row r="26" customFormat="false" ht="11.25" hidden="false" customHeight="false" outlineLevel="0" collapsed="false">
      <c r="A26" s="52"/>
      <c r="B26" s="52"/>
      <c r="C26" s="45"/>
      <c r="D26" s="46" t="n">
        <v>279.815</v>
      </c>
      <c r="E26" s="46" t="n">
        <f aca="false">$B$25/D26</f>
        <v>2.14427389525222</v>
      </c>
      <c r="F26" s="104" t="n">
        <v>358763</v>
      </c>
      <c r="G26" s="108" t="n">
        <v>167.906</v>
      </c>
      <c r="H26" s="109" t="n">
        <f aca="false">$B$25/G26</f>
        <v>3.5734279894703</v>
      </c>
      <c r="I26" s="47" t="n">
        <f aca="false">$E26/H26</f>
        <v>0.600060754427032</v>
      </c>
      <c r="J26" s="87" t="n">
        <f aca="false">F26/(3600*24)</f>
        <v>4.15234953703704</v>
      </c>
      <c r="K26" s="87" t="n">
        <f aca="false">J26*24</f>
        <v>99.6563888888889</v>
      </c>
      <c r="S26" s="107"/>
    </row>
    <row r="27" customFormat="false" ht="12" hidden="false" customHeight="false" outlineLevel="0" collapsed="false">
      <c r="A27" s="52"/>
      <c r="B27" s="56"/>
      <c r="C27" s="61"/>
      <c r="D27" s="62" t="n">
        <v>283.61</v>
      </c>
      <c r="E27" s="62" t="n">
        <f aca="false">$B$25/D27</f>
        <v>2.11558125595007</v>
      </c>
      <c r="F27" s="110" t="n">
        <v>344401</v>
      </c>
      <c r="G27" s="111" t="n">
        <v>177.531</v>
      </c>
      <c r="H27" s="112" t="n">
        <f aca="false">$B$25/G27</f>
        <v>3.37969143417206</v>
      </c>
      <c r="I27" s="63" t="n">
        <f aca="false">$E27/H27</f>
        <v>0.625968759916787</v>
      </c>
      <c r="J27" s="87" t="n">
        <f aca="false">F27/(3600*24)</f>
        <v>3.98612268518519</v>
      </c>
      <c r="K27" s="87" t="n">
        <f aca="false">J27*24</f>
        <v>95.6669444444444</v>
      </c>
      <c r="S27" s="107"/>
    </row>
    <row r="28" customFormat="false" ht="11.25" hidden="false" customHeight="false" outlineLevel="0" collapsed="false">
      <c r="A28" s="40" t="s">
        <v>67</v>
      </c>
      <c r="B28" s="40" t="s">
        <v>21</v>
      </c>
      <c r="C28" s="45"/>
      <c r="D28" s="70" t="n">
        <v>26.57</v>
      </c>
      <c r="E28" s="70" t="n">
        <f aca="false">$B$30/D28</f>
        <v>18.8182160331201</v>
      </c>
      <c r="F28" s="113" t="n">
        <v>71066</v>
      </c>
      <c r="G28" s="105" t="n">
        <v>18.953</v>
      </c>
      <c r="H28" s="106" t="n">
        <f aca="false">$B$30/G28</f>
        <v>26.3810478552208</v>
      </c>
      <c r="I28" s="71" t="n">
        <f aca="false">$E28/H28</f>
        <v>0.713323296951449</v>
      </c>
      <c r="J28" s="87" t="n">
        <f aca="false">F28/(3600*24)</f>
        <v>0.822523148148148</v>
      </c>
      <c r="K28" s="87" t="n">
        <f aca="false">J28*24</f>
        <v>19.7405555555556</v>
      </c>
      <c r="L28" s="87" t="n">
        <f aca="false">AVERAGE(K28:K32)</f>
        <v>19.6915</v>
      </c>
      <c r="M28" s="87" t="n">
        <f aca="false">AVERAGE(G28:G32)</f>
        <v>22.8402</v>
      </c>
      <c r="N28" s="87" t="n">
        <f aca="false">AVERAGE(H28:H32)</f>
        <v>22.2229934031116</v>
      </c>
      <c r="P28" s="87" t="n">
        <f aca="false">AVERAGE(D28:D32)</f>
        <v>27.895</v>
      </c>
      <c r="Q28" s="87" t="n">
        <f aca="false">AVERAGE(E28:E32)</f>
        <v>17.9507329978683</v>
      </c>
      <c r="R28" s="87" t="n">
        <f aca="false">N28/Q28</f>
        <v>1.23799921739969</v>
      </c>
      <c r="S28" s="107" t="n">
        <f aca="false">M28/P28</f>
        <v>0.81879189818964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45"/>
      <c r="D29" s="46" t="n">
        <v>27.076</v>
      </c>
      <c r="E29" s="46" t="n">
        <f aca="false">$B$30/D29</f>
        <v>18.4665386319988</v>
      </c>
      <c r="F29" s="104" t="n">
        <v>74404</v>
      </c>
      <c r="G29" s="108" t="n">
        <v>20.562</v>
      </c>
      <c r="H29" s="109" t="n">
        <f aca="false">$B$30/G29</f>
        <v>24.3167007100477</v>
      </c>
      <c r="I29" s="47" t="n">
        <f aca="false">$E29/H29</f>
        <v>0.75941793470232</v>
      </c>
      <c r="J29" s="87" t="n">
        <f aca="false">F29/(3600*24)</f>
        <v>0.861157407407407</v>
      </c>
      <c r="K29" s="87" t="n">
        <f aca="false">J29*24</f>
        <v>20.6677777777778</v>
      </c>
      <c r="S29" s="107"/>
    </row>
    <row r="30" customFormat="false" ht="11.25" hidden="false" customHeight="false" outlineLevel="0" collapsed="false">
      <c r="A30" s="52"/>
      <c r="B30" s="52" t="n">
        <v>500</v>
      </c>
      <c r="C30" s="45"/>
      <c r="D30" s="46" t="n">
        <v>27.652</v>
      </c>
      <c r="E30" s="46" t="n">
        <f aca="false">$B$30/D30</f>
        <v>18.0818747287719</v>
      </c>
      <c r="F30" s="104" t="n">
        <v>76549</v>
      </c>
      <c r="G30" s="108" t="n">
        <v>23.859</v>
      </c>
      <c r="H30" s="109" t="n">
        <f aca="false">$B$30/G30</f>
        <v>20.9564524917222</v>
      </c>
      <c r="I30" s="47" t="n">
        <f aca="false">$E30/H30</f>
        <v>0.862830898307537</v>
      </c>
      <c r="J30" s="87" t="n">
        <f aca="false">F30/(3600*24)</f>
        <v>0.885983796296296</v>
      </c>
      <c r="K30" s="87" t="n">
        <f aca="false">J30*24</f>
        <v>21.2636111111111</v>
      </c>
      <c r="S30" s="107"/>
    </row>
    <row r="31" customFormat="false" ht="11.25" hidden="false" customHeight="false" outlineLevel="0" collapsed="false">
      <c r="A31" s="52"/>
      <c r="B31" s="52"/>
      <c r="C31" s="45"/>
      <c r="D31" s="46" t="n">
        <v>28.613</v>
      </c>
      <c r="E31" s="46" t="n">
        <f aca="false">$B$30/D31</f>
        <v>17.4745744941111</v>
      </c>
      <c r="F31" s="104" t="n">
        <v>67545</v>
      </c>
      <c r="G31" s="108" t="n">
        <v>24.062</v>
      </c>
      <c r="H31" s="109" t="n">
        <f aca="false">$B$30/G31</f>
        <v>20.7796525642091</v>
      </c>
      <c r="I31" s="47" t="n">
        <f aca="false">$E31/H31</f>
        <v>0.840946422954601</v>
      </c>
      <c r="J31" s="87" t="n">
        <f aca="false">F31/(3600*24)</f>
        <v>0.781770833333333</v>
      </c>
      <c r="K31" s="87" t="n">
        <f aca="false">J31*24</f>
        <v>18.7625</v>
      </c>
      <c r="S31" s="107"/>
    </row>
    <row r="32" customFormat="false" ht="12" hidden="false" customHeight="false" outlineLevel="0" collapsed="false">
      <c r="A32" s="52"/>
      <c r="B32" s="56"/>
      <c r="C32" s="61"/>
      <c r="D32" s="62" t="n">
        <v>29.564</v>
      </c>
      <c r="E32" s="62" t="n">
        <f aca="false">$B$30/D32</f>
        <v>16.9124611013395</v>
      </c>
      <c r="F32" s="110" t="n">
        <v>64883</v>
      </c>
      <c r="G32" s="111" t="n">
        <v>26.765</v>
      </c>
      <c r="H32" s="112" t="n">
        <f aca="false">$B$30/G32</f>
        <v>18.6811133943583</v>
      </c>
      <c r="I32" s="63" t="n">
        <f aca="false">$E32/H32</f>
        <v>0.905324042754702</v>
      </c>
      <c r="J32" s="87" t="n">
        <f aca="false">F32/(3600*24)</f>
        <v>0.750960648148148</v>
      </c>
      <c r="K32" s="87" t="n">
        <f aca="false">J32*24</f>
        <v>18.0230555555556</v>
      </c>
      <c r="S32" s="107"/>
    </row>
    <row r="33" customFormat="false" ht="11.25" hidden="false" customHeight="false" outlineLevel="0" collapsed="false">
      <c r="A33" s="52"/>
      <c r="B33" s="40" t="s">
        <v>22</v>
      </c>
      <c r="C33" s="45"/>
      <c r="D33" s="70" t="n">
        <v>32.957</v>
      </c>
      <c r="E33" s="70" t="n">
        <f aca="false">$B$35/D33</f>
        <v>18.2055405528416</v>
      </c>
      <c r="F33" s="113" t="n">
        <v>70564</v>
      </c>
      <c r="G33" s="105" t="n">
        <v>21.062</v>
      </c>
      <c r="H33" s="106" t="n">
        <f aca="false">$B$35/G33</f>
        <v>28.4873231412022</v>
      </c>
      <c r="I33" s="71" t="n">
        <f aca="false">$E33/H33</f>
        <v>0.639075158539916</v>
      </c>
      <c r="J33" s="87" t="n">
        <f aca="false">F33/(3600*24)</f>
        <v>0.816712962962963</v>
      </c>
      <c r="K33" s="87" t="n">
        <f aca="false">J33*24</f>
        <v>19.6011111111111</v>
      </c>
      <c r="L33" s="87" t="n">
        <f aca="false">AVERAGE(K33:K37)</f>
        <v>17.9148333333333</v>
      </c>
      <c r="M33" s="87" t="n">
        <f aca="false">AVERAGE(G33:G37)</f>
        <v>26.081</v>
      </c>
      <c r="N33" s="87" t="n">
        <f aca="false">AVERAGE(H33:H37)</f>
        <v>23.4097760867622</v>
      </c>
      <c r="P33" s="87" t="n">
        <f aca="false">AVERAGE(D33:D37)</f>
        <v>34.1222</v>
      </c>
      <c r="Q33" s="87" t="n">
        <f aca="false">AVERAGE(E33:E37)</f>
        <v>17.5978270639912</v>
      </c>
      <c r="R33" s="87" t="n">
        <f aca="false">N33/Q33</f>
        <v>1.33026515158018</v>
      </c>
      <c r="S33" s="107" t="n">
        <f aca="false">M33/P33</f>
        <v>0.764341103445851</v>
      </c>
    </row>
    <row r="34" customFormat="false" ht="11.25" hidden="false" customHeight="false" outlineLevel="0" collapsed="false">
      <c r="A34" s="52"/>
      <c r="B34" s="52" t="s">
        <v>69</v>
      </c>
      <c r="C34" s="45"/>
      <c r="D34" s="46" t="n">
        <v>33.073</v>
      </c>
      <c r="E34" s="46" t="n">
        <f aca="false">$B$35/D34</f>
        <v>18.1416865721283</v>
      </c>
      <c r="F34" s="104" t="n">
        <v>66920</v>
      </c>
      <c r="G34" s="108" t="n">
        <v>24.422</v>
      </c>
      <c r="H34" s="109" t="n">
        <f aca="false">$B$35/G34</f>
        <v>24.568012447793</v>
      </c>
      <c r="I34" s="47" t="n">
        <f aca="false">$E34/H34</f>
        <v>0.738427115774196</v>
      </c>
      <c r="J34" s="87" t="n">
        <f aca="false">F34/(3600*24)</f>
        <v>0.774537037037037</v>
      </c>
      <c r="K34" s="87" t="n">
        <f aca="false">J34*24</f>
        <v>18.5888888888889</v>
      </c>
      <c r="S34" s="107"/>
    </row>
    <row r="35" customFormat="false" ht="11.25" hidden="false" customHeight="false" outlineLevel="0" collapsed="false">
      <c r="A35" s="52"/>
      <c r="B35" s="52" t="n">
        <v>600</v>
      </c>
      <c r="C35" s="45"/>
      <c r="D35" s="46" t="n">
        <v>34.367</v>
      </c>
      <c r="E35" s="46" t="n">
        <f aca="false">$B$35/D35</f>
        <v>17.4586085488987</v>
      </c>
      <c r="F35" s="104" t="n">
        <v>63696</v>
      </c>
      <c r="G35" s="108" t="n">
        <v>25.578</v>
      </c>
      <c r="H35" s="109" t="n">
        <f aca="false">$B$35/G35</f>
        <v>23.4576589256392</v>
      </c>
      <c r="I35" s="47" t="n">
        <f aca="false">$E35/H35</f>
        <v>0.74426048243955</v>
      </c>
      <c r="J35" s="87" t="n">
        <f aca="false">F35/(3600*24)</f>
        <v>0.737222222222222</v>
      </c>
      <c r="K35" s="87" t="n">
        <f aca="false">J35*24</f>
        <v>17.6933333333333</v>
      </c>
      <c r="S35" s="107"/>
    </row>
    <row r="36" customFormat="false" ht="11.25" hidden="false" customHeight="false" outlineLevel="0" collapsed="false">
      <c r="A36" s="52"/>
      <c r="B36" s="52"/>
      <c r="C36" s="45"/>
      <c r="D36" s="46" t="n">
        <v>34.833</v>
      </c>
      <c r="E36" s="46" t="n">
        <f aca="false">$B$35/D36</f>
        <v>17.2250452157437</v>
      </c>
      <c r="F36" s="104" t="n">
        <v>61305</v>
      </c>
      <c r="G36" s="108" t="n">
        <v>28.25</v>
      </c>
      <c r="H36" s="109" t="n">
        <f aca="false">$B$35/G36</f>
        <v>21.2389380530973</v>
      </c>
      <c r="I36" s="47" t="n">
        <f aca="false">$E36/H36</f>
        <v>0.811012545574599</v>
      </c>
      <c r="J36" s="87" t="n">
        <f aca="false">F36/(3600*24)</f>
        <v>0.709548611111111</v>
      </c>
      <c r="K36" s="87" t="n">
        <f aca="false">J36*24</f>
        <v>17.0291666666667</v>
      </c>
      <c r="S36" s="107"/>
    </row>
    <row r="37" customFormat="false" ht="12" hidden="false" customHeight="false" outlineLevel="0" collapsed="false">
      <c r="A37" s="52"/>
      <c r="B37" s="56"/>
      <c r="C37" s="61"/>
      <c r="D37" s="62" t="n">
        <v>35.381</v>
      </c>
      <c r="E37" s="62" t="n">
        <f aca="false">$B$35/D37</f>
        <v>16.958254430344</v>
      </c>
      <c r="F37" s="110" t="n">
        <v>59982</v>
      </c>
      <c r="G37" s="111" t="n">
        <v>31.093</v>
      </c>
      <c r="H37" s="112" t="n">
        <f aca="false">$B$35/G37</f>
        <v>19.2969478660792</v>
      </c>
      <c r="I37" s="63" t="n">
        <f aca="false">$E37/H37</f>
        <v>0.878805008337808</v>
      </c>
      <c r="J37" s="87" t="n">
        <f aca="false">F37/(3600*24)</f>
        <v>0.694236111111111</v>
      </c>
      <c r="K37" s="87" t="n">
        <f aca="false">J37*24</f>
        <v>16.6616666666667</v>
      </c>
      <c r="S37" s="107"/>
    </row>
    <row r="38" customFormat="false" ht="11.25" hidden="false" customHeight="false" outlineLevel="0" collapsed="false">
      <c r="A38" s="52"/>
      <c r="B38" s="40" t="s">
        <v>23</v>
      </c>
      <c r="C38" s="45"/>
      <c r="D38" s="70" t="n">
        <v>26.731</v>
      </c>
      <c r="E38" s="70" t="n">
        <f aca="false">$B$40/D38</f>
        <v>18.7048744902922</v>
      </c>
      <c r="F38" s="113" t="n">
        <v>57602</v>
      </c>
      <c r="G38" s="105" t="n">
        <v>17.234</v>
      </c>
      <c r="H38" s="106" t="n">
        <f aca="false">$B$40/G38</f>
        <v>29.0124173146107</v>
      </c>
      <c r="I38" s="71" t="n">
        <f aca="false">$E38/H38</f>
        <v>0.644719613931391</v>
      </c>
      <c r="J38" s="87" t="n">
        <f aca="false">F38/(3600*24)</f>
        <v>0.666689814814815</v>
      </c>
      <c r="K38" s="87" t="n">
        <f aca="false">J38*24</f>
        <v>16.0005555555556</v>
      </c>
      <c r="L38" s="87" t="n">
        <f aca="false">AVERAGE(K38:K42)</f>
        <v>14.2287222222222</v>
      </c>
      <c r="M38" s="87" t="n">
        <f aca="false">AVERAGE(G38:G42)</f>
        <v>20.9248</v>
      </c>
      <c r="N38" s="87" t="n">
        <f aca="false">AVERAGE(H38:H42)</f>
        <v>24.1644229928175</v>
      </c>
      <c r="P38" s="87" t="n">
        <f aca="false">AVERAGE(D38:D42)</f>
        <v>28.6238</v>
      </c>
      <c r="Q38" s="87" t="n">
        <f aca="false">AVERAGE(E38:E42)</f>
        <v>17.5115910447946</v>
      </c>
      <c r="R38" s="87" t="n">
        <f aca="false">N38/Q38</f>
        <v>1.37991019382562</v>
      </c>
      <c r="S38" s="107" t="n">
        <f aca="false">M38/P38</f>
        <v>0.731028025629022</v>
      </c>
    </row>
    <row r="39" customFormat="false" ht="11.25" hidden="false" customHeight="false" outlineLevel="0" collapsed="false">
      <c r="A39" s="52"/>
      <c r="B39" s="52" t="s">
        <v>70</v>
      </c>
      <c r="C39" s="45"/>
      <c r="D39" s="46" t="n">
        <v>27.267</v>
      </c>
      <c r="E39" s="46" t="n">
        <f aca="false">$B$40/D39</f>
        <v>18.3371841420032</v>
      </c>
      <c r="F39" s="104" t="n">
        <v>53640</v>
      </c>
      <c r="G39" s="108" t="n">
        <v>20.328</v>
      </c>
      <c r="H39" s="109" t="n">
        <f aca="false">$B$40/G39</f>
        <v>24.5966155057064</v>
      </c>
      <c r="I39" s="47" t="n">
        <f aca="false">$E39/H39</f>
        <v>0.74551655847728</v>
      </c>
      <c r="J39" s="87" t="n">
        <f aca="false">F39/(3600*24)</f>
        <v>0.620833333333333</v>
      </c>
      <c r="K39" s="87" t="n">
        <f aca="false">J39*24</f>
        <v>14.9</v>
      </c>
      <c r="S39" s="107"/>
    </row>
    <row r="40" customFormat="false" ht="11.25" hidden="false" customHeight="false" outlineLevel="0" collapsed="false">
      <c r="A40" s="52"/>
      <c r="B40" s="52" t="n">
        <v>500</v>
      </c>
      <c r="C40" s="45"/>
      <c r="D40" s="46" t="n">
        <v>28.854</v>
      </c>
      <c r="E40" s="46" t="n">
        <f aca="false">$B$40/D40</f>
        <v>17.3286199487073</v>
      </c>
      <c r="F40" s="104" t="n">
        <v>50512</v>
      </c>
      <c r="G40" s="108" t="n">
        <v>21.656</v>
      </c>
      <c r="H40" s="109" t="n">
        <f aca="false">$B$40/G40</f>
        <v>23.088289619505</v>
      </c>
      <c r="I40" s="47" t="n">
        <f aca="false">$E40/H40</f>
        <v>0.75053718721841</v>
      </c>
      <c r="J40" s="87" t="n">
        <f aca="false">F40/(3600*24)</f>
        <v>0.58462962962963</v>
      </c>
      <c r="K40" s="87" t="n">
        <f aca="false">J40*24</f>
        <v>14.0311111111111</v>
      </c>
      <c r="S40" s="107"/>
    </row>
    <row r="41" customFormat="false" ht="11.25" hidden="false" customHeight="false" outlineLevel="0" collapsed="false">
      <c r="A41" s="52"/>
      <c r="B41" s="52"/>
      <c r="C41" s="45"/>
      <c r="D41" s="46" t="n">
        <v>29.923</v>
      </c>
      <c r="E41" s="46" t="n">
        <f aca="false">$B$40/D41</f>
        <v>16.7095545232764</v>
      </c>
      <c r="F41" s="104" t="n">
        <v>48043</v>
      </c>
      <c r="G41" s="108" t="n">
        <v>21.75</v>
      </c>
      <c r="H41" s="109" t="n">
        <f aca="false">$B$40/G41</f>
        <v>22.9885057471264</v>
      </c>
      <c r="I41" s="47" t="n">
        <f aca="false">$E41/H41</f>
        <v>0.726865621762524</v>
      </c>
      <c r="J41" s="87" t="n">
        <f aca="false">F41/(3600*24)</f>
        <v>0.556053240740741</v>
      </c>
      <c r="K41" s="87" t="n">
        <f aca="false">J41*24</f>
        <v>13.3452777777778</v>
      </c>
      <c r="S41" s="107"/>
    </row>
    <row r="42" customFormat="false" ht="12" hidden="false" customHeight="false" outlineLevel="0" collapsed="false">
      <c r="A42" s="52"/>
      <c r="B42" s="56"/>
      <c r="C42" s="61"/>
      <c r="D42" s="62" t="n">
        <v>30.344</v>
      </c>
      <c r="E42" s="62" t="n">
        <f aca="false">$B$40/D42</f>
        <v>16.4777221196942</v>
      </c>
      <c r="F42" s="110" t="n">
        <v>46320</v>
      </c>
      <c r="G42" s="111" t="n">
        <v>23.656</v>
      </c>
      <c r="H42" s="112" t="n">
        <f aca="false">$B$40/G42</f>
        <v>21.136286777139</v>
      </c>
      <c r="I42" s="63" t="n">
        <f aca="false">$E42/H42</f>
        <v>0.779593988926971</v>
      </c>
      <c r="J42" s="87" t="n">
        <f aca="false">F42/(3600*24)</f>
        <v>0.536111111111111</v>
      </c>
      <c r="K42" s="87" t="n">
        <f aca="false">J42*24</f>
        <v>12.8666666666667</v>
      </c>
      <c r="S42" s="107"/>
    </row>
    <row r="43" customFormat="false" ht="11.25" hidden="false" customHeight="false" outlineLevel="0" collapsed="false">
      <c r="A43" s="52"/>
      <c r="B43" s="40" t="s">
        <v>24</v>
      </c>
      <c r="C43" s="45"/>
      <c r="D43" s="70" t="n">
        <v>16.846</v>
      </c>
      <c r="E43" s="70" t="n">
        <f aca="false">$B$45/D43</f>
        <v>17.808381811706</v>
      </c>
      <c r="F43" s="113" t="n">
        <v>71606</v>
      </c>
      <c r="G43" s="105" t="n">
        <v>15.031</v>
      </c>
      <c r="H43" s="106" t="n">
        <f aca="false">$B$45/G43</f>
        <v>19.9587519127137</v>
      </c>
      <c r="I43" s="71" t="n">
        <f aca="false">$E43/H43</f>
        <v>0.892259290039179</v>
      </c>
      <c r="J43" s="87" t="n">
        <f aca="false">F43/(3600*24)</f>
        <v>0.828773148148148</v>
      </c>
      <c r="K43" s="87" t="n">
        <f aca="false">J43*24</f>
        <v>19.8905555555556</v>
      </c>
      <c r="L43" s="87" t="n">
        <f aca="false">AVERAGE(K43:K47)</f>
        <v>18.0603888888889</v>
      </c>
      <c r="M43" s="87" t="n">
        <f aca="false">AVERAGE(G43:G47)</f>
        <v>19.3184</v>
      </c>
      <c r="N43" s="87" t="n">
        <f aca="false">AVERAGE(H43:H47)</f>
        <v>16.0698409401628</v>
      </c>
      <c r="P43" s="87" t="n">
        <f aca="false">AVERAGE(D43:D47)</f>
        <v>17.7658</v>
      </c>
      <c r="Q43" s="87" t="n">
        <f aca="false">AVERAGE(E43:E47)</f>
        <v>16.9260409390203</v>
      </c>
      <c r="R43" s="87" t="n">
        <f aca="false">N43/Q43</f>
        <v>0.94941522344521</v>
      </c>
      <c r="S43" s="107" t="n">
        <f aca="false">M43/P43</f>
        <v>1.08739263078499</v>
      </c>
    </row>
    <row r="44" customFormat="false" ht="11.25" hidden="false" customHeight="false" outlineLevel="0" collapsed="false">
      <c r="A44" s="52"/>
      <c r="B44" s="52" t="s">
        <v>71</v>
      </c>
      <c r="C44" s="45"/>
      <c r="D44" s="46" t="n">
        <v>17.16</v>
      </c>
      <c r="E44" s="46" t="n">
        <f aca="false">$B$45/D44</f>
        <v>17.4825174825175</v>
      </c>
      <c r="F44" s="104" t="n">
        <v>67762</v>
      </c>
      <c r="G44" s="108" t="n">
        <v>16.296</v>
      </c>
      <c r="H44" s="109" t="n">
        <f aca="false">$B$45/G44</f>
        <v>18.4094256259205</v>
      </c>
      <c r="I44" s="47" t="n">
        <f aca="false">$E44/H44</f>
        <v>0.94965034965035</v>
      </c>
      <c r="J44" s="87" t="n">
        <f aca="false">F44/(3600*24)</f>
        <v>0.784282407407407</v>
      </c>
      <c r="K44" s="87" t="n">
        <f aca="false">J44*24</f>
        <v>18.8227777777778</v>
      </c>
      <c r="S44" s="107"/>
    </row>
    <row r="45" customFormat="false" ht="11.25" hidden="false" customHeight="false" outlineLevel="0" collapsed="false">
      <c r="A45" s="52"/>
      <c r="B45" s="52" t="n">
        <v>300</v>
      </c>
      <c r="C45" s="45"/>
      <c r="D45" s="46" t="n">
        <v>17.441</v>
      </c>
      <c r="E45" s="46" t="n">
        <f aca="false">$B$45/D45</f>
        <v>17.2008485751964</v>
      </c>
      <c r="F45" s="104" t="n">
        <v>64528</v>
      </c>
      <c r="G45" s="108" t="n">
        <v>18.437</v>
      </c>
      <c r="H45" s="109" t="n">
        <f aca="false">$B$45/G45</f>
        <v>16.2716277051581</v>
      </c>
      <c r="I45" s="47" t="n">
        <f aca="false">$E45/H45</f>
        <v>1.05710681726965</v>
      </c>
      <c r="J45" s="87" t="n">
        <f aca="false">F45/(3600*24)</f>
        <v>0.746851851851852</v>
      </c>
      <c r="K45" s="87" t="n">
        <f aca="false">J45*24</f>
        <v>17.9244444444444</v>
      </c>
      <c r="S45" s="107"/>
    </row>
    <row r="46" customFormat="false" ht="11.25" hidden="false" customHeight="false" outlineLevel="0" collapsed="false">
      <c r="A46" s="52"/>
      <c r="B46" s="52"/>
      <c r="C46" s="45"/>
      <c r="D46" s="46" t="n">
        <v>18.053</v>
      </c>
      <c r="E46" s="46" t="n">
        <f aca="false">$B$45/D46</f>
        <v>16.6177366642663</v>
      </c>
      <c r="F46" s="104" t="n">
        <v>61620</v>
      </c>
      <c r="G46" s="108" t="n">
        <v>22.078</v>
      </c>
      <c r="H46" s="109" t="n">
        <f aca="false">$B$45/G46</f>
        <v>13.5881873358094</v>
      </c>
      <c r="I46" s="47" t="n">
        <f aca="false">$E46/H46</f>
        <v>1.22295463357891</v>
      </c>
      <c r="J46" s="87" t="n">
        <f aca="false">F46/(3600*24)</f>
        <v>0.713194444444445</v>
      </c>
      <c r="K46" s="87" t="n">
        <f aca="false">J46*24</f>
        <v>17.1166666666667</v>
      </c>
      <c r="S46" s="107"/>
    </row>
    <row r="47" customFormat="false" ht="12" hidden="false" customHeight="false" outlineLevel="0" collapsed="false">
      <c r="A47" s="56"/>
      <c r="B47" s="56"/>
      <c r="C47" s="61"/>
      <c r="D47" s="62" t="n">
        <v>19.329</v>
      </c>
      <c r="E47" s="62" t="n">
        <f aca="false">$B$45/D47</f>
        <v>15.5207201614155</v>
      </c>
      <c r="F47" s="110" t="n">
        <v>59571</v>
      </c>
      <c r="G47" s="111" t="n">
        <v>24.75</v>
      </c>
      <c r="H47" s="112" t="n">
        <f aca="false">$B$45/G47</f>
        <v>12.1212121212121</v>
      </c>
      <c r="I47" s="63" t="n">
        <f aca="false">$E47/H47</f>
        <v>1.28045941331678</v>
      </c>
      <c r="J47" s="87" t="n">
        <f aca="false">F47/(3600*24)</f>
        <v>0.689479166666667</v>
      </c>
      <c r="K47" s="87" t="n">
        <f aca="false">J47*24</f>
        <v>16.5475</v>
      </c>
      <c r="S47" s="107"/>
    </row>
    <row r="48" customFormat="false" ht="11.25" hidden="false" customHeight="false" outlineLevel="0" collapsed="false">
      <c r="A48" s="40" t="s">
        <v>72</v>
      </c>
      <c r="B48" s="40" t="s">
        <v>27</v>
      </c>
      <c r="C48" s="45"/>
      <c r="D48" s="70" t="n">
        <v>3.817</v>
      </c>
      <c r="E48" s="70" t="n">
        <f aca="false">$B$50/D48</f>
        <v>130.992926381975</v>
      </c>
      <c r="F48" s="113" t="n">
        <v>16034</v>
      </c>
      <c r="G48" s="105" t="n">
        <v>5.312</v>
      </c>
      <c r="H48" s="106" t="n">
        <f aca="false">$B$50/G48</f>
        <v>94.1265060240964</v>
      </c>
      <c r="I48" s="71" t="n">
        <f aca="false">$E48/H48</f>
        <v>1.39166884988211</v>
      </c>
      <c r="J48" s="87" t="n">
        <f aca="false">F48/(3600*24)</f>
        <v>0.185578703703704</v>
      </c>
      <c r="K48" s="87" t="n">
        <f aca="false">J48*24</f>
        <v>4.45388888888889</v>
      </c>
      <c r="L48" s="87" t="n">
        <f aca="false">AVERAGE(K48:K52)</f>
        <v>3.91305555555556</v>
      </c>
      <c r="M48" s="87" t="n">
        <f aca="false">AVERAGE(G48:G52)</f>
        <v>6.8528</v>
      </c>
      <c r="N48" s="87" t="n">
        <f aca="false">AVERAGE(H48:H52)</f>
        <v>75.2017885727203</v>
      </c>
      <c r="P48" s="87" t="n">
        <f aca="false">AVERAGE(D48:D52)</f>
        <v>4.467</v>
      </c>
      <c r="Q48" s="87" t="n">
        <f aca="false">AVERAGE(E48:E52)</f>
        <v>113.159961378809</v>
      </c>
      <c r="R48" s="87" t="n">
        <f aca="false">N48/Q48</f>
        <v>0.664561808403048</v>
      </c>
      <c r="S48" s="107" t="n">
        <f aca="false">M48/P48</f>
        <v>1.5340944705619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45"/>
      <c r="D49" s="46" t="n">
        <v>4.264</v>
      </c>
      <c r="E49" s="46" t="n">
        <f aca="false">$B$50/D49</f>
        <v>117.260787992495</v>
      </c>
      <c r="F49" s="104" t="n">
        <v>14850</v>
      </c>
      <c r="G49" s="108" t="n">
        <v>5.968</v>
      </c>
      <c r="H49" s="109" t="n">
        <f aca="false">$B$50/G49</f>
        <v>83.7801608579089</v>
      </c>
      <c r="I49" s="47" t="n">
        <f aca="false">$E49/H49</f>
        <v>1.39962476547842</v>
      </c>
      <c r="J49" s="87" t="n">
        <f aca="false">F49/(3600*24)</f>
        <v>0.171875</v>
      </c>
      <c r="K49" s="87" t="n">
        <f aca="false">J49*24</f>
        <v>4.125</v>
      </c>
      <c r="S49" s="107"/>
    </row>
    <row r="50" customFormat="false" ht="11.25" hidden="false" customHeight="false" outlineLevel="0" collapsed="false">
      <c r="A50" s="52"/>
      <c r="B50" s="52" t="n">
        <v>500</v>
      </c>
      <c r="C50" s="45"/>
      <c r="D50" s="46" t="n">
        <v>4.288</v>
      </c>
      <c r="E50" s="46" t="n">
        <f aca="false">$B$50/D50</f>
        <v>116.60447761194</v>
      </c>
      <c r="F50" s="104" t="n">
        <v>13872</v>
      </c>
      <c r="G50" s="108" t="n">
        <v>6.75</v>
      </c>
      <c r="H50" s="109" t="n">
        <f aca="false">$B$50/G50</f>
        <v>74.0740740740741</v>
      </c>
      <c r="I50" s="47" t="n">
        <f aca="false">$E50/H50</f>
        <v>1.57416044776119</v>
      </c>
      <c r="J50" s="87" t="n">
        <f aca="false">F50/(3600*24)</f>
        <v>0.160555555555556</v>
      </c>
      <c r="K50" s="87" t="n">
        <f aca="false">J50*24</f>
        <v>3.85333333333333</v>
      </c>
      <c r="S50" s="107"/>
    </row>
    <row r="51" customFormat="false" ht="11.25" hidden="false" customHeight="false" outlineLevel="0" collapsed="false">
      <c r="A51" s="52"/>
      <c r="B51" s="52"/>
      <c r="C51" s="45"/>
      <c r="D51" s="46" t="n">
        <v>4.804</v>
      </c>
      <c r="E51" s="46" t="n">
        <f aca="false">$B$50/D51</f>
        <v>104.079933388843</v>
      </c>
      <c r="F51" s="104" t="n">
        <v>13228</v>
      </c>
      <c r="G51" s="108" t="n">
        <v>7.453</v>
      </c>
      <c r="H51" s="109" t="n">
        <f aca="false">$B$50/G51</f>
        <v>67.0870790285791</v>
      </c>
      <c r="I51" s="47" t="n">
        <f aca="false">$E51/H51</f>
        <v>1.55141548709409</v>
      </c>
      <c r="J51" s="87" t="n">
        <f aca="false">F51/(3600*24)</f>
        <v>0.153101851851852</v>
      </c>
      <c r="K51" s="87" t="n">
        <f aca="false">J51*24</f>
        <v>3.67444444444444</v>
      </c>
      <c r="S51" s="107"/>
    </row>
    <row r="52" customFormat="false" ht="12" hidden="false" customHeight="false" outlineLevel="0" collapsed="false">
      <c r="A52" s="52"/>
      <c r="B52" s="56"/>
      <c r="C52" s="61"/>
      <c r="D52" s="62" t="n">
        <v>5.162</v>
      </c>
      <c r="E52" s="62" t="n">
        <f aca="false">$B$50/D52</f>
        <v>96.8616815187912</v>
      </c>
      <c r="F52" s="110" t="n">
        <v>12451</v>
      </c>
      <c r="G52" s="111" t="n">
        <v>8.781</v>
      </c>
      <c r="H52" s="112" t="n">
        <f aca="false">$B$50/G52</f>
        <v>56.9411228789432</v>
      </c>
      <c r="I52" s="63" t="n">
        <f aca="false">$E52/H52</f>
        <v>1.70108485083301</v>
      </c>
      <c r="J52" s="87" t="n">
        <f aca="false">F52/(3600*24)</f>
        <v>0.144108796296296</v>
      </c>
      <c r="K52" s="87" t="n">
        <f aca="false">J52*24</f>
        <v>3.45861111111111</v>
      </c>
      <c r="S52" s="107"/>
    </row>
    <row r="53" customFormat="false" ht="11.25" hidden="false" customHeight="false" outlineLevel="0" collapsed="false">
      <c r="A53" s="52"/>
      <c r="B53" s="40" t="s">
        <v>28</v>
      </c>
      <c r="C53" s="45"/>
      <c r="D53" s="70" t="n">
        <v>4.962</v>
      </c>
      <c r="E53" s="70" t="n">
        <f aca="false">$B$55/D53</f>
        <v>120.918984280532</v>
      </c>
      <c r="F53" s="113" t="n">
        <v>24551</v>
      </c>
      <c r="G53" s="105" t="n">
        <v>7.312</v>
      </c>
      <c r="H53" s="106" t="n">
        <f aca="false">$B$55/G53</f>
        <v>82.0568927789934</v>
      </c>
      <c r="I53" s="71" t="n">
        <f aca="false">$E53/H53</f>
        <v>1.47359935509875</v>
      </c>
      <c r="J53" s="87" t="n">
        <f aca="false">F53/(3600*24)</f>
        <v>0.284155092592593</v>
      </c>
      <c r="K53" s="87" t="n">
        <f aca="false">J53*24</f>
        <v>6.81972222222222</v>
      </c>
      <c r="L53" s="87" t="n">
        <f aca="false">AVERAGE(K53:K57)</f>
        <v>6.19294444444445</v>
      </c>
      <c r="M53" s="87" t="n">
        <f aca="false">AVERAGE(G53:G57)</f>
        <v>7.6216</v>
      </c>
      <c r="N53" s="87" t="n">
        <f aca="false">AVERAGE(H53:H57)</f>
        <v>79.4980721135224</v>
      </c>
      <c r="P53" s="87" t="n">
        <f aca="false">AVERAGE(D53:D57)</f>
        <v>5.2978</v>
      </c>
      <c r="Q53" s="87" t="n">
        <f aca="false">AVERAGE(E53:E57)</f>
        <v>114.037544514158</v>
      </c>
      <c r="R53" s="87" t="n">
        <f aca="false">N53/Q53</f>
        <v>0.697121921137582</v>
      </c>
      <c r="S53" s="107" t="n">
        <f aca="false">M53/P53</f>
        <v>1.43863490505493</v>
      </c>
    </row>
    <row r="54" customFormat="false" ht="11.25" hidden="false" customHeight="false" outlineLevel="0" collapsed="false">
      <c r="A54" s="52"/>
      <c r="B54" s="52" t="s">
        <v>74</v>
      </c>
      <c r="C54" s="45"/>
      <c r="D54" s="46" t="n">
        <v>5.018</v>
      </c>
      <c r="E54" s="46" t="n">
        <f aca="false">$B$55/D54</f>
        <v>119.569549621363</v>
      </c>
      <c r="F54" s="104" t="n">
        <v>24585</v>
      </c>
      <c r="G54" s="108" t="n">
        <v>6.89</v>
      </c>
      <c r="H54" s="109" t="n">
        <f aca="false">$B$55/G54</f>
        <v>87.0827285921626</v>
      </c>
      <c r="I54" s="47" t="n">
        <f aca="false">$E54/H54</f>
        <v>1.37305699481865</v>
      </c>
      <c r="J54" s="87" t="n">
        <f aca="false">F54/(3600*24)</f>
        <v>0.284548611111111</v>
      </c>
      <c r="K54" s="87" t="n">
        <f aca="false">J54*24</f>
        <v>6.82916666666667</v>
      </c>
      <c r="S54" s="107"/>
    </row>
    <row r="55" customFormat="false" ht="11.25" hidden="false" customHeight="false" outlineLevel="0" collapsed="false">
      <c r="A55" s="52"/>
      <c r="B55" s="52" t="n">
        <v>600</v>
      </c>
      <c r="C55" s="45"/>
      <c r="D55" s="46" t="n">
        <v>4.939</v>
      </c>
      <c r="E55" s="46" t="n">
        <f aca="false">$B$55/D55</f>
        <v>121.482081392995</v>
      </c>
      <c r="F55" s="104" t="n">
        <v>21460</v>
      </c>
      <c r="G55" s="108" t="n">
        <v>6.984</v>
      </c>
      <c r="H55" s="109" t="n">
        <f aca="false">$B$55/G55</f>
        <v>85.9106529209622</v>
      </c>
      <c r="I55" s="47" t="n">
        <f aca="false">$E55/H55</f>
        <v>1.41405142741446</v>
      </c>
      <c r="J55" s="87" t="n">
        <f aca="false">F55/(3600*24)</f>
        <v>0.24837962962963</v>
      </c>
      <c r="K55" s="87" t="n">
        <f aca="false">J55*24</f>
        <v>5.96111111111111</v>
      </c>
      <c r="S55" s="107"/>
    </row>
    <row r="56" customFormat="false" ht="11.25" hidden="false" customHeight="false" outlineLevel="0" collapsed="false">
      <c r="A56" s="52"/>
      <c r="B56" s="52"/>
      <c r="C56" s="45"/>
      <c r="D56" s="46" t="n">
        <v>5.43</v>
      </c>
      <c r="E56" s="46" t="n">
        <f aca="false">$B$55/D56</f>
        <v>110.497237569061</v>
      </c>
      <c r="F56" s="104" t="n">
        <v>20706</v>
      </c>
      <c r="G56" s="108" t="n">
        <v>7.906</v>
      </c>
      <c r="H56" s="109" t="n">
        <f aca="false">$B$55/G56</f>
        <v>75.8917278016696</v>
      </c>
      <c r="I56" s="47" t="n">
        <f aca="false">$E56/H56</f>
        <v>1.45598526703499</v>
      </c>
      <c r="J56" s="87" t="n">
        <f aca="false">F56/(3600*24)</f>
        <v>0.239652777777778</v>
      </c>
      <c r="K56" s="87" t="n">
        <f aca="false">J56*24</f>
        <v>5.75166666666667</v>
      </c>
      <c r="S56" s="107"/>
    </row>
    <row r="57" customFormat="false" ht="12" hidden="false" customHeight="false" outlineLevel="0" collapsed="false">
      <c r="A57" s="52"/>
      <c r="B57" s="56"/>
      <c r="C57" s="61"/>
      <c r="D57" s="62" t="n">
        <v>6.14</v>
      </c>
      <c r="E57" s="62" t="n">
        <f aca="false">$B$55/D57</f>
        <v>97.7198697068404</v>
      </c>
      <c r="F57" s="110" t="n">
        <v>20171</v>
      </c>
      <c r="G57" s="111" t="n">
        <v>9.016</v>
      </c>
      <c r="H57" s="112" t="n">
        <f aca="false">$B$55/G57</f>
        <v>66.5483584738243</v>
      </c>
      <c r="I57" s="63" t="n">
        <f aca="false">$E57/H57</f>
        <v>1.46840390879479</v>
      </c>
      <c r="J57" s="87" t="n">
        <f aca="false">F57/(3600*24)</f>
        <v>0.233460648148148</v>
      </c>
      <c r="K57" s="87" t="n">
        <f aca="false">J57*24</f>
        <v>5.60305555555556</v>
      </c>
      <c r="S57" s="107"/>
    </row>
    <row r="58" customFormat="false" ht="11.25" hidden="false" customHeight="false" outlineLevel="0" collapsed="false">
      <c r="A58" s="52"/>
      <c r="B58" s="40" t="s">
        <v>29</v>
      </c>
      <c r="C58" s="45"/>
      <c r="D58" s="70" t="n">
        <v>4.071</v>
      </c>
      <c r="E58" s="70" t="n">
        <f aca="false">$B$60/D58</f>
        <v>122.819945959224</v>
      </c>
      <c r="F58" s="113" t="n">
        <v>10766</v>
      </c>
      <c r="G58" s="105" t="n">
        <v>5.609</v>
      </c>
      <c r="H58" s="106" t="n">
        <f aca="false">$B$60/G58</f>
        <v>89.142449634516</v>
      </c>
      <c r="I58" s="71" t="n">
        <f aca="false">$E58/H58</f>
        <v>1.37779415377057</v>
      </c>
      <c r="J58" s="87" t="n">
        <f aca="false">F58/(3600*24)</f>
        <v>0.124606481481481</v>
      </c>
      <c r="K58" s="87" t="n">
        <f aca="false">J58*24</f>
        <v>2.99055555555556</v>
      </c>
      <c r="L58" s="87" t="n">
        <f aca="false">AVERAGE(K58:K62)</f>
        <v>2.46111111111111</v>
      </c>
      <c r="M58" s="87" t="n">
        <f aca="false">AVERAGE(G58:G62)</f>
        <v>5.8654</v>
      </c>
      <c r="N58" s="87" t="n">
        <f aca="false">AVERAGE(H58:H62)</f>
        <v>85.8503415430401</v>
      </c>
      <c r="P58" s="87" t="n">
        <f aca="false">AVERAGE(D58:D62)</f>
        <v>4.6476</v>
      </c>
      <c r="Q58" s="87" t="n">
        <f aca="false">AVERAGE(E58:E62)</f>
        <v>108.851056035005</v>
      </c>
      <c r="R58" s="87" t="n">
        <f aca="false">N58/Q58</f>
        <v>0.788695531951772</v>
      </c>
      <c r="S58" s="107" t="n">
        <f aca="false">M58/P58</f>
        <v>1.26202771322833</v>
      </c>
    </row>
    <row r="59" customFormat="false" ht="11.25" hidden="false" customHeight="false" outlineLevel="0" collapsed="false">
      <c r="A59" s="52"/>
      <c r="B59" s="52" t="s">
        <v>75</v>
      </c>
      <c r="C59" s="45"/>
      <c r="D59" s="46" t="n">
        <v>4.489</v>
      </c>
      <c r="E59" s="46" t="n">
        <f aca="false">$B$60/D59</f>
        <v>111.383381599465</v>
      </c>
      <c r="F59" s="104" t="n">
        <v>9799</v>
      </c>
      <c r="G59" s="108" t="n">
        <v>6.094</v>
      </c>
      <c r="H59" s="109" t="n">
        <f aca="false">$B$60/G59</f>
        <v>82.047915982934</v>
      </c>
      <c r="I59" s="47" t="n">
        <f aca="false">$E59/H59</f>
        <v>1.35754065493428</v>
      </c>
      <c r="J59" s="87" t="n">
        <f aca="false">F59/(3600*24)</f>
        <v>0.113414351851852</v>
      </c>
      <c r="K59" s="87" t="n">
        <f aca="false">J59*24</f>
        <v>2.72194444444444</v>
      </c>
      <c r="S59" s="107"/>
    </row>
    <row r="60" customFormat="false" ht="11.25" hidden="false" customHeight="false" outlineLevel="0" collapsed="false">
      <c r="A60" s="52"/>
      <c r="B60" s="52" t="n">
        <v>500</v>
      </c>
      <c r="C60" s="45"/>
      <c r="D60" s="46" t="n">
        <v>4.281</v>
      </c>
      <c r="E60" s="46" t="n">
        <f aca="false">$B$60/D60</f>
        <v>116.795141322121</v>
      </c>
      <c r="F60" s="104" t="n">
        <v>8954</v>
      </c>
      <c r="G60" s="108" t="n">
        <v>5.187</v>
      </c>
      <c r="H60" s="109" t="n">
        <f aca="false">$B$60/G60</f>
        <v>96.3948332369385</v>
      </c>
      <c r="I60" s="47" t="n">
        <f aca="false">$E60/H60</f>
        <v>1.21163279607568</v>
      </c>
      <c r="J60" s="87" t="n">
        <f aca="false">F60/(3600*24)</f>
        <v>0.103634259259259</v>
      </c>
      <c r="K60" s="87" t="n">
        <f aca="false">J60*24</f>
        <v>2.48722222222222</v>
      </c>
      <c r="S60" s="107"/>
    </row>
    <row r="61" customFormat="false" ht="11.25" hidden="false" customHeight="false" outlineLevel="0" collapsed="false">
      <c r="A61" s="52"/>
      <c r="B61" s="52"/>
      <c r="C61" s="45"/>
      <c r="D61" s="46" t="n">
        <v>4.845</v>
      </c>
      <c r="E61" s="46" t="n">
        <f aca="false">$B$60/D61</f>
        <v>103.199174406605</v>
      </c>
      <c r="F61" s="104" t="n">
        <v>8528</v>
      </c>
      <c r="G61" s="108" t="n">
        <v>5.766</v>
      </c>
      <c r="H61" s="109" t="n">
        <f aca="false">$B$60/G61</f>
        <v>86.7152271938953</v>
      </c>
      <c r="I61" s="47" t="n">
        <f aca="false">$E61/H61</f>
        <v>1.19009287925697</v>
      </c>
      <c r="J61" s="87" t="n">
        <f aca="false">F61/(3600*24)</f>
        <v>0.0987037037037037</v>
      </c>
      <c r="K61" s="87" t="n">
        <f aca="false">J61*24</f>
        <v>2.36888888888889</v>
      </c>
      <c r="S61" s="107"/>
    </row>
    <row r="62" customFormat="false" ht="12" hidden="false" customHeight="false" outlineLevel="0" collapsed="false">
      <c r="A62" s="52"/>
      <c r="B62" s="56"/>
      <c r="C62" s="61"/>
      <c r="D62" s="62" t="n">
        <v>5.552</v>
      </c>
      <c r="E62" s="62" t="n">
        <f aca="false">$B$60/D62</f>
        <v>90.0576368876081</v>
      </c>
      <c r="F62" s="110" t="n">
        <v>6253</v>
      </c>
      <c r="G62" s="111" t="n">
        <v>6.671</v>
      </c>
      <c r="H62" s="112" t="n">
        <f aca="false">$B$60/G62</f>
        <v>74.9512816669165</v>
      </c>
      <c r="I62" s="63" t="n">
        <f aca="false">$E62/H62</f>
        <v>1.20154899135447</v>
      </c>
      <c r="J62" s="87" t="n">
        <f aca="false">F62/(3600*24)</f>
        <v>0.0723726851851852</v>
      </c>
      <c r="K62" s="87" t="n">
        <f aca="false">J62*24</f>
        <v>1.73694444444444</v>
      </c>
      <c r="S62" s="107"/>
    </row>
    <row r="63" customFormat="false" ht="11.25" hidden="false" customHeight="false" outlineLevel="0" collapsed="false">
      <c r="A63" s="52"/>
      <c r="B63" s="40" t="s">
        <v>30</v>
      </c>
      <c r="C63" s="45"/>
      <c r="D63" s="70" t="n">
        <v>2.494</v>
      </c>
      <c r="E63" s="70" t="n">
        <f aca="false">$B$65/D63</f>
        <v>120.288692862871</v>
      </c>
      <c r="F63" s="113" t="n">
        <v>11792</v>
      </c>
      <c r="G63" s="105" t="n">
        <v>4.172</v>
      </c>
      <c r="H63" s="106" t="n">
        <f aca="false">$B$65/G63</f>
        <v>71.9079578139981</v>
      </c>
      <c r="I63" s="71" t="n">
        <f aca="false">$E63/H63</f>
        <v>1.67281475541299</v>
      </c>
      <c r="J63" s="87" t="n">
        <f aca="false">F63/(3600*24)</f>
        <v>0.136481481481481</v>
      </c>
      <c r="K63" s="87" t="n">
        <f aca="false">J63*24</f>
        <v>3.27555555555556</v>
      </c>
      <c r="L63" s="87" t="n">
        <f aca="false">AVERAGE(K63:K67)</f>
        <v>2.87322222222222</v>
      </c>
      <c r="M63" s="87" t="n">
        <f aca="false">AVERAGE(G63:G67)</f>
        <v>5.784</v>
      </c>
      <c r="N63" s="87" t="n">
        <f aca="false">AVERAGE(H63:H67)</f>
        <v>54.1098255052777</v>
      </c>
      <c r="P63" s="87" t="n">
        <f aca="false">AVERAGE(D63:D67)</f>
        <v>3.1732</v>
      </c>
      <c r="Q63" s="87" t="n">
        <f aca="false">AVERAGE(E63:E67)</f>
        <v>96.4304602955883</v>
      </c>
      <c r="R63" s="87" t="n">
        <f aca="false">N63/Q63</f>
        <v>0.561127939651173</v>
      </c>
      <c r="S63" s="107" t="n">
        <f aca="false">M63/P63</f>
        <v>1.82276566242279</v>
      </c>
    </row>
    <row r="64" customFormat="false" ht="11.25" hidden="false" customHeight="false" outlineLevel="0" collapsed="false">
      <c r="A64" s="52"/>
      <c r="B64" s="52" t="s">
        <v>71</v>
      </c>
      <c r="C64" s="45"/>
      <c r="D64" s="46" t="n">
        <v>3.553</v>
      </c>
      <c r="E64" s="46" t="n">
        <f aca="false">$B$65/D64</f>
        <v>84.4356881508584</v>
      </c>
      <c r="F64" s="104" t="n">
        <v>10918</v>
      </c>
      <c r="G64" s="108" t="n">
        <v>4.968</v>
      </c>
      <c r="H64" s="109" t="n">
        <f aca="false">$B$65/G64</f>
        <v>60.3864734299517</v>
      </c>
      <c r="I64" s="47" t="n">
        <f aca="false">$E64/H64</f>
        <v>1.39825499577822</v>
      </c>
      <c r="J64" s="87" t="n">
        <f aca="false">F64/(3600*24)</f>
        <v>0.126365740740741</v>
      </c>
      <c r="K64" s="87" t="n">
        <f aca="false">J64*24</f>
        <v>3.03277777777778</v>
      </c>
      <c r="S64" s="107"/>
    </row>
    <row r="65" customFormat="false" ht="11.25" hidden="false" customHeight="false" outlineLevel="0" collapsed="false">
      <c r="A65" s="52"/>
      <c r="B65" s="52" t="n">
        <v>300</v>
      </c>
      <c r="C65" s="45"/>
      <c r="D65" s="46" t="n">
        <v>2.959</v>
      </c>
      <c r="E65" s="46" t="n">
        <f aca="false">$B$65/D65</f>
        <v>101.385603244339</v>
      </c>
      <c r="F65" s="104" t="n">
        <v>10143</v>
      </c>
      <c r="G65" s="108" t="n">
        <v>5.687</v>
      </c>
      <c r="H65" s="109" t="n">
        <f aca="false">$B$65/G65</f>
        <v>52.7518902760682</v>
      </c>
      <c r="I65" s="47" t="n">
        <f aca="false">$E65/H65</f>
        <v>1.92193308550186</v>
      </c>
      <c r="J65" s="87" t="n">
        <f aca="false">F65/(3600*24)</f>
        <v>0.117395833333333</v>
      </c>
      <c r="K65" s="87" t="n">
        <f aca="false">J65*24</f>
        <v>2.8175</v>
      </c>
      <c r="S65" s="107"/>
    </row>
    <row r="66" customFormat="false" ht="11.25" hidden="false" customHeight="false" outlineLevel="0" collapsed="false">
      <c r="A66" s="52"/>
      <c r="B66" s="52"/>
      <c r="C66" s="45"/>
      <c r="D66" s="46" t="n">
        <v>3.157</v>
      </c>
      <c r="E66" s="46" t="n">
        <f aca="false">$B$65/D66</f>
        <v>95.026924295217</v>
      </c>
      <c r="F66" s="104" t="n">
        <v>9732</v>
      </c>
      <c r="G66" s="108" t="n">
        <v>6.593</v>
      </c>
      <c r="H66" s="109" t="n">
        <f aca="false">$B$65/G66</f>
        <v>45.5028060063704</v>
      </c>
      <c r="I66" s="47" t="n">
        <f aca="false">$E66/H66</f>
        <v>2.08837503959455</v>
      </c>
      <c r="J66" s="87" t="n">
        <f aca="false">F66/(3600*24)</f>
        <v>0.112638888888889</v>
      </c>
      <c r="K66" s="87" t="n">
        <f aca="false">J66*24</f>
        <v>2.70333333333333</v>
      </c>
      <c r="S66" s="107"/>
    </row>
    <row r="67" customFormat="false" ht="12" hidden="false" customHeight="false" outlineLevel="0" collapsed="false">
      <c r="A67" s="56"/>
      <c r="B67" s="56"/>
      <c r="C67" s="61"/>
      <c r="D67" s="62" t="n">
        <v>3.703</v>
      </c>
      <c r="E67" s="62" t="n">
        <f aca="false">$B$65/D67</f>
        <v>81.0153929246557</v>
      </c>
      <c r="F67" s="110" t="n">
        <v>9133</v>
      </c>
      <c r="G67" s="111" t="n">
        <v>7.5</v>
      </c>
      <c r="H67" s="112" t="n">
        <f aca="false">$B$65/G67</f>
        <v>40</v>
      </c>
      <c r="I67" s="63" t="n">
        <f aca="false">$E67/H67</f>
        <v>2.02538482311639</v>
      </c>
      <c r="J67" s="87" t="n">
        <f aca="false">F67/(3600*24)</f>
        <v>0.105706018518519</v>
      </c>
      <c r="K67" s="87" t="n">
        <f aca="false">J67*24</f>
        <v>2.53694444444444</v>
      </c>
      <c r="S67" s="107"/>
    </row>
    <row r="68" customFormat="false" ht="11.25" hidden="false" customHeight="false" outlineLevel="0" collapsed="false">
      <c r="A68" s="40" t="s">
        <v>77</v>
      </c>
      <c r="B68" s="40" t="s">
        <v>33</v>
      </c>
      <c r="C68" s="45"/>
      <c r="D68" s="70" t="n">
        <v>100.629</v>
      </c>
      <c r="E68" s="70" t="n">
        <f aca="false">$B$70/D68</f>
        <v>5.96249590078407</v>
      </c>
      <c r="F68" s="113" t="n">
        <v>104561</v>
      </c>
      <c r="G68" s="105" t="n">
        <v>45.875</v>
      </c>
      <c r="H68" s="106" t="n">
        <f aca="false">$B$70/G68</f>
        <v>13.0790190735695</v>
      </c>
      <c r="I68" s="71" t="n">
        <f aca="false">$E68/H68</f>
        <v>0.455882499080782</v>
      </c>
      <c r="J68" s="87" t="n">
        <f aca="false">F68/(3600*24)</f>
        <v>1.21019675925926</v>
      </c>
      <c r="K68" s="87" t="n">
        <f aca="false">J68*24</f>
        <v>29.0447222222222</v>
      </c>
      <c r="L68" s="87" t="n">
        <f aca="false">AVERAGE(K68:K72)</f>
        <v>27.0552777777778</v>
      </c>
      <c r="M68" s="87" t="n">
        <f aca="false">AVERAGE(G68:G72)</f>
        <v>46.356</v>
      </c>
      <c r="N68" s="87" t="n">
        <f aca="false">AVERAGE(H68:H72)</f>
        <v>12.988876404192</v>
      </c>
      <c r="P68" s="87" t="n">
        <f aca="false">AVERAGE(D68:D72)</f>
        <v>96.2486</v>
      </c>
      <c r="Q68" s="87" t="n">
        <f aca="false">AVERAGE(E68:E72)</f>
        <v>6.23797783883517</v>
      </c>
      <c r="R68" s="87" t="n">
        <f aca="false">N68/Q68</f>
        <v>2.08222548072044</v>
      </c>
      <c r="S68" s="107" t="n">
        <f aca="false">M68/P68</f>
        <v>0.48162778471583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45"/>
      <c r="D69" s="46" t="n">
        <v>94.212</v>
      </c>
      <c r="E69" s="46" t="n">
        <f aca="false">$B$70/D69</f>
        <v>6.36861546299834</v>
      </c>
      <c r="F69" s="104" t="n">
        <v>99886</v>
      </c>
      <c r="G69" s="108" t="n">
        <v>45.156</v>
      </c>
      <c r="H69" s="109" t="n">
        <f aca="false">$B$70/G69</f>
        <v>13.2872707945788</v>
      </c>
      <c r="I69" s="47" t="n">
        <f aca="false">$E69/H69</f>
        <v>0.479301999745255</v>
      </c>
      <c r="J69" s="87" t="n">
        <f aca="false">F69/(3600*24)</f>
        <v>1.15608796296296</v>
      </c>
      <c r="K69" s="87" t="n">
        <f aca="false">J69*24</f>
        <v>27.7461111111111</v>
      </c>
      <c r="S69" s="107"/>
    </row>
    <row r="70" customFormat="false" ht="11.25" hidden="false" customHeight="false" outlineLevel="0" collapsed="false">
      <c r="A70" s="52"/>
      <c r="B70" s="52" t="n">
        <v>600</v>
      </c>
      <c r="C70" s="45"/>
      <c r="D70" s="46" t="n">
        <v>93.826</v>
      </c>
      <c r="E70" s="46" t="n">
        <f aca="false">$B$70/D70</f>
        <v>6.39481593588131</v>
      </c>
      <c r="F70" s="104" t="n">
        <v>96247</v>
      </c>
      <c r="G70" s="108" t="n">
        <v>44.812</v>
      </c>
      <c r="H70" s="109" t="n">
        <f aca="false">$B$70/G70</f>
        <v>13.3892707310542</v>
      </c>
      <c r="I70" s="47" t="n">
        <f aca="false">$E70/H70</f>
        <v>0.477607486197856</v>
      </c>
      <c r="J70" s="87" t="n">
        <f aca="false">F70/(3600*24)</f>
        <v>1.11396990740741</v>
      </c>
      <c r="K70" s="87" t="n">
        <f aca="false">J70*24</f>
        <v>26.7352777777778</v>
      </c>
      <c r="S70" s="107"/>
    </row>
    <row r="71" customFormat="false" ht="11.25" hidden="false" customHeight="false" outlineLevel="0" collapsed="false">
      <c r="A71" s="52"/>
      <c r="B71" s="52"/>
      <c r="C71" s="45"/>
      <c r="D71" s="46" t="n">
        <v>95.286</v>
      </c>
      <c r="E71" s="46" t="n">
        <f aca="false">$B$70/D71</f>
        <v>6.29683269315534</v>
      </c>
      <c r="F71" s="104" t="n">
        <v>94243</v>
      </c>
      <c r="G71" s="108" t="n">
        <v>44</v>
      </c>
      <c r="H71" s="109" t="n">
        <f aca="false">$B$70/G71</f>
        <v>13.6363636363636</v>
      </c>
      <c r="I71" s="47" t="n">
        <f aca="false">$E71/H71</f>
        <v>0.461767730831392</v>
      </c>
      <c r="J71" s="87" t="n">
        <f aca="false">F71/(3600*24)</f>
        <v>1.09077546296296</v>
      </c>
      <c r="K71" s="87" t="n">
        <f aca="false">J71*24</f>
        <v>26.1786111111111</v>
      </c>
      <c r="S71" s="107"/>
    </row>
    <row r="72" customFormat="false" ht="12" hidden="false" customHeight="false" outlineLevel="0" collapsed="false">
      <c r="A72" s="52"/>
      <c r="B72" s="56"/>
      <c r="C72" s="61"/>
      <c r="D72" s="62" t="n">
        <v>97.29</v>
      </c>
      <c r="E72" s="62" t="n">
        <f aca="false">$B$70/D72</f>
        <v>6.16712920135677</v>
      </c>
      <c r="F72" s="110" t="n">
        <v>92058</v>
      </c>
      <c r="G72" s="111" t="n">
        <v>51.937</v>
      </c>
      <c r="H72" s="112" t="n">
        <f aca="false">$B$70/G72</f>
        <v>11.5524577853938</v>
      </c>
      <c r="I72" s="63" t="n">
        <f aca="false">$E72/H72</f>
        <v>0.533836982218111</v>
      </c>
      <c r="J72" s="87" t="n">
        <f aca="false">F72/(3600*24)</f>
        <v>1.06548611111111</v>
      </c>
      <c r="K72" s="87" t="n">
        <f aca="false">J72*24</f>
        <v>25.5716666666667</v>
      </c>
      <c r="S72" s="107"/>
    </row>
    <row r="73" customFormat="false" ht="11.25" hidden="false" customHeight="false" outlineLevel="0" collapsed="false">
      <c r="A73" s="52"/>
      <c r="B73" s="40" t="s">
        <v>35</v>
      </c>
      <c r="C73" s="45"/>
      <c r="D73" s="70" t="n">
        <v>92.43</v>
      </c>
      <c r="E73" s="70" t="n">
        <f aca="false">$B$75/D73</f>
        <v>6.49139889646219</v>
      </c>
      <c r="F73" s="113" t="n">
        <v>98863</v>
      </c>
      <c r="G73" s="105" t="n">
        <v>41.843</v>
      </c>
      <c r="H73" s="106" t="n">
        <f aca="false">$B$75/G73</f>
        <v>14.3393160146261</v>
      </c>
      <c r="I73" s="71" t="n">
        <f aca="false">$E73/H73</f>
        <v>0.452699340041112</v>
      </c>
      <c r="J73" s="87" t="n">
        <f aca="false">F73/(3600*24)</f>
        <v>1.14424768518519</v>
      </c>
      <c r="K73" s="87" t="n">
        <f aca="false">J73*24</f>
        <v>27.4619444444445</v>
      </c>
      <c r="L73" s="87" t="n">
        <f aca="false">AVERAGE(K73:K77)</f>
        <v>25.3581111111111</v>
      </c>
      <c r="M73" s="87" t="n">
        <f aca="false">AVERAGE(G73:G77)</f>
        <v>45.1618</v>
      </c>
      <c r="N73" s="87" t="n">
        <f aca="false">AVERAGE(H73:H77)</f>
        <v>13.3466390605033</v>
      </c>
      <c r="P73" s="87" t="n">
        <f aca="false">AVERAGE(D73:D77)</f>
        <v>94.3298</v>
      </c>
      <c r="Q73" s="87" t="n">
        <f aca="false">AVERAGE(E73:E77)</f>
        <v>6.36246545537482</v>
      </c>
      <c r="R73" s="87" t="n">
        <f aca="false">N73/Q73</f>
        <v>2.09771497450386</v>
      </c>
      <c r="S73" s="107" t="n">
        <f aca="false">M73/P73</f>
        <v>0.478764929004408</v>
      </c>
    </row>
    <row r="74" customFormat="false" ht="11.25" hidden="false" customHeight="false" outlineLevel="0" collapsed="false">
      <c r="A74" s="52"/>
      <c r="B74" s="52" t="s">
        <v>36</v>
      </c>
      <c r="C74" s="45"/>
      <c r="D74" s="46" t="n">
        <v>92.957</v>
      </c>
      <c r="E74" s="46" t="n">
        <f aca="false">$B$75/D74</f>
        <v>6.45459728691761</v>
      </c>
      <c r="F74" s="104" t="n">
        <v>94032</v>
      </c>
      <c r="G74" s="108" t="n">
        <v>45.593</v>
      </c>
      <c r="H74" s="109" t="n">
        <f aca="false">$B$75/G74</f>
        <v>13.159914899217</v>
      </c>
      <c r="I74" s="47" t="n">
        <f aca="false">$E74/H74</f>
        <v>0.490474090170724</v>
      </c>
      <c r="J74" s="87" t="n">
        <f aca="false">F74/(3600*24)</f>
        <v>1.08833333333333</v>
      </c>
      <c r="K74" s="87" t="n">
        <f aca="false">J74*24</f>
        <v>26.12</v>
      </c>
      <c r="S74" s="107"/>
    </row>
    <row r="75" customFormat="false" ht="11.25" hidden="false" customHeight="false" outlineLevel="0" collapsed="false">
      <c r="A75" s="52"/>
      <c r="B75" s="52" t="n">
        <v>600</v>
      </c>
      <c r="C75" s="45"/>
      <c r="D75" s="46" t="n">
        <v>94.782</v>
      </c>
      <c r="E75" s="46" t="n">
        <f aca="false">$B$75/D75</f>
        <v>6.33031588276255</v>
      </c>
      <c r="F75" s="104" t="n">
        <v>89952</v>
      </c>
      <c r="G75" s="108" t="n">
        <v>41.593</v>
      </c>
      <c r="H75" s="109" t="n">
        <f aca="false">$B$75/G75</f>
        <v>14.4255042915875</v>
      </c>
      <c r="I75" s="47" t="n">
        <f aca="false">$E75/H75</f>
        <v>0.438828047519571</v>
      </c>
      <c r="J75" s="87" t="n">
        <f aca="false">F75/(3600*24)</f>
        <v>1.04111111111111</v>
      </c>
      <c r="K75" s="87" t="n">
        <f aca="false">J75*24</f>
        <v>24.9866666666667</v>
      </c>
      <c r="S75" s="107"/>
    </row>
    <row r="76" customFormat="false" ht="11.25" hidden="false" customHeight="false" outlineLevel="0" collapsed="false">
      <c r="A76" s="52"/>
      <c r="B76" s="52"/>
      <c r="C76" s="45"/>
      <c r="D76" s="46" t="n">
        <v>94.51</v>
      </c>
      <c r="E76" s="46" t="n">
        <f aca="false">$B$75/D76</f>
        <v>6.34853454660882</v>
      </c>
      <c r="F76" s="104" t="n">
        <v>88315</v>
      </c>
      <c r="G76" s="108" t="n">
        <v>47.421</v>
      </c>
      <c r="H76" s="109" t="n">
        <f aca="false">$B$75/G76</f>
        <v>12.6526222559625</v>
      </c>
      <c r="I76" s="47" t="n">
        <f aca="false">$E76/H76</f>
        <v>0.501756427891228</v>
      </c>
      <c r="J76" s="87" t="n">
        <f aca="false">F76/(3600*24)</f>
        <v>1.02216435185185</v>
      </c>
      <c r="K76" s="87" t="n">
        <f aca="false">J76*24</f>
        <v>24.5319444444445</v>
      </c>
      <c r="S76" s="107"/>
    </row>
    <row r="77" customFormat="false" ht="12" hidden="false" customHeight="false" outlineLevel="0" collapsed="false">
      <c r="A77" s="52"/>
      <c r="B77" s="56"/>
      <c r="C77" s="61"/>
      <c r="D77" s="62" t="n">
        <v>96.97</v>
      </c>
      <c r="E77" s="62" t="n">
        <f aca="false">$B$75/D77</f>
        <v>6.18748066412292</v>
      </c>
      <c r="F77" s="110" t="n">
        <v>85284</v>
      </c>
      <c r="G77" s="111" t="n">
        <v>49.359</v>
      </c>
      <c r="H77" s="112" t="n">
        <f aca="false">$B$75/G77</f>
        <v>12.1558378411232</v>
      </c>
      <c r="I77" s="63" t="n">
        <f aca="false">$E77/H77</f>
        <v>0.509013096834072</v>
      </c>
      <c r="J77" s="87" t="n">
        <f aca="false">F77/(3600*24)</f>
        <v>0.987083333333333</v>
      </c>
      <c r="K77" s="87" t="n">
        <f aca="false">J77*24</f>
        <v>23.69</v>
      </c>
      <c r="S77" s="107"/>
    </row>
    <row r="78" customFormat="false" ht="11.25" hidden="false" customHeight="false" outlineLevel="0" collapsed="false">
      <c r="A78" s="52"/>
      <c r="B78" s="40" t="s">
        <v>37</v>
      </c>
      <c r="C78" s="45"/>
      <c r="D78" s="70" t="n">
        <v>93.185</v>
      </c>
      <c r="E78" s="70" t="n">
        <f aca="false">$B$80/D78</f>
        <v>6.43880452862585</v>
      </c>
      <c r="F78" s="113" t="n">
        <v>111271</v>
      </c>
      <c r="G78" s="105" t="n">
        <v>46.437</v>
      </c>
      <c r="H78" s="106" t="n">
        <f aca="false">$B$80/G78</f>
        <v>12.9207313133923</v>
      </c>
      <c r="I78" s="71" t="n">
        <f aca="false">$E78/H78</f>
        <v>0.498331276492998</v>
      </c>
      <c r="J78" s="87" t="n">
        <f aca="false">F78/(3600*24)</f>
        <v>1.2878587962963</v>
      </c>
      <c r="K78" s="87" t="n">
        <f aca="false">J78*24</f>
        <v>30.9086111111111</v>
      </c>
      <c r="L78" s="87" t="n">
        <f aca="false">AVERAGE(K78:K82)</f>
        <v>28.6349444444444</v>
      </c>
      <c r="M78" s="87" t="n">
        <f aca="false">AVERAGE(G78:G82)</f>
        <v>44.8028</v>
      </c>
      <c r="N78" s="87" t="n">
        <f aca="false">AVERAGE(H78:H82)</f>
        <v>13.4247544465352</v>
      </c>
      <c r="P78" s="87" t="n">
        <f aca="false">AVERAGE(D78:D82)</f>
        <v>94.9658</v>
      </c>
      <c r="Q78" s="87" t="n">
        <f aca="false">AVERAGE(E78:E82)</f>
        <v>6.31966932254072</v>
      </c>
      <c r="R78" s="87" t="n">
        <f aca="false">N78/Q78</f>
        <v>2.12428115481491</v>
      </c>
      <c r="S78" s="107" t="n">
        <f aca="false">M78/P78</f>
        <v>0.471778261226673</v>
      </c>
    </row>
    <row r="79" customFormat="false" ht="11.25" hidden="false" customHeight="false" outlineLevel="0" collapsed="false">
      <c r="A79" s="52"/>
      <c r="B79" s="52" t="s">
        <v>38</v>
      </c>
      <c r="C79" s="45"/>
      <c r="D79" s="46" t="n">
        <v>93.848</v>
      </c>
      <c r="E79" s="46" t="n">
        <f aca="false">$B$80/D79</f>
        <v>6.39331685278322</v>
      </c>
      <c r="F79" s="104" t="n">
        <v>105971</v>
      </c>
      <c r="G79" s="108" t="n">
        <v>43.015</v>
      </c>
      <c r="H79" s="109" t="n">
        <f aca="false">$B$80/G79</f>
        <v>13.9486225735209</v>
      </c>
      <c r="I79" s="47" t="n">
        <f aca="false">$E79/H79</f>
        <v>0.458347540704117</v>
      </c>
      <c r="J79" s="87" t="n">
        <f aca="false">F79/(3600*24)</f>
        <v>1.2265162037037</v>
      </c>
      <c r="K79" s="87" t="n">
        <f aca="false">J79*24</f>
        <v>29.4363888888889</v>
      </c>
      <c r="P79" s="87"/>
      <c r="Q79" s="87"/>
      <c r="R79" s="87"/>
      <c r="S79" s="107"/>
    </row>
    <row r="80" customFormat="false" ht="11.25" hidden="false" customHeight="false" outlineLevel="0" collapsed="false">
      <c r="A80" s="52"/>
      <c r="B80" s="52" t="n">
        <v>600</v>
      </c>
      <c r="C80" s="45"/>
      <c r="D80" s="46" t="n">
        <v>95.069</v>
      </c>
      <c r="E80" s="46" t="n">
        <f aca="false">$B$80/D80</f>
        <v>6.31120554544594</v>
      </c>
      <c r="F80" s="104" t="n">
        <v>102153</v>
      </c>
      <c r="G80" s="108" t="n">
        <v>41.891</v>
      </c>
      <c r="H80" s="109" t="n">
        <f aca="false">$B$80/G80</f>
        <v>14.3228855840157</v>
      </c>
      <c r="I80" s="47" t="n">
        <f aca="false">$E80/H80</f>
        <v>0.440637852507126</v>
      </c>
      <c r="J80" s="87" t="n">
        <f aca="false">F80/(3600*24)</f>
        <v>1.18232638888889</v>
      </c>
      <c r="K80" s="87" t="n">
        <f aca="false">J80*24</f>
        <v>28.3758333333333</v>
      </c>
      <c r="P80" s="87"/>
      <c r="Q80" s="87"/>
      <c r="R80" s="87"/>
      <c r="S80" s="107"/>
    </row>
    <row r="81" customFormat="false" ht="11.25" hidden="false" customHeight="false" outlineLevel="0" collapsed="false">
      <c r="A81" s="52"/>
      <c r="B81" s="52"/>
      <c r="C81" s="45"/>
      <c r="D81" s="46" t="n">
        <v>95.091</v>
      </c>
      <c r="E81" s="46" t="n">
        <f aca="false">$B$80/D81</f>
        <v>6.30974540177304</v>
      </c>
      <c r="F81" s="104" t="n">
        <v>99612</v>
      </c>
      <c r="G81" s="108" t="n">
        <v>44.671</v>
      </c>
      <c r="H81" s="109" t="n">
        <f aca="false">$B$80/G81</f>
        <v>13.431532761747</v>
      </c>
      <c r="I81" s="47" t="n">
        <f aca="false">$E81/H81</f>
        <v>0.469771061404339</v>
      </c>
      <c r="J81" s="87" t="n">
        <f aca="false">F81/(3600*24)</f>
        <v>1.15291666666667</v>
      </c>
      <c r="K81" s="87" t="n">
        <f aca="false">J81*24</f>
        <v>27.67</v>
      </c>
      <c r="P81" s="87"/>
      <c r="Q81" s="87"/>
      <c r="R81" s="87"/>
      <c r="S81" s="107"/>
    </row>
    <row r="82" customFormat="false" ht="12" hidden="false" customHeight="false" outlineLevel="0" collapsed="false">
      <c r="A82" s="56"/>
      <c r="B82" s="56"/>
      <c r="C82" s="61"/>
      <c r="D82" s="62" t="n">
        <v>97.636</v>
      </c>
      <c r="E82" s="62" t="n">
        <f aca="false">$B$80/D82</f>
        <v>6.14527428407555</v>
      </c>
      <c r="F82" s="110" t="n">
        <v>96422</v>
      </c>
      <c r="G82" s="111" t="n">
        <v>48</v>
      </c>
      <c r="H82" s="112" t="n">
        <f aca="false">$B$80/G82</f>
        <v>12.5</v>
      </c>
      <c r="I82" s="63" t="n">
        <f aca="false">$E82/H82</f>
        <v>0.491621942726044</v>
      </c>
      <c r="J82" s="87" t="n">
        <f aca="false">F82/(3600*24)</f>
        <v>1.11599537037037</v>
      </c>
      <c r="K82" s="87" t="n">
        <f aca="false">J82*24</f>
        <v>26.7838888888889</v>
      </c>
    </row>
    <row r="83" customFormat="false" ht="11.25" hidden="false" customHeight="false" outlineLevel="0" collapsed="false">
      <c r="A83" s="52" t="s">
        <v>61</v>
      </c>
      <c r="B83" s="52"/>
      <c r="C83" s="54"/>
      <c r="D83" s="46" t="n">
        <f aca="false">AVERAGE(D3:D27)</f>
        <v>190.42832</v>
      </c>
      <c r="E83" s="114" t="n">
        <f aca="false">AVERAGE(E3:E27)</f>
        <v>2.28018598742995</v>
      </c>
      <c r="F83" s="54"/>
      <c r="G83" s="108" t="n">
        <f aca="false">AVERAGE(G3:G27)</f>
        <v>117.19016</v>
      </c>
      <c r="H83" s="109" t="n">
        <f aca="false">AVERAGE(H3:H27)</f>
        <v>3.73057414936419</v>
      </c>
      <c r="I83" s="47" t="n">
        <f aca="false">$E83/H83</f>
        <v>0.611215833310421</v>
      </c>
      <c r="J83" s="87" t="n">
        <f aca="false">AVERAGE(J3:J27)</f>
        <v>3.2263537037037</v>
      </c>
      <c r="K83" s="87" t="n">
        <f aca="false">J83*24</f>
        <v>77.4324888888889</v>
      </c>
      <c r="L83" s="46" t="n">
        <f aca="false">AVERAGE(L3:L27)</f>
        <v>77.4324888888889</v>
      </c>
      <c r="M83" s="46" t="n">
        <f aca="false">AVERAGE(M3:M27)</f>
        <v>117.19016</v>
      </c>
      <c r="N83" s="46" t="n">
        <f aca="false">AVERAGE(N3:N27)</f>
        <v>3.73057414936419</v>
      </c>
      <c r="P83" s="46" t="n">
        <f aca="false">AVERAGE(P3:P27)</f>
        <v>190.42832</v>
      </c>
      <c r="Q83" s="46" t="n">
        <f aca="false">AVERAGE(Q3:Q27)</f>
        <v>2.28018598742995</v>
      </c>
      <c r="R83" s="46" t="n">
        <f aca="false">AVERAGE(R3:R27)</f>
        <v>1.64444584703888</v>
      </c>
      <c r="S83" s="46" t="n">
        <f aca="false">AVERAGE(S3:S27)</f>
        <v>0.622462747899807</v>
      </c>
    </row>
    <row r="84" customFormat="false" ht="11.25" hidden="false" customHeight="false" outlineLevel="0" collapsed="false">
      <c r="A84" s="52" t="s">
        <v>67</v>
      </c>
      <c r="B84" s="52"/>
      <c r="C84" s="54"/>
      <c r="D84" s="46" t="n">
        <f aca="false">AVERAGE(D28:D47)</f>
        <v>27.1017</v>
      </c>
      <c r="E84" s="114" t="n">
        <f aca="false">AVERAGE(E28:E47)</f>
        <v>17.4965480114186</v>
      </c>
      <c r="F84" s="54"/>
      <c r="G84" s="108" t="n">
        <f aca="false">AVERAGE(G28:G47)</f>
        <v>22.2911</v>
      </c>
      <c r="H84" s="109" t="n">
        <f aca="false">AVERAGE(H28:H47)</f>
        <v>21.4667583557135</v>
      </c>
      <c r="I84" s="47" t="n">
        <f aca="false">$E84/H84</f>
        <v>0.815053103104494</v>
      </c>
      <c r="J84" s="87" t="n">
        <f aca="false">AVERAGE(J28:J47)</f>
        <v>0.728077546296296</v>
      </c>
      <c r="K84" s="87" t="n">
        <f aca="false">J84*24</f>
        <v>17.4738611111111</v>
      </c>
      <c r="L84" s="46" t="n">
        <f aca="false">AVERAGE(L28:L47)</f>
        <v>17.4738611111111</v>
      </c>
      <c r="M84" s="46" t="n">
        <f aca="false">AVERAGE(M28:M47)</f>
        <v>22.2911</v>
      </c>
      <c r="N84" s="46" t="n">
        <f aca="false">AVERAGE(N28:N47)</f>
        <v>21.4667583557135</v>
      </c>
      <c r="P84" s="46" t="n">
        <f aca="false">AVERAGE(P28:P47)</f>
        <v>27.1017</v>
      </c>
      <c r="Q84" s="46" t="n">
        <f aca="false">AVERAGE(Q28:Q47)</f>
        <v>17.4965480114186</v>
      </c>
      <c r="R84" s="46" t="n">
        <f aca="false">AVERAGE(R28:R47)</f>
        <v>1.22439744656267</v>
      </c>
      <c r="S84" s="46" t="n">
        <f aca="false">AVERAGE(S28:S47)</f>
        <v>0.850388414512376</v>
      </c>
    </row>
    <row r="85" customFormat="false" ht="11.25" hidden="false" customHeight="false" outlineLevel="0" collapsed="false">
      <c r="A85" s="52" t="s">
        <v>72</v>
      </c>
      <c r="B85" s="52"/>
      <c r="C85" s="54"/>
      <c r="D85" s="46" t="n">
        <f aca="false">AVERAGE(D48:D67)</f>
        <v>4.3964</v>
      </c>
      <c r="E85" s="114" t="n">
        <f aca="false">AVERAGE(E48:E67)</f>
        <v>108.11975555589</v>
      </c>
      <c r="F85" s="54"/>
      <c r="G85" s="108" t="n">
        <f aca="false">AVERAGE(G48:G67)</f>
        <v>6.53095</v>
      </c>
      <c r="H85" s="109" t="n">
        <f aca="false">AVERAGE(H48:H67)</f>
        <v>73.6650069336401</v>
      </c>
      <c r="I85" s="47" t="n">
        <f aca="false">$E85/H85</f>
        <v>1.46772205768321</v>
      </c>
      <c r="J85" s="87" t="n">
        <f aca="false">AVERAGE(J48:J67)</f>
        <v>0.160836805555556</v>
      </c>
      <c r="K85" s="87" t="n">
        <f aca="false">J85*24</f>
        <v>3.86008333333333</v>
      </c>
      <c r="L85" s="46" t="n">
        <f aca="false">AVERAGE(L48:L67)</f>
        <v>3.86008333333333</v>
      </c>
      <c r="M85" s="46" t="n">
        <f aca="false">AVERAGE(M48:M67)</f>
        <v>6.53095</v>
      </c>
      <c r="N85" s="46" t="n">
        <f aca="false">AVERAGE(N48:N67)</f>
        <v>73.6650069336401</v>
      </c>
      <c r="P85" s="46" t="n">
        <f aca="false">AVERAGE(P48:P67)</f>
        <v>4.3964</v>
      </c>
      <c r="Q85" s="46" t="n">
        <f aca="false">AVERAGE(Q48:Q67)</f>
        <v>108.11975555589</v>
      </c>
      <c r="R85" s="46" t="n">
        <f aca="false">AVERAGE(R48:R67)</f>
        <v>0.677876800285894</v>
      </c>
      <c r="S85" s="46" t="n">
        <f aca="false">AVERAGE(S48:S67)</f>
        <v>1.51438068781699</v>
      </c>
    </row>
    <row r="86" customFormat="false" ht="12" hidden="false" customHeight="false" outlineLevel="0" collapsed="false">
      <c r="A86" s="56" t="s">
        <v>77</v>
      </c>
      <c r="B86" s="56"/>
      <c r="C86" s="58"/>
      <c r="D86" s="62" t="n">
        <f aca="false">AVERAGE(D68:D82)</f>
        <v>95.1814</v>
      </c>
      <c r="E86" s="115" t="n">
        <f aca="false">AVERAGE(E68:E82)</f>
        <v>6.30670420558357</v>
      </c>
      <c r="F86" s="58"/>
      <c r="G86" s="111" t="n">
        <f aca="false">AVERAGE(G68:G82)</f>
        <v>45.4402</v>
      </c>
      <c r="H86" s="112" t="n">
        <f aca="false">AVERAGE(H68:H82)</f>
        <v>13.2534233037435</v>
      </c>
      <c r="I86" s="63" t="n">
        <f aca="false">$E86/H86</f>
        <v>0.475854732852471</v>
      </c>
      <c r="J86" s="87" t="n">
        <f aca="false">AVERAGE(J68:J82)</f>
        <v>1.1256712962963</v>
      </c>
      <c r="K86" s="87" t="n">
        <f aca="false">J86*24</f>
        <v>27.0161111111111</v>
      </c>
      <c r="L86" s="46" t="n">
        <f aca="false">AVERAGE(L68:L82)</f>
        <v>27.0161111111111</v>
      </c>
      <c r="M86" s="46" t="n">
        <f aca="false">AVERAGE(M68:M82)</f>
        <v>45.4402</v>
      </c>
      <c r="N86" s="46" t="n">
        <f aca="false">AVERAGE(N68:N82)</f>
        <v>13.2534233037435</v>
      </c>
      <c r="P86" s="46" t="n">
        <f aca="false">AVERAGE(P68:P82)</f>
        <v>95.1814</v>
      </c>
      <c r="Q86" s="46" t="n">
        <f aca="false">AVERAGE(Q68:Q82)</f>
        <v>6.30670420558357</v>
      </c>
      <c r="R86" s="46" t="n">
        <f aca="false">AVERAGE(R68:R82)</f>
        <v>2.1014072033464</v>
      </c>
      <c r="S86" s="46" t="n">
        <f aca="false">AVERAGE(S68:S82)</f>
        <v>0.477390324982304</v>
      </c>
    </row>
    <row r="87" customFormat="false" ht="12" hidden="false" customHeight="false" outlineLevel="0" collapsed="false">
      <c r="A87" s="116" t="s">
        <v>92</v>
      </c>
      <c r="B87" s="116"/>
      <c r="C87" s="117"/>
      <c r="D87" s="117"/>
      <c r="E87" s="118"/>
      <c r="F87" s="117"/>
      <c r="G87" s="119"/>
      <c r="H87" s="120"/>
      <c r="I87" s="121" t="n">
        <f aca="false">AVERAGE(I83:I86)</f>
        <v>0.842461431737648</v>
      </c>
      <c r="J87" s="87" t="n">
        <f aca="false">AVERAGE(J83:J86)</f>
        <v>1.31023483796296</v>
      </c>
      <c r="K87" s="87" t="n">
        <f aca="false">J87*24</f>
        <v>31.4456361111111</v>
      </c>
    </row>
    <row r="88" customFormat="false" ht="11.25" hidden="false" customHeight="false" outlineLevel="0" collapsed="false">
      <c r="S88" s="87" t="n">
        <f aca="false">AVERAGE(S83:S86)</f>
        <v>0.866155543802869</v>
      </c>
    </row>
    <row r="89" customFormat="false" ht="11.25" hidden="false" customHeight="false" outlineLevel="0" collapsed="false">
      <c r="S89" s="87"/>
    </row>
    <row r="90" customFormat="false" ht="11.25" hidden="false" customHeight="false" outlineLevel="0" collapsed="false">
      <c r="S90" s="87"/>
    </row>
    <row r="91" customFormat="false" ht="11.25" hidden="false" customHeight="false" outlineLevel="0" collapsed="false">
      <c r="S91" s="87"/>
    </row>
    <row r="92" customFormat="false" ht="11.25" hidden="false" customHeight="false" outlineLevel="0" collapsed="false">
      <c r="L92" s="87" t="n">
        <f aca="false">L3</f>
        <v>51.4144444444444</v>
      </c>
      <c r="M92" s="87" t="n">
        <f aca="false">M3</f>
        <v>75.9214</v>
      </c>
      <c r="N92" s="87" t="n">
        <f aca="false">N3</f>
        <v>3.18121469626655</v>
      </c>
      <c r="P92" s="87" t="n">
        <f aca="false">P3</f>
        <v>108.5288</v>
      </c>
      <c r="Q92" s="87" t="n">
        <f aca="false">Q3</f>
        <v>2.21263035189552</v>
      </c>
      <c r="R92" s="87" t="n">
        <f aca="false">R3</f>
        <v>1.4377524440724</v>
      </c>
      <c r="S92" s="87" t="n">
        <f aca="false">S3</f>
        <v>0.695530029611722</v>
      </c>
    </row>
    <row r="93" customFormat="false" ht="11.25" hidden="false" customHeight="false" outlineLevel="0" collapsed="false">
      <c r="L93" s="87" t="n">
        <f aca="false">L8</f>
        <v>43.4947222222222</v>
      </c>
      <c r="M93" s="87" t="n">
        <f aca="false">M8</f>
        <v>64.3464</v>
      </c>
      <c r="N93" s="87" t="n">
        <f aca="false">N8</f>
        <v>3.79150850363642</v>
      </c>
      <c r="P93" s="87" t="n">
        <f aca="false">P8</f>
        <v>107.8882</v>
      </c>
      <c r="Q93" s="87" t="n">
        <f aca="false">Q8</f>
        <v>2.22631792324708</v>
      </c>
      <c r="R93" s="87" t="n">
        <f aca="false">R8</f>
        <v>1.7030400124105</v>
      </c>
      <c r="S93" s="87" t="n">
        <f aca="false">S8</f>
        <v>0.596417402459212</v>
      </c>
    </row>
    <row r="94" customFormat="false" ht="11.25" hidden="false" customHeight="false" outlineLevel="0" collapsed="false">
      <c r="L94" s="87" t="n">
        <f aca="false">L13</f>
        <v>97.9796666666667</v>
      </c>
      <c r="M94" s="87" t="n">
        <f aca="false">M13</f>
        <v>119.0934</v>
      </c>
      <c r="N94" s="87" t="n">
        <f aca="false">N13</f>
        <v>4.28669142831074</v>
      </c>
      <c r="P94" s="87" t="n">
        <f aca="false">P13</f>
        <v>227.4672</v>
      </c>
      <c r="Q94" s="87" t="n">
        <f aca="false">Q13</f>
        <v>2.19982343597353</v>
      </c>
      <c r="R94" s="87" t="n">
        <f aca="false">R13</f>
        <v>1.94865249556434</v>
      </c>
      <c r="S94" s="87" t="n">
        <f aca="false">S13</f>
        <v>0.523562957648399</v>
      </c>
    </row>
    <row r="95" customFormat="false" ht="11.25" hidden="false" customHeight="false" outlineLevel="0" collapsed="false">
      <c r="L95" s="87" t="n">
        <f aca="false">L18</f>
        <v>90.0656111111111</v>
      </c>
      <c r="M95" s="87" t="n">
        <f aca="false">M18</f>
        <v>165.0994</v>
      </c>
      <c r="N95" s="87" t="n">
        <f aca="false">N18</f>
        <v>3.66358451546146</v>
      </c>
      <c r="P95" s="87" t="n">
        <f aca="false">P18</f>
        <v>231.374</v>
      </c>
      <c r="Q95" s="87" t="n">
        <f aca="false">Q18</f>
        <v>2.59463832630317</v>
      </c>
      <c r="R95" s="87" t="n">
        <f aca="false">R18</f>
        <v>1.41198273313157</v>
      </c>
      <c r="S95" s="87" t="n">
        <f aca="false">S18</f>
        <v>0.713560728517465</v>
      </c>
    </row>
    <row r="96" customFormat="false" ht="11.25" hidden="false" customHeight="false" outlineLevel="0" collapsed="false">
      <c r="L96" s="87" t="n">
        <f aca="false">L23</f>
        <v>104.208</v>
      </c>
      <c r="M96" s="87" t="n">
        <f aca="false">M23</f>
        <v>161.4902</v>
      </c>
      <c r="N96" s="87" t="n">
        <f aca="false">N23</f>
        <v>3.7298716031458</v>
      </c>
      <c r="P96" s="87" t="n">
        <f aca="false">P23</f>
        <v>276.8834</v>
      </c>
      <c r="Q96" s="87" t="n">
        <f aca="false">Q23</f>
        <v>2.16751989973045</v>
      </c>
      <c r="R96" s="87" t="n">
        <f aca="false">R23</f>
        <v>1.72080155001559</v>
      </c>
      <c r="S96" s="87" t="n">
        <f aca="false">S23</f>
        <v>0.583242621262235</v>
      </c>
    </row>
    <row r="97" customFormat="false" ht="11.25" hidden="false" customHeight="false" outlineLevel="0" collapsed="false">
      <c r="L97" s="87" t="n">
        <f aca="false">L28</f>
        <v>19.6915</v>
      </c>
      <c r="M97" s="87" t="n">
        <f aca="false">M28</f>
        <v>22.8402</v>
      </c>
      <c r="N97" s="87" t="n">
        <f aca="false">N28</f>
        <v>22.2229934031116</v>
      </c>
      <c r="P97" s="87" t="n">
        <f aca="false">P28</f>
        <v>27.895</v>
      </c>
      <c r="Q97" s="87" t="n">
        <f aca="false">Q28</f>
        <v>17.9507329978683</v>
      </c>
      <c r="R97" s="87" t="n">
        <f aca="false">R28</f>
        <v>1.23799921739969</v>
      </c>
      <c r="S97" s="87" t="n">
        <f aca="false">S28</f>
        <v>0.81879189818964</v>
      </c>
    </row>
    <row r="98" customFormat="false" ht="11.25" hidden="false" customHeight="false" outlineLevel="0" collapsed="false">
      <c r="L98" s="87" t="n">
        <f aca="false">L33</f>
        <v>17.9148333333333</v>
      </c>
      <c r="M98" s="87" t="n">
        <f aca="false">M33</f>
        <v>26.081</v>
      </c>
      <c r="N98" s="87" t="n">
        <f aca="false">N33</f>
        <v>23.4097760867622</v>
      </c>
      <c r="P98" s="87" t="n">
        <f aca="false">P33</f>
        <v>34.1222</v>
      </c>
      <c r="Q98" s="87" t="n">
        <f aca="false">Q33</f>
        <v>17.5978270639912</v>
      </c>
      <c r="R98" s="87" t="n">
        <f aca="false">R33</f>
        <v>1.33026515158018</v>
      </c>
      <c r="S98" s="87" t="n">
        <f aca="false">S33</f>
        <v>0.764341103445851</v>
      </c>
    </row>
    <row r="99" customFormat="false" ht="11.25" hidden="false" customHeight="false" outlineLevel="0" collapsed="false">
      <c r="L99" s="87" t="n">
        <f aca="false">L38</f>
        <v>14.2287222222222</v>
      </c>
      <c r="M99" s="87" t="n">
        <f aca="false">M38</f>
        <v>20.9248</v>
      </c>
      <c r="N99" s="87" t="n">
        <f aca="false">N38</f>
        <v>24.1644229928175</v>
      </c>
      <c r="P99" s="87" t="n">
        <f aca="false">P38</f>
        <v>28.6238</v>
      </c>
      <c r="Q99" s="87" t="n">
        <f aca="false">Q38</f>
        <v>17.5115910447946</v>
      </c>
      <c r="R99" s="87" t="n">
        <f aca="false">R38</f>
        <v>1.37991019382562</v>
      </c>
      <c r="S99" s="87" t="n">
        <f aca="false">S38</f>
        <v>0.731028025629022</v>
      </c>
    </row>
    <row r="100" customFormat="false" ht="11.25" hidden="false" customHeight="false" outlineLevel="0" collapsed="false">
      <c r="L100" s="87" t="n">
        <f aca="false">L43</f>
        <v>18.0603888888889</v>
      </c>
      <c r="M100" s="87" t="n">
        <f aca="false">M43</f>
        <v>19.3184</v>
      </c>
      <c r="N100" s="87" t="n">
        <f aca="false">N43</f>
        <v>16.0698409401628</v>
      </c>
      <c r="P100" s="87" t="n">
        <f aca="false">P43</f>
        <v>17.7658</v>
      </c>
      <c r="Q100" s="87" t="n">
        <f aca="false">Q43</f>
        <v>16.9260409390203</v>
      </c>
      <c r="R100" s="87" t="n">
        <f aca="false">R43</f>
        <v>0.94941522344521</v>
      </c>
      <c r="S100" s="87" t="n">
        <f aca="false">S43</f>
        <v>1.08739263078499</v>
      </c>
    </row>
    <row r="101" customFormat="false" ht="11.25" hidden="false" customHeight="false" outlineLevel="0" collapsed="false">
      <c r="L101" s="87" t="n">
        <f aca="false">L48</f>
        <v>3.91305555555556</v>
      </c>
      <c r="M101" s="87" t="n">
        <f aca="false">M48</f>
        <v>6.8528</v>
      </c>
      <c r="N101" s="87" t="n">
        <f aca="false">N48</f>
        <v>75.2017885727203</v>
      </c>
      <c r="P101" s="87" t="n">
        <f aca="false">P48</f>
        <v>4.467</v>
      </c>
      <c r="Q101" s="87" t="n">
        <f aca="false">Q48</f>
        <v>113.159961378809</v>
      </c>
      <c r="R101" s="87" t="n">
        <f aca="false">R48</f>
        <v>0.664561808403048</v>
      </c>
      <c r="S101" s="87" t="n">
        <f aca="false">S48</f>
        <v>1.5340944705619</v>
      </c>
    </row>
    <row r="102" customFormat="false" ht="11.25" hidden="false" customHeight="false" outlineLevel="0" collapsed="false">
      <c r="L102" s="87" t="n">
        <f aca="false">L53</f>
        <v>6.19294444444445</v>
      </c>
      <c r="M102" s="87" t="n">
        <f aca="false">M53</f>
        <v>7.6216</v>
      </c>
      <c r="N102" s="87" t="n">
        <f aca="false">N53</f>
        <v>79.4980721135224</v>
      </c>
      <c r="P102" s="87" t="n">
        <f aca="false">P53</f>
        <v>5.2978</v>
      </c>
      <c r="Q102" s="87" t="n">
        <f aca="false">Q53</f>
        <v>114.037544514158</v>
      </c>
      <c r="R102" s="87" t="n">
        <f aca="false">R53</f>
        <v>0.697121921137582</v>
      </c>
      <c r="S102" s="87" t="n">
        <f aca="false">S53</f>
        <v>1.43863490505493</v>
      </c>
    </row>
    <row r="103" customFormat="false" ht="11.25" hidden="false" customHeight="false" outlineLevel="0" collapsed="false">
      <c r="L103" s="87" t="n">
        <f aca="false">L58</f>
        <v>2.46111111111111</v>
      </c>
      <c r="M103" s="87" t="n">
        <f aca="false">M58</f>
        <v>5.8654</v>
      </c>
      <c r="N103" s="87" t="n">
        <f aca="false">N58</f>
        <v>85.8503415430401</v>
      </c>
      <c r="P103" s="87" t="n">
        <f aca="false">P58</f>
        <v>4.6476</v>
      </c>
      <c r="Q103" s="87" t="n">
        <f aca="false">Q58</f>
        <v>108.851056035005</v>
      </c>
      <c r="R103" s="87" t="n">
        <f aca="false">R58</f>
        <v>0.788695531951772</v>
      </c>
      <c r="S103" s="87" t="n">
        <f aca="false">S58</f>
        <v>1.26202771322833</v>
      </c>
    </row>
    <row r="104" customFormat="false" ht="11.25" hidden="false" customHeight="false" outlineLevel="0" collapsed="false">
      <c r="L104" s="87" t="n">
        <f aca="false">L63</f>
        <v>2.87322222222222</v>
      </c>
      <c r="M104" s="87" t="n">
        <f aca="false">M63</f>
        <v>5.784</v>
      </c>
      <c r="N104" s="87" t="n">
        <f aca="false">N63</f>
        <v>54.1098255052777</v>
      </c>
      <c r="P104" s="87" t="n">
        <f aca="false">P63</f>
        <v>3.1732</v>
      </c>
      <c r="Q104" s="87" t="n">
        <f aca="false">Q63</f>
        <v>96.4304602955883</v>
      </c>
      <c r="R104" s="87" t="n">
        <f aca="false">R63</f>
        <v>0.561127939651173</v>
      </c>
      <c r="S104" s="87" t="n">
        <f aca="false">S63</f>
        <v>1.82276566242279</v>
      </c>
    </row>
    <row r="105" customFormat="false" ht="11.25" hidden="false" customHeight="false" outlineLevel="0" collapsed="false">
      <c r="L105" s="87" t="n">
        <f aca="false">L68</f>
        <v>27.0552777777778</v>
      </c>
      <c r="M105" s="87" t="n">
        <f aca="false">M68</f>
        <v>46.356</v>
      </c>
      <c r="N105" s="87" t="n">
        <f aca="false">N68</f>
        <v>12.988876404192</v>
      </c>
      <c r="P105" s="87" t="n">
        <f aca="false">P68</f>
        <v>96.2486</v>
      </c>
      <c r="Q105" s="87" t="n">
        <f aca="false">Q68</f>
        <v>6.23797783883517</v>
      </c>
      <c r="R105" s="87" t="n">
        <f aca="false">R68</f>
        <v>2.08222548072044</v>
      </c>
      <c r="S105" s="87" t="n">
        <f aca="false">S68</f>
        <v>0.48162778471583</v>
      </c>
    </row>
    <row r="106" customFormat="false" ht="11.25" hidden="false" customHeight="false" outlineLevel="0" collapsed="false">
      <c r="L106" s="87" t="n">
        <f aca="false">L73</f>
        <v>25.3581111111111</v>
      </c>
      <c r="M106" s="87" t="n">
        <f aca="false">M73</f>
        <v>45.1618</v>
      </c>
      <c r="N106" s="87" t="n">
        <f aca="false">N73</f>
        <v>13.3466390605033</v>
      </c>
      <c r="P106" s="87" t="n">
        <f aca="false">P73</f>
        <v>94.3298</v>
      </c>
      <c r="Q106" s="87" t="n">
        <f aca="false">Q73</f>
        <v>6.36246545537482</v>
      </c>
      <c r="R106" s="87" t="n">
        <f aca="false">R73</f>
        <v>2.09771497450386</v>
      </c>
      <c r="S106" s="87" t="n">
        <f aca="false">S73</f>
        <v>0.478764929004408</v>
      </c>
    </row>
    <row r="107" customFormat="false" ht="11.25" hidden="false" customHeight="false" outlineLevel="0" collapsed="false">
      <c r="L107" s="87" t="n">
        <f aca="false">L78</f>
        <v>28.6349444444444</v>
      </c>
      <c r="M107" s="87" t="n">
        <f aca="false">M78</f>
        <v>44.8028</v>
      </c>
      <c r="N107" s="87" t="n">
        <f aca="false">N78</f>
        <v>13.4247544465352</v>
      </c>
      <c r="P107" s="87" t="n">
        <f aca="false">P78</f>
        <v>94.9658</v>
      </c>
      <c r="Q107" s="87" t="n">
        <f aca="false">Q78</f>
        <v>6.31966932254072</v>
      </c>
      <c r="R107" s="87" t="n">
        <f aca="false">R78</f>
        <v>2.12428115481491</v>
      </c>
      <c r="S107" s="87" t="n">
        <f aca="false">S78</f>
        <v>0.471778261226673</v>
      </c>
    </row>
  </sheetData>
  <mergeCells count="2">
    <mergeCell ref="C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한우진</cp:lastModifiedBy>
  <cp:lastPrinted>2010-02-09T10:17:45Z</cp:lastPrinted>
  <dcterms:modified xsi:type="dcterms:W3CDTF">2010-04-08T04:29:38Z</dcterms:modified>
  <cp:revision>0</cp:revision>
  <dc:subject/>
  <dc:title/>
</cp:coreProperties>
</file>