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codingTim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88">
  <si>
    <t xml:space="preserve">Class</t>
  </si>
  <si>
    <t xml:space="preserve">Sequence</t>
  </si>
  <si>
    <t xml:space="preserve">Constraint set</t>
  </si>
  <si>
    <t xml:space="preserve">File Name</t>
  </si>
  <si>
    <t xml:space="preserve">Enc time[sec]</t>
  </si>
  <si>
    <t xml:space="preserve">Time measurement</t>
  </si>
  <si>
    <t xml:space="preserve">class A</t>
  </si>
  <si>
    <t xml:space="preserve">Traffic</t>
  </si>
  <si>
    <t xml:space="preserve">set1</t>
  </si>
  <si>
    <t xml:space="preserve">PxxS01R1C1.bit</t>
  </si>
  <si>
    <t xml:space="preserve">Process Time</t>
  </si>
  <si>
    <t xml:space="preserve">PxxS01R2C1.bit</t>
  </si>
  <si>
    <t xml:space="preserve">PxxS01R3C1.bit</t>
  </si>
  <si>
    <t xml:space="preserve">PxxS01R4C1.bit</t>
  </si>
  <si>
    <t xml:space="preserve">PxxS01R5C1.bit</t>
  </si>
  <si>
    <t xml:space="preserve">PeopleOnStreet</t>
  </si>
  <si>
    <t xml:space="preserve">PxxS02R1C1.bit</t>
  </si>
  <si>
    <t xml:space="preserve">PxxS02R2C1.bit</t>
  </si>
  <si>
    <t xml:space="preserve">PxxS02R3C1.bit</t>
  </si>
  <si>
    <t xml:space="preserve">PxxS02R4C1.bit</t>
  </si>
  <si>
    <t xml:space="preserve">PxxS02R5C1.bit</t>
  </si>
  <si>
    <t xml:space="preserve">class B1</t>
  </si>
  <si>
    <t xml:space="preserve">Kimono</t>
  </si>
  <si>
    <t xml:space="preserve">PxxS03R1C1.bit</t>
  </si>
  <si>
    <t xml:space="preserve">Elapsed time</t>
  </si>
  <si>
    <t xml:space="preserve">PxxS03R2C1.bit</t>
  </si>
  <si>
    <t xml:space="preserve">PxxS03R3C1.bit</t>
  </si>
  <si>
    <t xml:space="preserve">PxxS03R4C1.bit</t>
  </si>
  <si>
    <t xml:space="preserve">PxxS03R5C1.bit</t>
  </si>
  <si>
    <t xml:space="preserve">set2</t>
  </si>
  <si>
    <t xml:space="preserve">PxxS03R1C2.bit</t>
  </si>
  <si>
    <t xml:space="preserve">PxxS03R2C2.bit</t>
  </si>
  <si>
    <t xml:space="preserve">PxxS03R3C2.bit</t>
  </si>
  <si>
    <t xml:space="preserve">PxxS03R4C2.bit</t>
  </si>
  <si>
    <t xml:space="preserve">PxxS03R5C2.bit</t>
  </si>
  <si>
    <t xml:space="preserve">ParkScene</t>
  </si>
  <si>
    <t xml:space="preserve">PxxS04R1C1.bit</t>
  </si>
  <si>
    <t xml:space="preserve">PxxS04R2C1.bit</t>
  </si>
  <si>
    <t xml:space="preserve">PxxS04R3C1.bit</t>
  </si>
  <si>
    <t xml:space="preserve">PxxS04R4C1.bit</t>
  </si>
  <si>
    <t xml:space="preserve">PxxS04R5C1.bit</t>
  </si>
  <si>
    <t xml:space="preserve">PxxS04R1C2.bit</t>
  </si>
  <si>
    <t xml:space="preserve">PxxS04R2C2.bit</t>
  </si>
  <si>
    <t xml:space="preserve">PxxS04R3C2.bit</t>
  </si>
  <si>
    <t xml:space="preserve">PxxS04R4C2.bit</t>
  </si>
  <si>
    <t xml:space="preserve">PxxS04R5C2.bit</t>
  </si>
  <si>
    <t xml:space="preserve">class B2</t>
  </si>
  <si>
    <t xml:space="preserve">Cactus</t>
  </si>
  <si>
    <t xml:space="preserve">PxxS05R1C1.bit</t>
  </si>
  <si>
    <t xml:space="preserve">PxxS05R2C1.bit</t>
  </si>
  <si>
    <t xml:space="preserve">PxxS05R3C1.bit</t>
  </si>
  <si>
    <t xml:space="preserve">PxxS05R4C1.bit</t>
  </si>
  <si>
    <t xml:space="preserve">PxxS05R5C1.bit</t>
  </si>
  <si>
    <t xml:space="preserve">PxxS05R1C2.bit</t>
  </si>
  <si>
    <t xml:space="preserve">PxxS05R2C2.bit</t>
  </si>
  <si>
    <t xml:space="preserve">PxxS05R3C2.bit</t>
  </si>
  <si>
    <t xml:space="preserve">PxxS05R4C2.bit</t>
  </si>
  <si>
    <t xml:space="preserve">PxxS05R5C2.bit</t>
  </si>
  <si>
    <t xml:space="preserve">BasketballDrive</t>
  </si>
  <si>
    <t xml:space="preserve">PxxS06R1C1.bit</t>
  </si>
  <si>
    <t xml:space="preserve">PxxS06R2C1.bit</t>
  </si>
  <si>
    <t xml:space="preserve">PxxS06R3C1.bit</t>
  </si>
  <si>
    <t xml:space="preserve">PxxS06R4C1.bit</t>
  </si>
  <si>
    <t xml:space="preserve">PxxS06R5C1.bit</t>
  </si>
  <si>
    <t xml:space="preserve">PxxS06R1C2.bit</t>
  </si>
  <si>
    <t xml:space="preserve">PxxS06R2C2.bit</t>
  </si>
  <si>
    <t xml:space="preserve">PxxS06R3C2.bit</t>
  </si>
  <si>
    <t xml:space="preserve">PxxS06R4C2.bit</t>
  </si>
  <si>
    <t xml:space="preserve">PxxS06R5C2.bit</t>
  </si>
  <si>
    <t xml:space="preserve">BQTerrace</t>
  </si>
  <si>
    <t xml:space="preserve">PxxS07R1C1.bit</t>
  </si>
  <si>
    <t xml:space="preserve">PxxS07R2C1.bit</t>
  </si>
  <si>
    <t xml:space="preserve">PxxS07R3C1.bit</t>
  </si>
  <si>
    <t xml:space="preserve">PxxS07R4C1.bit</t>
  </si>
  <si>
    <t xml:space="preserve">PxxS07R5C1.bit</t>
  </si>
  <si>
    <t xml:space="preserve">PxxS07R1C2.bit</t>
  </si>
  <si>
    <t xml:space="preserve">PxxS07R2C2.bit</t>
  </si>
  <si>
    <t xml:space="preserve">PxxS07R3C2.bit</t>
  </si>
  <si>
    <t xml:space="preserve">PxxS07R4C2.bit</t>
  </si>
  <si>
    <t xml:space="preserve">PxxS07R5C2.bit</t>
  </si>
  <si>
    <t xml:space="preserve">class C</t>
  </si>
  <si>
    <t xml:space="preserve">BasketballDrill</t>
  </si>
  <si>
    <t xml:space="preserve">PxxS08R1C1.bit</t>
  </si>
  <si>
    <t xml:space="preserve">PxxS08R2C1.bit</t>
  </si>
  <si>
    <t xml:space="preserve">PxxS08R3C1.bit</t>
  </si>
  <si>
    <t xml:space="preserve">PxxS08R4C1.bit</t>
  </si>
  <si>
    <t xml:space="preserve">PxxS08R5C1.bit</t>
  </si>
  <si>
    <t xml:space="preserve">PxxS08R1C2.bit</t>
  </si>
  <si>
    <t xml:space="preserve">PxxS08R2C2.bit</t>
  </si>
  <si>
    <t xml:space="preserve">PxxS08R3C2.bit</t>
  </si>
  <si>
    <t xml:space="preserve">PxxS08R4C2.bit</t>
  </si>
  <si>
    <t xml:space="preserve">PxxS08R5C2.bit</t>
  </si>
  <si>
    <t xml:space="preserve">BQMall</t>
  </si>
  <si>
    <t xml:space="preserve">PxxS09R1C1.bit</t>
  </si>
  <si>
    <t xml:space="preserve">PxxS09R2C1.bit</t>
  </si>
  <si>
    <t xml:space="preserve">PxxS09R3C1.bit</t>
  </si>
  <si>
    <t xml:space="preserve">PxxS09R4C1.bit</t>
  </si>
  <si>
    <t xml:space="preserve">PxxS09R5C1.bit</t>
  </si>
  <si>
    <t xml:space="preserve">PxxS09R1C2.bit</t>
  </si>
  <si>
    <t xml:space="preserve">PxxS09R2C2.bit</t>
  </si>
  <si>
    <t xml:space="preserve">PxxS09R3C2.bit</t>
  </si>
  <si>
    <t xml:space="preserve">PxxS09R4C2.bit</t>
  </si>
  <si>
    <t xml:space="preserve">PxxS09R5C2.bit</t>
  </si>
  <si>
    <t xml:space="preserve">PartyScene</t>
  </si>
  <si>
    <t xml:space="preserve">PxxS10R1C1.bit</t>
  </si>
  <si>
    <t xml:space="preserve">PxxS10R2C1.bit</t>
  </si>
  <si>
    <t xml:space="preserve">PxxS10R3C1.bit</t>
  </si>
  <si>
    <t xml:space="preserve">PxxS10R4C1.bit</t>
  </si>
  <si>
    <t xml:space="preserve">PxxS10R5C1.bit</t>
  </si>
  <si>
    <t xml:space="preserve">PxxS10R1C2.bit</t>
  </si>
  <si>
    <t xml:space="preserve">PxxS10R2C2.bit</t>
  </si>
  <si>
    <t xml:space="preserve">PxxS10R3C2.bit</t>
  </si>
  <si>
    <t xml:space="preserve">PxxS10R4C2.bit</t>
  </si>
  <si>
    <t xml:space="preserve">PxxS10R5C2.bit</t>
  </si>
  <si>
    <t xml:space="preserve">RaceHorses</t>
  </si>
  <si>
    <t xml:space="preserve">PxxS11R1C1.bit</t>
  </si>
  <si>
    <t xml:space="preserve">PxxS11R2C1.bit</t>
  </si>
  <si>
    <t xml:space="preserve">PxxS11R3C1.bit</t>
  </si>
  <si>
    <t xml:space="preserve">PxxS11R4C1.bit</t>
  </si>
  <si>
    <t xml:space="preserve">PxxS11R5C1.bit</t>
  </si>
  <si>
    <t xml:space="preserve">PxxS11R1C2.bit</t>
  </si>
  <si>
    <t xml:space="preserve">PxxS11R2C2.bit</t>
  </si>
  <si>
    <t xml:space="preserve">PxxS11R3C2.bit</t>
  </si>
  <si>
    <t xml:space="preserve">PxxS11R4C2.bit</t>
  </si>
  <si>
    <t xml:space="preserve">PxxS11R5C2.bit</t>
  </si>
  <si>
    <t xml:space="preserve">class D</t>
  </si>
  <si>
    <t xml:space="preserve">BasketballPass</t>
  </si>
  <si>
    <t xml:space="preserve">PxxS12R1C1.bit</t>
  </si>
  <si>
    <t xml:space="preserve">PxxS12R2C1.bit</t>
  </si>
  <si>
    <t xml:space="preserve">PxxS12R3C1.bit</t>
  </si>
  <si>
    <t xml:space="preserve">PxxS12R4C1.bit</t>
  </si>
  <si>
    <t xml:space="preserve">PxxS12R5C1.bit</t>
  </si>
  <si>
    <t xml:space="preserve">PxxS12R1C2.bit</t>
  </si>
  <si>
    <t xml:space="preserve">PxxS12R2C2.bit</t>
  </si>
  <si>
    <t xml:space="preserve">PxxS12R3C2.bit</t>
  </si>
  <si>
    <t xml:space="preserve">PxxS12R4C2.bit</t>
  </si>
  <si>
    <t xml:space="preserve">PxxS12R5C2.bit</t>
  </si>
  <si>
    <t xml:space="preserve">BQSquare</t>
  </si>
  <si>
    <t xml:space="preserve">PxxS13R1C1.bit</t>
  </si>
  <si>
    <t xml:space="preserve">PxxS13R2C1.bit</t>
  </si>
  <si>
    <t xml:space="preserve">PxxS13R3C1.bit</t>
  </si>
  <si>
    <t xml:space="preserve">PxxS13R4C1.bit</t>
  </si>
  <si>
    <t xml:space="preserve">PxxS13R5C1.bit</t>
  </si>
  <si>
    <t xml:space="preserve">PxxS13R1C2.bit</t>
  </si>
  <si>
    <t xml:space="preserve">PxxS13R2C2.bit</t>
  </si>
  <si>
    <t xml:space="preserve">PxxS13R3C2.bit</t>
  </si>
  <si>
    <t xml:space="preserve">PxxS13R4C2.bit</t>
  </si>
  <si>
    <t xml:space="preserve">PxxS13R5C2.bit</t>
  </si>
  <si>
    <t xml:space="preserve">BlowingBubbles</t>
  </si>
  <si>
    <t xml:space="preserve">PxxS14R1C1.bit</t>
  </si>
  <si>
    <t xml:space="preserve">PxxS14R2C1.bit</t>
  </si>
  <si>
    <t xml:space="preserve">PxxS14R3C1.bit</t>
  </si>
  <si>
    <t xml:space="preserve">PxxS14R4C1.bit</t>
  </si>
  <si>
    <t xml:space="preserve">PxxS14R5C1.bit</t>
  </si>
  <si>
    <t xml:space="preserve">PxxS14R1C2.bit</t>
  </si>
  <si>
    <t xml:space="preserve">PxxS14R2C2.bit</t>
  </si>
  <si>
    <t xml:space="preserve">PxxS14R3C2.bit</t>
  </si>
  <si>
    <t xml:space="preserve">PxxS14R4C2.bit</t>
  </si>
  <si>
    <t xml:space="preserve">PxxS14R5C2.bit</t>
  </si>
  <si>
    <t xml:space="preserve">PxxS15R1C1.bit</t>
  </si>
  <si>
    <t xml:space="preserve">PxxS15R2C1.bit</t>
  </si>
  <si>
    <t xml:space="preserve">PxxS15R3C1.bit</t>
  </si>
  <si>
    <t xml:space="preserve">PxxS15R4C1.bit</t>
  </si>
  <si>
    <t xml:space="preserve">PxxS15R5C1.bit</t>
  </si>
  <si>
    <t xml:space="preserve">PxxS15R1C2.bit</t>
  </si>
  <si>
    <t xml:space="preserve">PxxS15R2C2.bit</t>
  </si>
  <si>
    <t xml:space="preserve">PxxS15R3C2.bit</t>
  </si>
  <si>
    <t xml:space="preserve">PxxS15R4C2.bit</t>
  </si>
  <si>
    <t xml:space="preserve">PxxS15R5C2.bit</t>
  </si>
  <si>
    <t xml:space="preserve">class E</t>
  </si>
  <si>
    <t xml:space="preserve">Vidyo1</t>
  </si>
  <si>
    <t xml:space="preserve">PxxS16R1C2.bit</t>
  </si>
  <si>
    <t xml:space="preserve">PxxS16R2C2.bit</t>
  </si>
  <si>
    <t xml:space="preserve">PxxS16R3C2.bit</t>
  </si>
  <si>
    <t xml:space="preserve">PxxS16R4C2.bit</t>
  </si>
  <si>
    <t xml:space="preserve">PxxS16R5C2.bit</t>
  </si>
  <si>
    <t xml:space="preserve">Vidyo3</t>
  </si>
  <si>
    <t xml:space="preserve">PxxS17R1C2.bit</t>
  </si>
  <si>
    <t xml:space="preserve">PxxS17R2C2.bit</t>
  </si>
  <si>
    <t xml:space="preserve">PxxS17R3C2.bit</t>
  </si>
  <si>
    <t xml:space="preserve">PxxS17R4C2.bit</t>
  </si>
  <si>
    <t xml:space="preserve">PxxS17R5C2.bit</t>
  </si>
  <si>
    <t xml:space="preserve">Vidyo4</t>
  </si>
  <si>
    <t xml:space="preserve">PxxS18R1C2.bit</t>
  </si>
  <si>
    <t xml:space="preserve">PxxS18R2C2.bit</t>
  </si>
  <si>
    <t xml:space="preserve">PxxS18R3C2.bit</t>
  </si>
  <si>
    <t xml:space="preserve">PxxS18R4C2.bit</t>
  </si>
  <si>
    <t xml:space="preserve">PxxS18R5C2.bi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_);[RED]\(0.000\)"/>
    <numFmt numFmtId="166" formatCode="0.00_ "/>
  </numFmts>
  <fonts count="22">
    <font>
      <sz val="11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 3" xfId="53"/>
    <cellStyle name="標準 4" xfId="54"/>
    <cellStyle name="標準 5" xfId="55"/>
    <cellStyle name="標準 6" xfId="56"/>
    <cellStyle name="良い" xfId="57"/>
    <cellStyle name="見出し 1" xfId="58"/>
    <cellStyle name="見出し 2" xfId="59"/>
    <cellStyle name="見出し 3" xfId="60"/>
    <cellStyle name="見出し 4" xfId="61"/>
    <cellStyle name="計算" xfId="62"/>
    <cellStyle name="説明文" xfId="63"/>
    <cellStyle name="警告文" xfId="64"/>
    <cellStyle name="集計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5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1" activeCellId="0" sqref="D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16.37"/>
    <col collapsed="false" customWidth="true" hidden="false" outlineLevel="0" max="3" min="3" style="1" width="13.11"/>
    <col collapsed="false" customWidth="true" hidden="false" outlineLevel="0" max="4" min="4" style="1" width="16.87"/>
    <col collapsed="false" customWidth="true" hidden="false" outlineLevel="0" max="5" min="5" style="2" width="13.49"/>
    <col collapsed="false" customWidth="true" hidden="false" outlineLevel="0" max="6" min="6" style="1" width="19.61"/>
    <col collapsed="false" customWidth="false" hidden="false" outlineLevel="0" max="257" min="7" style="1" width="8.99"/>
  </cols>
  <sheetData>
    <row r="2" customFormat="false" ht="15" hidden="false" customHeight="true" outlineLevel="0" collapsed="false">
      <c r="A2" s="3" t="s">
        <v>0</v>
      </c>
      <c r="B2" s="4" t="s">
        <v>1</v>
      </c>
      <c r="C2" s="5" t="s">
        <v>2</v>
      </c>
      <c r="D2" s="3" t="s">
        <v>3</v>
      </c>
      <c r="E2" s="6" t="s">
        <v>4</v>
      </c>
      <c r="F2" s="5" t="s">
        <v>5</v>
      </c>
      <c r="G2" s="7"/>
    </row>
    <row r="3" customFormat="false" ht="15" hidden="false" customHeight="true" outlineLevel="0" collapsed="false">
      <c r="A3" s="8" t="s">
        <v>6</v>
      </c>
      <c r="B3" s="9" t="s">
        <v>7</v>
      </c>
      <c r="C3" s="10" t="s">
        <v>8</v>
      </c>
      <c r="D3" s="8" t="s">
        <v>9</v>
      </c>
      <c r="E3" s="11" t="n">
        <v>45229.248</v>
      </c>
      <c r="F3" s="10" t="s">
        <v>10</v>
      </c>
      <c r="G3" s="7"/>
    </row>
    <row r="4" customFormat="false" ht="15" hidden="false" customHeight="true" outlineLevel="0" collapsed="false">
      <c r="A4" s="8"/>
      <c r="B4" s="9"/>
      <c r="C4" s="10"/>
      <c r="D4" s="12" t="s">
        <v>11</v>
      </c>
      <c r="E4" s="13" t="n">
        <v>50159.506</v>
      </c>
      <c r="F4" s="14" t="s">
        <v>10</v>
      </c>
      <c r="G4" s="7"/>
    </row>
    <row r="5" customFormat="false" ht="15" hidden="false" customHeight="true" outlineLevel="0" collapsed="false">
      <c r="A5" s="8"/>
      <c r="B5" s="9"/>
      <c r="C5" s="10"/>
      <c r="D5" s="8" t="s">
        <v>12</v>
      </c>
      <c r="E5" s="11" t="n">
        <v>49880.308</v>
      </c>
      <c r="F5" s="10" t="s">
        <v>10</v>
      </c>
      <c r="G5" s="7"/>
    </row>
    <row r="6" customFormat="false" ht="15" hidden="false" customHeight="true" outlineLevel="0" collapsed="false">
      <c r="A6" s="8"/>
      <c r="B6" s="9"/>
      <c r="C6" s="10"/>
      <c r="D6" s="12" t="s">
        <v>13</v>
      </c>
      <c r="E6" s="13" t="n">
        <v>46013.065</v>
      </c>
      <c r="F6" s="14" t="s">
        <v>10</v>
      </c>
      <c r="G6" s="7"/>
    </row>
    <row r="7" customFormat="false" ht="15" hidden="false" customHeight="true" outlineLevel="0" collapsed="false">
      <c r="A7" s="8"/>
      <c r="B7" s="15"/>
      <c r="C7" s="16"/>
      <c r="D7" s="17" t="s">
        <v>14</v>
      </c>
      <c r="E7" s="18" t="n">
        <v>52539.408</v>
      </c>
      <c r="F7" s="16" t="s">
        <v>10</v>
      </c>
      <c r="G7" s="7"/>
    </row>
    <row r="8" customFormat="false" ht="15" hidden="false" customHeight="true" outlineLevel="0" collapsed="false">
      <c r="A8" s="8"/>
      <c r="B8" s="9" t="s">
        <v>15</v>
      </c>
      <c r="C8" s="10" t="s">
        <v>8</v>
      </c>
      <c r="D8" s="8" t="s">
        <v>16</v>
      </c>
      <c r="E8" s="11" t="n">
        <v>45115.825</v>
      </c>
      <c r="F8" s="10" t="s">
        <v>10</v>
      </c>
      <c r="G8" s="7"/>
    </row>
    <row r="9" customFormat="false" ht="15" hidden="false" customHeight="true" outlineLevel="0" collapsed="false">
      <c r="A9" s="8"/>
      <c r="B9" s="9"/>
      <c r="C9" s="10"/>
      <c r="D9" s="12" t="s">
        <v>17</v>
      </c>
      <c r="E9" s="13" t="n">
        <v>47221.586</v>
      </c>
      <c r="F9" s="14" t="s">
        <v>10</v>
      </c>
      <c r="G9" s="7"/>
    </row>
    <row r="10" customFormat="false" ht="15" hidden="false" customHeight="true" outlineLevel="0" collapsed="false">
      <c r="A10" s="8"/>
      <c r="B10" s="9"/>
      <c r="C10" s="10"/>
      <c r="D10" s="8" t="s">
        <v>18</v>
      </c>
      <c r="E10" s="11" t="n">
        <v>53230.794</v>
      </c>
      <c r="F10" s="10" t="s">
        <v>10</v>
      </c>
      <c r="G10" s="7"/>
    </row>
    <row r="11" customFormat="false" ht="15" hidden="false" customHeight="true" outlineLevel="0" collapsed="false">
      <c r="A11" s="8"/>
      <c r="B11" s="9"/>
      <c r="C11" s="10"/>
      <c r="D11" s="12" t="s">
        <v>19</v>
      </c>
      <c r="E11" s="13" t="n">
        <v>54121.16</v>
      </c>
      <c r="F11" s="14" t="s">
        <v>10</v>
      </c>
      <c r="G11" s="7"/>
    </row>
    <row r="12" customFormat="false" ht="15" hidden="false" customHeight="true" outlineLevel="0" collapsed="false">
      <c r="A12" s="19"/>
      <c r="B12" s="20"/>
      <c r="C12" s="21"/>
      <c r="D12" s="19" t="s">
        <v>20</v>
      </c>
      <c r="E12" s="22" t="n">
        <v>56849.497</v>
      </c>
      <c r="F12" s="21" t="s">
        <v>10</v>
      </c>
      <c r="G12" s="7"/>
    </row>
    <row r="13" customFormat="false" ht="15" hidden="false" customHeight="true" outlineLevel="0" collapsed="false">
      <c r="A13" s="8" t="s">
        <v>21</v>
      </c>
      <c r="B13" s="9" t="s">
        <v>22</v>
      </c>
      <c r="C13" s="10" t="s">
        <v>8</v>
      </c>
      <c r="D13" s="17" t="s">
        <v>23</v>
      </c>
      <c r="E13" s="18" t="n">
        <v>26919</v>
      </c>
      <c r="F13" s="16" t="s">
        <v>24</v>
      </c>
    </row>
    <row r="14" customFormat="false" ht="15" hidden="false" customHeight="true" outlineLevel="0" collapsed="false">
      <c r="A14" s="8"/>
      <c r="B14" s="9"/>
      <c r="C14" s="10"/>
      <c r="D14" s="17" t="s">
        <v>25</v>
      </c>
      <c r="E14" s="18" t="n">
        <v>27581</v>
      </c>
      <c r="F14" s="16" t="s">
        <v>24</v>
      </c>
    </row>
    <row r="15" customFormat="false" ht="15" hidden="false" customHeight="true" outlineLevel="0" collapsed="false">
      <c r="A15" s="8"/>
      <c r="B15" s="9"/>
      <c r="C15" s="10"/>
      <c r="D15" s="17" t="s">
        <v>26</v>
      </c>
      <c r="E15" s="18" t="n">
        <v>28010</v>
      </c>
      <c r="F15" s="16" t="s">
        <v>24</v>
      </c>
    </row>
    <row r="16" customFormat="false" ht="15" hidden="false" customHeight="true" outlineLevel="0" collapsed="false">
      <c r="A16" s="8"/>
      <c r="B16" s="9"/>
      <c r="C16" s="10"/>
      <c r="D16" s="17" t="s">
        <v>27</v>
      </c>
      <c r="E16" s="18" t="n">
        <v>28240</v>
      </c>
      <c r="F16" s="16" t="s">
        <v>24</v>
      </c>
    </row>
    <row r="17" customFormat="false" ht="15" hidden="false" customHeight="true" outlineLevel="0" collapsed="false">
      <c r="A17" s="8"/>
      <c r="B17" s="9"/>
      <c r="C17" s="16"/>
      <c r="D17" s="17" t="s">
        <v>28</v>
      </c>
      <c r="E17" s="18" t="n">
        <v>28694</v>
      </c>
      <c r="F17" s="16" t="s">
        <v>24</v>
      </c>
    </row>
    <row r="18" customFormat="false" ht="15" hidden="false" customHeight="true" outlineLevel="0" collapsed="false">
      <c r="A18" s="8"/>
      <c r="B18" s="9"/>
      <c r="C18" s="23" t="s">
        <v>29</v>
      </c>
      <c r="D18" s="17" t="s">
        <v>30</v>
      </c>
      <c r="E18" s="18" t="n">
        <v>34918</v>
      </c>
      <c r="F18" s="16" t="s">
        <v>24</v>
      </c>
    </row>
    <row r="19" customFormat="false" ht="15" hidden="false" customHeight="true" outlineLevel="0" collapsed="false">
      <c r="A19" s="8"/>
      <c r="B19" s="9"/>
      <c r="C19" s="10"/>
      <c r="D19" s="17" t="s">
        <v>31</v>
      </c>
      <c r="E19" s="18" t="n">
        <v>26251</v>
      </c>
      <c r="F19" s="16" t="s">
        <v>24</v>
      </c>
    </row>
    <row r="20" customFormat="false" ht="15" hidden="false" customHeight="true" outlineLevel="0" collapsed="false">
      <c r="A20" s="8"/>
      <c r="B20" s="9"/>
      <c r="C20" s="10"/>
      <c r="D20" s="17" t="s">
        <v>32</v>
      </c>
      <c r="E20" s="18" t="n">
        <v>26917</v>
      </c>
      <c r="F20" s="16" t="s">
        <v>24</v>
      </c>
    </row>
    <row r="21" customFormat="false" ht="15" hidden="false" customHeight="true" outlineLevel="0" collapsed="false">
      <c r="A21" s="8"/>
      <c r="B21" s="9"/>
      <c r="C21" s="10"/>
      <c r="D21" s="17" t="s">
        <v>33</v>
      </c>
      <c r="E21" s="18" t="n">
        <v>27251</v>
      </c>
      <c r="F21" s="16" t="s">
        <v>24</v>
      </c>
    </row>
    <row r="22" customFormat="false" ht="15" hidden="false" customHeight="true" outlineLevel="0" collapsed="false">
      <c r="A22" s="8"/>
      <c r="B22" s="15"/>
      <c r="C22" s="16"/>
      <c r="D22" s="17" t="s">
        <v>34</v>
      </c>
      <c r="E22" s="18" t="n">
        <v>38639</v>
      </c>
      <c r="F22" s="16" t="s">
        <v>24</v>
      </c>
    </row>
    <row r="23" customFormat="false" ht="15" hidden="false" customHeight="true" outlineLevel="0" collapsed="false">
      <c r="A23" s="8"/>
      <c r="B23" s="9" t="s">
        <v>35</v>
      </c>
      <c r="C23" s="23" t="s">
        <v>8</v>
      </c>
      <c r="D23" s="17" t="s">
        <v>36</v>
      </c>
      <c r="E23" s="13" t="n">
        <v>26611</v>
      </c>
      <c r="F23" s="16" t="s">
        <v>24</v>
      </c>
    </row>
    <row r="24" customFormat="false" ht="15" hidden="false" customHeight="true" outlineLevel="0" collapsed="false">
      <c r="A24" s="8"/>
      <c r="B24" s="9"/>
      <c r="C24" s="10"/>
      <c r="D24" s="17" t="s">
        <v>37</v>
      </c>
      <c r="E24" s="13" t="n">
        <v>27128</v>
      </c>
      <c r="F24" s="16" t="s">
        <v>24</v>
      </c>
    </row>
    <row r="25" customFormat="false" ht="15" hidden="false" customHeight="true" outlineLevel="0" collapsed="false">
      <c r="A25" s="8"/>
      <c r="B25" s="9"/>
      <c r="C25" s="10"/>
      <c r="D25" s="17" t="s">
        <v>38</v>
      </c>
      <c r="E25" s="13" t="n">
        <v>35655</v>
      </c>
      <c r="F25" s="16" t="s">
        <v>24</v>
      </c>
    </row>
    <row r="26" customFormat="false" ht="15" hidden="false" customHeight="true" outlineLevel="0" collapsed="false">
      <c r="A26" s="8"/>
      <c r="B26" s="9"/>
      <c r="C26" s="10"/>
      <c r="D26" s="17" t="s">
        <v>39</v>
      </c>
      <c r="E26" s="13" t="n">
        <v>28094</v>
      </c>
      <c r="F26" s="16" t="s">
        <v>24</v>
      </c>
    </row>
    <row r="27" customFormat="false" ht="15" hidden="false" customHeight="true" outlineLevel="0" collapsed="false">
      <c r="A27" s="8"/>
      <c r="B27" s="9"/>
      <c r="C27" s="16"/>
      <c r="D27" s="17" t="s">
        <v>40</v>
      </c>
      <c r="E27" s="13" t="n">
        <v>28314</v>
      </c>
      <c r="F27" s="16" t="s">
        <v>24</v>
      </c>
    </row>
    <row r="28" customFormat="false" ht="15" hidden="false" customHeight="true" outlineLevel="0" collapsed="false">
      <c r="A28" s="8"/>
      <c r="B28" s="9"/>
      <c r="C28" s="10" t="s">
        <v>29</v>
      </c>
      <c r="D28" s="17" t="s">
        <v>41</v>
      </c>
      <c r="E28" s="13" t="n">
        <v>39560</v>
      </c>
      <c r="F28" s="16" t="s">
        <v>24</v>
      </c>
    </row>
    <row r="29" customFormat="false" ht="15" hidden="false" customHeight="true" outlineLevel="0" collapsed="false">
      <c r="A29" s="8"/>
      <c r="B29" s="9"/>
      <c r="C29" s="10"/>
      <c r="D29" s="17" t="s">
        <v>42</v>
      </c>
      <c r="E29" s="13" t="n">
        <v>42564</v>
      </c>
      <c r="F29" s="16" t="s">
        <v>24</v>
      </c>
    </row>
    <row r="30" customFormat="false" ht="15" hidden="false" customHeight="true" outlineLevel="0" collapsed="false">
      <c r="A30" s="8"/>
      <c r="B30" s="9"/>
      <c r="C30" s="10"/>
      <c r="D30" s="17" t="s">
        <v>43</v>
      </c>
      <c r="E30" s="13" t="n">
        <v>42062</v>
      </c>
      <c r="F30" s="16" t="s">
        <v>24</v>
      </c>
    </row>
    <row r="31" customFormat="false" ht="15" hidden="false" customHeight="true" outlineLevel="0" collapsed="false">
      <c r="A31" s="8"/>
      <c r="B31" s="9"/>
      <c r="C31" s="10"/>
      <c r="D31" s="17" t="s">
        <v>44</v>
      </c>
      <c r="E31" s="18" t="n">
        <v>43017</v>
      </c>
      <c r="F31" s="16" t="s">
        <v>24</v>
      </c>
    </row>
    <row r="32" customFormat="false" ht="15" hidden="false" customHeight="true" outlineLevel="0" collapsed="false">
      <c r="A32" s="19"/>
      <c r="B32" s="20"/>
      <c r="C32" s="21"/>
      <c r="D32" s="19" t="s">
        <v>45</v>
      </c>
      <c r="E32" s="22" t="n">
        <v>45019</v>
      </c>
      <c r="F32" s="21" t="s">
        <v>24</v>
      </c>
    </row>
    <row r="33" customFormat="false" ht="15" hidden="false" customHeight="true" outlineLevel="0" collapsed="false">
      <c r="A33" s="8" t="s">
        <v>46</v>
      </c>
      <c r="B33" s="9" t="s">
        <v>47</v>
      </c>
      <c r="C33" s="24" t="s">
        <v>8</v>
      </c>
      <c r="D33" s="25" t="s">
        <v>48</v>
      </c>
      <c r="E33" s="26" t="n">
        <v>53996</v>
      </c>
      <c r="F33" s="27" t="s">
        <v>24</v>
      </c>
    </row>
    <row r="34" customFormat="false" ht="15" hidden="false" customHeight="true" outlineLevel="0" collapsed="false">
      <c r="A34" s="8"/>
      <c r="B34" s="9"/>
      <c r="C34" s="10"/>
      <c r="D34" s="17" t="s">
        <v>49</v>
      </c>
      <c r="E34" s="18" t="n">
        <v>53914</v>
      </c>
      <c r="F34" s="16" t="s">
        <v>24</v>
      </c>
    </row>
    <row r="35" customFormat="false" ht="15" hidden="false" customHeight="true" outlineLevel="0" collapsed="false">
      <c r="A35" s="8"/>
      <c r="B35" s="9"/>
      <c r="C35" s="10"/>
      <c r="D35" s="17" t="s">
        <v>50</v>
      </c>
      <c r="E35" s="18" t="n">
        <v>55262</v>
      </c>
      <c r="F35" s="16" t="s">
        <v>24</v>
      </c>
    </row>
    <row r="36" customFormat="false" ht="15" hidden="false" customHeight="true" outlineLevel="0" collapsed="false">
      <c r="A36" s="8"/>
      <c r="B36" s="9"/>
      <c r="C36" s="10"/>
      <c r="D36" s="17" t="s">
        <v>51</v>
      </c>
      <c r="E36" s="18" t="n">
        <v>55455</v>
      </c>
      <c r="F36" s="16" t="s">
        <v>24</v>
      </c>
    </row>
    <row r="37" customFormat="false" ht="15" hidden="false" customHeight="true" outlineLevel="0" collapsed="false">
      <c r="A37" s="8"/>
      <c r="B37" s="9"/>
      <c r="C37" s="16"/>
      <c r="D37" s="17" t="s">
        <v>52</v>
      </c>
      <c r="E37" s="18" t="n">
        <v>57398</v>
      </c>
      <c r="F37" s="16" t="s">
        <v>24</v>
      </c>
    </row>
    <row r="38" customFormat="false" ht="15" hidden="false" customHeight="true" outlineLevel="0" collapsed="false">
      <c r="A38" s="8"/>
      <c r="B38" s="9"/>
      <c r="C38" s="23" t="s">
        <v>29</v>
      </c>
      <c r="D38" s="17" t="s">
        <v>53</v>
      </c>
      <c r="E38" s="18" t="n">
        <v>51835</v>
      </c>
      <c r="F38" s="16" t="s">
        <v>24</v>
      </c>
    </row>
    <row r="39" customFormat="false" ht="15" hidden="false" customHeight="true" outlineLevel="0" collapsed="false">
      <c r="A39" s="8"/>
      <c r="B39" s="9"/>
      <c r="C39" s="10"/>
      <c r="D39" s="17" t="s">
        <v>54</v>
      </c>
      <c r="E39" s="18" t="n">
        <v>52454</v>
      </c>
      <c r="F39" s="16" t="s">
        <v>24</v>
      </c>
    </row>
    <row r="40" customFormat="false" ht="15" hidden="false" customHeight="true" outlineLevel="0" collapsed="false">
      <c r="A40" s="8"/>
      <c r="B40" s="9"/>
      <c r="C40" s="10"/>
      <c r="D40" s="17" t="s">
        <v>55</v>
      </c>
      <c r="E40" s="18" t="n">
        <v>52794</v>
      </c>
      <c r="F40" s="16" t="s">
        <v>24</v>
      </c>
    </row>
    <row r="41" customFormat="false" ht="15" hidden="false" customHeight="true" outlineLevel="0" collapsed="false">
      <c r="A41" s="8"/>
      <c r="B41" s="9"/>
      <c r="C41" s="10"/>
      <c r="D41" s="17" t="s">
        <v>56</v>
      </c>
      <c r="E41" s="18" t="n">
        <v>53113</v>
      </c>
      <c r="F41" s="16" t="s">
        <v>24</v>
      </c>
    </row>
    <row r="42" customFormat="false" ht="15" hidden="false" customHeight="true" outlineLevel="0" collapsed="false">
      <c r="A42" s="8"/>
      <c r="B42" s="15"/>
      <c r="C42" s="16"/>
      <c r="D42" s="17" t="s">
        <v>57</v>
      </c>
      <c r="E42" s="18" t="n">
        <v>53840</v>
      </c>
      <c r="F42" s="16" t="s">
        <v>24</v>
      </c>
    </row>
    <row r="43" customFormat="false" ht="15" hidden="false" customHeight="true" outlineLevel="0" collapsed="false">
      <c r="A43" s="8"/>
      <c r="B43" s="9" t="s">
        <v>58</v>
      </c>
      <c r="C43" s="23" t="s">
        <v>8</v>
      </c>
      <c r="D43" s="17" t="s">
        <v>59</v>
      </c>
      <c r="E43" s="13" t="n">
        <v>76097.527</v>
      </c>
      <c r="F43" s="14" t="s">
        <v>10</v>
      </c>
    </row>
    <row r="44" customFormat="false" ht="15" hidden="false" customHeight="true" outlineLevel="0" collapsed="false">
      <c r="A44" s="8"/>
      <c r="B44" s="9"/>
      <c r="C44" s="10"/>
      <c r="D44" s="17" t="s">
        <v>60</v>
      </c>
      <c r="E44" s="13" t="n">
        <v>76604.752</v>
      </c>
      <c r="F44" s="16" t="s">
        <v>10</v>
      </c>
    </row>
    <row r="45" customFormat="false" ht="15" hidden="false" customHeight="true" outlineLevel="0" collapsed="false">
      <c r="A45" s="8"/>
      <c r="B45" s="9"/>
      <c r="C45" s="10"/>
      <c r="D45" s="17" t="s">
        <v>61</v>
      </c>
      <c r="E45" s="13" t="n">
        <v>78266.614</v>
      </c>
      <c r="F45" s="16" t="s">
        <v>10</v>
      </c>
    </row>
    <row r="46" customFormat="false" ht="15" hidden="false" customHeight="true" outlineLevel="0" collapsed="false">
      <c r="A46" s="8"/>
      <c r="B46" s="9"/>
      <c r="C46" s="10"/>
      <c r="D46" s="17" t="s">
        <v>62</v>
      </c>
      <c r="E46" s="13" t="n">
        <v>79032.232</v>
      </c>
      <c r="F46" s="16" t="s">
        <v>10</v>
      </c>
    </row>
    <row r="47" customFormat="false" ht="15" hidden="false" customHeight="true" outlineLevel="0" collapsed="false">
      <c r="A47" s="8"/>
      <c r="B47" s="9"/>
      <c r="C47" s="16"/>
      <c r="D47" s="17" t="s">
        <v>63</v>
      </c>
      <c r="E47" s="13" t="n">
        <v>80198.202</v>
      </c>
      <c r="F47" s="16" t="s">
        <v>10</v>
      </c>
    </row>
    <row r="48" customFormat="false" ht="15" hidden="false" customHeight="true" outlineLevel="0" collapsed="false">
      <c r="A48" s="8"/>
      <c r="B48" s="9"/>
      <c r="C48" s="23" t="s">
        <v>29</v>
      </c>
      <c r="D48" s="17" t="s">
        <v>64</v>
      </c>
      <c r="E48" s="13" t="n">
        <v>87345.842</v>
      </c>
      <c r="F48" s="16" t="s">
        <v>10</v>
      </c>
    </row>
    <row r="49" customFormat="false" ht="15" hidden="false" customHeight="true" outlineLevel="0" collapsed="false">
      <c r="A49" s="8"/>
      <c r="B49" s="9"/>
      <c r="C49" s="10"/>
      <c r="D49" s="17" t="s">
        <v>65</v>
      </c>
      <c r="E49" s="13" t="n">
        <v>89990.928</v>
      </c>
      <c r="F49" s="16" t="s">
        <v>10</v>
      </c>
    </row>
    <row r="50" customFormat="false" ht="15" hidden="false" customHeight="true" outlineLevel="0" collapsed="false">
      <c r="A50" s="8"/>
      <c r="B50" s="9"/>
      <c r="C50" s="10"/>
      <c r="D50" s="17" t="s">
        <v>66</v>
      </c>
      <c r="E50" s="13" t="n">
        <v>102141.879</v>
      </c>
      <c r="F50" s="16" t="s">
        <v>10</v>
      </c>
    </row>
    <row r="51" customFormat="false" ht="15" hidden="false" customHeight="true" outlineLevel="0" collapsed="false">
      <c r="A51" s="8"/>
      <c r="B51" s="9"/>
      <c r="C51" s="10"/>
      <c r="D51" s="17" t="s">
        <v>67</v>
      </c>
      <c r="E51" s="13" t="n">
        <v>89675.08</v>
      </c>
      <c r="F51" s="16" t="s">
        <v>10</v>
      </c>
    </row>
    <row r="52" customFormat="false" ht="15" hidden="false" customHeight="true" outlineLevel="0" collapsed="false">
      <c r="A52" s="8"/>
      <c r="B52" s="15"/>
      <c r="C52" s="16"/>
      <c r="D52" s="17" t="s">
        <v>68</v>
      </c>
      <c r="E52" s="13" t="n">
        <v>88644.786</v>
      </c>
      <c r="F52" s="16" t="s">
        <v>10</v>
      </c>
    </row>
    <row r="53" customFormat="false" ht="15" hidden="false" customHeight="true" outlineLevel="0" collapsed="false">
      <c r="A53" s="8"/>
      <c r="B53" s="9" t="s">
        <v>69</v>
      </c>
      <c r="C53" s="23" t="s">
        <v>8</v>
      </c>
      <c r="D53" s="17" t="s">
        <v>70</v>
      </c>
      <c r="E53" s="13" t="n">
        <v>65995</v>
      </c>
      <c r="F53" s="14" t="s">
        <v>24</v>
      </c>
    </row>
    <row r="54" customFormat="false" ht="15" hidden="false" customHeight="true" outlineLevel="0" collapsed="false">
      <c r="A54" s="8"/>
      <c r="B54" s="9"/>
      <c r="C54" s="10"/>
      <c r="D54" s="17" t="s">
        <v>71</v>
      </c>
      <c r="E54" s="18" t="n">
        <v>66804</v>
      </c>
      <c r="F54" s="16" t="s">
        <v>24</v>
      </c>
    </row>
    <row r="55" customFormat="false" ht="15" hidden="false" customHeight="true" outlineLevel="0" collapsed="false">
      <c r="A55" s="8"/>
      <c r="B55" s="9"/>
      <c r="C55" s="10"/>
      <c r="D55" s="17" t="s">
        <v>72</v>
      </c>
      <c r="E55" s="18" t="n">
        <v>68001</v>
      </c>
      <c r="F55" s="16" t="s">
        <v>24</v>
      </c>
    </row>
    <row r="56" customFormat="false" ht="15" hidden="false" customHeight="true" outlineLevel="0" collapsed="false">
      <c r="A56" s="8"/>
      <c r="B56" s="9"/>
      <c r="C56" s="10"/>
      <c r="D56" s="17" t="s">
        <v>73</v>
      </c>
      <c r="E56" s="18" t="n">
        <v>69397</v>
      </c>
      <c r="F56" s="16" t="s">
        <v>24</v>
      </c>
    </row>
    <row r="57" customFormat="false" ht="15" hidden="false" customHeight="true" outlineLevel="0" collapsed="false">
      <c r="A57" s="8"/>
      <c r="B57" s="9"/>
      <c r="C57" s="16"/>
      <c r="D57" s="17" t="s">
        <v>74</v>
      </c>
      <c r="E57" s="18" t="n">
        <v>90897</v>
      </c>
      <c r="F57" s="16" t="s">
        <v>24</v>
      </c>
    </row>
    <row r="58" customFormat="false" ht="15" hidden="false" customHeight="true" outlineLevel="0" collapsed="false">
      <c r="A58" s="8"/>
      <c r="B58" s="9"/>
      <c r="C58" s="10" t="s">
        <v>29</v>
      </c>
      <c r="D58" s="17" t="s">
        <v>75</v>
      </c>
      <c r="E58" s="18" t="n">
        <f aca="false">62920</f>
        <v>62920</v>
      </c>
      <c r="F58" s="16" t="s">
        <v>24</v>
      </c>
    </row>
    <row r="59" customFormat="false" ht="15" hidden="false" customHeight="true" outlineLevel="0" collapsed="false">
      <c r="A59" s="8"/>
      <c r="B59" s="9"/>
      <c r="C59" s="10"/>
      <c r="D59" s="17" t="s">
        <v>76</v>
      </c>
      <c r="E59" s="18" t="n">
        <v>63481</v>
      </c>
      <c r="F59" s="16" t="s">
        <v>24</v>
      </c>
    </row>
    <row r="60" customFormat="false" ht="15" hidden="false" customHeight="true" outlineLevel="0" collapsed="false">
      <c r="A60" s="8"/>
      <c r="B60" s="9"/>
      <c r="C60" s="10"/>
      <c r="D60" s="17" t="s">
        <v>77</v>
      </c>
      <c r="E60" s="18" t="n">
        <v>64318</v>
      </c>
      <c r="F60" s="16" t="s">
        <v>24</v>
      </c>
    </row>
    <row r="61" customFormat="false" ht="15" hidden="false" customHeight="true" outlineLevel="0" collapsed="false">
      <c r="A61" s="8"/>
      <c r="B61" s="9"/>
      <c r="C61" s="10"/>
      <c r="D61" s="17" t="s">
        <v>78</v>
      </c>
      <c r="E61" s="18" t="n">
        <v>65120</v>
      </c>
      <c r="F61" s="16" t="s">
        <v>24</v>
      </c>
    </row>
    <row r="62" customFormat="false" ht="15" hidden="false" customHeight="true" outlineLevel="0" collapsed="false">
      <c r="A62" s="19"/>
      <c r="B62" s="20"/>
      <c r="C62" s="21"/>
      <c r="D62" s="8" t="s">
        <v>79</v>
      </c>
      <c r="E62" s="22" t="n">
        <v>65581</v>
      </c>
      <c r="F62" s="21" t="s">
        <v>24</v>
      </c>
    </row>
    <row r="63" customFormat="false" ht="15" hidden="false" customHeight="true" outlineLevel="0" collapsed="false">
      <c r="A63" s="28" t="s">
        <v>80</v>
      </c>
      <c r="B63" s="9" t="s">
        <v>81</v>
      </c>
      <c r="C63" s="24" t="s">
        <v>8</v>
      </c>
      <c r="D63" s="25" t="s">
        <v>82</v>
      </c>
      <c r="E63" s="29" t="n">
        <v>9971.448</v>
      </c>
      <c r="F63" s="30" t="s">
        <v>10</v>
      </c>
    </row>
    <row r="64" customFormat="false" ht="15" hidden="false" customHeight="true" outlineLevel="0" collapsed="false">
      <c r="A64" s="28"/>
      <c r="B64" s="9"/>
      <c r="C64" s="10"/>
      <c r="D64" s="17" t="s">
        <v>83</v>
      </c>
      <c r="E64" s="31" t="n">
        <v>10554.74</v>
      </c>
      <c r="F64" s="32" t="s">
        <v>10</v>
      </c>
    </row>
    <row r="65" customFormat="false" ht="15" hidden="false" customHeight="true" outlineLevel="0" collapsed="false">
      <c r="A65" s="28"/>
      <c r="B65" s="9"/>
      <c r="C65" s="10"/>
      <c r="D65" s="17" t="s">
        <v>84</v>
      </c>
      <c r="E65" s="31" t="n">
        <v>11536.995</v>
      </c>
      <c r="F65" s="32" t="s">
        <v>10</v>
      </c>
    </row>
    <row r="66" customFormat="false" ht="15" hidden="false" customHeight="true" outlineLevel="0" collapsed="false">
      <c r="A66" s="28"/>
      <c r="B66" s="9"/>
      <c r="C66" s="10"/>
      <c r="D66" s="17" t="s">
        <v>85</v>
      </c>
      <c r="E66" s="31" t="n">
        <v>12200.807</v>
      </c>
      <c r="F66" s="32" t="s">
        <v>10</v>
      </c>
    </row>
    <row r="67" customFormat="false" ht="15" hidden="false" customHeight="true" outlineLevel="0" collapsed="false">
      <c r="A67" s="28"/>
      <c r="B67" s="9"/>
      <c r="C67" s="16"/>
      <c r="D67" s="17" t="s">
        <v>86</v>
      </c>
      <c r="E67" s="31" t="n">
        <v>12758.802</v>
      </c>
      <c r="F67" s="32" t="s">
        <v>10</v>
      </c>
    </row>
    <row r="68" customFormat="false" ht="15" hidden="false" customHeight="true" outlineLevel="0" collapsed="false">
      <c r="A68" s="28"/>
      <c r="B68" s="9"/>
      <c r="C68" s="23" t="s">
        <v>29</v>
      </c>
      <c r="D68" s="17" t="s">
        <v>87</v>
      </c>
      <c r="E68" s="31" t="n">
        <v>13929.753</v>
      </c>
      <c r="F68" s="32" t="s">
        <v>10</v>
      </c>
    </row>
    <row r="69" customFormat="false" ht="15" hidden="false" customHeight="true" outlineLevel="0" collapsed="false">
      <c r="A69" s="28"/>
      <c r="B69" s="9"/>
      <c r="C69" s="10"/>
      <c r="D69" s="17" t="s">
        <v>88</v>
      </c>
      <c r="E69" s="31" t="n">
        <v>14361.989</v>
      </c>
      <c r="F69" s="32" t="s">
        <v>10</v>
      </c>
    </row>
    <row r="70" customFormat="false" ht="15" hidden="false" customHeight="true" outlineLevel="0" collapsed="false">
      <c r="A70" s="28"/>
      <c r="B70" s="9"/>
      <c r="C70" s="10"/>
      <c r="D70" s="17" t="s">
        <v>89</v>
      </c>
      <c r="E70" s="31" t="n">
        <v>14828.482</v>
      </c>
      <c r="F70" s="32" t="s">
        <v>10</v>
      </c>
    </row>
    <row r="71" customFormat="false" ht="15" hidden="false" customHeight="true" outlineLevel="0" collapsed="false">
      <c r="A71" s="28"/>
      <c r="B71" s="9"/>
      <c r="C71" s="10"/>
      <c r="D71" s="17" t="s">
        <v>90</v>
      </c>
      <c r="E71" s="31" t="n">
        <v>10212.756</v>
      </c>
      <c r="F71" s="32" t="s">
        <v>10</v>
      </c>
    </row>
    <row r="72" customFormat="false" ht="15" hidden="false" customHeight="true" outlineLevel="0" collapsed="false">
      <c r="A72" s="28"/>
      <c r="B72" s="15"/>
      <c r="C72" s="16"/>
      <c r="D72" s="17" t="s">
        <v>91</v>
      </c>
      <c r="E72" s="31" t="n">
        <v>15970.303</v>
      </c>
      <c r="F72" s="32" t="s">
        <v>10</v>
      </c>
    </row>
    <row r="73" customFormat="false" ht="15" hidden="false" customHeight="true" outlineLevel="0" collapsed="false">
      <c r="A73" s="28"/>
      <c r="B73" s="9" t="s">
        <v>92</v>
      </c>
      <c r="C73" s="23" t="s">
        <v>8</v>
      </c>
      <c r="D73" s="17" t="s">
        <v>93</v>
      </c>
      <c r="E73" s="33" t="n">
        <v>14347.664</v>
      </c>
      <c r="F73" s="34" t="s">
        <v>10</v>
      </c>
    </row>
    <row r="74" customFormat="false" ht="15" hidden="false" customHeight="true" outlineLevel="0" collapsed="false">
      <c r="A74" s="28"/>
      <c r="B74" s="9"/>
      <c r="C74" s="10"/>
      <c r="D74" s="17" t="s">
        <v>94</v>
      </c>
      <c r="E74" s="31" t="n">
        <v>10111.654</v>
      </c>
      <c r="F74" s="32" t="s">
        <v>10</v>
      </c>
    </row>
    <row r="75" customFormat="false" ht="15" hidden="false" customHeight="true" outlineLevel="0" collapsed="false">
      <c r="A75" s="28"/>
      <c r="B75" s="9"/>
      <c r="C75" s="10"/>
      <c r="D75" s="17" t="s">
        <v>95</v>
      </c>
      <c r="E75" s="31" t="n">
        <v>10278.003</v>
      </c>
      <c r="F75" s="32" t="s">
        <v>10</v>
      </c>
    </row>
    <row r="76" customFormat="false" ht="15" hidden="false" customHeight="true" outlineLevel="0" collapsed="false">
      <c r="A76" s="28"/>
      <c r="B76" s="9"/>
      <c r="C76" s="10"/>
      <c r="D76" s="17" t="s">
        <v>96</v>
      </c>
      <c r="E76" s="31" t="n">
        <v>14238.605</v>
      </c>
      <c r="F76" s="32" t="s">
        <v>10</v>
      </c>
    </row>
    <row r="77" customFormat="false" ht="15" hidden="false" customHeight="true" outlineLevel="0" collapsed="false">
      <c r="A77" s="28"/>
      <c r="B77" s="9"/>
      <c r="C77" s="16"/>
      <c r="D77" s="17" t="s">
        <v>97</v>
      </c>
      <c r="E77" s="31" t="n">
        <v>14380.615</v>
      </c>
      <c r="F77" s="32" t="s">
        <v>10</v>
      </c>
    </row>
    <row r="78" customFormat="false" ht="15" hidden="false" customHeight="true" outlineLevel="0" collapsed="false">
      <c r="A78" s="28"/>
      <c r="B78" s="9"/>
      <c r="C78" s="23" t="s">
        <v>29</v>
      </c>
      <c r="D78" s="17" t="s">
        <v>98</v>
      </c>
      <c r="E78" s="31" t="n">
        <v>14488.51</v>
      </c>
      <c r="F78" s="32" t="s">
        <v>10</v>
      </c>
    </row>
    <row r="79" customFormat="false" ht="15" hidden="false" customHeight="true" outlineLevel="0" collapsed="false">
      <c r="A79" s="28"/>
      <c r="B79" s="9"/>
      <c r="C79" s="10"/>
      <c r="D79" s="17" t="s">
        <v>99</v>
      </c>
      <c r="E79" s="31" t="n">
        <v>15129.744</v>
      </c>
      <c r="F79" s="32" t="s">
        <v>10</v>
      </c>
    </row>
    <row r="80" customFormat="false" ht="15" hidden="false" customHeight="true" outlineLevel="0" collapsed="false">
      <c r="A80" s="28"/>
      <c r="B80" s="9"/>
      <c r="C80" s="10"/>
      <c r="D80" s="17" t="s">
        <v>100</v>
      </c>
      <c r="E80" s="31" t="n">
        <v>17075.96</v>
      </c>
      <c r="F80" s="32" t="s">
        <v>10</v>
      </c>
    </row>
    <row r="81" customFormat="false" ht="15" hidden="false" customHeight="true" outlineLevel="0" collapsed="false">
      <c r="A81" s="28"/>
      <c r="B81" s="9"/>
      <c r="C81" s="10"/>
      <c r="D81" s="17" t="s">
        <v>101</v>
      </c>
      <c r="E81" s="31" t="n">
        <v>12553.393</v>
      </c>
      <c r="F81" s="32" t="s">
        <v>10</v>
      </c>
    </row>
    <row r="82" customFormat="false" ht="15" hidden="false" customHeight="true" outlineLevel="0" collapsed="false">
      <c r="A82" s="28"/>
      <c r="B82" s="15"/>
      <c r="C82" s="16"/>
      <c r="D82" s="17" t="s">
        <v>102</v>
      </c>
      <c r="E82" s="31" t="n">
        <v>18678.399</v>
      </c>
      <c r="F82" s="32" t="s">
        <v>10</v>
      </c>
    </row>
    <row r="83" customFormat="false" ht="15" hidden="false" customHeight="true" outlineLevel="0" collapsed="false">
      <c r="A83" s="28"/>
      <c r="B83" s="9" t="s">
        <v>103</v>
      </c>
      <c r="C83" s="23" t="s">
        <v>8</v>
      </c>
      <c r="D83" s="17" t="s">
        <v>104</v>
      </c>
      <c r="E83" s="33" t="n">
        <v>8502.308</v>
      </c>
      <c r="F83" s="34" t="s">
        <v>10</v>
      </c>
    </row>
    <row r="84" customFormat="false" ht="15" hidden="false" customHeight="true" outlineLevel="0" collapsed="false">
      <c r="A84" s="28"/>
      <c r="B84" s="9"/>
      <c r="C84" s="10"/>
      <c r="D84" s="17" t="s">
        <v>105</v>
      </c>
      <c r="E84" s="31" t="n">
        <v>12715.526</v>
      </c>
      <c r="F84" s="32" t="s">
        <v>10</v>
      </c>
    </row>
    <row r="85" customFormat="false" ht="15" hidden="false" customHeight="true" outlineLevel="0" collapsed="false">
      <c r="A85" s="28"/>
      <c r="B85" s="9"/>
      <c r="C85" s="10"/>
      <c r="D85" s="17" t="s">
        <v>106</v>
      </c>
      <c r="E85" s="31" t="n">
        <v>11691.67</v>
      </c>
      <c r="F85" s="32" t="s">
        <v>10</v>
      </c>
    </row>
    <row r="86" customFormat="false" ht="15" hidden="false" customHeight="true" outlineLevel="0" collapsed="false">
      <c r="A86" s="28"/>
      <c r="B86" s="9"/>
      <c r="C86" s="10"/>
      <c r="D86" s="17" t="s">
        <v>107</v>
      </c>
      <c r="E86" s="31" t="n">
        <v>12913.555</v>
      </c>
      <c r="F86" s="32" t="s">
        <v>10</v>
      </c>
    </row>
    <row r="87" customFormat="false" ht="15" hidden="false" customHeight="true" outlineLevel="0" collapsed="false">
      <c r="A87" s="28"/>
      <c r="B87" s="9"/>
      <c r="C87" s="16"/>
      <c r="D87" s="17" t="s">
        <v>108</v>
      </c>
      <c r="E87" s="31" t="n">
        <v>10623.82</v>
      </c>
      <c r="F87" s="32" t="s">
        <v>10</v>
      </c>
    </row>
    <row r="88" customFormat="false" ht="15" hidden="false" customHeight="true" outlineLevel="0" collapsed="false">
      <c r="A88" s="28"/>
      <c r="B88" s="9"/>
      <c r="C88" s="23" t="s">
        <v>29</v>
      </c>
      <c r="D88" s="17" t="s">
        <v>109</v>
      </c>
      <c r="E88" s="31" t="n">
        <v>15723.106</v>
      </c>
      <c r="F88" s="32" t="s">
        <v>10</v>
      </c>
    </row>
    <row r="89" customFormat="false" ht="15" hidden="false" customHeight="true" outlineLevel="0" collapsed="false">
      <c r="A89" s="28"/>
      <c r="B89" s="9"/>
      <c r="C89" s="10"/>
      <c r="D89" s="17" t="s">
        <v>110</v>
      </c>
      <c r="E89" s="31" t="n">
        <v>12378.696</v>
      </c>
      <c r="F89" s="32" t="s">
        <v>10</v>
      </c>
    </row>
    <row r="90" customFormat="false" ht="15" hidden="false" customHeight="true" outlineLevel="0" collapsed="false">
      <c r="A90" s="28"/>
      <c r="B90" s="9"/>
      <c r="C90" s="10"/>
      <c r="D90" s="17" t="s">
        <v>111</v>
      </c>
      <c r="E90" s="31" t="n">
        <v>12443.579</v>
      </c>
      <c r="F90" s="32" t="s">
        <v>10</v>
      </c>
    </row>
    <row r="91" customFormat="false" ht="15" hidden="false" customHeight="true" outlineLevel="0" collapsed="false">
      <c r="A91" s="28"/>
      <c r="B91" s="9"/>
      <c r="C91" s="10"/>
      <c r="D91" s="17" t="s">
        <v>112</v>
      </c>
      <c r="E91" s="31" t="n">
        <v>13691.456</v>
      </c>
      <c r="F91" s="32" t="s">
        <v>10</v>
      </c>
    </row>
    <row r="92" customFormat="false" ht="15" hidden="false" customHeight="true" outlineLevel="0" collapsed="false">
      <c r="A92" s="28"/>
      <c r="B92" s="15"/>
      <c r="C92" s="16"/>
      <c r="D92" s="17" t="s">
        <v>113</v>
      </c>
      <c r="E92" s="31" t="n">
        <v>14204.23</v>
      </c>
      <c r="F92" s="32" t="s">
        <v>10</v>
      </c>
    </row>
    <row r="93" customFormat="false" ht="15" hidden="false" customHeight="true" outlineLevel="0" collapsed="false">
      <c r="A93" s="28"/>
      <c r="B93" s="9" t="s">
        <v>114</v>
      </c>
      <c r="C93" s="23" t="s">
        <v>8</v>
      </c>
      <c r="D93" s="17" t="s">
        <v>115</v>
      </c>
      <c r="E93" s="33" t="n">
        <v>7795.68</v>
      </c>
      <c r="F93" s="34" t="s">
        <v>10</v>
      </c>
    </row>
    <row r="94" customFormat="false" ht="15" hidden="false" customHeight="true" outlineLevel="0" collapsed="false">
      <c r="A94" s="28"/>
      <c r="B94" s="9"/>
      <c r="C94" s="10"/>
      <c r="D94" s="17" t="s">
        <v>116</v>
      </c>
      <c r="E94" s="31" t="n">
        <v>7809.74</v>
      </c>
      <c r="F94" s="32" t="s">
        <v>10</v>
      </c>
    </row>
    <row r="95" customFormat="false" ht="15" hidden="false" customHeight="true" outlineLevel="0" collapsed="false">
      <c r="A95" s="28"/>
      <c r="B95" s="9"/>
      <c r="C95" s="10"/>
      <c r="D95" s="17" t="s">
        <v>117</v>
      </c>
      <c r="E95" s="31" t="n">
        <v>8107.425</v>
      </c>
      <c r="F95" s="32" t="s">
        <v>10</v>
      </c>
    </row>
    <row r="96" customFormat="false" ht="15" hidden="false" customHeight="true" outlineLevel="0" collapsed="false">
      <c r="A96" s="28"/>
      <c r="B96" s="9"/>
      <c r="C96" s="10"/>
      <c r="D96" s="17" t="s">
        <v>118</v>
      </c>
      <c r="E96" s="31" t="n">
        <v>8062.272</v>
      </c>
      <c r="F96" s="32" t="s">
        <v>10</v>
      </c>
    </row>
    <row r="97" customFormat="false" ht="15" hidden="false" customHeight="true" outlineLevel="0" collapsed="false">
      <c r="A97" s="28"/>
      <c r="B97" s="9"/>
      <c r="C97" s="16"/>
      <c r="D97" s="17" t="s">
        <v>119</v>
      </c>
      <c r="E97" s="31" t="n">
        <v>5814.454</v>
      </c>
      <c r="F97" s="32" t="s">
        <v>10</v>
      </c>
    </row>
    <row r="98" customFormat="false" ht="15" hidden="false" customHeight="true" outlineLevel="0" collapsed="false">
      <c r="A98" s="28"/>
      <c r="B98" s="9"/>
      <c r="C98" s="10" t="s">
        <v>29</v>
      </c>
      <c r="D98" s="17" t="s">
        <v>120</v>
      </c>
      <c r="E98" s="31" t="n">
        <v>10340.74</v>
      </c>
      <c r="F98" s="32" t="s">
        <v>10</v>
      </c>
    </row>
    <row r="99" customFormat="false" ht="15" hidden="false" customHeight="true" outlineLevel="0" collapsed="false">
      <c r="A99" s="28"/>
      <c r="B99" s="9"/>
      <c r="C99" s="10"/>
      <c r="D99" s="17" t="s">
        <v>121</v>
      </c>
      <c r="E99" s="31" t="n">
        <v>10413.221</v>
      </c>
      <c r="F99" s="32" t="s">
        <v>10</v>
      </c>
    </row>
    <row r="100" customFormat="false" ht="15" hidden="false" customHeight="true" outlineLevel="0" collapsed="false">
      <c r="A100" s="28"/>
      <c r="B100" s="9"/>
      <c r="C100" s="10"/>
      <c r="D100" s="17" t="s">
        <v>122</v>
      </c>
      <c r="E100" s="31" t="n">
        <v>10505.175</v>
      </c>
      <c r="F100" s="32" t="s">
        <v>10</v>
      </c>
    </row>
    <row r="101" customFormat="false" ht="15" hidden="false" customHeight="true" outlineLevel="0" collapsed="false">
      <c r="A101" s="28"/>
      <c r="B101" s="9"/>
      <c r="C101" s="10"/>
      <c r="D101" s="17" t="s">
        <v>123</v>
      </c>
      <c r="E101" s="31" t="n">
        <v>10822.272</v>
      </c>
      <c r="F101" s="32" t="s">
        <v>10</v>
      </c>
    </row>
    <row r="102" customFormat="false" ht="15" hidden="false" customHeight="true" outlineLevel="0" collapsed="false">
      <c r="A102" s="35"/>
      <c r="B102" s="20"/>
      <c r="C102" s="21"/>
      <c r="D102" s="8" t="s">
        <v>124</v>
      </c>
      <c r="E102" s="36" t="n">
        <v>9396.33</v>
      </c>
      <c r="F102" s="37" t="s">
        <v>10</v>
      </c>
    </row>
    <row r="103" customFormat="false" ht="15" hidden="false" customHeight="true" outlineLevel="0" collapsed="false">
      <c r="A103" s="28" t="s">
        <v>125</v>
      </c>
      <c r="B103" s="9" t="s">
        <v>126</v>
      </c>
      <c r="C103" s="24" t="s">
        <v>8</v>
      </c>
      <c r="D103" s="25" t="s">
        <v>127</v>
      </c>
      <c r="E103" s="29" t="n">
        <v>2255.482</v>
      </c>
      <c r="F103" s="30" t="s">
        <v>10</v>
      </c>
    </row>
    <row r="104" customFormat="false" ht="15" hidden="false" customHeight="true" outlineLevel="0" collapsed="false">
      <c r="A104" s="28"/>
      <c r="B104" s="9"/>
      <c r="C104" s="10"/>
      <c r="D104" s="17" t="s">
        <v>128</v>
      </c>
      <c r="E104" s="31" t="n">
        <v>2301.302</v>
      </c>
      <c r="F104" s="32" t="s">
        <v>10</v>
      </c>
    </row>
    <row r="105" customFormat="false" ht="15" hidden="false" customHeight="true" outlineLevel="0" collapsed="false">
      <c r="A105" s="28"/>
      <c r="B105" s="9"/>
      <c r="C105" s="10"/>
      <c r="D105" s="17" t="s">
        <v>129</v>
      </c>
      <c r="E105" s="31" t="n">
        <v>2300.32</v>
      </c>
      <c r="F105" s="32" t="s">
        <v>10</v>
      </c>
    </row>
    <row r="106" customFormat="false" ht="15" hidden="false" customHeight="true" outlineLevel="0" collapsed="false">
      <c r="A106" s="28"/>
      <c r="B106" s="9"/>
      <c r="C106" s="10"/>
      <c r="D106" s="17" t="s">
        <v>130</v>
      </c>
      <c r="E106" s="31" t="n">
        <v>2910.574</v>
      </c>
      <c r="F106" s="32" t="s">
        <v>10</v>
      </c>
    </row>
    <row r="107" customFormat="false" ht="15" hidden="false" customHeight="true" outlineLevel="0" collapsed="false">
      <c r="A107" s="28"/>
      <c r="B107" s="9"/>
      <c r="C107" s="16"/>
      <c r="D107" s="17" t="s">
        <v>131</v>
      </c>
      <c r="E107" s="31" t="n">
        <v>2959.761</v>
      </c>
      <c r="F107" s="32" t="s">
        <v>10</v>
      </c>
    </row>
    <row r="108" customFormat="false" ht="15" hidden="false" customHeight="true" outlineLevel="0" collapsed="false">
      <c r="A108" s="28"/>
      <c r="B108" s="9"/>
      <c r="C108" s="23" t="s">
        <v>29</v>
      </c>
      <c r="D108" s="17" t="s">
        <v>132</v>
      </c>
      <c r="E108" s="31" t="n">
        <v>2794.312</v>
      </c>
      <c r="F108" s="32" t="s">
        <v>10</v>
      </c>
    </row>
    <row r="109" customFormat="false" ht="15" hidden="false" customHeight="true" outlineLevel="0" collapsed="false">
      <c r="A109" s="28"/>
      <c r="B109" s="9"/>
      <c r="C109" s="10"/>
      <c r="D109" s="17" t="s">
        <v>133</v>
      </c>
      <c r="E109" s="31" t="n">
        <v>2853.468</v>
      </c>
      <c r="F109" s="32" t="s">
        <v>10</v>
      </c>
    </row>
    <row r="110" customFormat="false" ht="15" hidden="false" customHeight="true" outlineLevel="0" collapsed="false">
      <c r="A110" s="28"/>
      <c r="B110" s="9"/>
      <c r="C110" s="10"/>
      <c r="D110" s="17" t="s">
        <v>134</v>
      </c>
      <c r="E110" s="31" t="n">
        <v>2793.266</v>
      </c>
      <c r="F110" s="32" t="s">
        <v>10</v>
      </c>
    </row>
    <row r="111" customFormat="false" ht="15" hidden="false" customHeight="true" outlineLevel="0" collapsed="false">
      <c r="A111" s="28"/>
      <c r="B111" s="9"/>
      <c r="C111" s="10"/>
      <c r="D111" s="17" t="s">
        <v>135</v>
      </c>
      <c r="E111" s="31" t="n">
        <v>3452.522</v>
      </c>
      <c r="F111" s="32" t="s">
        <v>10</v>
      </c>
    </row>
    <row r="112" customFormat="false" ht="15" hidden="false" customHeight="true" outlineLevel="0" collapsed="false">
      <c r="A112" s="28"/>
      <c r="B112" s="15"/>
      <c r="C112" s="16"/>
      <c r="D112" s="17" t="s">
        <v>136</v>
      </c>
      <c r="E112" s="31" t="n">
        <v>4500.503</v>
      </c>
      <c r="F112" s="32" t="s">
        <v>10</v>
      </c>
    </row>
    <row r="113" customFormat="false" ht="15" hidden="false" customHeight="true" outlineLevel="0" collapsed="false">
      <c r="A113" s="28"/>
      <c r="B113" s="9" t="s">
        <v>137</v>
      </c>
      <c r="C113" s="23" t="s">
        <v>8</v>
      </c>
      <c r="D113" s="17" t="s">
        <v>138</v>
      </c>
      <c r="E113" s="33" t="n">
        <v>2707.712</v>
      </c>
      <c r="F113" s="34" t="s">
        <v>10</v>
      </c>
    </row>
    <row r="114" customFormat="false" ht="15" hidden="false" customHeight="true" outlineLevel="0" collapsed="false">
      <c r="A114" s="28"/>
      <c r="B114" s="9"/>
      <c r="C114" s="10"/>
      <c r="D114" s="17" t="s">
        <v>139</v>
      </c>
      <c r="E114" s="31" t="n">
        <v>3346.389</v>
      </c>
      <c r="F114" s="32" t="s">
        <v>10</v>
      </c>
    </row>
    <row r="115" customFormat="false" ht="15" hidden="false" customHeight="true" outlineLevel="0" collapsed="false">
      <c r="A115" s="28"/>
      <c r="B115" s="9"/>
      <c r="C115" s="10"/>
      <c r="D115" s="17" t="s">
        <v>140</v>
      </c>
      <c r="E115" s="31" t="n">
        <v>3415.354</v>
      </c>
      <c r="F115" s="32" t="s">
        <v>10</v>
      </c>
    </row>
    <row r="116" customFormat="false" ht="15" hidden="false" customHeight="true" outlineLevel="0" collapsed="false">
      <c r="A116" s="28"/>
      <c r="B116" s="9"/>
      <c r="C116" s="10"/>
      <c r="D116" s="17" t="s">
        <v>141</v>
      </c>
      <c r="E116" s="31" t="n">
        <v>3383.586</v>
      </c>
      <c r="F116" s="32" t="s">
        <v>10</v>
      </c>
    </row>
    <row r="117" customFormat="false" ht="15" hidden="false" customHeight="true" outlineLevel="0" collapsed="false">
      <c r="A117" s="28"/>
      <c r="B117" s="9"/>
      <c r="C117" s="16"/>
      <c r="D117" s="17" t="s">
        <v>142</v>
      </c>
      <c r="E117" s="31" t="n">
        <v>3384.755</v>
      </c>
      <c r="F117" s="32" t="s">
        <v>10</v>
      </c>
    </row>
    <row r="118" customFormat="false" ht="15" hidden="false" customHeight="true" outlineLevel="0" collapsed="false">
      <c r="A118" s="28"/>
      <c r="B118" s="9"/>
      <c r="C118" s="23" t="s">
        <v>29</v>
      </c>
      <c r="D118" s="17" t="s">
        <v>143</v>
      </c>
      <c r="E118" s="31" t="n">
        <v>3984.287</v>
      </c>
      <c r="F118" s="32" t="s">
        <v>10</v>
      </c>
    </row>
    <row r="119" customFormat="false" ht="15" hidden="false" customHeight="true" outlineLevel="0" collapsed="false">
      <c r="A119" s="28"/>
      <c r="B119" s="9"/>
      <c r="C119" s="10"/>
      <c r="D119" s="17" t="s">
        <v>144</v>
      </c>
      <c r="E119" s="31" t="n">
        <v>3955.019</v>
      </c>
      <c r="F119" s="32" t="s">
        <v>10</v>
      </c>
    </row>
    <row r="120" customFormat="false" ht="15" hidden="false" customHeight="true" outlineLevel="0" collapsed="false">
      <c r="A120" s="28"/>
      <c r="B120" s="9"/>
      <c r="C120" s="10"/>
      <c r="D120" s="17" t="s">
        <v>145</v>
      </c>
      <c r="E120" s="31" t="n">
        <v>3972.26</v>
      </c>
      <c r="F120" s="32" t="s">
        <v>10</v>
      </c>
    </row>
    <row r="121" customFormat="false" ht="15" hidden="false" customHeight="true" outlineLevel="0" collapsed="false">
      <c r="A121" s="28"/>
      <c r="B121" s="9"/>
      <c r="C121" s="10"/>
      <c r="D121" s="17" t="s">
        <v>146</v>
      </c>
      <c r="E121" s="31" t="n">
        <v>3984.731</v>
      </c>
      <c r="F121" s="32" t="s">
        <v>10</v>
      </c>
    </row>
    <row r="122" customFormat="false" ht="15" hidden="false" customHeight="true" outlineLevel="0" collapsed="false">
      <c r="A122" s="28"/>
      <c r="B122" s="15"/>
      <c r="C122" s="16"/>
      <c r="D122" s="17" t="s">
        <v>147</v>
      </c>
      <c r="E122" s="31" t="n">
        <v>4874.824</v>
      </c>
      <c r="F122" s="32" t="s">
        <v>10</v>
      </c>
    </row>
    <row r="123" customFormat="false" ht="15" hidden="false" customHeight="true" outlineLevel="0" collapsed="false">
      <c r="A123" s="28"/>
      <c r="B123" s="9" t="s">
        <v>148</v>
      </c>
      <c r="C123" s="23" t="s">
        <v>8</v>
      </c>
      <c r="D123" s="17" t="s">
        <v>149</v>
      </c>
      <c r="E123" s="33" t="n">
        <v>2273.254</v>
      </c>
      <c r="F123" s="34" t="s">
        <v>10</v>
      </c>
    </row>
    <row r="124" customFormat="false" ht="15" hidden="false" customHeight="true" outlineLevel="0" collapsed="false">
      <c r="A124" s="28"/>
      <c r="B124" s="9"/>
      <c r="C124" s="10"/>
      <c r="D124" s="17" t="s">
        <v>150</v>
      </c>
      <c r="E124" s="31" t="n">
        <v>2960.692</v>
      </c>
      <c r="F124" s="32" t="s">
        <v>10</v>
      </c>
    </row>
    <row r="125" customFormat="false" ht="15" hidden="false" customHeight="true" outlineLevel="0" collapsed="false">
      <c r="A125" s="28"/>
      <c r="B125" s="9"/>
      <c r="C125" s="10"/>
      <c r="D125" s="17" t="s">
        <v>151</v>
      </c>
      <c r="E125" s="31" t="n">
        <v>2766.003</v>
      </c>
      <c r="F125" s="32" t="s">
        <v>10</v>
      </c>
    </row>
    <row r="126" customFormat="false" ht="15" hidden="false" customHeight="true" outlineLevel="0" collapsed="false">
      <c r="A126" s="28"/>
      <c r="B126" s="9"/>
      <c r="C126" s="10"/>
      <c r="D126" s="17" t="s">
        <v>152</v>
      </c>
      <c r="E126" s="31" t="n">
        <v>2754.366</v>
      </c>
      <c r="F126" s="32" t="s">
        <v>10</v>
      </c>
    </row>
    <row r="127" customFormat="false" ht="15" hidden="false" customHeight="true" outlineLevel="0" collapsed="false">
      <c r="A127" s="28"/>
      <c r="B127" s="9"/>
      <c r="C127" s="16"/>
      <c r="D127" s="17" t="s">
        <v>153</v>
      </c>
      <c r="E127" s="31" t="n">
        <v>2767.75</v>
      </c>
      <c r="F127" s="32" t="s">
        <v>10</v>
      </c>
    </row>
    <row r="128" customFormat="false" ht="15" hidden="false" customHeight="true" outlineLevel="0" collapsed="false">
      <c r="A128" s="28"/>
      <c r="B128" s="9"/>
      <c r="C128" s="23" t="s">
        <v>29</v>
      </c>
      <c r="D128" s="17" t="s">
        <v>154</v>
      </c>
      <c r="E128" s="31" t="n">
        <v>3757.409</v>
      </c>
      <c r="F128" s="32" t="s">
        <v>10</v>
      </c>
    </row>
    <row r="129" customFormat="false" ht="15" hidden="false" customHeight="true" outlineLevel="0" collapsed="false">
      <c r="A129" s="28"/>
      <c r="B129" s="9"/>
      <c r="C129" s="10"/>
      <c r="D129" s="17" t="s">
        <v>155</v>
      </c>
      <c r="E129" s="31" t="n">
        <v>3421.557</v>
      </c>
      <c r="F129" s="32" t="s">
        <v>10</v>
      </c>
    </row>
    <row r="130" customFormat="false" ht="15" hidden="false" customHeight="true" outlineLevel="0" collapsed="false">
      <c r="A130" s="28"/>
      <c r="B130" s="9"/>
      <c r="C130" s="10"/>
      <c r="D130" s="17" t="s">
        <v>156</v>
      </c>
      <c r="E130" s="31" t="n">
        <v>4156.75</v>
      </c>
      <c r="F130" s="32" t="s">
        <v>10</v>
      </c>
    </row>
    <row r="131" customFormat="false" ht="15" hidden="false" customHeight="true" outlineLevel="0" collapsed="false">
      <c r="A131" s="28"/>
      <c r="B131" s="9"/>
      <c r="C131" s="10"/>
      <c r="D131" s="17" t="s">
        <v>157</v>
      </c>
      <c r="E131" s="31" t="n">
        <v>4058.831</v>
      </c>
      <c r="F131" s="32" t="s">
        <v>10</v>
      </c>
    </row>
    <row r="132" customFormat="false" ht="15" hidden="false" customHeight="true" outlineLevel="0" collapsed="false">
      <c r="A132" s="28"/>
      <c r="B132" s="15"/>
      <c r="C132" s="16"/>
      <c r="D132" s="17" t="s">
        <v>158</v>
      </c>
      <c r="E132" s="31" t="n">
        <v>3419.326</v>
      </c>
      <c r="F132" s="32" t="s">
        <v>10</v>
      </c>
    </row>
    <row r="133" customFormat="false" ht="15" hidden="false" customHeight="true" outlineLevel="0" collapsed="false">
      <c r="A133" s="28"/>
      <c r="B133" s="9" t="s">
        <v>114</v>
      </c>
      <c r="C133" s="23" t="s">
        <v>8</v>
      </c>
      <c r="D133" s="17" t="s">
        <v>159</v>
      </c>
      <c r="E133" s="33" t="n">
        <v>1469.769</v>
      </c>
      <c r="F133" s="34" t="s">
        <v>10</v>
      </c>
    </row>
    <row r="134" customFormat="false" ht="15" hidden="false" customHeight="true" outlineLevel="0" collapsed="false">
      <c r="A134" s="28"/>
      <c r="B134" s="9"/>
      <c r="C134" s="10"/>
      <c r="D134" s="17" t="s">
        <v>160</v>
      </c>
      <c r="E134" s="31" t="n">
        <v>1459.571</v>
      </c>
      <c r="F134" s="32" t="s">
        <v>10</v>
      </c>
    </row>
    <row r="135" customFormat="false" ht="15" hidden="false" customHeight="true" outlineLevel="0" collapsed="false">
      <c r="A135" s="28"/>
      <c r="B135" s="9"/>
      <c r="C135" s="10"/>
      <c r="D135" s="17" t="s">
        <v>161</v>
      </c>
      <c r="E135" s="31" t="n">
        <v>1683.225</v>
      </c>
      <c r="F135" s="32" t="s">
        <v>10</v>
      </c>
    </row>
    <row r="136" customFormat="false" ht="15" hidden="false" customHeight="true" outlineLevel="0" collapsed="false">
      <c r="A136" s="28"/>
      <c r="B136" s="9"/>
      <c r="C136" s="10"/>
      <c r="D136" s="17" t="s">
        <v>162</v>
      </c>
      <c r="E136" s="31" t="n">
        <v>1818.463</v>
      </c>
      <c r="F136" s="32" t="s">
        <v>10</v>
      </c>
    </row>
    <row r="137" customFormat="false" ht="15" hidden="false" customHeight="true" outlineLevel="0" collapsed="false">
      <c r="A137" s="28"/>
      <c r="B137" s="9"/>
      <c r="C137" s="16"/>
      <c r="D137" s="17" t="s">
        <v>163</v>
      </c>
      <c r="E137" s="31" t="n">
        <v>1639.662</v>
      </c>
      <c r="F137" s="32" t="s">
        <v>10</v>
      </c>
    </row>
    <row r="138" customFormat="false" ht="15" hidden="false" customHeight="true" outlineLevel="0" collapsed="false">
      <c r="A138" s="28"/>
      <c r="B138" s="9"/>
      <c r="C138" s="10" t="s">
        <v>29</v>
      </c>
      <c r="D138" s="17" t="s">
        <v>164</v>
      </c>
      <c r="E138" s="31" t="n">
        <v>1791.533</v>
      </c>
      <c r="F138" s="32" t="s">
        <v>10</v>
      </c>
    </row>
    <row r="139" customFormat="false" ht="15" hidden="false" customHeight="true" outlineLevel="0" collapsed="false">
      <c r="A139" s="28"/>
      <c r="B139" s="9"/>
      <c r="C139" s="10"/>
      <c r="D139" s="17" t="s">
        <v>165</v>
      </c>
      <c r="E139" s="31" t="n">
        <v>2858.12</v>
      </c>
      <c r="F139" s="32" t="s">
        <v>10</v>
      </c>
    </row>
    <row r="140" customFormat="false" ht="15" hidden="false" customHeight="true" outlineLevel="0" collapsed="false">
      <c r="A140" s="28"/>
      <c r="B140" s="9"/>
      <c r="C140" s="10"/>
      <c r="D140" s="17" t="s">
        <v>166</v>
      </c>
      <c r="E140" s="31" t="n">
        <v>1861.422</v>
      </c>
      <c r="F140" s="32" t="s">
        <v>10</v>
      </c>
    </row>
    <row r="141" customFormat="false" ht="15" hidden="false" customHeight="true" outlineLevel="0" collapsed="false">
      <c r="A141" s="28"/>
      <c r="B141" s="9"/>
      <c r="C141" s="10"/>
      <c r="D141" s="17" t="s">
        <v>167</v>
      </c>
      <c r="E141" s="31" t="n">
        <v>2354.251</v>
      </c>
      <c r="F141" s="32" t="s">
        <v>10</v>
      </c>
    </row>
    <row r="142" customFormat="false" ht="15" hidden="false" customHeight="true" outlineLevel="0" collapsed="false">
      <c r="A142" s="35"/>
      <c r="B142" s="20"/>
      <c r="C142" s="21"/>
      <c r="D142" s="8" t="s">
        <v>168</v>
      </c>
      <c r="E142" s="36" t="n">
        <v>1988.688</v>
      </c>
      <c r="F142" s="37" t="s">
        <v>10</v>
      </c>
    </row>
    <row r="143" customFormat="false" ht="15" hidden="false" customHeight="true" outlineLevel="0" collapsed="false">
      <c r="A143" s="28" t="s">
        <v>169</v>
      </c>
      <c r="B143" s="38" t="s">
        <v>170</v>
      </c>
      <c r="C143" s="24" t="s">
        <v>29</v>
      </c>
      <c r="D143" s="25" t="s">
        <v>171</v>
      </c>
      <c r="E143" s="31" t="n">
        <v>33019.77</v>
      </c>
      <c r="F143" s="39" t="s">
        <v>10</v>
      </c>
    </row>
    <row r="144" customFormat="false" ht="15" hidden="false" customHeight="true" outlineLevel="0" collapsed="false">
      <c r="A144" s="28"/>
      <c r="B144" s="9"/>
      <c r="C144" s="10"/>
      <c r="D144" s="17" t="s">
        <v>172</v>
      </c>
      <c r="E144" s="31" t="n">
        <v>25436.445</v>
      </c>
      <c r="F144" s="32" t="s">
        <v>10</v>
      </c>
    </row>
    <row r="145" customFormat="false" ht="15" hidden="false" customHeight="true" outlineLevel="0" collapsed="false">
      <c r="A145" s="28"/>
      <c r="B145" s="9"/>
      <c r="C145" s="10"/>
      <c r="D145" s="17" t="s">
        <v>173</v>
      </c>
      <c r="E145" s="31" t="n">
        <v>30754.188</v>
      </c>
      <c r="F145" s="32" t="s">
        <v>10</v>
      </c>
    </row>
    <row r="146" customFormat="false" ht="15" hidden="false" customHeight="true" outlineLevel="0" collapsed="false">
      <c r="A146" s="28"/>
      <c r="B146" s="9"/>
      <c r="C146" s="10"/>
      <c r="D146" s="17" t="s">
        <v>174</v>
      </c>
      <c r="E146" s="31" t="n">
        <v>30685.405</v>
      </c>
      <c r="F146" s="32" t="s">
        <v>10</v>
      </c>
    </row>
    <row r="147" customFormat="false" ht="15" hidden="false" customHeight="true" outlineLevel="0" collapsed="false">
      <c r="A147" s="28"/>
      <c r="B147" s="15"/>
      <c r="C147" s="16"/>
      <c r="D147" s="17" t="s">
        <v>175</v>
      </c>
      <c r="E147" s="31" t="n">
        <v>26086.432</v>
      </c>
      <c r="F147" s="32" t="s">
        <v>10</v>
      </c>
    </row>
    <row r="148" customFormat="false" ht="15" hidden="false" customHeight="true" outlineLevel="0" collapsed="false">
      <c r="A148" s="28"/>
      <c r="B148" s="40" t="s">
        <v>176</v>
      </c>
      <c r="C148" s="23" t="s">
        <v>29</v>
      </c>
      <c r="D148" s="17" t="s">
        <v>177</v>
      </c>
      <c r="E148" s="33" t="n">
        <v>29423.675</v>
      </c>
      <c r="F148" s="32" t="s">
        <v>10</v>
      </c>
    </row>
    <row r="149" customFormat="false" ht="15" hidden="false" customHeight="true" outlineLevel="0" collapsed="false">
      <c r="A149" s="28"/>
      <c r="B149" s="9"/>
      <c r="C149" s="10"/>
      <c r="D149" s="17" t="s">
        <v>178</v>
      </c>
      <c r="E149" s="31" t="n">
        <v>30219.008</v>
      </c>
      <c r="F149" s="34" t="s">
        <v>10</v>
      </c>
    </row>
    <row r="150" customFormat="false" ht="15" hidden="false" customHeight="true" outlineLevel="0" collapsed="false">
      <c r="A150" s="28"/>
      <c r="B150" s="9"/>
      <c r="C150" s="10"/>
      <c r="D150" s="17" t="s">
        <v>179</v>
      </c>
      <c r="E150" s="31" t="n">
        <v>30331.319</v>
      </c>
      <c r="F150" s="32" t="s">
        <v>10</v>
      </c>
    </row>
    <row r="151" customFormat="false" ht="15" hidden="false" customHeight="true" outlineLevel="0" collapsed="false">
      <c r="A151" s="28"/>
      <c r="B151" s="9"/>
      <c r="C151" s="10"/>
      <c r="D151" s="17" t="s">
        <v>180</v>
      </c>
      <c r="E151" s="31" t="n">
        <v>29925.264</v>
      </c>
      <c r="F151" s="32" t="s">
        <v>10</v>
      </c>
    </row>
    <row r="152" customFormat="false" ht="15" hidden="false" customHeight="true" outlineLevel="0" collapsed="false">
      <c r="A152" s="28"/>
      <c r="B152" s="15"/>
      <c r="C152" s="16"/>
      <c r="D152" s="17" t="s">
        <v>181</v>
      </c>
      <c r="E152" s="31" t="n">
        <v>31064.894</v>
      </c>
      <c r="F152" s="32" t="s">
        <v>10</v>
      </c>
    </row>
    <row r="153" customFormat="false" ht="15" hidden="false" customHeight="true" outlineLevel="0" collapsed="false">
      <c r="A153" s="28"/>
      <c r="B153" s="40" t="s">
        <v>182</v>
      </c>
      <c r="C153" s="23" t="s">
        <v>29</v>
      </c>
      <c r="D153" s="17" t="s">
        <v>183</v>
      </c>
      <c r="E153" s="31" t="n">
        <v>29157.011</v>
      </c>
      <c r="F153" s="32" t="s">
        <v>10</v>
      </c>
    </row>
    <row r="154" customFormat="false" ht="15" hidden="false" customHeight="true" outlineLevel="0" collapsed="false">
      <c r="A154" s="28"/>
      <c r="B154" s="9"/>
      <c r="C154" s="10"/>
      <c r="D154" s="17" t="s">
        <v>184</v>
      </c>
      <c r="E154" s="31" t="n">
        <v>32069.856</v>
      </c>
      <c r="F154" s="32" t="s">
        <v>10</v>
      </c>
    </row>
    <row r="155" customFormat="false" ht="15" hidden="false" customHeight="true" outlineLevel="0" collapsed="false">
      <c r="A155" s="28"/>
      <c r="B155" s="9"/>
      <c r="C155" s="10"/>
      <c r="D155" s="17" t="s">
        <v>185</v>
      </c>
      <c r="E155" s="33" t="n">
        <v>25474.009</v>
      </c>
      <c r="F155" s="34" t="s">
        <v>10</v>
      </c>
    </row>
    <row r="156" customFormat="false" ht="15" hidden="false" customHeight="true" outlineLevel="0" collapsed="false">
      <c r="A156" s="28"/>
      <c r="B156" s="9"/>
      <c r="C156" s="10"/>
      <c r="D156" s="17" t="s">
        <v>186</v>
      </c>
      <c r="E156" s="31" t="n">
        <v>30588.64</v>
      </c>
      <c r="F156" s="32" t="s">
        <v>10</v>
      </c>
    </row>
    <row r="157" customFormat="false" ht="15" hidden="false" customHeight="true" outlineLevel="0" collapsed="false">
      <c r="A157" s="35"/>
      <c r="B157" s="20"/>
      <c r="C157" s="21"/>
      <c r="D157" s="41" t="s">
        <v>187</v>
      </c>
      <c r="E157" s="42" t="n">
        <v>34634.999</v>
      </c>
      <c r="F157" s="43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9T00:47:58Z</dcterms:created>
  <dc:creator>SVE050159</dc:creator>
  <dc:description/>
  <dc:language>en-US</dc:language>
  <cp:lastModifiedBy>　</cp:lastModifiedBy>
  <dcterms:modified xsi:type="dcterms:W3CDTF">2010-04-10T09:27:22Z</dcterms:modified>
  <cp:revision>0</cp:revision>
  <dc:subject/>
  <dc:title/>
</cp:coreProperties>
</file>