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itstream deta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0">
  <si>
    <t xml:space="preserve">CS</t>
  </si>
  <si>
    <t xml:space="preserve">Seq</t>
  </si>
  <si>
    <t xml:space="preserve">Name</t>
  </si>
  <si>
    <t xml:space="preserve">Width</t>
  </si>
  <si>
    <t xml:space="preserve">Height</t>
  </si>
  <si>
    <t xml:space="preserve">Frames</t>
  </si>
  <si>
    <t xml:space="preserve">Framerate [Hz]</t>
  </si>
  <si>
    <t xml:space="preserve">Target Bitrate [kbit/s]</t>
  </si>
  <si>
    <t xml:space="preserve">Actual Bitrate [kbit/s]</t>
  </si>
  <si>
    <t xml:space="preserve">Y-PSNR</t>
  </si>
  <si>
    <t xml:space="preserve">U-PSNR</t>
  </si>
  <si>
    <t xml:space="preserve">V-PSNR</t>
  </si>
  <si>
    <t xml:space="preserve">Start QPI</t>
  </si>
  <si>
    <t xml:space="preserve">Change QPI</t>
  </si>
  <si>
    <t xml:space="preserve">Change QP Frame</t>
  </si>
  <si>
    <t xml:space="preserve">Encoder max. RAM [MB]</t>
  </si>
  <si>
    <t xml:space="preserve">Encoding Time [s]</t>
  </si>
  <si>
    <t xml:space="preserve">Encoder System Type</t>
  </si>
  <si>
    <t xml:space="preserve">Decoder max. RAM [MB]</t>
  </si>
  <si>
    <t xml:space="preserve">Decoding Time [s]</t>
  </si>
  <si>
    <t xml:space="preserve">Decoder System Type</t>
  </si>
  <si>
    <t xml:space="preserve">Anchor Decoding max. RAM [MB]</t>
  </si>
  <si>
    <t xml:space="preserve">Anchor Decoding Time [s]</t>
  </si>
  <si>
    <t xml:space="preserve">Anchor Decoder System Type</t>
  </si>
  <si>
    <t xml:space="preserve">Proposal/ Anchor Decoding Time</t>
  </si>
  <si>
    <t xml:space="preserve">Anchor 2 Decoding max. RAM [MB]</t>
  </si>
  <si>
    <t xml:space="preserve">Anchor 2 Decoding Time [s]</t>
  </si>
  <si>
    <t xml:space="preserve">Anchor 2 Decoder System Type</t>
  </si>
  <si>
    <t xml:space="preserve">Proposal/ Anchor 2 Decoding Time</t>
  </si>
  <si>
    <t xml:space="preserve">B Pictures between I/P</t>
  </si>
  <si>
    <t xml:space="preserve">Maximum Intra Period</t>
  </si>
  <si>
    <t xml:space="preserve">Maxmium Random Access Time [s]</t>
  </si>
  <si>
    <t xml:space="preserve">S01</t>
  </si>
  <si>
    <t xml:space="preserve">Traffic</t>
  </si>
  <si>
    <t xml:space="preserve">A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BasketballDrill</t>
  </si>
  <si>
    <t xml:space="preserve">C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B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34" zoomScaleNormal="34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F157" activeCellId="0" sqref="A1:AF15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85"/>
    <col collapsed="false" customWidth="true" hidden="false" outlineLevel="0" max="3" min="3" style="1" width="12.42"/>
    <col collapsed="false" customWidth="true" hidden="false" outlineLevel="0" max="5" min="4" style="1" width="6.85"/>
    <col collapsed="false" customWidth="true" hidden="false" outlineLevel="0" max="6" min="6" style="1" width="6.42"/>
    <col collapsed="false" customWidth="true" hidden="false" outlineLevel="0" max="7" min="7" style="1" width="8.56"/>
    <col collapsed="false" customWidth="true" hidden="false" outlineLevel="0" max="8" min="8" style="1" width="8.13"/>
    <col collapsed="false" customWidth="true" hidden="false" outlineLevel="0" max="9" min="9" style="2" width="8.99"/>
    <col collapsed="false" customWidth="true" hidden="false" outlineLevel="0" max="10" min="10" style="2" width="6.56"/>
    <col collapsed="false" customWidth="true" hidden="false" outlineLevel="0" max="11" min="11" style="2" width="6.85"/>
    <col collapsed="false" customWidth="true" hidden="false" outlineLevel="0" max="12" min="12" style="2" width="6.7"/>
    <col collapsed="false" customWidth="true" hidden="false" outlineLevel="0" max="13" min="13" style="1" width="4.7"/>
    <col collapsed="false" customWidth="true" hidden="false" outlineLevel="0" max="15" min="14" style="1" width="6.56"/>
    <col collapsed="false" customWidth="true" hidden="false" outlineLevel="0" max="16" min="16" style="2" width="8.28"/>
    <col collapsed="false" customWidth="false" hidden="false" outlineLevel="0" max="17" min="17" style="2" width="10.7"/>
    <col collapsed="false" customWidth="true" hidden="false" outlineLevel="0" max="18" min="18" style="1" width="6.85"/>
    <col collapsed="false" customWidth="true" hidden="false" outlineLevel="0" max="19" min="19" style="2" width="8.42"/>
    <col collapsed="false" customWidth="true" hidden="false" outlineLevel="0" max="20" min="20" style="2" width="8.13"/>
    <col collapsed="false" customWidth="true" hidden="false" outlineLevel="0" max="21" min="21" style="1" width="6.99"/>
    <col collapsed="false" customWidth="true" hidden="false" outlineLevel="0" max="22" min="22" style="2" width="8.42"/>
    <col collapsed="false" customWidth="true" hidden="false" outlineLevel="0" max="23" min="23" style="2" width="7.7"/>
    <col collapsed="false" customWidth="true" hidden="false" outlineLevel="0" max="24" min="24" style="1" width="6.99"/>
    <col collapsed="false" customWidth="true" hidden="false" outlineLevel="0" max="25" min="25" style="1" width="7.85"/>
    <col collapsed="false" customWidth="true" hidden="false" outlineLevel="0" max="26" min="26" style="2" width="8.28"/>
    <col collapsed="false" customWidth="true" hidden="false" outlineLevel="0" max="27" min="27" style="2" width="7.7"/>
    <col collapsed="false" customWidth="true" hidden="false" outlineLevel="0" max="28" min="28" style="1" width="7.56"/>
    <col collapsed="false" customWidth="true" hidden="false" outlineLevel="0" max="29" min="29" style="1" width="7.85"/>
    <col collapsed="false" customWidth="true" hidden="false" outlineLevel="0" max="30" min="30" style="1" width="7.13"/>
    <col collapsed="false" customWidth="true" hidden="false" outlineLevel="0" max="31" min="31" style="1" width="8.13"/>
    <col collapsed="false" customWidth="true" hidden="false" outlineLevel="0" max="32" min="32" style="2" width="8.13"/>
    <col collapsed="false" customWidth="false" hidden="false" outlineLevel="0" max="257" min="33" style="1" width="10.7"/>
  </cols>
  <sheetData>
    <row r="1" s="3" customFormat="true" ht="5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5" t="s">
        <v>10</v>
      </c>
      <c r="L1" s="5" t="s">
        <v>11</v>
      </c>
      <c r="M1" s="4" t="s">
        <v>12</v>
      </c>
      <c r="N1" s="3" t="s">
        <v>13</v>
      </c>
      <c r="O1" s="3" t="s">
        <v>14</v>
      </c>
      <c r="P1" s="6" t="s">
        <v>15</v>
      </c>
      <c r="Q1" s="5" t="s">
        <v>16</v>
      </c>
      <c r="R1" s="3" t="s">
        <v>17</v>
      </c>
      <c r="S1" s="6" t="s">
        <v>18</v>
      </c>
      <c r="T1" s="5" t="s">
        <v>19</v>
      </c>
      <c r="U1" s="3" t="s">
        <v>20</v>
      </c>
      <c r="V1" s="6" t="s">
        <v>21</v>
      </c>
      <c r="W1" s="5" t="s">
        <v>22</v>
      </c>
      <c r="X1" s="3" t="s">
        <v>23</v>
      </c>
      <c r="Y1" s="3" t="s">
        <v>24</v>
      </c>
      <c r="Z1" s="6" t="s">
        <v>25</v>
      </c>
      <c r="AA1" s="5" t="s">
        <v>26</v>
      </c>
      <c r="AB1" s="3" t="s">
        <v>27</v>
      </c>
      <c r="AC1" s="3" t="s">
        <v>28</v>
      </c>
      <c r="AD1" s="4" t="s">
        <v>29</v>
      </c>
      <c r="AE1" s="3" t="s">
        <v>30</v>
      </c>
      <c r="AF1" s="5" t="s">
        <v>31</v>
      </c>
    </row>
    <row r="2" customFormat="false" ht="13" hidden="false" customHeight="false" outlineLevel="0" collapsed="false">
      <c r="A2" s="1" t="n">
        <v>1</v>
      </c>
      <c r="B2" s="1" t="s">
        <v>32</v>
      </c>
      <c r="C2" s="1" t="s">
        <v>33</v>
      </c>
      <c r="D2" s="7" t="n">
        <v>2560</v>
      </c>
      <c r="E2" s="1" t="n">
        <v>1600</v>
      </c>
      <c r="F2" s="1" t="n">
        <v>150</v>
      </c>
      <c r="G2" s="1" t="n">
        <v>30</v>
      </c>
      <c r="H2" s="7" t="n">
        <v>2500</v>
      </c>
      <c r="I2" s="2" t="n">
        <v>2479.17</v>
      </c>
      <c r="J2" s="8" t="n">
        <v>35.76</v>
      </c>
      <c r="K2" s="2" t="n">
        <v>37.37</v>
      </c>
      <c r="L2" s="2" t="n">
        <v>39.72</v>
      </c>
      <c r="M2" s="7" t="n">
        <v>35</v>
      </c>
      <c r="N2" s="1" t="n">
        <v>34</v>
      </c>
      <c r="O2" s="1" t="n">
        <v>48</v>
      </c>
      <c r="P2" s="8" t="n">
        <v>3946.5</v>
      </c>
      <c r="Q2" s="2" t="n">
        <v>898502.5</v>
      </c>
      <c r="R2" s="1" t="s">
        <v>34</v>
      </c>
      <c r="S2" s="8" t="n">
        <v>784.89</v>
      </c>
      <c r="T2" s="2" t="n">
        <v>2050.43</v>
      </c>
      <c r="U2" s="1" t="s">
        <v>34</v>
      </c>
      <c r="V2" s="8" t="n">
        <v>402.78</v>
      </c>
      <c r="W2" s="2" t="n">
        <v>30.29</v>
      </c>
      <c r="X2" s="1" t="s">
        <v>34</v>
      </c>
      <c r="Y2" s="2" t="n">
        <f aca="false">T2/W2</f>
        <v>67.6932981181908</v>
      </c>
      <c r="Z2" s="8"/>
      <c r="AD2" s="7" t="n">
        <v>7</v>
      </c>
      <c r="AE2" s="1" t="n">
        <v>32</v>
      </c>
      <c r="AF2" s="2" t="n">
        <v>1.07</v>
      </c>
    </row>
    <row r="3" customFormat="false" ht="13" hidden="false" customHeight="false" outlineLevel="0" collapsed="false">
      <c r="A3" s="1" t="n">
        <v>1</v>
      </c>
      <c r="B3" s="1" t="s">
        <v>32</v>
      </c>
      <c r="C3" s="1" t="s">
        <v>33</v>
      </c>
      <c r="D3" s="7" t="n">
        <v>2560</v>
      </c>
      <c r="E3" s="1" t="n">
        <v>1600</v>
      </c>
      <c r="F3" s="1" t="n">
        <v>150</v>
      </c>
      <c r="G3" s="1" t="n">
        <v>30</v>
      </c>
      <c r="H3" s="7" t="n">
        <v>3500</v>
      </c>
      <c r="I3" s="2" t="n">
        <v>3451.23</v>
      </c>
      <c r="J3" s="8" t="n">
        <v>37.03</v>
      </c>
      <c r="K3" s="2" t="n">
        <v>38.14</v>
      </c>
      <c r="L3" s="2" t="n">
        <v>40.47</v>
      </c>
      <c r="M3" s="7" t="n">
        <v>32</v>
      </c>
      <c r="P3" s="8" t="n">
        <v>3950.59</v>
      </c>
      <c r="Q3" s="2" t="n">
        <v>880057.07</v>
      </c>
      <c r="R3" s="1" t="s">
        <v>34</v>
      </c>
      <c r="S3" s="8" t="n">
        <v>784.09</v>
      </c>
      <c r="T3" s="2" t="n">
        <v>2586.08</v>
      </c>
      <c r="U3" s="1" t="s">
        <v>34</v>
      </c>
      <c r="V3" s="8" t="n">
        <v>404</v>
      </c>
      <c r="W3" s="2" t="n">
        <v>29.24</v>
      </c>
      <c r="X3" s="1" t="s">
        <v>34</v>
      </c>
      <c r="Y3" s="2" t="n">
        <f aca="false">T3/W3</f>
        <v>88.4432284541724</v>
      </c>
      <c r="Z3" s="8"/>
      <c r="AD3" s="7" t="n">
        <v>7</v>
      </c>
      <c r="AE3" s="1" t="n">
        <v>32</v>
      </c>
      <c r="AF3" s="2" t="n">
        <v>1.07</v>
      </c>
    </row>
    <row r="4" customFormat="false" ht="13" hidden="false" customHeight="false" outlineLevel="0" collapsed="false">
      <c r="A4" s="1" t="n">
        <v>1</v>
      </c>
      <c r="B4" s="1" t="s">
        <v>32</v>
      </c>
      <c r="C4" s="1" t="s">
        <v>33</v>
      </c>
      <c r="D4" s="7" t="n">
        <v>2560</v>
      </c>
      <c r="E4" s="1" t="n">
        <v>1600</v>
      </c>
      <c r="F4" s="1" t="n">
        <v>150</v>
      </c>
      <c r="G4" s="1" t="n">
        <v>30</v>
      </c>
      <c r="H4" s="7" t="n">
        <v>5000</v>
      </c>
      <c r="I4" s="2" t="n">
        <v>4931.9</v>
      </c>
      <c r="J4" s="8" t="n">
        <v>38.26</v>
      </c>
      <c r="K4" s="2" t="n">
        <v>38.82</v>
      </c>
      <c r="L4" s="2" t="n">
        <v>41.14</v>
      </c>
      <c r="M4" s="7" t="n">
        <v>30</v>
      </c>
      <c r="N4" s="1" t="n">
        <v>29</v>
      </c>
      <c r="O4" s="1" t="n">
        <v>104</v>
      </c>
      <c r="P4" s="8" t="n">
        <v>3946.5</v>
      </c>
      <c r="Q4" s="2" t="n">
        <v>875930.92</v>
      </c>
      <c r="R4" s="1" t="s">
        <v>34</v>
      </c>
      <c r="S4" s="8" t="n">
        <v>785.59</v>
      </c>
      <c r="T4" s="2" t="n">
        <v>2991.44</v>
      </c>
      <c r="U4" s="1" t="s">
        <v>34</v>
      </c>
      <c r="V4" s="8" t="n">
        <v>404.03</v>
      </c>
      <c r="W4" s="2" t="n">
        <v>28.98</v>
      </c>
      <c r="X4" s="1" t="s">
        <v>34</v>
      </c>
      <c r="Y4" s="2" t="n">
        <f aca="false">T4/W4</f>
        <v>103.224292615597</v>
      </c>
      <c r="Z4" s="8"/>
      <c r="AD4" s="7" t="n">
        <v>7</v>
      </c>
      <c r="AE4" s="1" t="n">
        <v>32</v>
      </c>
      <c r="AF4" s="2" t="n">
        <v>1.07</v>
      </c>
    </row>
    <row r="5" customFormat="false" ht="13" hidden="false" customHeight="false" outlineLevel="0" collapsed="false">
      <c r="A5" s="1" t="n">
        <v>1</v>
      </c>
      <c r="B5" s="1" t="s">
        <v>32</v>
      </c>
      <c r="C5" s="1" t="s">
        <v>33</v>
      </c>
      <c r="D5" s="7" t="n">
        <v>2560</v>
      </c>
      <c r="E5" s="1" t="n">
        <v>1600</v>
      </c>
      <c r="F5" s="1" t="n">
        <v>150</v>
      </c>
      <c r="G5" s="1" t="n">
        <v>30</v>
      </c>
      <c r="H5" s="7" t="n">
        <v>8000</v>
      </c>
      <c r="I5" s="2" t="n">
        <v>7780.06</v>
      </c>
      <c r="J5" s="8" t="n">
        <v>39.71</v>
      </c>
      <c r="K5" s="2" t="n">
        <v>39.8</v>
      </c>
      <c r="L5" s="2" t="n">
        <v>42.14</v>
      </c>
      <c r="M5" s="7" t="n">
        <v>27</v>
      </c>
      <c r="P5" s="8" t="n">
        <v>3946.5</v>
      </c>
      <c r="Q5" s="2" t="n">
        <v>914234.23</v>
      </c>
      <c r="R5" s="1" t="s">
        <v>34</v>
      </c>
      <c r="S5" s="8" t="n">
        <v>785.37</v>
      </c>
      <c r="T5" s="2" t="n">
        <v>2911.13</v>
      </c>
      <c r="U5" s="1" t="s">
        <v>34</v>
      </c>
      <c r="V5" s="8" t="n">
        <v>404</v>
      </c>
      <c r="W5" s="2" t="n">
        <v>32.64</v>
      </c>
      <c r="X5" s="1" t="s">
        <v>34</v>
      </c>
      <c r="Y5" s="2" t="n">
        <f aca="false">T5/W5</f>
        <v>89.1890318627451</v>
      </c>
      <c r="Z5" s="8"/>
      <c r="AD5" s="7" t="n">
        <v>7</v>
      </c>
      <c r="AE5" s="1" t="n">
        <v>32</v>
      </c>
      <c r="AF5" s="2" t="n">
        <v>1.07</v>
      </c>
    </row>
    <row r="6" customFormat="false" ht="13" hidden="false" customHeight="false" outlineLevel="0" collapsed="false">
      <c r="A6" s="1" t="n">
        <v>1</v>
      </c>
      <c r="B6" s="1" t="s">
        <v>32</v>
      </c>
      <c r="C6" s="1" t="s">
        <v>33</v>
      </c>
      <c r="D6" s="7" t="n">
        <v>2560</v>
      </c>
      <c r="E6" s="1" t="n">
        <v>1600</v>
      </c>
      <c r="F6" s="1" t="n">
        <v>150</v>
      </c>
      <c r="G6" s="1" t="n">
        <v>30</v>
      </c>
      <c r="H6" s="7" t="n">
        <v>14000</v>
      </c>
      <c r="I6" s="2" t="n">
        <v>13435.68</v>
      </c>
      <c r="J6" s="8" t="n">
        <v>41.17</v>
      </c>
      <c r="K6" s="2" t="n">
        <v>40.89</v>
      </c>
      <c r="L6" s="2" t="n">
        <v>43.21</v>
      </c>
      <c r="M6" s="7" t="n">
        <v>25</v>
      </c>
      <c r="N6" s="1" t="n">
        <v>24</v>
      </c>
      <c r="O6" s="1" t="n">
        <v>48</v>
      </c>
      <c r="P6" s="8" t="n">
        <v>3946.5</v>
      </c>
      <c r="Q6" s="2" t="n">
        <v>974138.79</v>
      </c>
      <c r="R6" s="1" t="s">
        <v>34</v>
      </c>
      <c r="S6" s="8" t="n">
        <v>783.97</v>
      </c>
      <c r="T6" s="2" t="n">
        <v>2603.63</v>
      </c>
      <c r="U6" s="1" t="s">
        <v>34</v>
      </c>
      <c r="V6" s="8" t="n">
        <v>404</v>
      </c>
      <c r="W6" s="2" t="n">
        <v>36.62</v>
      </c>
      <c r="X6" s="1" t="s">
        <v>34</v>
      </c>
      <c r="Y6" s="2" t="n">
        <f aca="false">T6/W6</f>
        <v>71.098580010923</v>
      </c>
      <c r="Z6" s="8"/>
      <c r="AD6" s="7" t="n">
        <v>7</v>
      </c>
      <c r="AE6" s="1" t="n">
        <v>32</v>
      </c>
      <c r="AF6" s="2" t="n">
        <v>1.07</v>
      </c>
    </row>
    <row r="7" customFormat="false" ht="13" hidden="false" customHeight="false" outlineLevel="0" collapsed="false">
      <c r="A7" s="1" t="n">
        <v>1</v>
      </c>
      <c r="B7" s="1" t="s">
        <v>35</v>
      </c>
      <c r="C7" s="1" t="s">
        <v>36</v>
      </c>
      <c r="D7" s="7" t="n">
        <v>2560</v>
      </c>
      <c r="E7" s="1" t="n">
        <v>1600</v>
      </c>
      <c r="F7" s="1" t="n">
        <v>150</v>
      </c>
      <c r="G7" s="1" t="n">
        <v>30</v>
      </c>
      <c r="H7" s="7" t="n">
        <v>2500</v>
      </c>
      <c r="I7" s="2" t="n">
        <v>2495.9</v>
      </c>
      <c r="J7" s="8" t="n">
        <v>27.86</v>
      </c>
      <c r="K7" s="2" t="n">
        <v>37.65</v>
      </c>
      <c r="L7" s="2" t="n">
        <v>38.66</v>
      </c>
      <c r="M7" s="7" t="n">
        <v>45</v>
      </c>
      <c r="P7" s="8" t="n">
        <v>3950.59</v>
      </c>
      <c r="Q7" s="2" t="n">
        <v>884416.13</v>
      </c>
      <c r="R7" s="1" t="s">
        <v>34</v>
      </c>
      <c r="S7" s="8" t="n">
        <v>786.03</v>
      </c>
      <c r="T7" s="2" t="n">
        <v>1707.83</v>
      </c>
      <c r="U7" s="1" t="s">
        <v>34</v>
      </c>
      <c r="V7" s="8" t="n">
        <v>402.78</v>
      </c>
      <c r="W7" s="2" t="n">
        <v>32.25</v>
      </c>
      <c r="X7" s="1" t="s">
        <v>34</v>
      </c>
      <c r="Y7" s="2" t="n">
        <f aca="false">T7/W7</f>
        <v>52.9559689922481</v>
      </c>
      <c r="Z7" s="8"/>
      <c r="AD7" s="7" t="n">
        <v>7</v>
      </c>
      <c r="AE7" s="1" t="n">
        <v>32</v>
      </c>
      <c r="AF7" s="2" t="n">
        <v>1.07</v>
      </c>
    </row>
    <row r="8" customFormat="false" ht="13" hidden="false" customHeight="false" outlineLevel="0" collapsed="false">
      <c r="A8" s="1" t="n">
        <v>1</v>
      </c>
      <c r="B8" s="1" t="s">
        <v>35</v>
      </c>
      <c r="C8" s="1" t="s">
        <v>36</v>
      </c>
      <c r="D8" s="7" t="n">
        <v>2560</v>
      </c>
      <c r="E8" s="1" t="n">
        <v>1600</v>
      </c>
      <c r="F8" s="1" t="n">
        <v>150</v>
      </c>
      <c r="G8" s="1" t="n">
        <v>30</v>
      </c>
      <c r="H8" s="7" t="n">
        <v>3500</v>
      </c>
      <c r="I8" s="2" t="n">
        <v>3455.31</v>
      </c>
      <c r="J8" s="8" t="n">
        <v>29.45</v>
      </c>
      <c r="K8" s="2" t="n">
        <v>38.21</v>
      </c>
      <c r="L8" s="2" t="n">
        <v>39.16</v>
      </c>
      <c r="M8" s="7" t="n">
        <v>43</v>
      </c>
      <c r="N8" s="1" t="n">
        <v>42</v>
      </c>
      <c r="O8" s="1" t="n">
        <v>48</v>
      </c>
      <c r="P8" s="8" t="n">
        <v>3946.5</v>
      </c>
      <c r="Q8" s="2" t="n">
        <v>859926.92</v>
      </c>
      <c r="R8" s="1" t="s">
        <v>34</v>
      </c>
      <c r="S8" s="8" t="n">
        <v>783.81</v>
      </c>
      <c r="T8" s="2" t="n">
        <v>1544.69</v>
      </c>
      <c r="U8" s="1" t="s">
        <v>34</v>
      </c>
      <c r="V8" s="8" t="n">
        <v>403.99</v>
      </c>
      <c r="W8" s="2" t="n">
        <v>30.37</v>
      </c>
      <c r="X8" s="1" t="s">
        <v>34</v>
      </c>
      <c r="Y8" s="2" t="n">
        <f aca="false">T8/W8</f>
        <v>50.8623641751729</v>
      </c>
      <c r="Z8" s="8"/>
      <c r="AD8" s="7" t="n">
        <v>7</v>
      </c>
      <c r="AE8" s="1" t="n">
        <v>32</v>
      </c>
      <c r="AF8" s="2" t="n">
        <v>1.07</v>
      </c>
    </row>
    <row r="9" customFormat="false" ht="13" hidden="false" customHeight="false" outlineLevel="0" collapsed="false">
      <c r="A9" s="1" t="n">
        <v>1</v>
      </c>
      <c r="B9" s="1" t="s">
        <v>35</v>
      </c>
      <c r="C9" s="1" t="s">
        <v>36</v>
      </c>
      <c r="D9" s="7" t="n">
        <v>2560</v>
      </c>
      <c r="E9" s="1" t="n">
        <v>1600</v>
      </c>
      <c r="F9" s="1" t="n">
        <v>150</v>
      </c>
      <c r="G9" s="1" t="n">
        <v>30</v>
      </c>
      <c r="H9" s="7" t="n">
        <v>5000</v>
      </c>
      <c r="I9" s="2" t="n">
        <v>4957.1</v>
      </c>
      <c r="J9" s="8" t="n">
        <v>31.26</v>
      </c>
      <c r="K9" s="2" t="n">
        <v>38.89</v>
      </c>
      <c r="L9" s="2" t="n">
        <v>39.82</v>
      </c>
      <c r="M9" s="7" t="n">
        <v>40</v>
      </c>
      <c r="N9" s="1" t="n">
        <v>39</v>
      </c>
      <c r="O9" s="1" t="n">
        <v>24</v>
      </c>
      <c r="P9" s="8" t="n">
        <v>3946.5</v>
      </c>
      <c r="Q9" s="2" t="n">
        <v>848265.87</v>
      </c>
      <c r="R9" s="1" t="s">
        <v>34</v>
      </c>
      <c r="S9" s="8" t="n">
        <v>785.17</v>
      </c>
      <c r="T9" s="2" t="n">
        <v>2168.87</v>
      </c>
      <c r="U9" s="1" t="s">
        <v>34</v>
      </c>
      <c r="V9" s="8" t="n">
        <v>404.03</v>
      </c>
      <c r="W9" s="2" t="n">
        <v>32.44</v>
      </c>
      <c r="X9" s="1" t="s">
        <v>34</v>
      </c>
      <c r="Y9" s="2" t="n">
        <f aca="false">T9/W9</f>
        <v>66.8578914919852</v>
      </c>
      <c r="Z9" s="8"/>
      <c r="AD9" s="7" t="n">
        <v>7</v>
      </c>
      <c r="AE9" s="1" t="n">
        <v>32</v>
      </c>
      <c r="AF9" s="2" t="n">
        <v>1.07</v>
      </c>
    </row>
    <row r="10" customFormat="false" ht="13" hidden="false" customHeight="false" outlineLevel="0" collapsed="false">
      <c r="A10" s="1" t="n">
        <v>1</v>
      </c>
      <c r="B10" s="1" t="s">
        <v>35</v>
      </c>
      <c r="C10" s="1" t="s">
        <v>36</v>
      </c>
      <c r="D10" s="7" t="n">
        <v>2560</v>
      </c>
      <c r="E10" s="1" t="n">
        <v>1600</v>
      </c>
      <c r="F10" s="1" t="n">
        <v>150</v>
      </c>
      <c r="G10" s="1" t="n">
        <v>30</v>
      </c>
      <c r="H10" s="7" t="n">
        <v>8000</v>
      </c>
      <c r="I10" s="2" t="n">
        <v>7899.05</v>
      </c>
      <c r="J10" s="8" t="n">
        <v>33.55</v>
      </c>
      <c r="K10" s="2" t="n">
        <v>40.07</v>
      </c>
      <c r="L10" s="2" t="n">
        <v>41</v>
      </c>
      <c r="M10" s="7" t="n">
        <v>35</v>
      </c>
      <c r="P10" s="8" t="n">
        <v>3946.5</v>
      </c>
      <c r="Q10" s="2" t="n">
        <v>849188.41</v>
      </c>
      <c r="R10" s="1" t="s">
        <v>34</v>
      </c>
      <c r="S10" s="8" t="n">
        <v>787.3</v>
      </c>
      <c r="T10" s="2" t="n">
        <v>2171.57</v>
      </c>
      <c r="U10" s="1" t="s">
        <v>34</v>
      </c>
      <c r="V10" s="8" t="n">
        <v>402.78</v>
      </c>
      <c r="W10" s="2" t="n">
        <v>37.3</v>
      </c>
      <c r="X10" s="1" t="s">
        <v>34</v>
      </c>
      <c r="Y10" s="2" t="n">
        <f aca="false">T10/W10</f>
        <v>58.2190348525469</v>
      </c>
      <c r="Z10" s="8"/>
      <c r="AD10" s="7" t="n">
        <v>7</v>
      </c>
      <c r="AE10" s="1" t="n">
        <v>32</v>
      </c>
      <c r="AF10" s="2" t="n">
        <v>1.07</v>
      </c>
    </row>
    <row r="11" customFormat="false" ht="13" hidden="false" customHeight="false" outlineLevel="0" collapsed="false">
      <c r="A11" s="1" t="n">
        <v>1</v>
      </c>
      <c r="B11" s="1" t="s">
        <v>35</v>
      </c>
      <c r="C11" s="1" t="s">
        <v>36</v>
      </c>
      <c r="D11" s="7" t="n">
        <v>2560</v>
      </c>
      <c r="E11" s="1" t="n">
        <v>1600</v>
      </c>
      <c r="F11" s="1" t="n">
        <v>150</v>
      </c>
      <c r="G11" s="1" t="n">
        <v>30</v>
      </c>
      <c r="H11" s="7" t="n">
        <v>14000</v>
      </c>
      <c r="I11" s="2" t="n">
        <v>13848.25</v>
      </c>
      <c r="J11" s="8" t="n">
        <v>36.14</v>
      </c>
      <c r="K11" s="2" t="n">
        <v>41.53</v>
      </c>
      <c r="L11" s="2" t="n">
        <v>42.25</v>
      </c>
      <c r="M11" s="7" t="n">
        <v>31</v>
      </c>
      <c r="N11" s="1" t="n">
        <v>30</v>
      </c>
      <c r="O11" s="1" t="n">
        <v>88</v>
      </c>
      <c r="P11" s="8" t="n">
        <v>3946.5</v>
      </c>
      <c r="Q11" s="2" t="n">
        <v>934572.1</v>
      </c>
      <c r="R11" s="1" t="s">
        <v>34</v>
      </c>
      <c r="S11" s="8" t="n">
        <v>784.24</v>
      </c>
      <c r="T11" s="2" t="n">
        <v>2239.33</v>
      </c>
      <c r="U11" s="1" t="s">
        <v>34</v>
      </c>
      <c r="V11" s="8" t="n">
        <v>404</v>
      </c>
      <c r="W11" s="2" t="n">
        <v>39.87</v>
      </c>
      <c r="X11" s="1" t="s">
        <v>34</v>
      </c>
      <c r="Y11" s="2" t="n">
        <f aca="false">T11/W11</f>
        <v>56.1657888136444</v>
      </c>
      <c r="Z11" s="8"/>
      <c r="AD11" s="7" t="n">
        <v>7</v>
      </c>
      <c r="AE11" s="1" t="n">
        <v>32</v>
      </c>
      <c r="AF11" s="2" t="n">
        <v>1.07</v>
      </c>
    </row>
    <row r="12" customFormat="false" ht="13" hidden="false" customHeight="false" outlineLevel="0" collapsed="false">
      <c r="A12" s="1" t="n">
        <v>1</v>
      </c>
      <c r="B12" s="1" t="s">
        <v>37</v>
      </c>
      <c r="C12" s="1" t="s">
        <v>38</v>
      </c>
      <c r="D12" s="7" t="n">
        <v>1920</v>
      </c>
      <c r="E12" s="1" t="n">
        <v>1080</v>
      </c>
      <c r="F12" s="1" t="n">
        <v>240</v>
      </c>
      <c r="G12" s="1" t="n">
        <v>24</v>
      </c>
      <c r="H12" s="7" t="n">
        <v>1000</v>
      </c>
      <c r="I12" s="2" t="n">
        <v>953.87</v>
      </c>
      <c r="J12" s="8" t="n">
        <v>36.35</v>
      </c>
      <c r="K12" s="2" t="n">
        <v>39.82</v>
      </c>
      <c r="L12" s="2" t="n">
        <v>40.89</v>
      </c>
      <c r="M12" s="7" t="n">
        <v>36</v>
      </c>
      <c r="N12" s="1" t="n">
        <v>35</v>
      </c>
      <c r="O12" s="1" t="n">
        <v>140</v>
      </c>
      <c r="P12" s="8" t="n">
        <v>2213.89</v>
      </c>
      <c r="Q12" s="2" t="n">
        <v>653362.65</v>
      </c>
      <c r="R12" s="1" t="s">
        <v>34</v>
      </c>
      <c r="S12" s="8" t="n">
        <v>590.3</v>
      </c>
      <c r="T12" s="2" t="n">
        <v>945.3</v>
      </c>
      <c r="U12" s="1" t="s">
        <v>34</v>
      </c>
      <c r="V12" s="8" t="n">
        <v>313.46</v>
      </c>
      <c r="W12" s="2" t="n">
        <v>34.74</v>
      </c>
      <c r="X12" s="1" t="s">
        <v>34</v>
      </c>
      <c r="Y12" s="2" t="n">
        <f aca="false">T12/W12</f>
        <v>27.2107081174439</v>
      </c>
      <c r="Z12" s="8"/>
      <c r="AD12" s="7" t="n">
        <v>7</v>
      </c>
      <c r="AE12" s="1" t="n">
        <v>24</v>
      </c>
      <c r="AF12" s="2" t="n">
        <v>1</v>
      </c>
    </row>
    <row r="13" customFormat="false" ht="13" hidden="false" customHeight="false" outlineLevel="0" collapsed="false">
      <c r="A13" s="1" t="n">
        <v>1</v>
      </c>
      <c r="B13" s="1" t="s">
        <v>37</v>
      </c>
      <c r="C13" s="1" t="s">
        <v>38</v>
      </c>
      <c r="D13" s="7" t="n">
        <v>1920</v>
      </c>
      <c r="E13" s="1" t="n">
        <v>1080</v>
      </c>
      <c r="F13" s="1" t="n">
        <v>240</v>
      </c>
      <c r="G13" s="1" t="n">
        <v>24</v>
      </c>
      <c r="H13" s="7" t="n">
        <v>1600</v>
      </c>
      <c r="I13" s="2" t="n">
        <v>1452.33</v>
      </c>
      <c r="J13" s="8" t="n">
        <v>37.85</v>
      </c>
      <c r="K13" s="2" t="n">
        <v>40.61</v>
      </c>
      <c r="L13" s="2" t="n">
        <v>41.68</v>
      </c>
      <c r="M13" s="7" t="n">
        <v>33</v>
      </c>
      <c r="N13" s="1" t="n">
        <v>32</v>
      </c>
      <c r="O13" s="1" t="n">
        <v>140</v>
      </c>
      <c r="P13" s="8" t="n">
        <v>2213.89</v>
      </c>
      <c r="Q13" s="2" t="n">
        <v>651955.61</v>
      </c>
      <c r="R13" s="1" t="s">
        <v>34</v>
      </c>
      <c r="S13" s="8" t="n">
        <v>590.82</v>
      </c>
      <c r="T13" s="2" t="n">
        <v>1239.03</v>
      </c>
      <c r="U13" s="1" t="s">
        <v>34</v>
      </c>
      <c r="V13" s="8" t="n">
        <v>313.43</v>
      </c>
      <c r="W13" s="2" t="n">
        <v>37.72</v>
      </c>
      <c r="X13" s="1" t="s">
        <v>34</v>
      </c>
      <c r="Y13" s="2" t="n">
        <f aca="false">T13/W13</f>
        <v>32.8480911983033</v>
      </c>
      <c r="Z13" s="8"/>
      <c r="AD13" s="7" t="n">
        <v>7</v>
      </c>
      <c r="AE13" s="1" t="n">
        <v>24</v>
      </c>
      <c r="AF13" s="2" t="n">
        <v>1</v>
      </c>
    </row>
    <row r="14" customFormat="false" ht="13" hidden="false" customHeight="false" outlineLevel="0" collapsed="false">
      <c r="A14" s="1" t="n">
        <v>1</v>
      </c>
      <c r="B14" s="1" t="s">
        <v>37</v>
      </c>
      <c r="C14" s="1" t="s">
        <v>38</v>
      </c>
      <c r="D14" s="7" t="n">
        <v>1920</v>
      </c>
      <c r="E14" s="1" t="n">
        <v>1080</v>
      </c>
      <c r="F14" s="1" t="n">
        <v>240</v>
      </c>
      <c r="G14" s="1" t="n">
        <v>24</v>
      </c>
      <c r="H14" s="7" t="n">
        <v>2500</v>
      </c>
      <c r="I14" s="2" t="n">
        <v>2456.51</v>
      </c>
      <c r="J14" s="8" t="n">
        <v>39.56</v>
      </c>
      <c r="K14" s="2" t="n">
        <v>41.58</v>
      </c>
      <c r="L14" s="2" t="n">
        <v>42.7</v>
      </c>
      <c r="M14" s="7" t="n">
        <v>29</v>
      </c>
      <c r="P14" s="8" t="n">
        <v>2213.89</v>
      </c>
      <c r="Q14" s="2" t="n">
        <v>683602.18</v>
      </c>
      <c r="R14" s="1" t="s">
        <v>34</v>
      </c>
      <c r="S14" s="8" t="n">
        <v>587.58</v>
      </c>
      <c r="T14" s="2" t="n">
        <v>1233.08</v>
      </c>
      <c r="U14" s="1" t="s">
        <v>34</v>
      </c>
      <c r="V14" s="8" t="n">
        <v>313.43</v>
      </c>
      <c r="W14" s="2" t="n">
        <v>38.21</v>
      </c>
      <c r="X14" s="1" t="s">
        <v>34</v>
      </c>
      <c r="Y14" s="2" t="n">
        <f aca="false">T14/W14</f>
        <v>32.2711332112013</v>
      </c>
      <c r="Z14" s="8"/>
      <c r="AD14" s="7" t="n">
        <v>7</v>
      </c>
      <c r="AE14" s="1" t="n">
        <v>24</v>
      </c>
      <c r="AF14" s="2" t="n">
        <v>1</v>
      </c>
    </row>
    <row r="15" customFormat="false" ht="13" hidden="false" customHeight="false" outlineLevel="0" collapsed="false">
      <c r="A15" s="1" t="n">
        <v>1</v>
      </c>
      <c r="B15" s="1" t="s">
        <v>37</v>
      </c>
      <c r="C15" s="1" t="s">
        <v>38</v>
      </c>
      <c r="D15" s="7" t="n">
        <v>1920</v>
      </c>
      <c r="E15" s="1" t="n">
        <v>1080</v>
      </c>
      <c r="F15" s="1" t="n">
        <v>240</v>
      </c>
      <c r="G15" s="1" t="n">
        <v>24</v>
      </c>
      <c r="H15" s="7" t="n">
        <v>4000</v>
      </c>
      <c r="I15" s="2" t="n">
        <v>3837.97</v>
      </c>
      <c r="J15" s="8" t="n">
        <v>40.82</v>
      </c>
      <c r="K15" s="2" t="n">
        <v>42.45</v>
      </c>
      <c r="L15" s="2" t="n">
        <v>43.74</v>
      </c>
      <c r="M15" s="7" t="n">
        <v>26</v>
      </c>
      <c r="P15" s="8" t="n">
        <v>2213.89</v>
      </c>
      <c r="Q15" s="2" t="n">
        <v>767774.26</v>
      </c>
      <c r="R15" s="1" t="s">
        <v>34</v>
      </c>
      <c r="S15" s="8" t="n">
        <v>594.02</v>
      </c>
      <c r="T15" s="2" t="n">
        <v>1368.1</v>
      </c>
      <c r="U15" s="1" t="s">
        <v>34</v>
      </c>
      <c r="V15" s="8" t="n">
        <v>312.21</v>
      </c>
      <c r="W15" s="2" t="n">
        <v>41.94</v>
      </c>
      <c r="X15" s="1" t="s">
        <v>34</v>
      </c>
      <c r="Y15" s="2" t="n">
        <f aca="false">T15/W15</f>
        <v>32.6204101096805</v>
      </c>
      <c r="Z15" s="8"/>
      <c r="AD15" s="7" t="n">
        <v>7</v>
      </c>
      <c r="AE15" s="1" t="n">
        <v>24</v>
      </c>
      <c r="AF15" s="2" t="n">
        <v>1</v>
      </c>
    </row>
    <row r="16" customFormat="false" ht="13" hidden="false" customHeight="false" outlineLevel="0" collapsed="false">
      <c r="A16" s="1" t="n">
        <v>1</v>
      </c>
      <c r="B16" s="1" t="s">
        <v>37</v>
      </c>
      <c r="C16" s="1" t="s">
        <v>38</v>
      </c>
      <c r="D16" s="7" t="n">
        <v>1920</v>
      </c>
      <c r="E16" s="1" t="n">
        <v>1080</v>
      </c>
      <c r="F16" s="1" t="n">
        <v>240</v>
      </c>
      <c r="G16" s="1" t="n">
        <v>24</v>
      </c>
      <c r="H16" s="7" t="n">
        <v>6000</v>
      </c>
      <c r="I16" s="2" t="n">
        <v>5721.95</v>
      </c>
      <c r="J16" s="8" t="n">
        <v>41.69</v>
      </c>
      <c r="K16" s="2" t="n">
        <v>43.17</v>
      </c>
      <c r="L16" s="2" t="n">
        <v>44.65</v>
      </c>
      <c r="M16" s="7" t="n">
        <v>24</v>
      </c>
      <c r="N16" s="1" t="n">
        <v>23</v>
      </c>
      <c r="O16" s="1" t="n">
        <v>140</v>
      </c>
      <c r="P16" s="8" t="n">
        <v>2213.89</v>
      </c>
      <c r="Q16" s="2" t="n">
        <v>804416.71</v>
      </c>
      <c r="R16" s="1" t="s">
        <v>34</v>
      </c>
      <c r="S16" s="8" t="n">
        <v>588.3</v>
      </c>
      <c r="T16" s="2" t="n">
        <v>1669.59</v>
      </c>
      <c r="U16" s="1" t="s">
        <v>34</v>
      </c>
      <c r="V16" s="8" t="n">
        <v>313.43</v>
      </c>
      <c r="W16" s="2" t="n">
        <v>42.7</v>
      </c>
      <c r="X16" s="1" t="s">
        <v>34</v>
      </c>
      <c r="Y16" s="2" t="n">
        <f aca="false">T16/W16</f>
        <v>39.1004683840749</v>
      </c>
      <c r="Z16" s="8"/>
      <c r="AD16" s="7" t="n">
        <v>7</v>
      </c>
      <c r="AE16" s="1" t="n">
        <v>24</v>
      </c>
      <c r="AF16" s="2" t="n">
        <v>1</v>
      </c>
    </row>
    <row r="17" customFormat="false" ht="13" hidden="false" customHeight="false" outlineLevel="0" collapsed="false">
      <c r="A17" s="1" t="n">
        <v>1</v>
      </c>
      <c r="B17" s="1" t="s">
        <v>39</v>
      </c>
      <c r="C17" s="1" t="s">
        <v>40</v>
      </c>
      <c r="D17" s="7" t="n">
        <v>1920</v>
      </c>
      <c r="E17" s="1" t="n">
        <v>1080</v>
      </c>
      <c r="F17" s="1" t="n">
        <v>240</v>
      </c>
      <c r="G17" s="1" t="n">
        <v>24</v>
      </c>
      <c r="H17" s="7" t="n">
        <v>1000</v>
      </c>
      <c r="I17" s="2" t="n">
        <v>956.63</v>
      </c>
      <c r="J17" s="8" t="n">
        <v>32.78</v>
      </c>
      <c r="K17" s="2" t="n">
        <v>37.01</v>
      </c>
      <c r="L17" s="2" t="n">
        <v>38.57</v>
      </c>
      <c r="M17" s="7" t="n">
        <v>37</v>
      </c>
      <c r="P17" s="8" t="n">
        <v>2206.72</v>
      </c>
      <c r="Q17" s="2" t="n">
        <v>723297.18</v>
      </c>
      <c r="R17" s="1" t="s">
        <v>34</v>
      </c>
      <c r="S17" s="8" t="n">
        <v>574.42</v>
      </c>
      <c r="T17" s="2" t="n">
        <v>872.4</v>
      </c>
      <c r="U17" s="1" t="s">
        <v>34</v>
      </c>
      <c r="V17" s="8" t="n">
        <v>313.46</v>
      </c>
      <c r="W17" s="2" t="n">
        <v>32.39</v>
      </c>
      <c r="X17" s="1" t="s">
        <v>34</v>
      </c>
      <c r="Y17" s="2" t="n">
        <f aca="false">T17/W17</f>
        <v>26.9342389626428</v>
      </c>
      <c r="Z17" s="8"/>
      <c r="AD17" s="7" t="n">
        <v>7</v>
      </c>
      <c r="AE17" s="1" t="n">
        <v>25</v>
      </c>
      <c r="AF17" s="2" t="n">
        <v>1.04</v>
      </c>
    </row>
    <row r="18" customFormat="false" ht="13" hidden="false" customHeight="false" outlineLevel="0" collapsed="false">
      <c r="A18" s="1" t="n">
        <v>1</v>
      </c>
      <c r="B18" s="1" t="s">
        <v>39</v>
      </c>
      <c r="C18" s="1" t="s">
        <v>40</v>
      </c>
      <c r="D18" s="7" t="n">
        <v>1920</v>
      </c>
      <c r="E18" s="1" t="n">
        <v>1080</v>
      </c>
      <c r="F18" s="1" t="n">
        <v>240</v>
      </c>
      <c r="G18" s="1" t="n">
        <v>24</v>
      </c>
      <c r="H18" s="7" t="n">
        <v>1600</v>
      </c>
      <c r="I18" s="2" t="n">
        <v>1528.5</v>
      </c>
      <c r="J18" s="8" t="n">
        <v>34.34</v>
      </c>
      <c r="K18" s="2" t="n">
        <v>37.92</v>
      </c>
      <c r="L18" s="2" t="n">
        <v>39.23</v>
      </c>
      <c r="M18" s="7" t="n">
        <v>34</v>
      </c>
      <c r="P18" s="8" t="n">
        <v>2204.67</v>
      </c>
      <c r="Q18" s="2" t="n">
        <v>683650.88</v>
      </c>
      <c r="R18" s="1" t="s">
        <v>34</v>
      </c>
      <c r="S18" s="8" t="n">
        <v>570.43</v>
      </c>
      <c r="T18" s="2" t="n">
        <v>1270.76</v>
      </c>
      <c r="U18" s="1" t="s">
        <v>34</v>
      </c>
      <c r="V18" s="8" t="n">
        <v>312.21</v>
      </c>
      <c r="W18" s="2" t="n">
        <v>36.67</v>
      </c>
      <c r="X18" s="1" t="s">
        <v>34</v>
      </c>
      <c r="Y18" s="2" t="n">
        <f aca="false">T18/W18</f>
        <v>34.653940550859</v>
      </c>
      <c r="Z18" s="8"/>
      <c r="AD18" s="7" t="n">
        <v>7</v>
      </c>
      <c r="AE18" s="1" t="n">
        <v>25</v>
      </c>
      <c r="AF18" s="2" t="n">
        <v>1.04</v>
      </c>
    </row>
    <row r="19" customFormat="false" ht="13" hidden="false" customHeight="false" outlineLevel="0" collapsed="false">
      <c r="A19" s="1" t="n">
        <v>1</v>
      </c>
      <c r="B19" s="1" t="s">
        <v>39</v>
      </c>
      <c r="C19" s="1" t="s">
        <v>40</v>
      </c>
      <c r="D19" s="7" t="n">
        <v>1920</v>
      </c>
      <c r="E19" s="1" t="n">
        <v>1080</v>
      </c>
      <c r="F19" s="1" t="n">
        <v>240</v>
      </c>
      <c r="G19" s="1" t="n">
        <v>24</v>
      </c>
      <c r="H19" s="7" t="n">
        <v>2500</v>
      </c>
      <c r="I19" s="2" t="n">
        <v>2475.47</v>
      </c>
      <c r="J19" s="8" t="n">
        <v>35.97</v>
      </c>
      <c r="K19" s="2" t="n">
        <v>38.96</v>
      </c>
      <c r="L19" s="2" t="n">
        <v>39.98</v>
      </c>
      <c r="M19" s="7" t="n">
        <v>31</v>
      </c>
      <c r="P19" s="8" t="n">
        <v>2204.67</v>
      </c>
      <c r="Q19" s="2" t="n">
        <v>676263.79</v>
      </c>
      <c r="R19" s="1" t="s">
        <v>34</v>
      </c>
      <c r="S19" s="8" t="n">
        <v>573.42</v>
      </c>
      <c r="T19" s="2" t="n">
        <v>1295.96</v>
      </c>
      <c r="U19" s="1" t="s">
        <v>34</v>
      </c>
      <c r="V19" s="8" t="n">
        <v>313.43</v>
      </c>
      <c r="W19" s="2" t="n">
        <v>37.84</v>
      </c>
      <c r="X19" s="1" t="s">
        <v>34</v>
      </c>
      <c r="Y19" s="2" t="n">
        <f aca="false">T19/W19</f>
        <v>34.2484143763214</v>
      </c>
      <c r="Z19" s="8"/>
      <c r="AD19" s="7" t="n">
        <v>7</v>
      </c>
      <c r="AE19" s="1" t="n">
        <v>25</v>
      </c>
      <c r="AF19" s="2" t="n">
        <v>1.04</v>
      </c>
    </row>
    <row r="20" customFormat="false" ht="13" hidden="false" customHeight="false" outlineLevel="0" collapsed="false">
      <c r="A20" s="1" t="n">
        <v>1</v>
      </c>
      <c r="B20" s="1" t="s">
        <v>39</v>
      </c>
      <c r="C20" s="1" t="s">
        <v>40</v>
      </c>
      <c r="D20" s="7" t="n">
        <v>1920</v>
      </c>
      <c r="E20" s="1" t="n">
        <v>1080</v>
      </c>
      <c r="F20" s="1" t="n">
        <v>240</v>
      </c>
      <c r="G20" s="1" t="n">
        <v>24</v>
      </c>
      <c r="H20" s="7" t="n">
        <v>4000</v>
      </c>
      <c r="I20" s="2" t="n">
        <v>3724.89</v>
      </c>
      <c r="J20" s="8" t="n">
        <v>37.33</v>
      </c>
      <c r="K20" s="2" t="n">
        <v>39.87</v>
      </c>
      <c r="L20" s="2" t="n">
        <v>40.77</v>
      </c>
      <c r="M20" s="7" t="n">
        <v>29</v>
      </c>
      <c r="N20" s="1" t="n">
        <v>28</v>
      </c>
      <c r="O20" s="1" t="n">
        <v>121</v>
      </c>
      <c r="P20" s="8" t="n">
        <v>2203.65</v>
      </c>
      <c r="Q20" s="2" t="n">
        <v>654967.06</v>
      </c>
      <c r="R20" s="1" t="s">
        <v>34</v>
      </c>
      <c r="S20" s="8" t="n">
        <v>576.53</v>
      </c>
      <c r="T20" s="2" t="n">
        <v>1573.35</v>
      </c>
      <c r="U20" s="1" t="s">
        <v>34</v>
      </c>
      <c r="V20" s="8" t="n">
        <v>313.46</v>
      </c>
      <c r="W20" s="2" t="n">
        <v>39.38</v>
      </c>
      <c r="X20" s="1" t="s">
        <v>34</v>
      </c>
      <c r="Y20" s="2" t="n">
        <f aca="false">T20/W20</f>
        <v>39.9530218384967</v>
      </c>
      <c r="Z20" s="8"/>
      <c r="AD20" s="7" t="n">
        <v>7</v>
      </c>
      <c r="AE20" s="1" t="n">
        <v>25</v>
      </c>
      <c r="AF20" s="2" t="n">
        <v>1.04</v>
      </c>
    </row>
    <row r="21" customFormat="false" ht="13" hidden="false" customHeight="false" outlineLevel="0" collapsed="false">
      <c r="A21" s="1" t="n">
        <v>1</v>
      </c>
      <c r="B21" s="1" t="s">
        <v>39</v>
      </c>
      <c r="C21" s="1" t="s">
        <v>40</v>
      </c>
      <c r="D21" s="7" t="n">
        <v>1920</v>
      </c>
      <c r="E21" s="1" t="n">
        <v>1080</v>
      </c>
      <c r="F21" s="1" t="n">
        <v>240</v>
      </c>
      <c r="G21" s="1" t="n">
        <v>24</v>
      </c>
      <c r="H21" s="7" t="n">
        <v>6000</v>
      </c>
      <c r="I21" s="2" t="n">
        <v>5755.77</v>
      </c>
      <c r="J21" s="8" t="n">
        <v>38.7</v>
      </c>
      <c r="K21" s="2" t="n">
        <v>40.87</v>
      </c>
      <c r="L21" s="2" t="n">
        <v>41.77</v>
      </c>
      <c r="M21" s="7" t="n">
        <v>26</v>
      </c>
      <c r="P21" s="8" t="n">
        <v>2204.67</v>
      </c>
      <c r="Q21" s="2" t="n">
        <v>773878.72</v>
      </c>
      <c r="R21" s="1" t="s">
        <v>34</v>
      </c>
      <c r="S21" s="8" t="n">
        <v>573.74</v>
      </c>
      <c r="T21" s="2" t="n">
        <v>2027.39</v>
      </c>
      <c r="U21" s="1" t="s">
        <v>34</v>
      </c>
      <c r="V21" s="8" t="n">
        <v>313.43</v>
      </c>
      <c r="W21" s="2" t="n">
        <v>40.58</v>
      </c>
      <c r="X21" s="1" t="s">
        <v>34</v>
      </c>
      <c r="Y21" s="2" t="n">
        <f aca="false">T21/W21</f>
        <v>49.9603252833908</v>
      </c>
      <c r="Z21" s="8"/>
      <c r="AD21" s="7" t="n">
        <v>7</v>
      </c>
      <c r="AE21" s="1" t="n">
        <v>25</v>
      </c>
      <c r="AF21" s="2" t="n">
        <v>1.04</v>
      </c>
    </row>
    <row r="22" customFormat="false" ht="13" hidden="false" customHeight="false" outlineLevel="0" collapsed="false">
      <c r="A22" s="1" t="n">
        <v>1</v>
      </c>
      <c r="B22" s="1" t="s">
        <v>41</v>
      </c>
      <c r="C22" s="1" t="s">
        <v>42</v>
      </c>
      <c r="D22" s="7" t="n">
        <v>1920</v>
      </c>
      <c r="E22" s="1" t="n">
        <v>1080</v>
      </c>
      <c r="F22" s="1" t="n">
        <v>500</v>
      </c>
      <c r="G22" s="1" t="n">
        <v>50</v>
      </c>
      <c r="H22" s="7" t="n">
        <v>2000</v>
      </c>
      <c r="I22" s="2" t="n">
        <v>1959.04</v>
      </c>
      <c r="J22" s="8" t="n">
        <v>33.1</v>
      </c>
      <c r="K22" s="2" t="n">
        <v>36.86</v>
      </c>
      <c r="L22" s="2" t="n">
        <v>38.07</v>
      </c>
      <c r="M22" s="7" t="n">
        <v>37</v>
      </c>
      <c r="N22" s="1" t="n">
        <v>36</v>
      </c>
      <c r="O22" s="1" t="n">
        <v>157</v>
      </c>
      <c r="P22" s="8" t="n">
        <v>2240.51</v>
      </c>
      <c r="Q22" s="2" t="n">
        <v>1408085.82</v>
      </c>
      <c r="R22" s="1" t="s">
        <v>34</v>
      </c>
      <c r="S22" s="8" t="n">
        <v>580.79</v>
      </c>
      <c r="T22" s="2" t="n">
        <v>2215.27</v>
      </c>
      <c r="U22" s="1" t="s">
        <v>34</v>
      </c>
      <c r="V22" s="8" t="n">
        <v>313.43</v>
      </c>
      <c r="W22" s="2" t="n">
        <v>59.88</v>
      </c>
      <c r="X22" s="1" t="s">
        <v>34</v>
      </c>
      <c r="Y22" s="2" t="n">
        <f aca="false">T22/W22</f>
        <v>36.9951569806279</v>
      </c>
      <c r="Z22" s="8"/>
      <c r="AD22" s="7" t="n">
        <v>3</v>
      </c>
      <c r="AE22" s="1" t="n">
        <v>53</v>
      </c>
      <c r="AF22" s="2" t="n">
        <v>1.06</v>
      </c>
    </row>
    <row r="23" customFormat="false" ht="13" hidden="false" customHeight="false" outlineLevel="0" collapsed="false">
      <c r="A23" s="1" t="n">
        <v>1</v>
      </c>
      <c r="B23" s="1" t="s">
        <v>41</v>
      </c>
      <c r="C23" s="1" t="s">
        <v>42</v>
      </c>
      <c r="D23" s="7" t="n">
        <v>1920</v>
      </c>
      <c r="E23" s="1" t="n">
        <v>1080</v>
      </c>
      <c r="F23" s="1" t="n">
        <v>500</v>
      </c>
      <c r="G23" s="1" t="n">
        <v>50</v>
      </c>
      <c r="H23" s="7" t="n">
        <v>3000</v>
      </c>
      <c r="I23" s="2" t="n">
        <v>2980.49</v>
      </c>
      <c r="J23" s="8" t="n">
        <v>34.49</v>
      </c>
      <c r="K23" s="2" t="n">
        <v>37.52</v>
      </c>
      <c r="L23" s="2" t="n">
        <v>39.11</v>
      </c>
      <c r="M23" s="7" t="n">
        <v>34</v>
      </c>
      <c r="N23" s="1" t="n">
        <v>33</v>
      </c>
      <c r="O23" s="1" t="n">
        <v>157</v>
      </c>
      <c r="P23" s="8" t="n">
        <v>2239.49</v>
      </c>
      <c r="Q23" s="2" t="n">
        <v>1300576.56</v>
      </c>
      <c r="R23" s="1" t="s">
        <v>34</v>
      </c>
      <c r="S23" s="8" t="n">
        <v>581.62</v>
      </c>
      <c r="T23" s="2" t="n">
        <v>2539.8</v>
      </c>
      <c r="U23" s="1" t="s">
        <v>34</v>
      </c>
      <c r="V23" s="8" t="n">
        <v>312.21</v>
      </c>
      <c r="W23" s="2" t="n">
        <v>61.99</v>
      </c>
      <c r="X23" s="1" t="s">
        <v>34</v>
      </c>
      <c r="Y23" s="2" t="n">
        <f aca="false">T23/W23</f>
        <v>40.9711243748992</v>
      </c>
      <c r="Z23" s="8"/>
      <c r="AD23" s="7" t="n">
        <v>3</v>
      </c>
      <c r="AE23" s="1" t="n">
        <v>53</v>
      </c>
      <c r="AF23" s="2" t="n">
        <v>1.06</v>
      </c>
    </row>
    <row r="24" customFormat="false" ht="13" hidden="false" customHeight="false" outlineLevel="0" collapsed="false">
      <c r="A24" s="1" t="n">
        <v>1</v>
      </c>
      <c r="B24" s="1" t="s">
        <v>41</v>
      </c>
      <c r="C24" s="1" t="s">
        <v>42</v>
      </c>
      <c r="D24" s="7" t="n">
        <v>1920</v>
      </c>
      <c r="E24" s="1" t="n">
        <v>1080</v>
      </c>
      <c r="F24" s="1" t="n">
        <v>500</v>
      </c>
      <c r="G24" s="1" t="n">
        <v>50</v>
      </c>
      <c r="H24" s="7" t="n">
        <v>4500</v>
      </c>
      <c r="I24" s="2" t="n">
        <v>4415.13</v>
      </c>
      <c r="J24" s="8" t="n">
        <v>35.66</v>
      </c>
      <c r="K24" s="2" t="n">
        <v>38.12</v>
      </c>
      <c r="L24" s="2" t="n">
        <v>40.07</v>
      </c>
      <c r="M24" s="7" t="n">
        <v>31</v>
      </c>
      <c r="N24" s="1" t="n">
        <v>30</v>
      </c>
      <c r="O24" s="1" t="n">
        <v>314</v>
      </c>
      <c r="P24" s="8" t="n">
        <v>2237.44</v>
      </c>
      <c r="Q24" s="2" t="n">
        <v>1256780.7</v>
      </c>
      <c r="R24" s="1" t="s">
        <v>34</v>
      </c>
      <c r="S24" s="8" t="n">
        <v>581.31</v>
      </c>
      <c r="T24" s="2" t="n">
        <v>2824.4</v>
      </c>
      <c r="U24" s="1" t="s">
        <v>34</v>
      </c>
      <c r="V24" s="8" t="n">
        <v>313.43</v>
      </c>
      <c r="W24" s="2" t="n">
        <v>61.26</v>
      </c>
      <c r="X24" s="1" t="s">
        <v>34</v>
      </c>
      <c r="Y24" s="2" t="n">
        <f aca="false">T24/W24</f>
        <v>46.1051256937643</v>
      </c>
      <c r="Z24" s="8"/>
      <c r="AD24" s="7" t="n">
        <v>3</v>
      </c>
      <c r="AE24" s="1" t="n">
        <v>53</v>
      </c>
      <c r="AF24" s="2" t="n">
        <v>1.06</v>
      </c>
    </row>
    <row r="25" customFormat="false" ht="13" hidden="false" customHeight="false" outlineLevel="0" collapsed="false">
      <c r="A25" s="1" t="n">
        <v>1</v>
      </c>
      <c r="B25" s="1" t="s">
        <v>41</v>
      </c>
      <c r="C25" s="1" t="s">
        <v>42</v>
      </c>
      <c r="D25" s="7" t="n">
        <v>1920</v>
      </c>
      <c r="E25" s="1" t="n">
        <v>1080</v>
      </c>
      <c r="F25" s="1" t="n">
        <v>500</v>
      </c>
      <c r="G25" s="1" t="n">
        <v>50</v>
      </c>
      <c r="H25" s="7" t="n">
        <v>7000</v>
      </c>
      <c r="I25" s="2" t="n">
        <v>6972.79</v>
      </c>
      <c r="J25" s="8" t="n">
        <v>36.78</v>
      </c>
      <c r="K25" s="2" t="n">
        <v>38.73</v>
      </c>
      <c r="L25" s="2" t="n">
        <v>41.11</v>
      </c>
      <c r="M25" s="7" t="n">
        <v>27</v>
      </c>
      <c r="N25" s="1" t="n">
        <v>28</v>
      </c>
      <c r="O25" s="1" t="n">
        <v>157</v>
      </c>
      <c r="P25" s="8" t="n">
        <v>2237.44</v>
      </c>
      <c r="Q25" s="2" t="n">
        <v>1245519.74</v>
      </c>
      <c r="R25" s="1" t="s">
        <v>34</v>
      </c>
      <c r="S25" s="8" t="n">
        <v>581.56</v>
      </c>
      <c r="T25" s="2" t="n">
        <v>2937.99</v>
      </c>
      <c r="U25" s="1" t="s">
        <v>34</v>
      </c>
      <c r="V25" s="8" t="n">
        <v>313.46</v>
      </c>
      <c r="W25" s="2" t="n">
        <v>65.77</v>
      </c>
      <c r="X25" s="1" t="s">
        <v>34</v>
      </c>
      <c r="Y25" s="2" t="n">
        <f aca="false">T25/W25</f>
        <v>44.6706705184735</v>
      </c>
      <c r="Z25" s="8"/>
      <c r="AD25" s="7" t="n">
        <v>3</v>
      </c>
      <c r="AE25" s="1" t="n">
        <v>53</v>
      </c>
      <c r="AF25" s="2" t="n">
        <v>1.06</v>
      </c>
    </row>
    <row r="26" customFormat="false" ht="13" hidden="false" customHeight="false" outlineLevel="0" collapsed="false">
      <c r="A26" s="1" t="n">
        <v>1</v>
      </c>
      <c r="B26" s="1" t="s">
        <v>41</v>
      </c>
      <c r="C26" s="1" t="s">
        <v>42</v>
      </c>
      <c r="D26" s="7" t="n">
        <v>1920</v>
      </c>
      <c r="E26" s="1" t="n">
        <v>1080</v>
      </c>
      <c r="F26" s="1" t="n">
        <v>500</v>
      </c>
      <c r="G26" s="1" t="n">
        <v>50</v>
      </c>
      <c r="H26" s="7" t="n">
        <v>10000</v>
      </c>
      <c r="I26" s="2" t="n">
        <v>9369.84</v>
      </c>
      <c r="J26" s="8" t="n">
        <v>37.37</v>
      </c>
      <c r="K26" s="2" t="n">
        <v>39.08</v>
      </c>
      <c r="L26" s="2" t="n">
        <v>41.74</v>
      </c>
      <c r="M26" s="7" t="n">
        <v>26</v>
      </c>
      <c r="P26" s="8" t="n">
        <v>2268.16</v>
      </c>
      <c r="Q26" s="2" t="n">
        <v>1279950.65</v>
      </c>
      <c r="R26" s="1" t="s">
        <v>34</v>
      </c>
      <c r="S26" s="8" t="n">
        <v>579.82</v>
      </c>
      <c r="T26" s="2" t="n">
        <v>2977.67</v>
      </c>
      <c r="U26" s="1" t="s">
        <v>34</v>
      </c>
      <c r="V26" s="8" t="n">
        <v>312.21</v>
      </c>
      <c r="W26" s="2" t="n">
        <v>70.44</v>
      </c>
      <c r="X26" s="1" t="s">
        <v>34</v>
      </c>
      <c r="Y26" s="2" t="n">
        <f aca="false">T26/W26</f>
        <v>42.2724304372516</v>
      </c>
      <c r="Z26" s="8"/>
      <c r="AD26" s="7" t="n">
        <v>3</v>
      </c>
      <c r="AE26" s="1" t="n">
        <v>53</v>
      </c>
      <c r="AF26" s="2" t="n">
        <v>1.06</v>
      </c>
    </row>
    <row r="27" customFormat="false" ht="13" hidden="false" customHeight="false" outlineLevel="0" collapsed="false">
      <c r="A27" s="1" t="n">
        <v>1</v>
      </c>
      <c r="B27" s="1" t="s">
        <v>43</v>
      </c>
      <c r="C27" s="1" t="s">
        <v>44</v>
      </c>
      <c r="D27" s="7" t="n">
        <v>1920</v>
      </c>
      <c r="E27" s="1" t="n">
        <v>1080</v>
      </c>
      <c r="F27" s="1" t="n">
        <v>500</v>
      </c>
      <c r="G27" s="1" t="n">
        <v>50</v>
      </c>
      <c r="H27" s="7" t="n">
        <v>2000</v>
      </c>
      <c r="I27" s="2" t="n">
        <v>1992.56</v>
      </c>
      <c r="J27" s="8" t="n">
        <v>33.78</v>
      </c>
      <c r="K27" s="2" t="n">
        <v>38.88</v>
      </c>
      <c r="L27" s="2" t="n">
        <v>38.43</v>
      </c>
      <c r="M27" s="7" t="n">
        <v>38</v>
      </c>
      <c r="N27" s="1" t="n">
        <v>37</v>
      </c>
      <c r="O27" s="1" t="n">
        <v>157</v>
      </c>
      <c r="P27" s="8" t="n">
        <v>2239.49</v>
      </c>
      <c r="Q27" s="2" t="n">
        <v>1437050.11</v>
      </c>
      <c r="R27" s="1" t="s">
        <v>34</v>
      </c>
      <c r="S27" s="8" t="n">
        <v>584.3</v>
      </c>
      <c r="T27" s="2" t="n">
        <v>2952.19</v>
      </c>
      <c r="U27" s="1" t="s">
        <v>34</v>
      </c>
      <c r="V27" s="8" t="n">
        <v>313.43</v>
      </c>
      <c r="W27" s="2" t="n">
        <v>72.41</v>
      </c>
      <c r="X27" s="1" t="s">
        <v>34</v>
      </c>
      <c r="Y27" s="2" t="n">
        <f aca="false">T27/W27</f>
        <v>40.7704736914791</v>
      </c>
      <c r="Z27" s="8"/>
      <c r="AD27" s="7" t="n">
        <v>3</v>
      </c>
      <c r="AE27" s="1" t="n">
        <v>53</v>
      </c>
      <c r="AF27" s="2" t="n">
        <v>1.06</v>
      </c>
    </row>
    <row r="28" customFormat="false" ht="13" hidden="false" customHeight="false" outlineLevel="0" collapsed="false">
      <c r="A28" s="1" t="n">
        <v>1</v>
      </c>
      <c r="B28" s="1" t="s">
        <v>43</v>
      </c>
      <c r="C28" s="1" t="s">
        <v>44</v>
      </c>
      <c r="D28" s="7" t="n">
        <v>1920</v>
      </c>
      <c r="E28" s="1" t="n">
        <v>1080</v>
      </c>
      <c r="F28" s="1" t="n">
        <v>500</v>
      </c>
      <c r="G28" s="1" t="n">
        <v>50</v>
      </c>
      <c r="H28" s="7" t="n">
        <v>3000</v>
      </c>
      <c r="I28" s="2" t="n">
        <v>2917.4</v>
      </c>
      <c r="J28" s="8" t="n">
        <v>35.02</v>
      </c>
      <c r="K28" s="2" t="n">
        <v>39.78</v>
      </c>
      <c r="L28" s="2" t="n">
        <v>39.54</v>
      </c>
      <c r="M28" s="7" t="n">
        <v>35</v>
      </c>
      <c r="N28" s="1" t="n">
        <v>34</v>
      </c>
      <c r="O28" s="1" t="n">
        <v>157</v>
      </c>
      <c r="P28" s="8" t="n">
        <v>2239.49</v>
      </c>
      <c r="Q28" s="2" t="n">
        <v>1395830.23</v>
      </c>
      <c r="R28" s="1" t="s">
        <v>34</v>
      </c>
      <c r="S28" s="8" t="n">
        <v>579.98</v>
      </c>
      <c r="T28" s="2" t="n">
        <v>3424.64</v>
      </c>
      <c r="U28" s="1" t="s">
        <v>34</v>
      </c>
      <c r="V28" s="8" t="n">
        <v>313.46</v>
      </c>
      <c r="W28" s="2" t="n">
        <v>74.25</v>
      </c>
      <c r="X28" s="1" t="s">
        <v>34</v>
      </c>
      <c r="Y28" s="2" t="n">
        <f aca="false">T28/W28</f>
        <v>46.1230976430976</v>
      </c>
      <c r="Z28" s="8"/>
      <c r="AD28" s="7" t="n">
        <v>3</v>
      </c>
      <c r="AE28" s="1" t="n">
        <v>53</v>
      </c>
      <c r="AF28" s="2" t="n">
        <v>1.06</v>
      </c>
    </row>
    <row r="29" customFormat="false" ht="13" hidden="false" customHeight="false" outlineLevel="0" collapsed="false">
      <c r="A29" s="1" t="n">
        <v>1</v>
      </c>
      <c r="B29" s="1" t="s">
        <v>43</v>
      </c>
      <c r="C29" s="1" t="s">
        <v>44</v>
      </c>
      <c r="D29" s="7" t="n">
        <v>1920</v>
      </c>
      <c r="E29" s="1" t="n">
        <v>1080</v>
      </c>
      <c r="F29" s="1" t="n">
        <v>500</v>
      </c>
      <c r="G29" s="1" t="n">
        <v>50</v>
      </c>
      <c r="H29" s="7" t="n">
        <v>4500</v>
      </c>
      <c r="I29" s="2" t="n">
        <v>4413.78</v>
      </c>
      <c r="J29" s="8" t="n">
        <v>36.2</v>
      </c>
      <c r="K29" s="2" t="n">
        <v>40.71</v>
      </c>
      <c r="L29" s="2" t="n">
        <v>40.75</v>
      </c>
      <c r="M29" s="7" t="n">
        <v>32</v>
      </c>
      <c r="N29" s="1" t="n">
        <v>31</v>
      </c>
      <c r="O29" s="1" t="n">
        <v>157</v>
      </c>
      <c r="P29" s="8" t="n">
        <v>2237.44</v>
      </c>
      <c r="Q29" s="2" t="n">
        <v>1359216.01</v>
      </c>
      <c r="R29" s="1" t="s">
        <v>34</v>
      </c>
      <c r="S29" s="8" t="n">
        <v>582.85</v>
      </c>
      <c r="T29" s="2" t="n">
        <v>4068.49</v>
      </c>
      <c r="U29" s="1" t="s">
        <v>34</v>
      </c>
      <c r="V29" s="8" t="n">
        <v>313.43</v>
      </c>
      <c r="W29" s="2" t="n">
        <v>77.38</v>
      </c>
      <c r="X29" s="1" t="s">
        <v>34</v>
      </c>
      <c r="Y29" s="2" t="n">
        <f aca="false">T29/W29</f>
        <v>52.5780563453089</v>
      </c>
      <c r="Z29" s="8"/>
      <c r="AD29" s="7" t="n">
        <v>3</v>
      </c>
      <c r="AE29" s="1" t="n">
        <v>53</v>
      </c>
      <c r="AF29" s="2" t="n">
        <v>1.06</v>
      </c>
    </row>
    <row r="30" customFormat="false" ht="13" hidden="false" customHeight="false" outlineLevel="0" collapsed="false">
      <c r="A30" s="1" t="n">
        <v>1</v>
      </c>
      <c r="B30" s="1" t="s">
        <v>43</v>
      </c>
      <c r="C30" s="1" t="s">
        <v>44</v>
      </c>
      <c r="D30" s="7" t="n">
        <v>1920</v>
      </c>
      <c r="E30" s="1" t="n">
        <v>1080</v>
      </c>
      <c r="F30" s="1" t="n">
        <v>500</v>
      </c>
      <c r="G30" s="1" t="n">
        <v>50</v>
      </c>
      <c r="H30" s="7" t="n">
        <v>7000</v>
      </c>
      <c r="I30" s="2" t="n">
        <v>6903.5</v>
      </c>
      <c r="J30" s="8" t="n">
        <v>37.29</v>
      </c>
      <c r="K30" s="2" t="n">
        <v>41.62</v>
      </c>
      <c r="L30" s="2" t="n">
        <v>41.97</v>
      </c>
      <c r="M30" s="7" t="n">
        <v>29</v>
      </c>
      <c r="N30" s="1" t="n">
        <v>28</v>
      </c>
      <c r="O30" s="1" t="n">
        <v>157</v>
      </c>
      <c r="P30" s="8" t="n">
        <v>2238.46</v>
      </c>
      <c r="Q30" s="2" t="n">
        <v>1336793.81</v>
      </c>
      <c r="R30" s="1" t="s">
        <v>34</v>
      </c>
      <c r="S30" s="8" t="n">
        <v>580.34</v>
      </c>
      <c r="T30" s="2" t="n">
        <v>4453.43</v>
      </c>
      <c r="U30" s="1" t="s">
        <v>34</v>
      </c>
      <c r="V30" s="8" t="n">
        <v>313.43</v>
      </c>
      <c r="W30" s="2" t="n">
        <v>81.71</v>
      </c>
      <c r="X30" s="1" t="s">
        <v>34</v>
      </c>
      <c r="Y30" s="2" t="n">
        <f aca="false">T30/W30</f>
        <v>54.5028760249664</v>
      </c>
      <c r="Z30" s="8"/>
      <c r="AD30" s="7" t="n">
        <v>3</v>
      </c>
      <c r="AE30" s="1" t="n">
        <v>53</v>
      </c>
      <c r="AF30" s="2" t="n">
        <v>1.06</v>
      </c>
    </row>
    <row r="31" customFormat="false" ht="13" hidden="false" customHeight="false" outlineLevel="0" collapsed="false">
      <c r="A31" s="1" t="n">
        <v>1</v>
      </c>
      <c r="B31" s="1" t="s">
        <v>43</v>
      </c>
      <c r="C31" s="1" t="s">
        <v>44</v>
      </c>
      <c r="D31" s="7" t="n">
        <v>1920</v>
      </c>
      <c r="E31" s="1" t="n">
        <v>1080</v>
      </c>
      <c r="F31" s="1" t="n">
        <v>500</v>
      </c>
      <c r="G31" s="1" t="n">
        <v>50</v>
      </c>
      <c r="H31" s="7" t="n">
        <v>10000</v>
      </c>
      <c r="I31" s="2" t="n">
        <v>9710.16</v>
      </c>
      <c r="J31" s="8" t="n">
        <v>37.98</v>
      </c>
      <c r="K31" s="2" t="n">
        <v>42.25</v>
      </c>
      <c r="L31" s="2" t="n">
        <v>42.83</v>
      </c>
      <c r="M31" s="7" t="n">
        <v>27</v>
      </c>
      <c r="N31" s="1" t="n">
        <v>26</v>
      </c>
      <c r="O31" s="1" t="n">
        <v>157</v>
      </c>
      <c r="P31" s="8" t="n">
        <v>2239.49</v>
      </c>
      <c r="Q31" s="2" t="n">
        <v>1361527.87</v>
      </c>
      <c r="R31" s="1" t="s">
        <v>34</v>
      </c>
      <c r="S31" s="8" t="n">
        <v>580.39</v>
      </c>
      <c r="T31" s="2" t="n">
        <v>4919.41</v>
      </c>
      <c r="U31" s="1" t="s">
        <v>34</v>
      </c>
      <c r="V31" s="8" t="n">
        <v>312.21</v>
      </c>
      <c r="W31" s="2" t="n">
        <v>86.29</v>
      </c>
      <c r="X31" s="1" t="s">
        <v>34</v>
      </c>
      <c r="Y31" s="2" t="n">
        <f aca="false">T31/W31</f>
        <v>57.0101981689651</v>
      </c>
      <c r="Z31" s="8"/>
      <c r="AD31" s="7" t="n">
        <v>3</v>
      </c>
      <c r="AE31" s="1" t="n">
        <v>53</v>
      </c>
      <c r="AF31" s="2" t="n">
        <v>1.06</v>
      </c>
    </row>
    <row r="32" customFormat="false" ht="13" hidden="false" customHeight="false" outlineLevel="0" collapsed="false">
      <c r="A32" s="1" t="n">
        <v>1</v>
      </c>
      <c r="B32" s="1" t="s">
        <v>45</v>
      </c>
      <c r="C32" s="1" t="s">
        <v>46</v>
      </c>
      <c r="D32" s="7" t="n">
        <v>1920</v>
      </c>
      <c r="E32" s="1" t="n">
        <v>1080</v>
      </c>
      <c r="F32" s="1" t="n">
        <v>600</v>
      </c>
      <c r="G32" s="1" t="n">
        <v>60</v>
      </c>
      <c r="H32" s="7" t="n">
        <v>2000</v>
      </c>
      <c r="I32" s="2" t="n">
        <v>1931.36</v>
      </c>
      <c r="J32" s="8" t="n">
        <v>32.84</v>
      </c>
      <c r="K32" s="2" t="n">
        <v>38.37</v>
      </c>
      <c r="L32" s="2" t="n">
        <v>41</v>
      </c>
      <c r="M32" s="7" t="n">
        <v>35</v>
      </c>
      <c r="N32" s="1" t="n">
        <v>34</v>
      </c>
      <c r="O32" s="1" t="n">
        <v>386</v>
      </c>
      <c r="P32" s="8" t="n">
        <v>2244.61</v>
      </c>
      <c r="Q32" s="2" t="n">
        <v>1732680.43</v>
      </c>
      <c r="R32" s="1" t="s">
        <v>34</v>
      </c>
      <c r="S32" s="8" t="n">
        <v>584.54</v>
      </c>
      <c r="T32" s="2" t="n">
        <v>4197.54</v>
      </c>
      <c r="U32" s="1" t="s">
        <v>34</v>
      </c>
      <c r="V32" s="8" t="n">
        <v>313.43</v>
      </c>
      <c r="W32" s="2" t="n">
        <v>83.58</v>
      </c>
      <c r="X32" s="1" t="s">
        <v>34</v>
      </c>
      <c r="Y32" s="2" t="n">
        <f aca="false">T32/W32</f>
        <v>50.2218234027279</v>
      </c>
      <c r="Z32" s="8"/>
      <c r="AD32" s="7" t="n">
        <v>3</v>
      </c>
      <c r="AE32" s="1" t="n">
        <v>65</v>
      </c>
      <c r="AF32" s="2" t="n">
        <v>1.08</v>
      </c>
    </row>
    <row r="33" customFormat="false" ht="13" hidden="false" customHeight="false" outlineLevel="0" collapsed="false">
      <c r="A33" s="1" t="n">
        <v>1</v>
      </c>
      <c r="B33" s="1" t="s">
        <v>45</v>
      </c>
      <c r="C33" s="1" t="s">
        <v>46</v>
      </c>
      <c r="D33" s="7" t="n">
        <v>1920</v>
      </c>
      <c r="E33" s="1" t="n">
        <v>1080</v>
      </c>
      <c r="F33" s="1" t="n">
        <v>600</v>
      </c>
      <c r="G33" s="1" t="n">
        <v>60</v>
      </c>
      <c r="H33" s="7" t="n">
        <v>3000</v>
      </c>
      <c r="I33" s="2" t="n">
        <v>2929.74</v>
      </c>
      <c r="J33" s="8" t="n">
        <v>33.73</v>
      </c>
      <c r="K33" s="2" t="n">
        <v>38.95</v>
      </c>
      <c r="L33" s="2" t="n">
        <v>41.56</v>
      </c>
      <c r="M33" s="7" t="n">
        <v>33</v>
      </c>
      <c r="N33" s="1" t="n">
        <v>32</v>
      </c>
      <c r="O33" s="1" t="n">
        <v>193</v>
      </c>
      <c r="P33" s="8" t="n">
        <v>2246.66</v>
      </c>
      <c r="Q33" s="2" t="n">
        <v>1618302.98</v>
      </c>
      <c r="R33" s="1" t="s">
        <v>34</v>
      </c>
      <c r="S33" s="8" t="n">
        <v>579.08</v>
      </c>
      <c r="T33" s="2" t="n">
        <v>4932.58</v>
      </c>
      <c r="U33" s="1" t="s">
        <v>34</v>
      </c>
      <c r="V33" s="8" t="n">
        <v>313.46</v>
      </c>
      <c r="W33" s="2" t="n">
        <v>84.5</v>
      </c>
      <c r="X33" s="1" t="s">
        <v>34</v>
      </c>
      <c r="Y33" s="2" t="n">
        <f aca="false">T33/W33</f>
        <v>58.3737278106509</v>
      </c>
      <c r="Z33" s="8"/>
      <c r="AD33" s="7" t="n">
        <v>3</v>
      </c>
      <c r="AE33" s="1" t="n">
        <v>65</v>
      </c>
      <c r="AF33" s="2" t="n">
        <v>1.08</v>
      </c>
    </row>
    <row r="34" customFormat="false" ht="13" hidden="false" customHeight="false" outlineLevel="0" collapsed="false">
      <c r="A34" s="1" t="n">
        <v>1</v>
      </c>
      <c r="B34" s="1" t="s">
        <v>45</v>
      </c>
      <c r="C34" s="1" t="s">
        <v>46</v>
      </c>
      <c r="D34" s="7" t="n">
        <v>1920</v>
      </c>
      <c r="E34" s="1" t="n">
        <v>1080</v>
      </c>
      <c r="F34" s="1" t="n">
        <v>600</v>
      </c>
      <c r="G34" s="1" t="n">
        <v>60</v>
      </c>
      <c r="H34" s="7" t="n">
        <v>4500</v>
      </c>
      <c r="I34" s="2" t="n">
        <v>4245.16</v>
      </c>
      <c r="J34" s="8" t="n">
        <v>34.35</v>
      </c>
      <c r="K34" s="2" t="n">
        <v>39.4</v>
      </c>
      <c r="L34" s="2" t="n">
        <v>41.92</v>
      </c>
      <c r="M34" s="7" t="n">
        <v>31</v>
      </c>
      <c r="N34" s="1" t="n">
        <v>30</v>
      </c>
      <c r="O34" s="1" t="n">
        <v>386</v>
      </c>
      <c r="P34" s="8" t="n">
        <v>2245.63</v>
      </c>
      <c r="Q34" s="2" t="n">
        <v>1553107.94</v>
      </c>
      <c r="R34" s="1" t="s">
        <v>34</v>
      </c>
      <c r="S34" s="8" t="n">
        <v>585.53</v>
      </c>
      <c r="T34" s="2" t="n">
        <v>5444.19</v>
      </c>
      <c r="U34" s="1" t="s">
        <v>34</v>
      </c>
      <c r="V34" s="8" t="n">
        <v>312.21</v>
      </c>
      <c r="W34" s="2" t="n">
        <v>90.5</v>
      </c>
      <c r="X34" s="1" t="s">
        <v>34</v>
      </c>
      <c r="Y34" s="2" t="n">
        <f aca="false">T34/W34</f>
        <v>60.1567955801105</v>
      </c>
      <c r="Z34" s="8"/>
      <c r="AD34" s="7" t="n">
        <v>3</v>
      </c>
      <c r="AE34" s="1" t="n">
        <v>65</v>
      </c>
      <c r="AF34" s="2" t="n">
        <v>1.08</v>
      </c>
    </row>
    <row r="35" customFormat="false" ht="13" hidden="false" customHeight="false" outlineLevel="0" collapsed="false">
      <c r="A35" s="1" t="n">
        <v>1</v>
      </c>
      <c r="B35" s="1" t="s">
        <v>45</v>
      </c>
      <c r="C35" s="1" t="s">
        <v>46</v>
      </c>
      <c r="D35" s="7" t="n">
        <v>1920</v>
      </c>
      <c r="E35" s="1" t="n">
        <v>1080</v>
      </c>
      <c r="F35" s="1" t="n">
        <v>600</v>
      </c>
      <c r="G35" s="1" t="n">
        <v>60</v>
      </c>
      <c r="H35" s="7" t="n">
        <v>7000</v>
      </c>
      <c r="I35" s="2" t="n">
        <v>6834.69</v>
      </c>
      <c r="J35" s="8" t="n">
        <v>35.03</v>
      </c>
      <c r="K35" s="2" t="n">
        <v>39.89</v>
      </c>
      <c r="L35" s="2" t="n">
        <v>42.35</v>
      </c>
      <c r="M35" s="7" t="n">
        <v>28</v>
      </c>
      <c r="N35" s="1" t="n">
        <v>29</v>
      </c>
      <c r="O35" s="1" t="n">
        <v>193</v>
      </c>
      <c r="P35" s="8" t="n">
        <v>2244.61</v>
      </c>
      <c r="Q35" s="2" t="n">
        <v>1536227.45</v>
      </c>
      <c r="R35" s="1" t="s">
        <v>34</v>
      </c>
      <c r="S35" s="8" t="n">
        <v>586.32</v>
      </c>
      <c r="T35" s="2" t="n">
        <v>6528.9</v>
      </c>
      <c r="U35" s="1" t="s">
        <v>34</v>
      </c>
      <c r="V35" s="8" t="n">
        <v>313.43</v>
      </c>
      <c r="W35" s="2" t="n">
        <v>89.12</v>
      </c>
      <c r="X35" s="1" t="s">
        <v>34</v>
      </c>
      <c r="Y35" s="2" t="n">
        <f aca="false">T35/W35</f>
        <v>73.2596499102334</v>
      </c>
      <c r="Z35" s="8"/>
      <c r="AD35" s="7" t="n">
        <v>3</v>
      </c>
      <c r="AE35" s="1" t="n">
        <v>65</v>
      </c>
      <c r="AF35" s="2" t="n">
        <v>1.08</v>
      </c>
    </row>
    <row r="36" customFormat="false" ht="13" hidden="false" customHeight="false" outlineLevel="0" collapsed="false">
      <c r="A36" s="1" t="n">
        <v>1</v>
      </c>
      <c r="B36" s="1" t="s">
        <v>45</v>
      </c>
      <c r="C36" s="1" t="s">
        <v>46</v>
      </c>
      <c r="D36" s="7" t="n">
        <v>1920</v>
      </c>
      <c r="E36" s="1" t="n">
        <v>1080</v>
      </c>
      <c r="F36" s="1" t="n">
        <v>600</v>
      </c>
      <c r="G36" s="1" t="n">
        <v>60</v>
      </c>
      <c r="H36" s="7" t="n">
        <v>10000</v>
      </c>
      <c r="I36" s="2" t="n">
        <v>9590.6</v>
      </c>
      <c r="J36" s="8" t="n">
        <v>35.38</v>
      </c>
      <c r="K36" s="2" t="n">
        <v>40.17</v>
      </c>
      <c r="L36" s="2" t="n">
        <v>42.57</v>
      </c>
      <c r="M36" s="7" t="n">
        <v>28</v>
      </c>
      <c r="N36" s="1" t="n">
        <v>27</v>
      </c>
      <c r="O36" s="1" t="n">
        <v>386</v>
      </c>
      <c r="P36" s="8" t="n">
        <v>2246.66</v>
      </c>
      <c r="Q36" s="2" t="n">
        <v>1540252.84</v>
      </c>
      <c r="R36" s="1" t="s">
        <v>34</v>
      </c>
      <c r="S36" s="8" t="n">
        <v>578.33</v>
      </c>
      <c r="T36" s="2" t="n">
        <v>7060.8</v>
      </c>
      <c r="U36" s="1" t="s">
        <v>34</v>
      </c>
      <c r="V36" s="8" t="n">
        <v>313.46</v>
      </c>
      <c r="W36" s="2" t="n">
        <v>94.49</v>
      </c>
      <c r="X36" s="1" t="s">
        <v>34</v>
      </c>
      <c r="Y36" s="2" t="n">
        <f aca="false">T36/W36</f>
        <v>74.7253677637845</v>
      </c>
      <c r="Z36" s="8"/>
      <c r="AD36" s="7" t="n">
        <v>3</v>
      </c>
      <c r="AE36" s="1" t="n">
        <v>65</v>
      </c>
      <c r="AF36" s="2" t="n">
        <v>1.08</v>
      </c>
    </row>
    <row r="37" customFormat="false" ht="13" hidden="false" customHeight="false" outlineLevel="0" collapsed="false">
      <c r="A37" s="1" t="n">
        <v>1</v>
      </c>
      <c r="B37" s="1" t="s">
        <v>47</v>
      </c>
      <c r="C37" s="1" t="s">
        <v>48</v>
      </c>
      <c r="D37" s="7" t="n">
        <v>832</v>
      </c>
      <c r="E37" s="1" t="n">
        <v>480</v>
      </c>
      <c r="F37" s="1" t="n">
        <v>500</v>
      </c>
      <c r="G37" s="1" t="n">
        <v>50</v>
      </c>
      <c r="H37" s="7" t="n">
        <v>384</v>
      </c>
      <c r="I37" s="2" t="n">
        <v>382.54</v>
      </c>
      <c r="J37" s="8" t="n">
        <v>30.34</v>
      </c>
      <c r="K37" s="2" t="n">
        <v>34.48</v>
      </c>
      <c r="L37" s="2" t="n">
        <v>33.72</v>
      </c>
      <c r="M37" s="7" t="n">
        <v>41</v>
      </c>
      <c r="N37" s="1" t="n">
        <v>40</v>
      </c>
      <c r="O37" s="1" t="n">
        <v>164</v>
      </c>
      <c r="P37" s="8" t="n">
        <v>470.32</v>
      </c>
      <c r="Q37" s="2" t="n">
        <v>422095.01</v>
      </c>
      <c r="R37" s="1" t="s">
        <v>49</v>
      </c>
      <c r="S37" s="8" t="n">
        <v>216.49</v>
      </c>
      <c r="T37" s="2" t="n">
        <v>364.15</v>
      </c>
      <c r="U37" s="1" t="s">
        <v>34</v>
      </c>
      <c r="V37" s="8" t="n">
        <v>150.75</v>
      </c>
      <c r="W37" s="2" t="n">
        <v>8.23</v>
      </c>
      <c r="X37" s="1" t="s">
        <v>34</v>
      </c>
      <c r="Y37" s="2" t="n">
        <f aca="false">T37/W37</f>
        <v>44.2466585662211</v>
      </c>
      <c r="Z37" s="8"/>
      <c r="AD37" s="7" t="n">
        <v>3</v>
      </c>
      <c r="AE37" s="1" t="n">
        <v>52</v>
      </c>
      <c r="AF37" s="2" t="n">
        <v>1.04</v>
      </c>
    </row>
    <row r="38" customFormat="false" ht="13" hidden="false" customHeight="false" outlineLevel="0" collapsed="false">
      <c r="A38" s="1" t="n">
        <v>1</v>
      </c>
      <c r="B38" s="1" t="s">
        <v>47</v>
      </c>
      <c r="C38" s="1" t="s">
        <v>48</v>
      </c>
      <c r="D38" s="7" t="n">
        <v>832</v>
      </c>
      <c r="E38" s="1" t="n">
        <v>480</v>
      </c>
      <c r="F38" s="1" t="n">
        <v>500</v>
      </c>
      <c r="G38" s="1" t="n">
        <v>50</v>
      </c>
      <c r="H38" s="7" t="n">
        <v>512</v>
      </c>
      <c r="I38" s="2" t="n">
        <v>508.98</v>
      </c>
      <c r="J38" s="8" t="n">
        <v>31.56</v>
      </c>
      <c r="K38" s="2" t="n">
        <v>35.23</v>
      </c>
      <c r="L38" s="2" t="n">
        <v>34.88</v>
      </c>
      <c r="M38" s="7" t="n">
        <v>38</v>
      </c>
      <c r="P38" s="8" t="n">
        <v>470.25</v>
      </c>
      <c r="Q38" s="2" t="n">
        <v>404045.14</v>
      </c>
      <c r="R38" s="1" t="s">
        <v>49</v>
      </c>
      <c r="S38" s="8" t="n">
        <v>216.49</v>
      </c>
      <c r="T38" s="2" t="n">
        <v>459.54</v>
      </c>
      <c r="U38" s="1" t="s">
        <v>34</v>
      </c>
      <c r="V38" s="8" t="n">
        <v>150.74</v>
      </c>
      <c r="W38" s="2" t="n">
        <v>8.94</v>
      </c>
      <c r="X38" s="1" t="s">
        <v>34</v>
      </c>
      <c r="Y38" s="2" t="n">
        <f aca="false">T38/W38</f>
        <v>51.4026845637584</v>
      </c>
      <c r="Z38" s="8"/>
      <c r="AD38" s="7" t="n">
        <v>3</v>
      </c>
      <c r="AE38" s="1" t="n">
        <v>52</v>
      </c>
      <c r="AF38" s="2" t="n">
        <v>1.04</v>
      </c>
    </row>
    <row r="39" customFormat="false" ht="13" hidden="false" customHeight="false" outlineLevel="0" collapsed="false">
      <c r="A39" s="1" t="n">
        <v>1</v>
      </c>
      <c r="B39" s="1" t="s">
        <v>47</v>
      </c>
      <c r="C39" s="1" t="s">
        <v>48</v>
      </c>
      <c r="D39" s="7" t="n">
        <v>832</v>
      </c>
      <c r="E39" s="1" t="n">
        <v>480</v>
      </c>
      <c r="F39" s="1" t="n">
        <v>500</v>
      </c>
      <c r="G39" s="1" t="n">
        <v>50</v>
      </c>
      <c r="H39" s="7" t="n">
        <v>768</v>
      </c>
      <c r="I39" s="2" t="n">
        <v>765.9</v>
      </c>
      <c r="J39" s="8" t="n">
        <v>33.14</v>
      </c>
      <c r="K39" s="2" t="n">
        <v>36.39</v>
      </c>
      <c r="L39" s="2" t="n">
        <v>36.33</v>
      </c>
      <c r="M39" s="7" t="n">
        <v>35</v>
      </c>
      <c r="N39" s="1" t="n">
        <v>34</v>
      </c>
      <c r="O39" s="1" t="n">
        <v>444</v>
      </c>
      <c r="P39" s="8" t="n">
        <v>470.18</v>
      </c>
      <c r="Q39" s="2" t="n">
        <v>380678.17</v>
      </c>
      <c r="R39" s="1" t="s">
        <v>49</v>
      </c>
      <c r="S39" s="8" t="n">
        <v>216.49</v>
      </c>
      <c r="T39" s="2" t="n">
        <v>564.14</v>
      </c>
      <c r="U39" s="1" t="s">
        <v>34</v>
      </c>
      <c r="V39" s="8" t="n">
        <v>149.53</v>
      </c>
      <c r="W39" s="2" t="n">
        <v>11.33</v>
      </c>
      <c r="X39" s="1" t="s">
        <v>34</v>
      </c>
      <c r="Y39" s="2" t="n">
        <f aca="false">T39/W39</f>
        <v>49.7917034421889</v>
      </c>
      <c r="Z39" s="8"/>
      <c r="AD39" s="7" t="n">
        <v>3</v>
      </c>
      <c r="AE39" s="1" t="n">
        <v>52</v>
      </c>
      <c r="AF39" s="2" t="n">
        <v>1.04</v>
      </c>
    </row>
    <row r="40" customFormat="false" ht="13" hidden="false" customHeight="false" outlineLevel="0" collapsed="false">
      <c r="A40" s="1" t="n">
        <v>1</v>
      </c>
      <c r="B40" s="1" t="s">
        <v>47</v>
      </c>
      <c r="C40" s="1" t="s">
        <v>48</v>
      </c>
      <c r="D40" s="7" t="n">
        <v>832</v>
      </c>
      <c r="E40" s="1" t="n">
        <v>480</v>
      </c>
      <c r="F40" s="1" t="n">
        <v>500</v>
      </c>
      <c r="G40" s="1" t="n">
        <v>50</v>
      </c>
      <c r="H40" s="7" t="n">
        <v>1200</v>
      </c>
      <c r="I40" s="2" t="n">
        <v>1197.6</v>
      </c>
      <c r="J40" s="8" t="n">
        <v>34.77</v>
      </c>
      <c r="K40" s="2" t="n">
        <v>37.82</v>
      </c>
      <c r="L40" s="2" t="n">
        <v>37.87</v>
      </c>
      <c r="M40" s="7" t="n">
        <v>32</v>
      </c>
      <c r="N40" s="1" t="n">
        <v>31</v>
      </c>
      <c r="O40" s="1" t="n">
        <v>320</v>
      </c>
      <c r="P40" s="8" t="n">
        <v>470.24</v>
      </c>
      <c r="Q40" s="2" t="n">
        <v>536760.48</v>
      </c>
      <c r="R40" s="1" t="s">
        <v>49</v>
      </c>
      <c r="S40" s="8" t="n">
        <v>216.49</v>
      </c>
      <c r="T40" s="2" t="n">
        <v>698.48</v>
      </c>
      <c r="U40" s="1" t="s">
        <v>34</v>
      </c>
      <c r="V40" s="8" t="n">
        <v>150.75</v>
      </c>
      <c r="W40" s="2" t="n">
        <v>10.42</v>
      </c>
      <c r="X40" s="1" t="s">
        <v>34</v>
      </c>
      <c r="Y40" s="2" t="n">
        <f aca="false">T40/W40</f>
        <v>67.0326295585413</v>
      </c>
      <c r="Z40" s="8"/>
      <c r="AD40" s="7" t="n">
        <v>3</v>
      </c>
      <c r="AE40" s="1" t="n">
        <v>52</v>
      </c>
      <c r="AF40" s="2" t="n">
        <v>1.04</v>
      </c>
    </row>
    <row r="41" customFormat="false" ht="13" hidden="false" customHeight="false" outlineLevel="0" collapsed="false">
      <c r="A41" s="1" t="n">
        <v>1</v>
      </c>
      <c r="B41" s="1" t="s">
        <v>47</v>
      </c>
      <c r="C41" s="1" t="s">
        <v>48</v>
      </c>
      <c r="D41" s="7" t="n">
        <v>832</v>
      </c>
      <c r="E41" s="1" t="n">
        <v>480</v>
      </c>
      <c r="F41" s="1" t="n">
        <v>500</v>
      </c>
      <c r="G41" s="1" t="n">
        <v>50</v>
      </c>
      <c r="H41" s="7" t="n">
        <v>2000</v>
      </c>
      <c r="I41" s="2" t="n">
        <v>1998.59</v>
      </c>
      <c r="J41" s="8" t="n">
        <v>36.74</v>
      </c>
      <c r="K41" s="2" t="n">
        <v>39.57</v>
      </c>
      <c r="L41" s="2" t="n">
        <v>39.75</v>
      </c>
      <c r="M41" s="7" t="n">
        <v>29</v>
      </c>
      <c r="N41" s="1" t="n">
        <v>28</v>
      </c>
      <c r="O41" s="1" t="n">
        <v>36</v>
      </c>
      <c r="P41" s="8" t="n">
        <v>470.19</v>
      </c>
      <c r="Q41" s="2" t="n">
        <v>371169.77</v>
      </c>
      <c r="R41" s="1" t="s">
        <v>49</v>
      </c>
      <c r="S41" s="8" t="n">
        <v>216.49</v>
      </c>
      <c r="T41" s="2" t="n">
        <v>836.26</v>
      </c>
      <c r="U41" s="1" t="s">
        <v>34</v>
      </c>
      <c r="V41" s="8" t="n">
        <v>150.78</v>
      </c>
      <c r="W41" s="2" t="n">
        <v>10.57</v>
      </c>
      <c r="X41" s="1" t="s">
        <v>34</v>
      </c>
      <c r="Y41" s="2" t="n">
        <f aca="false">T41/W41</f>
        <v>79.116367076632</v>
      </c>
      <c r="Z41" s="8"/>
      <c r="AD41" s="7" t="n">
        <v>3</v>
      </c>
      <c r="AE41" s="1" t="n">
        <v>52</v>
      </c>
      <c r="AF41" s="2" t="n">
        <v>1.04</v>
      </c>
    </row>
    <row r="42" customFormat="false" ht="13" hidden="false" customHeight="false" outlineLevel="0" collapsed="false">
      <c r="A42" s="1" t="n">
        <v>1</v>
      </c>
      <c r="B42" s="1" t="s">
        <v>50</v>
      </c>
      <c r="C42" s="1" t="s">
        <v>51</v>
      </c>
      <c r="D42" s="7" t="n">
        <v>832</v>
      </c>
      <c r="E42" s="1" t="n">
        <v>480</v>
      </c>
      <c r="F42" s="1" t="n">
        <v>600</v>
      </c>
      <c r="G42" s="1" t="n">
        <v>60</v>
      </c>
      <c r="H42" s="7" t="n">
        <v>384</v>
      </c>
      <c r="I42" s="2" t="n">
        <v>382.03</v>
      </c>
      <c r="J42" s="8" t="n">
        <v>30.23</v>
      </c>
      <c r="K42" s="2" t="n">
        <v>36.45</v>
      </c>
      <c r="L42" s="2" t="n">
        <v>37.04</v>
      </c>
      <c r="M42" s="7" t="n">
        <v>41</v>
      </c>
      <c r="N42" s="1" t="n">
        <v>40</v>
      </c>
      <c r="O42" s="1" t="n">
        <v>136</v>
      </c>
      <c r="P42" s="8" t="n">
        <v>516.35</v>
      </c>
      <c r="Q42" s="2" t="n">
        <v>460907.86</v>
      </c>
      <c r="R42" s="1" t="s">
        <v>34</v>
      </c>
      <c r="S42" s="8" t="n">
        <v>216.52</v>
      </c>
      <c r="T42" s="2" t="n">
        <v>457.19</v>
      </c>
      <c r="U42" s="1" t="s">
        <v>34</v>
      </c>
      <c r="V42" s="8" t="n">
        <v>149.53</v>
      </c>
      <c r="W42" s="2" t="n">
        <v>13.87</v>
      </c>
      <c r="X42" s="1" t="s">
        <v>34</v>
      </c>
      <c r="Y42" s="2" t="n">
        <f aca="false">T42/W42</f>
        <v>32.9625090122567</v>
      </c>
      <c r="Z42" s="8"/>
      <c r="AD42" s="7" t="n">
        <v>3</v>
      </c>
      <c r="AE42" s="1" t="n">
        <v>64</v>
      </c>
      <c r="AF42" s="2" t="n">
        <v>1.07</v>
      </c>
    </row>
    <row r="43" customFormat="false" ht="13" hidden="false" customHeight="false" outlineLevel="0" collapsed="false">
      <c r="A43" s="1" t="n">
        <v>1</v>
      </c>
      <c r="B43" s="1" t="s">
        <v>50</v>
      </c>
      <c r="C43" s="1" t="s">
        <v>51</v>
      </c>
      <c r="D43" s="7" t="n">
        <v>832</v>
      </c>
      <c r="E43" s="1" t="n">
        <v>480</v>
      </c>
      <c r="F43" s="1" t="n">
        <v>600</v>
      </c>
      <c r="G43" s="1" t="n">
        <v>60</v>
      </c>
      <c r="H43" s="7" t="n">
        <v>512</v>
      </c>
      <c r="I43" s="2" t="n">
        <v>510.94</v>
      </c>
      <c r="J43" s="8" t="n">
        <v>31.49</v>
      </c>
      <c r="K43" s="2" t="n">
        <v>37.06</v>
      </c>
      <c r="L43" s="2" t="n">
        <v>37.76</v>
      </c>
      <c r="M43" s="7" t="n">
        <v>39</v>
      </c>
      <c r="N43" s="1" t="n">
        <v>38</v>
      </c>
      <c r="O43" s="1" t="n">
        <v>32</v>
      </c>
      <c r="P43" s="8" t="n">
        <v>515.69</v>
      </c>
      <c r="Q43" s="2" t="n">
        <v>444785.99</v>
      </c>
      <c r="R43" s="1" t="s">
        <v>34</v>
      </c>
      <c r="S43" s="8" t="n">
        <v>216.52</v>
      </c>
      <c r="T43" s="2" t="n">
        <v>555.56</v>
      </c>
      <c r="U43" s="1" t="s">
        <v>34</v>
      </c>
      <c r="V43" s="8" t="n">
        <v>150.75</v>
      </c>
      <c r="W43" s="2" t="n">
        <v>12.61</v>
      </c>
      <c r="X43" s="1" t="s">
        <v>34</v>
      </c>
      <c r="Y43" s="2" t="n">
        <f aca="false">T43/W43</f>
        <v>44.0570975416336</v>
      </c>
      <c r="Z43" s="8"/>
      <c r="AD43" s="7" t="n">
        <v>3</v>
      </c>
      <c r="AE43" s="1" t="n">
        <v>64</v>
      </c>
      <c r="AF43" s="2" t="n">
        <v>1.07</v>
      </c>
    </row>
    <row r="44" customFormat="false" ht="13" hidden="false" customHeight="false" outlineLevel="0" collapsed="false">
      <c r="A44" s="1" t="n">
        <v>1</v>
      </c>
      <c r="B44" s="1" t="s">
        <v>50</v>
      </c>
      <c r="C44" s="1" t="s">
        <v>51</v>
      </c>
      <c r="D44" s="7" t="n">
        <v>832</v>
      </c>
      <c r="E44" s="1" t="n">
        <v>480</v>
      </c>
      <c r="F44" s="1" t="n">
        <v>600</v>
      </c>
      <c r="G44" s="1" t="n">
        <v>60</v>
      </c>
      <c r="H44" s="7" t="n">
        <v>768</v>
      </c>
      <c r="I44" s="2" t="n">
        <v>764.72</v>
      </c>
      <c r="J44" s="8" t="n">
        <v>33.28</v>
      </c>
      <c r="K44" s="2" t="n">
        <v>38.05</v>
      </c>
      <c r="L44" s="2" t="n">
        <v>38.81</v>
      </c>
      <c r="M44" s="7" t="n">
        <v>35</v>
      </c>
      <c r="P44" s="8" t="n">
        <v>475.43</v>
      </c>
      <c r="Q44" s="2" t="n">
        <v>967402.93</v>
      </c>
      <c r="R44" s="1" t="s">
        <v>49</v>
      </c>
      <c r="S44" s="8" t="n">
        <v>216.52</v>
      </c>
      <c r="T44" s="2" t="n">
        <v>693.41</v>
      </c>
      <c r="U44" s="1" t="s">
        <v>34</v>
      </c>
      <c r="V44" s="8" t="n">
        <v>150.78</v>
      </c>
      <c r="W44" s="2" t="n">
        <v>12.87</v>
      </c>
      <c r="X44" s="1" t="s">
        <v>34</v>
      </c>
      <c r="Y44" s="2" t="n">
        <f aca="false">T44/W44</f>
        <v>53.8780108780109</v>
      </c>
      <c r="Z44" s="8"/>
      <c r="AD44" s="7" t="n">
        <v>3</v>
      </c>
      <c r="AE44" s="1" t="n">
        <v>64</v>
      </c>
      <c r="AF44" s="2" t="n">
        <v>1.07</v>
      </c>
    </row>
    <row r="45" customFormat="false" ht="13" hidden="false" customHeight="false" outlineLevel="0" collapsed="false">
      <c r="A45" s="1" t="n">
        <v>1</v>
      </c>
      <c r="B45" s="1" t="s">
        <v>50</v>
      </c>
      <c r="C45" s="1" t="s">
        <v>51</v>
      </c>
      <c r="D45" s="7" t="n">
        <v>832</v>
      </c>
      <c r="E45" s="1" t="n">
        <v>480</v>
      </c>
      <c r="F45" s="1" t="n">
        <v>600</v>
      </c>
      <c r="G45" s="1" t="n">
        <v>60</v>
      </c>
      <c r="H45" s="7" t="n">
        <v>1200</v>
      </c>
      <c r="I45" s="2" t="n">
        <v>1195.5</v>
      </c>
      <c r="J45" s="8" t="n">
        <v>35.16</v>
      </c>
      <c r="K45" s="2" t="n">
        <v>39.17</v>
      </c>
      <c r="L45" s="2" t="n">
        <v>40.08</v>
      </c>
      <c r="M45" s="7" t="n">
        <v>32</v>
      </c>
      <c r="N45" s="1" t="n">
        <v>31</v>
      </c>
      <c r="O45" s="1" t="n">
        <v>476</v>
      </c>
      <c r="P45" s="8" t="n">
        <v>515.48</v>
      </c>
      <c r="Q45" s="2" t="n">
        <v>401077.6</v>
      </c>
      <c r="R45" s="1" t="s">
        <v>34</v>
      </c>
      <c r="S45" s="8" t="n">
        <v>216.71</v>
      </c>
      <c r="T45" s="2" t="n">
        <v>879.1</v>
      </c>
      <c r="U45" s="1" t="s">
        <v>34</v>
      </c>
      <c r="V45" s="8" t="n">
        <v>150.75</v>
      </c>
      <c r="W45" s="2" t="n">
        <v>14.3</v>
      </c>
      <c r="X45" s="1" t="s">
        <v>34</v>
      </c>
      <c r="Y45" s="2" t="n">
        <f aca="false">T45/W45</f>
        <v>61.4755244755245</v>
      </c>
      <c r="Z45" s="8"/>
      <c r="AD45" s="7" t="n">
        <v>3</v>
      </c>
      <c r="AE45" s="1" t="n">
        <v>64</v>
      </c>
      <c r="AF45" s="2" t="n">
        <v>1.07</v>
      </c>
    </row>
    <row r="46" customFormat="false" ht="13" hidden="false" customHeight="false" outlineLevel="0" collapsed="false">
      <c r="A46" s="1" t="n">
        <v>1</v>
      </c>
      <c r="B46" s="1" t="s">
        <v>50</v>
      </c>
      <c r="C46" s="1" t="s">
        <v>51</v>
      </c>
      <c r="D46" s="7" t="n">
        <v>832</v>
      </c>
      <c r="E46" s="1" t="n">
        <v>480</v>
      </c>
      <c r="F46" s="1" t="n">
        <v>600</v>
      </c>
      <c r="G46" s="1" t="n">
        <v>60</v>
      </c>
      <c r="H46" s="7" t="n">
        <v>2000</v>
      </c>
      <c r="I46" s="2" t="n">
        <v>1986.96</v>
      </c>
      <c r="J46" s="8" t="n">
        <v>37.29</v>
      </c>
      <c r="K46" s="2" t="n">
        <v>40.5</v>
      </c>
      <c r="L46" s="2" t="n">
        <v>41.53</v>
      </c>
      <c r="M46" s="7" t="n">
        <v>29</v>
      </c>
      <c r="N46" s="1" t="n">
        <v>28</v>
      </c>
      <c r="O46" s="1" t="n">
        <v>64</v>
      </c>
      <c r="P46" s="8" t="n">
        <v>515.67</v>
      </c>
      <c r="Q46" s="2" t="n">
        <v>384901.74</v>
      </c>
      <c r="R46" s="1" t="s">
        <v>34</v>
      </c>
      <c r="S46" s="8" t="n">
        <v>218.46</v>
      </c>
      <c r="T46" s="2" t="n">
        <v>1024.04</v>
      </c>
      <c r="U46" s="1" t="s">
        <v>34</v>
      </c>
      <c r="V46" s="8" t="n">
        <v>150.75</v>
      </c>
      <c r="W46" s="2" t="n">
        <v>14.64</v>
      </c>
      <c r="X46" s="1" t="s">
        <v>34</v>
      </c>
      <c r="Y46" s="2" t="n">
        <f aca="false">T46/W46</f>
        <v>69.948087431694</v>
      </c>
      <c r="Z46" s="8"/>
      <c r="AD46" s="7" t="n">
        <v>3</v>
      </c>
      <c r="AE46" s="1" t="n">
        <v>64</v>
      </c>
      <c r="AF46" s="2" t="n">
        <v>1.07</v>
      </c>
    </row>
    <row r="47" customFormat="false" ht="13" hidden="false" customHeight="false" outlineLevel="0" collapsed="false">
      <c r="A47" s="1" t="n">
        <v>1</v>
      </c>
      <c r="B47" s="1" t="s">
        <v>52</v>
      </c>
      <c r="C47" s="1" t="s">
        <v>53</v>
      </c>
      <c r="D47" s="7" t="n">
        <v>832</v>
      </c>
      <c r="E47" s="1" t="n">
        <v>480</v>
      </c>
      <c r="F47" s="1" t="n">
        <v>500</v>
      </c>
      <c r="G47" s="1" t="n">
        <v>50</v>
      </c>
      <c r="H47" s="7" t="n">
        <v>384</v>
      </c>
      <c r="I47" s="2" t="n">
        <v>383.58</v>
      </c>
      <c r="J47" s="8" t="n">
        <v>25.81</v>
      </c>
      <c r="K47" s="2" t="n">
        <v>33.25</v>
      </c>
      <c r="L47" s="2" t="n">
        <v>34.02</v>
      </c>
      <c r="M47" s="7" t="n">
        <v>42</v>
      </c>
      <c r="N47" s="1" t="n">
        <v>41</v>
      </c>
      <c r="O47" s="1" t="n">
        <v>292</v>
      </c>
      <c r="P47" s="8" t="n">
        <v>470.24</v>
      </c>
      <c r="Q47" s="2" t="n">
        <v>347860.9</v>
      </c>
      <c r="R47" s="1" t="s">
        <v>49</v>
      </c>
      <c r="S47" s="8" t="n">
        <v>216.52</v>
      </c>
      <c r="T47" s="2" t="n">
        <v>307.29</v>
      </c>
      <c r="U47" s="1" t="s">
        <v>34</v>
      </c>
      <c r="V47" s="8" t="n">
        <v>149.53</v>
      </c>
      <c r="W47" s="2" t="n">
        <v>11.29</v>
      </c>
      <c r="X47" s="1" t="s">
        <v>34</v>
      </c>
      <c r="Y47" s="2" t="n">
        <f aca="false">T47/W47</f>
        <v>27.2178919397697</v>
      </c>
      <c r="Z47" s="8"/>
      <c r="AD47" s="7" t="n">
        <v>3</v>
      </c>
      <c r="AE47" s="1" t="n">
        <v>52</v>
      </c>
      <c r="AF47" s="2" t="n">
        <v>1.04</v>
      </c>
    </row>
    <row r="48" customFormat="false" ht="13" hidden="false" customHeight="false" outlineLevel="0" collapsed="false">
      <c r="A48" s="1" t="n">
        <v>1</v>
      </c>
      <c r="B48" s="1" t="s">
        <v>52</v>
      </c>
      <c r="C48" s="1" t="s">
        <v>53</v>
      </c>
      <c r="D48" s="7" t="n">
        <v>832</v>
      </c>
      <c r="E48" s="1" t="n">
        <v>480</v>
      </c>
      <c r="F48" s="1" t="n">
        <v>500</v>
      </c>
      <c r="G48" s="1" t="n">
        <v>50</v>
      </c>
      <c r="H48" s="7" t="n">
        <v>512</v>
      </c>
      <c r="I48" s="2" t="n">
        <v>509.69</v>
      </c>
      <c r="J48" s="8" t="n">
        <v>26.7</v>
      </c>
      <c r="K48" s="2" t="n">
        <v>33.64</v>
      </c>
      <c r="L48" s="2" t="n">
        <v>34.38</v>
      </c>
      <c r="M48" s="7" t="n">
        <v>41</v>
      </c>
      <c r="N48" s="1" t="n">
        <v>40</v>
      </c>
      <c r="O48" s="1" t="n">
        <v>28</v>
      </c>
      <c r="P48" s="8" t="n">
        <v>470.47</v>
      </c>
      <c r="Q48" s="2" t="n">
        <v>339319.45</v>
      </c>
      <c r="R48" s="1" t="s">
        <v>49</v>
      </c>
      <c r="S48" s="8" t="n">
        <v>216.52</v>
      </c>
      <c r="T48" s="2" t="n">
        <v>418.72</v>
      </c>
      <c r="U48" s="1" t="s">
        <v>34</v>
      </c>
      <c r="V48" s="8" t="n">
        <v>150.75</v>
      </c>
      <c r="W48" s="2" t="n">
        <v>9.83</v>
      </c>
      <c r="X48" s="1" t="s">
        <v>34</v>
      </c>
      <c r="Y48" s="2" t="n">
        <f aca="false">T48/W48</f>
        <v>42.5961342828077</v>
      </c>
      <c r="Z48" s="8"/>
      <c r="AD48" s="7" t="n">
        <v>3</v>
      </c>
      <c r="AE48" s="1" t="n">
        <v>52</v>
      </c>
      <c r="AF48" s="2" t="n">
        <v>1.04</v>
      </c>
    </row>
    <row r="49" customFormat="false" ht="13" hidden="false" customHeight="false" outlineLevel="0" collapsed="false">
      <c r="A49" s="1" t="n">
        <v>1</v>
      </c>
      <c r="B49" s="1" t="s">
        <v>52</v>
      </c>
      <c r="C49" s="1" t="s">
        <v>53</v>
      </c>
      <c r="D49" s="7" t="n">
        <v>832</v>
      </c>
      <c r="E49" s="1" t="n">
        <v>480</v>
      </c>
      <c r="F49" s="1" t="n">
        <v>500</v>
      </c>
      <c r="G49" s="1" t="n">
        <v>50</v>
      </c>
      <c r="H49" s="7" t="n">
        <v>768</v>
      </c>
      <c r="I49" s="2" t="n">
        <v>767.26</v>
      </c>
      <c r="J49" s="8" t="n">
        <v>28.17</v>
      </c>
      <c r="K49" s="2" t="n">
        <v>34.36</v>
      </c>
      <c r="L49" s="2" t="n">
        <v>35.05</v>
      </c>
      <c r="M49" s="7" t="n">
        <v>38</v>
      </c>
      <c r="N49" s="1" t="n">
        <v>37</v>
      </c>
      <c r="O49" s="1" t="n">
        <v>300</v>
      </c>
      <c r="P49" s="8" t="n">
        <v>470.29</v>
      </c>
      <c r="Q49" s="2" t="n">
        <v>308842.37</v>
      </c>
      <c r="R49" s="1" t="s">
        <v>49</v>
      </c>
      <c r="S49" s="8" t="n">
        <v>217.85</v>
      </c>
      <c r="T49" s="2" t="n">
        <v>723.33</v>
      </c>
      <c r="U49" s="1" t="s">
        <v>34</v>
      </c>
      <c r="V49" s="8" t="n">
        <v>150.78</v>
      </c>
      <c r="W49" s="2" t="n">
        <v>10.74</v>
      </c>
      <c r="X49" s="1" t="s">
        <v>34</v>
      </c>
      <c r="Y49" s="2" t="n">
        <f aca="false">T49/W49</f>
        <v>67.3491620111732</v>
      </c>
      <c r="Z49" s="8"/>
      <c r="AD49" s="7" t="n">
        <v>3</v>
      </c>
      <c r="AE49" s="1" t="n">
        <v>52</v>
      </c>
      <c r="AF49" s="2" t="n">
        <v>1.04</v>
      </c>
    </row>
    <row r="50" customFormat="false" ht="13" hidden="false" customHeight="false" outlineLevel="0" collapsed="false">
      <c r="A50" s="1" t="n">
        <v>1</v>
      </c>
      <c r="B50" s="1" t="s">
        <v>52</v>
      </c>
      <c r="C50" s="1" t="s">
        <v>53</v>
      </c>
      <c r="D50" s="7" t="n">
        <v>832</v>
      </c>
      <c r="E50" s="1" t="n">
        <v>480</v>
      </c>
      <c r="F50" s="1" t="n">
        <v>500</v>
      </c>
      <c r="G50" s="1" t="n">
        <v>50</v>
      </c>
      <c r="H50" s="7" t="n">
        <v>1200</v>
      </c>
      <c r="I50" s="2" t="n">
        <v>1190.59</v>
      </c>
      <c r="J50" s="8" t="n">
        <v>29.76</v>
      </c>
      <c r="K50" s="2" t="n">
        <v>35.15</v>
      </c>
      <c r="L50" s="2" t="n">
        <v>35.88</v>
      </c>
      <c r="M50" s="7" t="n">
        <v>36</v>
      </c>
      <c r="N50" s="1" t="n">
        <v>35</v>
      </c>
      <c r="O50" s="1" t="n">
        <v>20</v>
      </c>
      <c r="P50" s="8" t="n">
        <v>470.18</v>
      </c>
      <c r="Q50" s="2" t="n">
        <v>389043.84</v>
      </c>
      <c r="R50" s="1" t="s">
        <v>49</v>
      </c>
      <c r="S50" s="8" t="n">
        <v>217.85</v>
      </c>
      <c r="T50" s="2" t="n">
        <v>1065.5</v>
      </c>
      <c r="U50" s="1" t="s">
        <v>34</v>
      </c>
      <c r="V50" s="8" t="n">
        <v>149.53</v>
      </c>
      <c r="W50" s="2" t="n">
        <v>13.61</v>
      </c>
      <c r="X50" s="1" t="s">
        <v>34</v>
      </c>
      <c r="Y50" s="2" t="n">
        <f aca="false">T50/W50</f>
        <v>78.2880235121234</v>
      </c>
      <c r="Z50" s="8"/>
      <c r="AD50" s="7" t="n">
        <v>3</v>
      </c>
      <c r="AE50" s="1" t="n">
        <v>52</v>
      </c>
      <c r="AF50" s="2" t="n">
        <v>1.04</v>
      </c>
    </row>
    <row r="51" customFormat="false" ht="13" hidden="false" customHeight="false" outlineLevel="0" collapsed="false">
      <c r="A51" s="1" t="n">
        <v>1</v>
      </c>
      <c r="B51" s="1" t="s">
        <v>52</v>
      </c>
      <c r="C51" s="1" t="s">
        <v>53</v>
      </c>
      <c r="D51" s="7" t="n">
        <v>832</v>
      </c>
      <c r="E51" s="1" t="n">
        <v>480</v>
      </c>
      <c r="F51" s="1" t="n">
        <v>500</v>
      </c>
      <c r="G51" s="1" t="n">
        <v>50</v>
      </c>
      <c r="H51" s="7" t="n">
        <v>2000</v>
      </c>
      <c r="I51" s="2" t="n">
        <v>1993.44</v>
      </c>
      <c r="J51" s="8" t="n">
        <v>31.8</v>
      </c>
      <c r="K51" s="2" t="n">
        <v>36.27</v>
      </c>
      <c r="L51" s="2" t="n">
        <v>37.02</v>
      </c>
      <c r="M51" s="7" t="n">
        <v>32</v>
      </c>
      <c r="N51" s="1" t="n">
        <v>31</v>
      </c>
      <c r="O51" s="1" t="n">
        <v>472</v>
      </c>
      <c r="P51" s="8" t="n">
        <v>470.22</v>
      </c>
      <c r="Q51" s="2" t="n">
        <v>288510.1</v>
      </c>
      <c r="R51" s="1" t="s">
        <v>49</v>
      </c>
      <c r="S51" s="8" t="n">
        <v>216.75</v>
      </c>
      <c r="T51" s="2" t="n">
        <v>1331.81</v>
      </c>
      <c r="U51" s="1" t="s">
        <v>34</v>
      </c>
      <c r="V51" s="8" t="n">
        <v>150.75</v>
      </c>
      <c r="W51" s="2" t="n">
        <v>12.97</v>
      </c>
      <c r="X51" s="1" t="s">
        <v>34</v>
      </c>
      <c r="Y51" s="2" t="n">
        <f aca="false">T51/W51</f>
        <v>102.683885890517</v>
      </c>
      <c r="Z51" s="8"/>
      <c r="AD51" s="7" t="n">
        <v>3</v>
      </c>
      <c r="AE51" s="1" t="n">
        <v>52</v>
      </c>
      <c r="AF51" s="2" t="n">
        <v>1.04</v>
      </c>
    </row>
    <row r="52" customFormat="false" ht="13" hidden="false" customHeight="false" outlineLevel="0" collapsed="false">
      <c r="A52" s="1" t="n">
        <v>1</v>
      </c>
      <c r="B52" s="1" t="s">
        <v>54</v>
      </c>
      <c r="C52" s="1" t="s">
        <v>55</v>
      </c>
      <c r="D52" s="7" t="n">
        <v>832</v>
      </c>
      <c r="E52" s="1" t="n">
        <v>480</v>
      </c>
      <c r="F52" s="1" t="n">
        <v>300</v>
      </c>
      <c r="G52" s="1" t="n">
        <v>30</v>
      </c>
      <c r="H52" s="7" t="n">
        <v>384</v>
      </c>
      <c r="I52" s="2" t="n">
        <v>382.5</v>
      </c>
      <c r="J52" s="8" t="n">
        <v>29.08</v>
      </c>
      <c r="K52" s="2" t="n">
        <v>34.21</v>
      </c>
      <c r="L52" s="2" t="n">
        <v>35.81</v>
      </c>
      <c r="M52" s="7" t="n">
        <v>41</v>
      </c>
      <c r="N52" s="1" t="n">
        <v>40</v>
      </c>
      <c r="O52" s="1" t="n">
        <v>12</v>
      </c>
      <c r="P52" s="8" t="n">
        <v>459.98</v>
      </c>
      <c r="Q52" s="2" t="n">
        <v>340219.33</v>
      </c>
      <c r="R52" s="1" t="s">
        <v>49</v>
      </c>
      <c r="S52" s="8" t="n">
        <v>216.52</v>
      </c>
      <c r="T52" s="2" t="n">
        <v>266.62</v>
      </c>
      <c r="U52" s="1" t="s">
        <v>34</v>
      </c>
      <c r="V52" s="8" t="n">
        <v>150.78</v>
      </c>
      <c r="W52" s="2" t="n">
        <v>6.65</v>
      </c>
      <c r="X52" s="1" t="s">
        <v>34</v>
      </c>
      <c r="Y52" s="2" t="n">
        <f aca="false">T52/W52</f>
        <v>40.0932330827068</v>
      </c>
      <c r="Z52" s="8"/>
      <c r="AD52" s="7" t="n">
        <v>3</v>
      </c>
      <c r="AE52" s="1" t="n">
        <v>32</v>
      </c>
      <c r="AF52" s="2" t="n">
        <v>1.07</v>
      </c>
    </row>
    <row r="53" customFormat="false" ht="13" hidden="false" customHeight="false" outlineLevel="0" collapsed="false">
      <c r="A53" s="1" t="n">
        <v>1</v>
      </c>
      <c r="B53" s="1" t="s">
        <v>54</v>
      </c>
      <c r="C53" s="1" t="s">
        <v>55</v>
      </c>
      <c r="D53" s="7" t="n">
        <v>832</v>
      </c>
      <c r="E53" s="1" t="n">
        <v>480</v>
      </c>
      <c r="F53" s="1" t="n">
        <v>300</v>
      </c>
      <c r="G53" s="1" t="n">
        <v>30</v>
      </c>
      <c r="H53" s="7" t="n">
        <v>512</v>
      </c>
      <c r="I53" s="2" t="n">
        <v>509.68</v>
      </c>
      <c r="J53" s="8" t="n">
        <v>30.08</v>
      </c>
      <c r="K53" s="2" t="n">
        <v>34.75</v>
      </c>
      <c r="L53" s="2" t="n">
        <v>36.43</v>
      </c>
      <c r="M53" s="7" t="n">
        <v>39</v>
      </c>
      <c r="N53" s="1" t="n">
        <v>38</v>
      </c>
      <c r="O53" s="1" t="n">
        <v>64</v>
      </c>
      <c r="P53" s="8" t="n">
        <v>460.04</v>
      </c>
      <c r="Q53" s="2" t="n">
        <v>253553.13</v>
      </c>
      <c r="R53" s="1" t="s">
        <v>49</v>
      </c>
      <c r="S53" s="8" t="n">
        <v>216.52</v>
      </c>
      <c r="T53" s="2" t="n">
        <v>298.1</v>
      </c>
      <c r="U53" s="1" t="s">
        <v>34</v>
      </c>
      <c r="V53" s="8" t="n">
        <v>150.75</v>
      </c>
      <c r="W53" s="2" t="n">
        <v>7.05</v>
      </c>
      <c r="X53" s="1" t="s">
        <v>34</v>
      </c>
      <c r="Y53" s="2" t="n">
        <f aca="false">T53/W53</f>
        <v>42.2836879432624</v>
      </c>
      <c r="Z53" s="8"/>
      <c r="AD53" s="7" t="n">
        <v>3</v>
      </c>
      <c r="AE53" s="1" t="n">
        <v>32</v>
      </c>
      <c r="AF53" s="2" t="n">
        <v>1.07</v>
      </c>
    </row>
    <row r="54" customFormat="false" ht="13" hidden="false" customHeight="false" outlineLevel="0" collapsed="false">
      <c r="A54" s="1" t="n">
        <v>1</v>
      </c>
      <c r="B54" s="1" t="s">
        <v>54</v>
      </c>
      <c r="C54" s="1" t="s">
        <v>55</v>
      </c>
      <c r="D54" s="7" t="n">
        <v>832</v>
      </c>
      <c r="E54" s="1" t="n">
        <v>480</v>
      </c>
      <c r="F54" s="1" t="n">
        <v>300</v>
      </c>
      <c r="G54" s="1" t="n">
        <v>30</v>
      </c>
      <c r="H54" s="7" t="n">
        <v>768</v>
      </c>
      <c r="I54" s="2" t="n">
        <v>764.84</v>
      </c>
      <c r="J54" s="8" t="n">
        <v>31.62</v>
      </c>
      <c r="K54" s="2" t="n">
        <v>35.62</v>
      </c>
      <c r="L54" s="2" t="n">
        <v>37.37</v>
      </c>
      <c r="M54" s="7" t="n">
        <v>36</v>
      </c>
      <c r="N54" s="1" t="n">
        <v>35</v>
      </c>
      <c r="O54" s="1" t="n">
        <v>156</v>
      </c>
      <c r="P54" s="8" t="n">
        <v>460.12</v>
      </c>
      <c r="Q54" s="2" t="n">
        <v>209789.5</v>
      </c>
      <c r="R54" s="1" t="s">
        <v>49</v>
      </c>
      <c r="S54" s="8" t="n">
        <v>216.52</v>
      </c>
      <c r="T54" s="2" t="n">
        <v>340.35</v>
      </c>
      <c r="U54" s="1" t="s">
        <v>34</v>
      </c>
      <c r="V54" s="8" t="n">
        <v>150.75</v>
      </c>
      <c r="W54" s="2" t="n">
        <v>8.4</v>
      </c>
      <c r="X54" s="1" t="s">
        <v>34</v>
      </c>
      <c r="Y54" s="2" t="n">
        <f aca="false">T54/W54</f>
        <v>40.5178571428571</v>
      </c>
      <c r="Z54" s="8"/>
      <c r="AD54" s="7" t="n">
        <v>3</v>
      </c>
      <c r="AE54" s="1" t="n">
        <v>32</v>
      </c>
      <c r="AF54" s="2" t="n">
        <v>1.07</v>
      </c>
    </row>
    <row r="55" customFormat="false" ht="13" hidden="false" customHeight="false" outlineLevel="0" collapsed="false">
      <c r="A55" s="1" t="n">
        <v>1</v>
      </c>
      <c r="B55" s="1" t="s">
        <v>54</v>
      </c>
      <c r="C55" s="1" t="s">
        <v>55</v>
      </c>
      <c r="D55" s="7" t="n">
        <v>832</v>
      </c>
      <c r="E55" s="1" t="n">
        <v>480</v>
      </c>
      <c r="F55" s="1" t="n">
        <v>300</v>
      </c>
      <c r="G55" s="1" t="n">
        <v>30</v>
      </c>
      <c r="H55" s="7" t="n">
        <v>1200</v>
      </c>
      <c r="I55" s="2" t="n">
        <v>1197.48</v>
      </c>
      <c r="J55" s="8" t="n">
        <v>33.34</v>
      </c>
      <c r="K55" s="2" t="n">
        <v>36.59</v>
      </c>
      <c r="L55" s="2" t="n">
        <v>38.39</v>
      </c>
      <c r="M55" s="7" t="n">
        <v>33</v>
      </c>
      <c r="N55" s="1" t="n">
        <v>32</v>
      </c>
      <c r="O55" s="1" t="n">
        <v>180</v>
      </c>
      <c r="P55" s="8" t="n">
        <v>460.01</v>
      </c>
      <c r="Q55" s="2" t="n">
        <v>184431.45</v>
      </c>
      <c r="R55" s="1" t="s">
        <v>49</v>
      </c>
      <c r="S55" s="8" t="n">
        <v>216.52</v>
      </c>
      <c r="T55" s="2" t="n">
        <v>423.86</v>
      </c>
      <c r="U55" s="1" t="s">
        <v>34</v>
      </c>
      <c r="V55" s="8" t="n">
        <v>149.53</v>
      </c>
      <c r="W55" s="2" t="n">
        <v>9.91</v>
      </c>
      <c r="X55" s="1" t="s">
        <v>34</v>
      </c>
      <c r="Y55" s="2" t="n">
        <f aca="false">T55/W55</f>
        <v>42.7709384460141</v>
      </c>
      <c r="Z55" s="8"/>
      <c r="AD55" s="7" t="n">
        <v>3</v>
      </c>
      <c r="AE55" s="1" t="n">
        <v>32</v>
      </c>
      <c r="AF55" s="2" t="n">
        <v>1.07</v>
      </c>
    </row>
    <row r="56" customFormat="false" ht="13" hidden="false" customHeight="false" outlineLevel="0" collapsed="false">
      <c r="A56" s="1" t="n">
        <v>1</v>
      </c>
      <c r="B56" s="1" t="s">
        <v>54</v>
      </c>
      <c r="C56" s="1" t="s">
        <v>55</v>
      </c>
      <c r="D56" s="7" t="n">
        <v>832</v>
      </c>
      <c r="E56" s="1" t="n">
        <v>480</v>
      </c>
      <c r="F56" s="1" t="n">
        <v>300</v>
      </c>
      <c r="G56" s="1" t="n">
        <v>30</v>
      </c>
      <c r="H56" s="7" t="n">
        <v>2000</v>
      </c>
      <c r="I56" s="2" t="n">
        <v>1984.85</v>
      </c>
      <c r="J56" s="8" t="n">
        <v>35.28</v>
      </c>
      <c r="K56" s="2" t="n">
        <v>37.84</v>
      </c>
      <c r="L56" s="2" t="n">
        <v>39.57</v>
      </c>
      <c r="M56" s="7" t="n">
        <v>30</v>
      </c>
      <c r="N56" s="1" t="n">
        <v>29</v>
      </c>
      <c r="O56" s="1" t="n">
        <v>104</v>
      </c>
      <c r="P56" s="8" t="n">
        <v>460.01</v>
      </c>
      <c r="Q56" s="2" t="n">
        <v>243203.38</v>
      </c>
      <c r="R56" s="1" t="s">
        <v>49</v>
      </c>
      <c r="S56" s="8" t="n">
        <v>216.76</v>
      </c>
      <c r="T56" s="2" t="n">
        <v>485.69</v>
      </c>
      <c r="U56" s="1" t="s">
        <v>34</v>
      </c>
      <c r="V56" s="8" t="n">
        <v>150.75</v>
      </c>
      <c r="W56" s="2" t="n">
        <v>9.05</v>
      </c>
      <c r="X56" s="1" t="s">
        <v>34</v>
      </c>
      <c r="Y56" s="2" t="n">
        <f aca="false">T56/W56</f>
        <v>53.6674033149171</v>
      </c>
      <c r="Z56" s="8"/>
      <c r="AD56" s="7" t="n">
        <v>3</v>
      </c>
      <c r="AE56" s="1" t="n">
        <v>32</v>
      </c>
      <c r="AF56" s="2" t="n">
        <v>1.07</v>
      </c>
    </row>
    <row r="57" customFormat="false" ht="13" hidden="false" customHeight="false" outlineLevel="0" collapsed="false">
      <c r="A57" s="1" t="n">
        <v>1</v>
      </c>
      <c r="B57" s="1" t="s">
        <v>56</v>
      </c>
      <c r="C57" s="1" t="s">
        <v>57</v>
      </c>
      <c r="D57" s="7" t="n">
        <v>416</v>
      </c>
      <c r="E57" s="1" t="n">
        <v>240</v>
      </c>
      <c r="F57" s="1" t="n">
        <v>500</v>
      </c>
      <c r="G57" s="1" t="n">
        <v>50</v>
      </c>
      <c r="H57" s="7" t="n">
        <v>256</v>
      </c>
      <c r="I57" s="2" t="n">
        <v>255.87</v>
      </c>
      <c r="J57" s="8" t="n">
        <v>31.13</v>
      </c>
      <c r="K57" s="2" t="n">
        <v>36.35</v>
      </c>
      <c r="L57" s="2" t="n">
        <v>34.89</v>
      </c>
      <c r="M57" s="7" t="n">
        <v>38</v>
      </c>
      <c r="N57" s="1" t="n">
        <v>37</v>
      </c>
      <c r="O57" s="1" t="n">
        <v>20</v>
      </c>
      <c r="P57" s="8" t="n">
        <v>156.63</v>
      </c>
      <c r="Q57" s="2" t="n">
        <v>92073.49</v>
      </c>
      <c r="R57" s="1" t="s">
        <v>49</v>
      </c>
      <c r="S57" s="8" t="n">
        <v>155.4</v>
      </c>
      <c r="T57" s="2" t="n">
        <v>95.51</v>
      </c>
      <c r="U57" s="1" t="s">
        <v>34</v>
      </c>
      <c r="V57" s="8" t="n">
        <v>121.17</v>
      </c>
      <c r="W57" s="2" t="n">
        <v>2.66</v>
      </c>
      <c r="X57" s="1" t="s">
        <v>34</v>
      </c>
      <c r="Y57" s="2" t="n">
        <f aca="false">T57/W57</f>
        <v>35.906015037594</v>
      </c>
      <c r="Z57" s="8"/>
      <c r="AD57" s="7" t="n">
        <v>3</v>
      </c>
      <c r="AE57" s="1" t="n">
        <v>52</v>
      </c>
      <c r="AF57" s="2" t="n">
        <v>1.04</v>
      </c>
    </row>
    <row r="58" customFormat="false" ht="13" hidden="false" customHeight="false" outlineLevel="0" collapsed="false">
      <c r="A58" s="1" t="n">
        <v>1</v>
      </c>
      <c r="B58" s="1" t="s">
        <v>56</v>
      </c>
      <c r="C58" s="1" t="s">
        <v>57</v>
      </c>
      <c r="D58" s="7" t="n">
        <v>416</v>
      </c>
      <c r="E58" s="1" t="n">
        <v>240</v>
      </c>
      <c r="F58" s="1" t="n">
        <v>500</v>
      </c>
      <c r="G58" s="1" t="n">
        <v>50</v>
      </c>
      <c r="H58" s="7" t="n">
        <v>384</v>
      </c>
      <c r="I58" s="2" t="n">
        <v>383.48</v>
      </c>
      <c r="J58" s="8" t="n">
        <v>32.82</v>
      </c>
      <c r="K58" s="2" t="n">
        <v>37.37</v>
      </c>
      <c r="L58" s="2" t="n">
        <v>36.14</v>
      </c>
      <c r="M58" s="7" t="n">
        <v>35</v>
      </c>
      <c r="N58" s="1" t="n">
        <v>34</v>
      </c>
      <c r="O58" s="1" t="n">
        <v>56</v>
      </c>
      <c r="P58" s="8" t="n">
        <v>156.57</v>
      </c>
      <c r="Q58" s="2" t="n">
        <v>90111.32</v>
      </c>
      <c r="R58" s="1" t="s">
        <v>49</v>
      </c>
      <c r="S58" s="8" t="n">
        <v>155.6</v>
      </c>
      <c r="T58" s="2" t="n">
        <v>107.41</v>
      </c>
      <c r="U58" s="1" t="s">
        <v>34</v>
      </c>
      <c r="V58" s="8" t="n">
        <v>119.92</v>
      </c>
      <c r="W58" s="2" t="n">
        <v>3.26</v>
      </c>
      <c r="X58" s="1" t="s">
        <v>34</v>
      </c>
      <c r="Y58" s="2" t="n">
        <f aca="false">T58/W58</f>
        <v>32.9478527607362</v>
      </c>
      <c r="Z58" s="8"/>
      <c r="AD58" s="7" t="n">
        <v>3</v>
      </c>
      <c r="AE58" s="1" t="n">
        <v>52</v>
      </c>
      <c r="AF58" s="2" t="n">
        <v>1.04</v>
      </c>
    </row>
    <row r="59" customFormat="false" ht="13" hidden="false" customHeight="false" outlineLevel="0" collapsed="false">
      <c r="A59" s="1" t="n">
        <v>1</v>
      </c>
      <c r="B59" s="1" t="s">
        <v>56</v>
      </c>
      <c r="C59" s="1" t="s">
        <v>57</v>
      </c>
      <c r="D59" s="7" t="n">
        <v>416</v>
      </c>
      <c r="E59" s="1" t="n">
        <v>240</v>
      </c>
      <c r="F59" s="1" t="n">
        <v>500</v>
      </c>
      <c r="G59" s="1" t="n">
        <v>50</v>
      </c>
      <c r="H59" s="7" t="n">
        <v>512</v>
      </c>
      <c r="I59" s="2" t="n">
        <v>511.55</v>
      </c>
      <c r="J59" s="8" t="n">
        <v>34.09</v>
      </c>
      <c r="K59" s="2" t="n">
        <v>38.23</v>
      </c>
      <c r="L59" s="2" t="n">
        <v>37.14</v>
      </c>
      <c r="M59" s="7" t="n">
        <v>33</v>
      </c>
      <c r="N59" s="1" t="n">
        <v>32</v>
      </c>
      <c r="O59" s="1" t="n">
        <v>40</v>
      </c>
      <c r="P59" s="8" t="n">
        <v>156.67</v>
      </c>
      <c r="Q59" s="2" t="n">
        <v>85264.23</v>
      </c>
      <c r="R59" s="1" t="s">
        <v>49</v>
      </c>
      <c r="S59" s="8" t="n">
        <v>155.4</v>
      </c>
      <c r="T59" s="2" t="n">
        <v>129.35</v>
      </c>
      <c r="U59" s="1" t="s">
        <v>34</v>
      </c>
      <c r="V59" s="8" t="n">
        <v>121.14</v>
      </c>
      <c r="W59" s="2" t="n">
        <v>3.06</v>
      </c>
      <c r="X59" s="1" t="s">
        <v>34</v>
      </c>
      <c r="Y59" s="2" t="n">
        <f aca="false">T59/W59</f>
        <v>42.2712418300654</v>
      </c>
      <c r="Z59" s="8"/>
      <c r="AD59" s="7" t="n">
        <v>3</v>
      </c>
      <c r="AE59" s="1" t="n">
        <v>52</v>
      </c>
      <c r="AF59" s="2" t="n">
        <v>1.04</v>
      </c>
    </row>
    <row r="60" customFormat="false" ht="13" hidden="false" customHeight="false" outlineLevel="0" collapsed="false">
      <c r="A60" s="1" t="n">
        <v>1</v>
      </c>
      <c r="B60" s="1" t="s">
        <v>56</v>
      </c>
      <c r="C60" s="1" t="s">
        <v>57</v>
      </c>
      <c r="D60" s="7" t="n">
        <v>416</v>
      </c>
      <c r="E60" s="1" t="n">
        <v>240</v>
      </c>
      <c r="F60" s="1" t="n">
        <v>500</v>
      </c>
      <c r="G60" s="1" t="n">
        <v>50</v>
      </c>
      <c r="H60" s="7" t="n">
        <v>850</v>
      </c>
      <c r="I60" s="2" t="n">
        <v>848.11</v>
      </c>
      <c r="J60" s="8" t="n">
        <v>36.48</v>
      </c>
      <c r="K60" s="2" t="n">
        <v>39.89</v>
      </c>
      <c r="L60" s="2" t="n">
        <v>38.98</v>
      </c>
      <c r="M60" s="7" t="n">
        <v>29</v>
      </c>
      <c r="N60" s="1" t="n">
        <v>28</v>
      </c>
      <c r="O60" s="1" t="n">
        <v>268</v>
      </c>
      <c r="P60" s="8" t="n">
        <v>156.87</v>
      </c>
      <c r="Q60" s="2" t="n">
        <v>107964.98</v>
      </c>
      <c r="R60" s="1" t="s">
        <v>49</v>
      </c>
      <c r="S60" s="8" t="n">
        <v>155.4</v>
      </c>
      <c r="T60" s="2" t="n">
        <v>144.66</v>
      </c>
      <c r="U60" s="1" t="s">
        <v>34</v>
      </c>
      <c r="V60" s="8" t="n">
        <v>121.17</v>
      </c>
      <c r="W60" s="2" t="n">
        <v>3.3</v>
      </c>
      <c r="X60" s="1" t="s">
        <v>34</v>
      </c>
      <c r="Y60" s="2" t="n">
        <f aca="false">T60/W60</f>
        <v>43.8363636363636</v>
      </c>
      <c r="Z60" s="8"/>
      <c r="AD60" s="7" t="n">
        <v>3</v>
      </c>
      <c r="AE60" s="1" t="n">
        <v>52</v>
      </c>
      <c r="AF60" s="2" t="n">
        <v>1.04</v>
      </c>
    </row>
    <row r="61" customFormat="false" ht="13" hidden="false" customHeight="false" outlineLevel="0" collapsed="false">
      <c r="A61" s="1" t="n">
        <v>1</v>
      </c>
      <c r="B61" s="1" t="s">
        <v>56</v>
      </c>
      <c r="C61" s="1" t="s">
        <v>57</v>
      </c>
      <c r="D61" s="7" t="n">
        <v>416</v>
      </c>
      <c r="E61" s="1" t="n">
        <v>240</v>
      </c>
      <c r="F61" s="1" t="n">
        <v>500</v>
      </c>
      <c r="G61" s="1" t="n">
        <v>50</v>
      </c>
      <c r="H61" s="7" t="n">
        <v>1500</v>
      </c>
      <c r="I61" s="2" t="n">
        <v>1496.32</v>
      </c>
      <c r="J61" s="8" t="n">
        <v>39.48</v>
      </c>
      <c r="K61" s="2" t="n">
        <v>42.07</v>
      </c>
      <c r="L61" s="2" t="n">
        <v>41.35</v>
      </c>
      <c r="M61" s="7" t="n">
        <v>25</v>
      </c>
      <c r="N61" s="1" t="n">
        <v>24</v>
      </c>
      <c r="O61" s="1" t="n">
        <v>208</v>
      </c>
      <c r="P61" s="8" t="n">
        <v>156.8</v>
      </c>
      <c r="Q61" s="2" t="n">
        <v>90504.15</v>
      </c>
      <c r="R61" s="1" t="s">
        <v>49</v>
      </c>
      <c r="S61" s="8" t="n">
        <v>155.6</v>
      </c>
      <c r="T61" s="2" t="n">
        <v>155.65</v>
      </c>
      <c r="U61" s="1" t="s">
        <v>34</v>
      </c>
      <c r="V61" s="8" t="n">
        <v>121.14</v>
      </c>
      <c r="W61" s="2" t="n">
        <v>3.89</v>
      </c>
      <c r="X61" s="1" t="s">
        <v>34</v>
      </c>
      <c r="Y61" s="2" t="n">
        <f aca="false">T61/W61</f>
        <v>40.012853470437</v>
      </c>
      <c r="Z61" s="8"/>
      <c r="AD61" s="7" t="n">
        <v>3</v>
      </c>
      <c r="AE61" s="1" t="n">
        <v>52</v>
      </c>
      <c r="AF61" s="2" t="n">
        <v>1.04</v>
      </c>
    </row>
    <row r="62" customFormat="false" ht="13" hidden="false" customHeight="false" outlineLevel="0" collapsed="false">
      <c r="A62" s="1" t="n">
        <v>1</v>
      </c>
      <c r="B62" s="1" t="s">
        <v>58</v>
      </c>
      <c r="C62" s="1" t="s">
        <v>59</v>
      </c>
      <c r="D62" s="7" t="n">
        <v>416</v>
      </c>
      <c r="E62" s="1" t="n">
        <v>240</v>
      </c>
      <c r="F62" s="1" t="n">
        <v>600</v>
      </c>
      <c r="G62" s="1" t="n">
        <v>60</v>
      </c>
      <c r="H62" s="7" t="n">
        <v>256</v>
      </c>
      <c r="I62" s="2" t="n">
        <v>255.74</v>
      </c>
      <c r="J62" s="8" t="n">
        <v>30.08</v>
      </c>
      <c r="K62" s="2" t="n">
        <v>38.22</v>
      </c>
      <c r="L62" s="2" t="n">
        <v>38.62</v>
      </c>
      <c r="M62" s="7" t="n">
        <v>35</v>
      </c>
      <c r="N62" s="1" t="n">
        <v>34</v>
      </c>
      <c r="O62" s="1" t="n">
        <v>548</v>
      </c>
      <c r="P62" s="8" t="n">
        <v>198.39</v>
      </c>
      <c r="Q62" s="2" t="n">
        <v>113630.85</v>
      </c>
      <c r="R62" s="1" t="s">
        <v>34</v>
      </c>
      <c r="S62" s="8" t="n">
        <v>155.41</v>
      </c>
      <c r="T62" s="2" t="n">
        <v>254.57</v>
      </c>
      <c r="U62" s="1" t="s">
        <v>34</v>
      </c>
      <c r="V62" s="8" t="n">
        <v>121.14</v>
      </c>
      <c r="W62" s="2" t="n">
        <v>3.38</v>
      </c>
      <c r="X62" s="1" t="s">
        <v>34</v>
      </c>
      <c r="Y62" s="2" t="n">
        <f aca="false">T62/W62</f>
        <v>75.3165680473373</v>
      </c>
      <c r="Z62" s="8"/>
      <c r="AD62" s="7" t="n">
        <v>3</v>
      </c>
      <c r="AE62" s="1" t="n">
        <v>64</v>
      </c>
      <c r="AF62" s="2" t="n">
        <v>1.07</v>
      </c>
    </row>
    <row r="63" customFormat="false" ht="13" hidden="false" customHeight="false" outlineLevel="0" collapsed="false">
      <c r="A63" s="1" t="n">
        <v>1</v>
      </c>
      <c r="B63" s="1" t="s">
        <v>58</v>
      </c>
      <c r="C63" s="1" t="s">
        <v>59</v>
      </c>
      <c r="D63" s="7" t="n">
        <v>416</v>
      </c>
      <c r="E63" s="1" t="n">
        <v>240</v>
      </c>
      <c r="F63" s="1" t="n">
        <v>600</v>
      </c>
      <c r="G63" s="1" t="n">
        <v>60</v>
      </c>
      <c r="H63" s="7" t="n">
        <v>384</v>
      </c>
      <c r="I63" s="2" t="n">
        <v>383.87</v>
      </c>
      <c r="J63" s="8" t="n">
        <v>31.53</v>
      </c>
      <c r="K63" s="2" t="n">
        <v>38.71</v>
      </c>
      <c r="L63" s="2" t="n">
        <v>39.35</v>
      </c>
      <c r="M63" s="7" t="n">
        <v>33</v>
      </c>
      <c r="N63" s="1" t="n">
        <v>32</v>
      </c>
      <c r="O63" s="1" t="n">
        <v>328</v>
      </c>
      <c r="P63" s="8" t="n">
        <v>158.17</v>
      </c>
      <c r="Q63" s="2" t="n">
        <v>286488.51</v>
      </c>
      <c r="R63" s="1" t="s">
        <v>49</v>
      </c>
      <c r="S63" s="8" t="n">
        <v>155.4</v>
      </c>
      <c r="T63" s="2" t="n">
        <v>339.25</v>
      </c>
      <c r="U63" s="1" t="s">
        <v>34</v>
      </c>
      <c r="V63" s="8" t="n">
        <v>119.92</v>
      </c>
      <c r="W63" s="2" t="n">
        <v>4.14</v>
      </c>
      <c r="X63" s="1" t="s">
        <v>34</v>
      </c>
      <c r="Y63" s="2" t="n">
        <f aca="false">T63/W63</f>
        <v>81.9444444444445</v>
      </c>
      <c r="Z63" s="8"/>
      <c r="AD63" s="7" t="n">
        <v>3</v>
      </c>
      <c r="AE63" s="1" t="n">
        <v>64</v>
      </c>
      <c r="AF63" s="2" t="n">
        <v>1.07</v>
      </c>
    </row>
    <row r="64" customFormat="false" ht="13" hidden="false" customHeight="false" outlineLevel="0" collapsed="false">
      <c r="A64" s="1" t="n">
        <v>1</v>
      </c>
      <c r="B64" s="1" t="s">
        <v>58</v>
      </c>
      <c r="C64" s="1" t="s">
        <v>59</v>
      </c>
      <c r="D64" s="7" t="n">
        <v>416</v>
      </c>
      <c r="E64" s="1" t="n">
        <v>240</v>
      </c>
      <c r="F64" s="1" t="n">
        <v>600</v>
      </c>
      <c r="G64" s="1" t="n">
        <v>60</v>
      </c>
      <c r="H64" s="7" t="n">
        <v>512</v>
      </c>
      <c r="I64" s="2" t="n">
        <v>511.34</v>
      </c>
      <c r="J64" s="8" t="n">
        <v>32.52</v>
      </c>
      <c r="K64" s="2" t="n">
        <v>39.13</v>
      </c>
      <c r="L64" s="2" t="n">
        <v>39.94</v>
      </c>
      <c r="M64" s="7" t="n">
        <v>31</v>
      </c>
      <c r="N64" s="1" t="n">
        <v>30</v>
      </c>
      <c r="O64" s="1" t="n">
        <v>576</v>
      </c>
      <c r="P64" s="8" t="n">
        <v>158.07</v>
      </c>
      <c r="Q64" s="2" t="n">
        <v>148351.22</v>
      </c>
      <c r="R64" s="1" t="s">
        <v>49</v>
      </c>
      <c r="S64" s="8" t="n">
        <v>155.64</v>
      </c>
      <c r="T64" s="2" t="n">
        <v>375.7</v>
      </c>
      <c r="U64" s="1" t="s">
        <v>34</v>
      </c>
      <c r="V64" s="8" t="n">
        <v>121.14</v>
      </c>
      <c r="W64" s="2" t="n">
        <v>3.78</v>
      </c>
      <c r="X64" s="1" t="s">
        <v>34</v>
      </c>
      <c r="Y64" s="2" t="n">
        <f aca="false">T64/W64</f>
        <v>99.3915343915344</v>
      </c>
      <c r="Z64" s="8"/>
      <c r="AD64" s="7" t="n">
        <v>3</v>
      </c>
      <c r="AE64" s="1" t="n">
        <v>64</v>
      </c>
      <c r="AF64" s="2" t="n">
        <v>1.07</v>
      </c>
    </row>
    <row r="65" customFormat="false" ht="13" hidden="false" customHeight="false" outlineLevel="0" collapsed="false">
      <c r="A65" s="1" t="n">
        <v>1</v>
      </c>
      <c r="B65" s="1" t="s">
        <v>58</v>
      </c>
      <c r="C65" s="1" t="s">
        <v>59</v>
      </c>
      <c r="D65" s="7" t="n">
        <v>416</v>
      </c>
      <c r="E65" s="1" t="n">
        <v>240</v>
      </c>
      <c r="F65" s="1" t="n">
        <v>600</v>
      </c>
      <c r="G65" s="1" t="n">
        <v>60</v>
      </c>
      <c r="H65" s="7" t="n">
        <v>850</v>
      </c>
      <c r="I65" s="2" t="n">
        <v>847.38</v>
      </c>
      <c r="J65" s="8" t="n">
        <v>34.24</v>
      </c>
      <c r="K65" s="2" t="n">
        <v>39.92</v>
      </c>
      <c r="L65" s="2" t="n">
        <v>40.85</v>
      </c>
      <c r="M65" s="7" t="n">
        <v>29</v>
      </c>
      <c r="N65" s="1" t="n">
        <v>28</v>
      </c>
      <c r="O65" s="1" t="n">
        <v>100</v>
      </c>
      <c r="P65" s="8" t="n">
        <v>198.37</v>
      </c>
      <c r="Q65" s="2" t="n">
        <v>106548.97</v>
      </c>
      <c r="R65" s="1" t="s">
        <v>34</v>
      </c>
      <c r="S65" s="8" t="n">
        <v>155.68</v>
      </c>
      <c r="T65" s="2" t="n">
        <v>433.11</v>
      </c>
      <c r="U65" s="1" t="s">
        <v>34</v>
      </c>
      <c r="V65" s="8" t="n">
        <v>121.17</v>
      </c>
      <c r="W65" s="2" t="n">
        <v>4.14</v>
      </c>
      <c r="X65" s="1" t="s">
        <v>34</v>
      </c>
      <c r="Y65" s="2" t="n">
        <f aca="false">T65/W65</f>
        <v>104.615942028986</v>
      </c>
      <c r="Z65" s="8"/>
      <c r="AD65" s="7" t="n">
        <v>3</v>
      </c>
      <c r="AE65" s="1" t="n">
        <v>64</v>
      </c>
      <c r="AF65" s="2" t="n">
        <v>1.07</v>
      </c>
    </row>
    <row r="66" customFormat="false" ht="13" hidden="false" customHeight="false" outlineLevel="0" collapsed="false">
      <c r="A66" s="1" t="n">
        <v>1</v>
      </c>
      <c r="B66" s="1" t="s">
        <v>58</v>
      </c>
      <c r="C66" s="1" t="s">
        <v>59</v>
      </c>
      <c r="D66" s="7" t="n">
        <v>416</v>
      </c>
      <c r="E66" s="1" t="n">
        <v>240</v>
      </c>
      <c r="F66" s="1" t="n">
        <v>600</v>
      </c>
      <c r="G66" s="1" t="n">
        <v>60</v>
      </c>
      <c r="H66" s="7" t="n">
        <v>1500</v>
      </c>
      <c r="I66" s="2" t="n">
        <v>1493.06</v>
      </c>
      <c r="J66" s="8" t="n">
        <v>36.27</v>
      </c>
      <c r="K66" s="2" t="n">
        <v>40.94</v>
      </c>
      <c r="L66" s="2" t="n">
        <v>41.92</v>
      </c>
      <c r="M66" s="7" t="n">
        <v>26</v>
      </c>
      <c r="N66" s="1" t="n">
        <v>25</v>
      </c>
      <c r="O66" s="1" t="n">
        <v>192</v>
      </c>
      <c r="P66" s="8" t="n">
        <v>157.88</v>
      </c>
      <c r="Q66" s="2" t="n">
        <v>132164.11</v>
      </c>
      <c r="R66" s="1" t="s">
        <v>49</v>
      </c>
      <c r="S66" s="8" t="n">
        <v>155.4</v>
      </c>
      <c r="T66" s="2" t="n">
        <v>487.9</v>
      </c>
      <c r="U66" s="1" t="s">
        <v>34</v>
      </c>
      <c r="V66" s="8" t="n">
        <v>121.17</v>
      </c>
      <c r="W66" s="2" t="n">
        <v>4.55</v>
      </c>
      <c r="X66" s="1" t="s">
        <v>34</v>
      </c>
      <c r="Y66" s="2" t="n">
        <f aca="false">T66/W66</f>
        <v>107.230769230769</v>
      </c>
      <c r="Z66" s="8"/>
      <c r="AD66" s="7" t="n">
        <v>3</v>
      </c>
      <c r="AE66" s="1" t="n">
        <v>64</v>
      </c>
      <c r="AF66" s="2" t="n">
        <v>1.07</v>
      </c>
    </row>
    <row r="67" customFormat="false" ht="13" hidden="false" customHeight="false" outlineLevel="0" collapsed="false">
      <c r="A67" s="1" t="n">
        <v>1</v>
      </c>
      <c r="B67" s="1" t="s">
        <v>60</v>
      </c>
      <c r="C67" s="1" t="s">
        <v>61</v>
      </c>
      <c r="D67" s="7" t="n">
        <v>416</v>
      </c>
      <c r="E67" s="1" t="n">
        <v>240</v>
      </c>
      <c r="F67" s="1" t="n">
        <v>500</v>
      </c>
      <c r="G67" s="1" t="n">
        <v>50</v>
      </c>
      <c r="H67" s="7" t="n">
        <v>256</v>
      </c>
      <c r="I67" s="2" t="n">
        <v>255.5</v>
      </c>
      <c r="J67" s="8" t="n">
        <v>29.38</v>
      </c>
      <c r="K67" s="2" t="n">
        <v>34.45</v>
      </c>
      <c r="L67" s="2" t="n">
        <v>34.96</v>
      </c>
      <c r="M67" s="7" t="n">
        <v>36</v>
      </c>
      <c r="N67" s="1" t="n">
        <v>35</v>
      </c>
      <c r="O67" s="1" t="n">
        <v>264</v>
      </c>
      <c r="P67" s="8" t="n">
        <v>156.59</v>
      </c>
      <c r="Q67" s="2" t="n">
        <v>164630.86</v>
      </c>
      <c r="R67" s="1" t="s">
        <v>49</v>
      </c>
      <c r="S67" s="8" t="n">
        <v>155.4</v>
      </c>
      <c r="T67" s="2" t="n">
        <v>106.28</v>
      </c>
      <c r="U67" s="1" t="s">
        <v>34</v>
      </c>
      <c r="V67" s="8" t="n">
        <v>119.92</v>
      </c>
      <c r="W67" s="2" t="n">
        <v>2.38</v>
      </c>
      <c r="X67" s="1" t="s">
        <v>34</v>
      </c>
      <c r="Y67" s="2" t="n">
        <f aca="false">T67/W67</f>
        <v>44.655462184874</v>
      </c>
      <c r="Z67" s="8"/>
      <c r="AD67" s="7" t="n">
        <v>3</v>
      </c>
      <c r="AE67" s="1" t="n">
        <v>52</v>
      </c>
      <c r="AF67" s="2" t="n">
        <v>1.04</v>
      </c>
    </row>
    <row r="68" customFormat="false" ht="13" hidden="false" customHeight="false" outlineLevel="0" collapsed="false">
      <c r="A68" s="1" t="n">
        <v>1</v>
      </c>
      <c r="B68" s="1" t="s">
        <v>60</v>
      </c>
      <c r="C68" s="1" t="s">
        <v>61</v>
      </c>
      <c r="D68" s="7" t="n">
        <v>416</v>
      </c>
      <c r="E68" s="1" t="n">
        <v>240</v>
      </c>
      <c r="F68" s="1" t="n">
        <v>500</v>
      </c>
      <c r="G68" s="1" t="n">
        <v>50</v>
      </c>
      <c r="H68" s="7" t="n">
        <v>384</v>
      </c>
      <c r="I68" s="2" t="n">
        <v>382.46</v>
      </c>
      <c r="J68" s="8" t="n">
        <v>30.94</v>
      </c>
      <c r="K68" s="2" t="n">
        <v>35.41</v>
      </c>
      <c r="L68" s="2" t="n">
        <v>35.92</v>
      </c>
      <c r="M68" s="7" t="n">
        <v>34</v>
      </c>
      <c r="N68" s="1" t="n">
        <v>33</v>
      </c>
      <c r="O68" s="1" t="n">
        <v>56</v>
      </c>
      <c r="P68" s="8" t="n">
        <v>157.77</v>
      </c>
      <c r="Q68" s="2" t="n">
        <v>83195.95</v>
      </c>
      <c r="R68" s="1" t="s">
        <v>49</v>
      </c>
      <c r="S68" s="8" t="n">
        <v>155.4</v>
      </c>
      <c r="T68" s="2" t="n">
        <v>139.4</v>
      </c>
      <c r="U68" s="1" t="s">
        <v>34</v>
      </c>
      <c r="V68" s="8" t="n">
        <v>121.14</v>
      </c>
      <c r="W68" s="2" t="n">
        <v>2.64</v>
      </c>
      <c r="X68" s="1" t="s">
        <v>34</v>
      </c>
      <c r="Y68" s="2" t="n">
        <f aca="false">T68/W68</f>
        <v>52.8030303030303</v>
      </c>
      <c r="Z68" s="8"/>
      <c r="AD68" s="7" t="n">
        <v>3</v>
      </c>
      <c r="AE68" s="1" t="n">
        <v>52</v>
      </c>
      <c r="AF68" s="2" t="n">
        <v>1.04</v>
      </c>
    </row>
    <row r="69" customFormat="false" ht="13" hidden="false" customHeight="false" outlineLevel="0" collapsed="false">
      <c r="A69" s="1" t="n">
        <v>1</v>
      </c>
      <c r="B69" s="1" t="s">
        <v>60</v>
      </c>
      <c r="C69" s="1" t="s">
        <v>61</v>
      </c>
      <c r="D69" s="7" t="n">
        <v>416</v>
      </c>
      <c r="E69" s="1" t="n">
        <v>240</v>
      </c>
      <c r="F69" s="1" t="n">
        <v>500</v>
      </c>
      <c r="G69" s="1" t="n">
        <v>50</v>
      </c>
      <c r="H69" s="7" t="n">
        <v>512</v>
      </c>
      <c r="I69" s="2" t="n">
        <v>511.64</v>
      </c>
      <c r="J69" s="8" t="n">
        <v>32.07</v>
      </c>
      <c r="K69" s="2" t="n">
        <v>36.11</v>
      </c>
      <c r="L69" s="2" t="n">
        <v>36.62</v>
      </c>
      <c r="M69" s="7" t="n">
        <v>32</v>
      </c>
      <c r="N69" s="1" t="n">
        <v>31</v>
      </c>
      <c r="O69" s="1" t="n">
        <v>228</v>
      </c>
      <c r="P69" s="8" t="n">
        <v>156.63</v>
      </c>
      <c r="Q69" s="2" t="n">
        <v>80189.87</v>
      </c>
      <c r="R69" s="1" t="s">
        <v>49</v>
      </c>
      <c r="S69" s="8" t="n">
        <v>155.4</v>
      </c>
      <c r="T69" s="2" t="n">
        <v>174.3</v>
      </c>
      <c r="U69" s="1" t="s">
        <v>34</v>
      </c>
      <c r="V69" s="8" t="n">
        <v>121.17</v>
      </c>
      <c r="W69" s="2" t="n">
        <v>2.82</v>
      </c>
      <c r="X69" s="1" t="s">
        <v>34</v>
      </c>
      <c r="Y69" s="2" t="n">
        <f aca="false">T69/W69</f>
        <v>61.8085106382979</v>
      </c>
      <c r="Z69" s="8"/>
      <c r="AD69" s="7" t="n">
        <v>3</v>
      </c>
      <c r="AE69" s="1" t="n">
        <v>52</v>
      </c>
      <c r="AF69" s="2" t="n">
        <v>1.04</v>
      </c>
    </row>
    <row r="70" customFormat="false" ht="13" hidden="false" customHeight="false" outlineLevel="0" collapsed="false">
      <c r="A70" s="1" t="n">
        <v>1</v>
      </c>
      <c r="B70" s="1" t="s">
        <v>60</v>
      </c>
      <c r="C70" s="1" t="s">
        <v>61</v>
      </c>
      <c r="D70" s="7" t="n">
        <v>416</v>
      </c>
      <c r="E70" s="1" t="n">
        <v>240</v>
      </c>
      <c r="F70" s="1" t="n">
        <v>500</v>
      </c>
      <c r="G70" s="1" t="n">
        <v>50</v>
      </c>
      <c r="H70" s="7" t="n">
        <v>850</v>
      </c>
      <c r="I70" s="2" t="n">
        <v>847.8</v>
      </c>
      <c r="J70" s="8" t="n">
        <v>34.25</v>
      </c>
      <c r="K70" s="2" t="n">
        <v>37.49</v>
      </c>
      <c r="L70" s="2" t="n">
        <v>38.01</v>
      </c>
      <c r="M70" s="7" t="n">
        <v>29</v>
      </c>
      <c r="N70" s="1" t="n">
        <v>28</v>
      </c>
      <c r="O70" s="1" t="n">
        <v>192</v>
      </c>
      <c r="P70" s="8" t="n">
        <v>156.63</v>
      </c>
      <c r="Q70" s="2" t="n">
        <v>79340.74</v>
      </c>
      <c r="R70" s="1" t="s">
        <v>49</v>
      </c>
      <c r="S70" s="8" t="n">
        <v>155.6</v>
      </c>
      <c r="T70" s="2" t="n">
        <v>236.42</v>
      </c>
      <c r="U70" s="1" t="s">
        <v>34</v>
      </c>
      <c r="V70" s="8" t="n">
        <v>119.92</v>
      </c>
      <c r="W70" s="2" t="n">
        <v>3.42</v>
      </c>
      <c r="X70" s="1" t="s">
        <v>34</v>
      </c>
      <c r="Y70" s="2" t="n">
        <f aca="false">T70/W70</f>
        <v>69.1286549707602</v>
      </c>
      <c r="Z70" s="8"/>
      <c r="AD70" s="7" t="n">
        <v>3</v>
      </c>
      <c r="AE70" s="1" t="n">
        <v>52</v>
      </c>
      <c r="AF70" s="2" t="n">
        <v>1.04</v>
      </c>
    </row>
    <row r="71" customFormat="false" ht="13" hidden="false" customHeight="false" outlineLevel="0" collapsed="false">
      <c r="A71" s="1" t="n">
        <v>1</v>
      </c>
      <c r="B71" s="1" t="s">
        <v>60</v>
      </c>
      <c r="C71" s="1" t="s">
        <v>61</v>
      </c>
      <c r="D71" s="7" t="n">
        <v>416</v>
      </c>
      <c r="E71" s="1" t="n">
        <v>240</v>
      </c>
      <c r="F71" s="1" t="n">
        <v>500</v>
      </c>
      <c r="G71" s="1" t="n">
        <v>50</v>
      </c>
      <c r="H71" s="7" t="n">
        <v>1500</v>
      </c>
      <c r="I71" s="2" t="n">
        <v>1497.27</v>
      </c>
      <c r="J71" s="8" t="n">
        <v>36.78</v>
      </c>
      <c r="K71" s="2" t="n">
        <v>39.32</v>
      </c>
      <c r="L71" s="2" t="n">
        <v>39.94</v>
      </c>
      <c r="M71" s="7" t="n">
        <v>25</v>
      </c>
      <c r="N71" s="1" t="n">
        <v>24</v>
      </c>
      <c r="O71" s="1" t="n">
        <v>440</v>
      </c>
      <c r="P71" s="8" t="n">
        <v>156.82</v>
      </c>
      <c r="Q71" s="2" t="n">
        <v>98247.74</v>
      </c>
      <c r="R71" s="1" t="s">
        <v>49</v>
      </c>
      <c r="S71" s="8" t="n">
        <v>155.68</v>
      </c>
      <c r="T71" s="2" t="n">
        <v>271.7</v>
      </c>
      <c r="U71" s="1" t="s">
        <v>34</v>
      </c>
      <c r="V71" s="8" t="n">
        <v>121.14</v>
      </c>
      <c r="W71" s="2" t="n">
        <v>3.68</v>
      </c>
      <c r="X71" s="1" t="s">
        <v>34</v>
      </c>
      <c r="Y71" s="2" t="n">
        <f aca="false">T71/W71</f>
        <v>73.8315217391304</v>
      </c>
      <c r="Z71" s="8"/>
      <c r="AD71" s="7" t="n">
        <v>3</v>
      </c>
      <c r="AE71" s="1" t="n">
        <v>52</v>
      </c>
      <c r="AF71" s="2" t="n">
        <v>1.04</v>
      </c>
    </row>
    <row r="72" customFormat="false" ht="13" hidden="false" customHeight="false" outlineLevel="0" collapsed="false">
      <c r="A72" s="1" t="n">
        <v>1</v>
      </c>
      <c r="B72" s="1" t="s">
        <v>62</v>
      </c>
      <c r="C72" s="1" t="s">
        <v>55</v>
      </c>
      <c r="D72" s="7" t="n">
        <v>416</v>
      </c>
      <c r="E72" s="1" t="n">
        <v>240</v>
      </c>
      <c r="F72" s="1" t="n">
        <v>300</v>
      </c>
      <c r="G72" s="1" t="n">
        <v>30</v>
      </c>
      <c r="H72" s="7" t="n">
        <v>256</v>
      </c>
      <c r="I72" s="2" t="n">
        <v>255.53</v>
      </c>
      <c r="J72" s="8" t="n">
        <v>31.18</v>
      </c>
      <c r="K72" s="2" t="n">
        <v>35.02</v>
      </c>
      <c r="L72" s="2" t="n">
        <v>36.17</v>
      </c>
      <c r="M72" s="7" t="n">
        <v>35</v>
      </c>
      <c r="N72" s="1" t="n">
        <v>34</v>
      </c>
      <c r="O72" s="1" t="n">
        <v>248</v>
      </c>
      <c r="P72" s="8" t="n">
        <v>154.03</v>
      </c>
      <c r="Q72" s="2" t="n">
        <v>96267.03</v>
      </c>
      <c r="R72" s="1" t="s">
        <v>49</v>
      </c>
      <c r="S72" s="8" t="n">
        <v>155.4</v>
      </c>
      <c r="T72" s="2" t="n">
        <v>80.11</v>
      </c>
      <c r="U72" s="1" t="s">
        <v>34</v>
      </c>
      <c r="V72" s="8" t="n">
        <v>121.16</v>
      </c>
      <c r="W72" s="2" t="n">
        <v>2.32</v>
      </c>
      <c r="X72" s="1" t="s">
        <v>34</v>
      </c>
      <c r="Y72" s="2" t="n">
        <f aca="false">T72/W72</f>
        <v>34.5301724137931</v>
      </c>
      <c r="Z72" s="8"/>
      <c r="AD72" s="7" t="n">
        <v>3</v>
      </c>
      <c r="AE72" s="1" t="n">
        <v>32</v>
      </c>
      <c r="AF72" s="2" t="n">
        <v>1.07</v>
      </c>
    </row>
    <row r="73" customFormat="false" ht="13" hidden="false" customHeight="false" outlineLevel="0" collapsed="false">
      <c r="A73" s="1" t="n">
        <v>1</v>
      </c>
      <c r="B73" s="1" t="s">
        <v>62</v>
      </c>
      <c r="C73" s="1" t="s">
        <v>55</v>
      </c>
      <c r="D73" s="7" t="n">
        <v>416</v>
      </c>
      <c r="E73" s="1" t="n">
        <v>240</v>
      </c>
      <c r="F73" s="1" t="n">
        <v>300</v>
      </c>
      <c r="G73" s="1" t="n">
        <v>30</v>
      </c>
      <c r="H73" s="7" t="n">
        <v>384</v>
      </c>
      <c r="I73" s="2" t="n">
        <v>382.3</v>
      </c>
      <c r="J73" s="8" t="n">
        <v>32.89</v>
      </c>
      <c r="K73" s="2" t="n">
        <v>36.12</v>
      </c>
      <c r="L73" s="2" t="n">
        <v>37.28</v>
      </c>
      <c r="M73" s="7" t="n">
        <v>33</v>
      </c>
      <c r="N73" s="1" t="n">
        <v>32</v>
      </c>
      <c r="O73" s="1" t="n">
        <v>48</v>
      </c>
      <c r="P73" s="8" t="n">
        <v>154.02</v>
      </c>
      <c r="Q73" s="2" t="n">
        <v>65091.59</v>
      </c>
      <c r="R73" s="1" t="s">
        <v>49</v>
      </c>
      <c r="S73" s="8" t="n">
        <v>155.4</v>
      </c>
      <c r="T73" s="2" t="n">
        <v>104.69</v>
      </c>
      <c r="U73" s="1" t="s">
        <v>34</v>
      </c>
      <c r="V73" s="8" t="n">
        <v>121.16</v>
      </c>
      <c r="W73" s="2" t="n">
        <v>2.29</v>
      </c>
      <c r="X73" s="1" t="s">
        <v>34</v>
      </c>
      <c r="Y73" s="2" t="n">
        <f aca="false">T73/W73</f>
        <v>45.7161572052402</v>
      </c>
      <c r="Z73" s="8"/>
      <c r="AD73" s="7" t="n">
        <v>3</v>
      </c>
      <c r="AE73" s="1" t="n">
        <v>32</v>
      </c>
      <c r="AF73" s="2" t="n">
        <v>1.07</v>
      </c>
    </row>
    <row r="74" customFormat="false" ht="13" hidden="false" customHeight="false" outlineLevel="0" collapsed="false">
      <c r="A74" s="1" t="n">
        <v>1</v>
      </c>
      <c r="B74" s="1" t="s">
        <v>62</v>
      </c>
      <c r="C74" s="1" t="s">
        <v>55</v>
      </c>
      <c r="D74" s="7" t="n">
        <v>416</v>
      </c>
      <c r="E74" s="1" t="n">
        <v>240</v>
      </c>
      <c r="F74" s="1" t="n">
        <v>300</v>
      </c>
      <c r="G74" s="1" t="n">
        <v>30</v>
      </c>
      <c r="H74" s="7" t="n">
        <v>512</v>
      </c>
      <c r="I74" s="2" t="n">
        <v>510.66</v>
      </c>
      <c r="J74" s="8" t="n">
        <v>34.23</v>
      </c>
      <c r="K74" s="2" t="n">
        <v>36.99</v>
      </c>
      <c r="L74" s="2" t="n">
        <v>38.18</v>
      </c>
      <c r="M74" s="7" t="n">
        <v>31</v>
      </c>
      <c r="N74" s="1" t="n">
        <v>30</v>
      </c>
      <c r="O74" s="1" t="n">
        <v>72</v>
      </c>
      <c r="P74" s="8" t="n">
        <v>153.94</v>
      </c>
      <c r="Q74" s="2" t="n">
        <v>64455.02</v>
      </c>
      <c r="R74" s="1" t="s">
        <v>49</v>
      </c>
      <c r="S74" s="8" t="n">
        <v>155.63</v>
      </c>
      <c r="T74" s="2" t="n">
        <v>105.8</v>
      </c>
      <c r="U74" s="1" t="s">
        <v>34</v>
      </c>
      <c r="V74" s="8" t="n">
        <v>0</v>
      </c>
      <c r="W74" s="2" t="n">
        <v>2.24</v>
      </c>
      <c r="X74" s="1" t="s">
        <v>34</v>
      </c>
      <c r="Y74" s="2" t="n">
        <f aca="false">T74/W74</f>
        <v>47.2321428571429</v>
      </c>
      <c r="Z74" s="8"/>
      <c r="AD74" s="7" t="n">
        <v>3</v>
      </c>
      <c r="AE74" s="1" t="n">
        <v>32</v>
      </c>
      <c r="AF74" s="2" t="n">
        <v>1.07</v>
      </c>
    </row>
    <row r="75" customFormat="false" ht="13" hidden="false" customHeight="false" outlineLevel="0" collapsed="false">
      <c r="A75" s="1" t="n">
        <v>1</v>
      </c>
      <c r="B75" s="1" t="s">
        <v>62</v>
      </c>
      <c r="C75" s="1" t="s">
        <v>55</v>
      </c>
      <c r="D75" s="7" t="n">
        <v>416</v>
      </c>
      <c r="E75" s="1" t="n">
        <v>240</v>
      </c>
      <c r="F75" s="1" t="n">
        <v>300</v>
      </c>
      <c r="G75" s="1" t="n">
        <v>30</v>
      </c>
      <c r="H75" s="7" t="n">
        <v>850</v>
      </c>
      <c r="I75" s="2" t="n">
        <v>846.11</v>
      </c>
      <c r="J75" s="8" t="n">
        <v>36.76</v>
      </c>
      <c r="K75" s="2" t="n">
        <v>38.62</v>
      </c>
      <c r="L75" s="2" t="n">
        <v>39.78</v>
      </c>
      <c r="M75" s="7" t="n">
        <v>27</v>
      </c>
      <c r="N75" s="1" t="n">
        <v>26</v>
      </c>
      <c r="O75" s="1" t="n">
        <v>224</v>
      </c>
      <c r="P75" s="8" t="n">
        <v>154.14</v>
      </c>
      <c r="Q75" s="2" t="n">
        <v>68385.18</v>
      </c>
      <c r="R75" s="1" t="s">
        <v>49</v>
      </c>
      <c r="S75" s="8" t="n">
        <v>155.4</v>
      </c>
      <c r="T75" s="2" t="n">
        <v>110.03</v>
      </c>
      <c r="U75" s="1" t="s">
        <v>34</v>
      </c>
      <c r="V75" s="8" t="n">
        <v>121.12</v>
      </c>
      <c r="W75" s="2" t="n">
        <v>2.6</v>
      </c>
      <c r="X75" s="1" t="s">
        <v>34</v>
      </c>
      <c r="Y75" s="2" t="n">
        <f aca="false">T75/W75</f>
        <v>42.3192307692308</v>
      </c>
      <c r="Z75" s="8"/>
      <c r="AD75" s="7" t="n">
        <v>3</v>
      </c>
      <c r="AE75" s="1" t="n">
        <v>32</v>
      </c>
      <c r="AF75" s="2" t="n">
        <v>1.07</v>
      </c>
    </row>
    <row r="76" customFormat="false" ht="13" hidden="false" customHeight="false" outlineLevel="0" collapsed="false">
      <c r="A76" s="1" t="n">
        <v>1</v>
      </c>
      <c r="B76" s="1" t="s">
        <v>62</v>
      </c>
      <c r="C76" s="1" t="s">
        <v>55</v>
      </c>
      <c r="D76" s="7" t="n">
        <v>416</v>
      </c>
      <c r="E76" s="1" t="n">
        <v>240</v>
      </c>
      <c r="F76" s="1" t="n">
        <v>300</v>
      </c>
      <c r="G76" s="1" t="n">
        <v>30</v>
      </c>
      <c r="H76" s="7" t="n">
        <v>1500</v>
      </c>
      <c r="I76" s="2" t="n">
        <v>1492.35</v>
      </c>
      <c r="J76" s="8" t="n">
        <v>39.82</v>
      </c>
      <c r="K76" s="2" t="n">
        <v>40.82</v>
      </c>
      <c r="L76" s="2" t="n">
        <v>41.87</v>
      </c>
      <c r="M76" s="7" t="n">
        <v>23</v>
      </c>
      <c r="N76" s="1" t="n">
        <v>22</v>
      </c>
      <c r="O76" s="1" t="n">
        <v>220</v>
      </c>
      <c r="P76" s="8" t="n">
        <v>154.05</v>
      </c>
      <c r="Q76" s="2" t="n">
        <v>60250.48</v>
      </c>
      <c r="R76" s="1" t="s">
        <v>49</v>
      </c>
      <c r="S76" s="8" t="n">
        <v>155.64</v>
      </c>
      <c r="T76" s="2" t="n">
        <v>131.05</v>
      </c>
      <c r="U76" s="1" t="s">
        <v>34</v>
      </c>
      <c r="V76" s="8" t="n">
        <v>121.16</v>
      </c>
      <c r="W76" s="2" t="n">
        <v>3.32</v>
      </c>
      <c r="X76" s="1" t="s">
        <v>34</v>
      </c>
      <c r="Y76" s="2" t="n">
        <f aca="false">T76/W76</f>
        <v>39.4728915662651</v>
      </c>
      <c r="Z76" s="8"/>
      <c r="AD76" s="7" t="n">
        <v>3</v>
      </c>
      <c r="AE76" s="1" t="n">
        <v>32</v>
      </c>
      <c r="AF76" s="2" t="n">
        <v>1.07</v>
      </c>
    </row>
    <row r="77" customFormat="false" ht="13" hidden="false" customHeight="false" outlineLevel="0" collapsed="false">
      <c r="D77" s="7"/>
      <c r="H77" s="7"/>
      <c r="J77" s="8"/>
      <c r="M77" s="7"/>
      <c r="P77" s="8"/>
      <c r="S77" s="8"/>
      <c r="V77" s="8"/>
      <c r="Y77" s="2"/>
      <c r="Z77" s="8"/>
      <c r="AD77" s="7"/>
    </row>
    <row r="78" customFormat="false" ht="13" hidden="false" customHeight="false" outlineLevel="0" collapsed="false">
      <c r="A78" s="1" t="n">
        <v>2</v>
      </c>
      <c r="B78" s="1" t="s">
        <v>37</v>
      </c>
      <c r="C78" s="1" t="s">
        <v>38</v>
      </c>
      <c r="D78" s="7" t="n">
        <v>1920</v>
      </c>
      <c r="E78" s="1" t="n">
        <v>1080</v>
      </c>
      <c r="F78" s="1" t="n">
        <v>240</v>
      </c>
      <c r="G78" s="1" t="n">
        <v>24</v>
      </c>
      <c r="H78" s="7" t="n">
        <v>1000</v>
      </c>
      <c r="I78" s="2" t="n">
        <v>995.36</v>
      </c>
      <c r="J78" s="8" t="n">
        <v>35.92</v>
      </c>
      <c r="K78" s="2" t="n">
        <v>39.1</v>
      </c>
      <c r="L78" s="2" t="n">
        <v>40.24</v>
      </c>
      <c r="M78" s="7" t="n">
        <v>36</v>
      </c>
      <c r="N78" s="1" t="n">
        <v>35</v>
      </c>
      <c r="O78" s="1" t="n">
        <v>85</v>
      </c>
      <c r="P78" s="8" t="n">
        <v>2506.75</v>
      </c>
      <c r="Q78" s="2" t="n">
        <v>142740.44</v>
      </c>
      <c r="R78" s="1" t="s">
        <v>63</v>
      </c>
      <c r="S78" s="8" t="n">
        <v>474.36</v>
      </c>
      <c r="T78" s="2" t="n">
        <v>1903.81</v>
      </c>
      <c r="U78" s="1" t="s">
        <v>34</v>
      </c>
      <c r="V78" s="8" t="n">
        <v>305.75</v>
      </c>
      <c r="W78" s="2" t="n">
        <v>27.74</v>
      </c>
      <c r="X78" s="1" t="s">
        <v>34</v>
      </c>
      <c r="Y78" s="2" t="n">
        <f aca="false">T78/W78</f>
        <v>68.6304974765681</v>
      </c>
      <c r="Z78" s="8" t="n">
        <v>304.62</v>
      </c>
      <c r="AA78" s="2" t="n">
        <v>28.06</v>
      </c>
      <c r="AB78" s="1" t="s">
        <v>34</v>
      </c>
      <c r="AC78" s="2" t="n">
        <f aca="false">T78/AA78</f>
        <v>67.8478260869565</v>
      </c>
      <c r="AD78" s="7" t="n">
        <v>0</v>
      </c>
      <c r="AE78" s="1" t="n">
        <v>240</v>
      </c>
      <c r="AF78" s="2" t="n">
        <v>10</v>
      </c>
    </row>
    <row r="79" customFormat="false" ht="13" hidden="false" customHeight="false" outlineLevel="0" collapsed="false">
      <c r="A79" s="1" t="n">
        <v>2</v>
      </c>
      <c r="B79" s="1" t="s">
        <v>37</v>
      </c>
      <c r="C79" s="1" t="s">
        <v>38</v>
      </c>
      <c r="D79" s="7" t="n">
        <v>1920</v>
      </c>
      <c r="E79" s="1" t="n">
        <v>1080</v>
      </c>
      <c r="F79" s="1" t="n">
        <v>240</v>
      </c>
      <c r="G79" s="1" t="n">
        <v>24</v>
      </c>
      <c r="H79" s="7" t="n">
        <v>1600</v>
      </c>
      <c r="I79" s="2" t="n">
        <v>1592.59</v>
      </c>
      <c r="J79" s="8" t="n">
        <v>37.65</v>
      </c>
      <c r="K79" s="2" t="n">
        <v>39.94</v>
      </c>
      <c r="L79" s="2" t="n">
        <v>41.02</v>
      </c>
      <c r="M79" s="7" t="n">
        <v>33</v>
      </c>
      <c r="N79" s="1" t="n">
        <v>32</v>
      </c>
      <c r="O79" s="1" t="n">
        <v>30</v>
      </c>
      <c r="P79" s="8" t="n">
        <v>2497.54</v>
      </c>
      <c r="Q79" s="2" t="n">
        <v>141537.51</v>
      </c>
      <c r="R79" s="1" t="s">
        <v>63</v>
      </c>
      <c r="S79" s="8" t="n">
        <v>472.84</v>
      </c>
      <c r="T79" s="2" t="n">
        <v>2476.58</v>
      </c>
      <c r="U79" s="1" t="s">
        <v>34</v>
      </c>
      <c r="V79" s="8" t="n">
        <v>305.75</v>
      </c>
      <c r="W79" s="2" t="n">
        <v>28.68</v>
      </c>
      <c r="X79" s="1" t="s">
        <v>34</v>
      </c>
      <c r="Y79" s="2" t="n">
        <f aca="false">T79/W79</f>
        <v>86.3521617852162</v>
      </c>
      <c r="Z79" s="8" t="n">
        <v>304.62</v>
      </c>
      <c r="AA79" s="2" t="n">
        <v>30.16</v>
      </c>
      <c r="AB79" s="1" t="s">
        <v>34</v>
      </c>
      <c r="AC79" s="2" t="n">
        <f aca="false">T79/AA79</f>
        <v>82.1147214854111</v>
      </c>
      <c r="AD79" s="7" t="n">
        <v>0</v>
      </c>
      <c r="AE79" s="1" t="n">
        <v>240</v>
      </c>
      <c r="AF79" s="2" t="n">
        <v>10</v>
      </c>
    </row>
    <row r="80" customFormat="false" ht="13" hidden="false" customHeight="false" outlineLevel="0" collapsed="false">
      <c r="A80" s="1" t="n">
        <v>2</v>
      </c>
      <c r="B80" s="1" t="s">
        <v>37</v>
      </c>
      <c r="C80" s="1" t="s">
        <v>38</v>
      </c>
      <c r="D80" s="7" t="n">
        <v>1920</v>
      </c>
      <c r="E80" s="1" t="n">
        <v>1080</v>
      </c>
      <c r="F80" s="1" t="n">
        <v>240</v>
      </c>
      <c r="G80" s="1" t="n">
        <v>24</v>
      </c>
      <c r="H80" s="7" t="n">
        <v>2500</v>
      </c>
      <c r="I80" s="2" t="n">
        <v>2476.4</v>
      </c>
      <c r="J80" s="8" t="n">
        <v>39.16</v>
      </c>
      <c r="K80" s="2" t="n">
        <v>40.98</v>
      </c>
      <c r="L80" s="2" t="n">
        <v>41.97</v>
      </c>
      <c r="M80" s="7" t="n">
        <v>30</v>
      </c>
      <c r="N80" s="1" t="n">
        <v>29</v>
      </c>
      <c r="O80" s="1" t="n">
        <v>15</v>
      </c>
      <c r="P80" s="8" t="n">
        <v>2482.18</v>
      </c>
      <c r="Q80" s="2" t="n">
        <v>143966.24</v>
      </c>
      <c r="R80" s="1" t="s">
        <v>63</v>
      </c>
      <c r="S80" s="8" t="n">
        <v>476.38</v>
      </c>
      <c r="T80" s="2" t="n">
        <v>2906.71</v>
      </c>
      <c r="U80" s="1" t="s">
        <v>34</v>
      </c>
      <c r="V80" s="8" t="n">
        <v>305.78</v>
      </c>
      <c r="W80" s="2" t="n">
        <v>31.36</v>
      </c>
      <c r="X80" s="1" t="s">
        <v>34</v>
      </c>
      <c r="Y80" s="2" t="n">
        <f aca="false">T80/W80</f>
        <v>92.6884566326531</v>
      </c>
      <c r="Z80" s="8" t="n">
        <v>304.62</v>
      </c>
      <c r="AA80" s="2" t="n">
        <v>30.98</v>
      </c>
      <c r="AB80" s="1" t="s">
        <v>34</v>
      </c>
      <c r="AC80" s="2" t="n">
        <f aca="false">T80/AA80</f>
        <v>93.8253712072305</v>
      </c>
      <c r="AD80" s="7" t="n">
        <v>0</v>
      </c>
      <c r="AE80" s="1" t="n">
        <v>240</v>
      </c>
      <c r="AF80" s="2" t="n">
        <v>10</v>
      </c>
    </row>
    <row r="81" customFormat="false" ht="13" hidden="false" customHeight="false" outlineLevel="0" collapsed="false">
      <c r="A81" s="1" t="n">
        <v>2</v>
      </c>
      <c r="B81" s="1" t="s">
        <v>37</v>
      </c>
      <c r="C81" s="1" t="s">
        <v>38</v>
      </c>
      <c r="D81" s="7" t="n">
        <v>1920</v>
      </c>
      <c r="E81" s="1" t="n">
        <v>1080</v>
      </c>
      <c r="F81" s="1" t="n">
        <v>240</v>
      </c>
      <c r="G81" s="1" t="n">
        <v>24</v>
      </c>
      <c r="H81" s="7" t="n">
        <v>4000</v>
      </c>
      <c r="I81" s="2" t="n">
        <v>3980.28</v>
      </c>
      <c r="J81" s="8" t="n">
        <v>40.7</v>
      </c>
      <c r="K81" s="2" t="n">
        <v>41.99</v>
      </c>
      <c r="L81" s="2" t="n">
        <v>43.06</v>
      </c>
      <c r="M81" s="7" t="n">
        <v>26</v>
      </c>
      <c r="N81" s="1" t="n">
        <v>25</v>
      </c>
      <c r="O81" s="1" t="n">
        <v>125</v>
      </c>
      <c r="P81" s="8" t="n">
        <v>2483.2</v>
      </c>
      <c r="Q81" s="2" t="n">
        <v>152142.18</v>
      </c>
      <c r="R81" s="1" t="s">
        <v>63</v>
      </c>
      <c r="S81" s="8" t="n">
        <v>474.37</v>
      </c>
      <c r="T81" s="2" t="n">
        <v>3026.16</v>
      </c>
      <c r="U81" s="1" t="s">
        <v>34</v>
      </c>
      <c r="V81" s="8" t="n">
        <v>305.75</v>
      </c>
      <c r="W81" s="2" t="n">
        <v>33.38</v>
      </c>
      <c r="X81" s="1" t="s">
        <v>34</v>
      </c>
      <c r="Y81" s="2" t="n">
        <f aca="false">T81/W81</f>
        <v>90.6578789694428</v>
      </c>
      <c r="Z81" s="8" t="n">
        <v>303.4</v>
      </c>
      <c r="AA81" s="2" t="n">
        <v>34.12</v>
      </c>
      <c r="AB81" s="1" t="s">
        <v>34</v>
      </c>
      <c r="AC81" s="2" t="n">
        <f aca="false">T81/AA81</f>
        <v>88.6916764361079</v>
      </c>
      <c r="AD81" s="7" t="n">
        <v>0</v>
      </c>
      <c r="AE81" s="1" t="n">
        <v>240</v>
      </c>
      <c r="AF81" s="2" t="n">
        <v>10</v>
      </c>
    </row>
    <row r="82" customFormat="false" ht="13" hidden="false" customHeight="false" outlineLevel="0" collapsed="false">
      <c r="A82" s="1" t="n">
        <v>2</v>
      </c>
      <c r="B82" s="1" t="s">
        <v>37</v>
      </c>
      <c r="C82" s="1" t="s">
        <v>38</v>
      </c>
      <c r="D82" s="7" t="n">
        <v>1920</v>
      </c>
      <c r="E82" s="1" t="n">
        <v>1080</v>
      </c>
      <c r="F82" s="1" t="n">
        <v>240</v>
      </c>
      <c r="G82" s="1" t="n">
        <v>24</v>
      </c>
      <c r="H82" s="7" t="n">
        <v>6000</v>
      </c>
      <c r="I82" s="2" t="n">
        <v>5984.8</v>
      </c>
      <c r="J82" s="8" t="n">
        <v>41.65</v>
      </c>
      <c r="K82" s="2" t="n">
        <v>42.89</v>
      </c>
      <c r="L82" s="2" t="n">
        <v>44.14</v>
      </c>
      <c r="M82" s="7" t="n">
        <v>23</v>
      </c>
      <c r="N82" s="1" t="n">
        <v>22</v>
      </c>
      <c r="O82" s="1" t="n">
        <v>210</v>
      </c>
      <c r="P82" s="8" t="n">
        <v>2482.18</v>
      </c>
      <c r="Q82" s="2" t="n">
        <v>157785.96</v>
      </c>
      <c r="R82" s="1" t="s">
        <v>63</v>
      </c>
      <c r="S82" s="8" t="n">
        <v>474.65</v>
      </c>
      <c r="T82" s="2" t="n">
        <v>3215.35</v>
      </c>
      <c r="U82" s="1" t="s">
        <v>34</v>
      </c>
      <c r="V82" s="8" t="n">
        <v>305.75</v>
      </c>
      <c r="W82" s="2" t="n">
        <v>35.15</v>
      </c>
      <c r="X82" s="1" t="s">
        <v>34</v>
      </c>
      <c r="Y82" s="2" t="n">
        <f aca="false">T82/W82</f>
        <v>91.475106685633</v>
      </c>
      <c r="Z82" s="8" t="n">
        <v>304.62</v>
      </c>
      <c r="AA82" s="2" t="n">
        <v>35.37</v>
      </c>
      <c r="AB82" s="1" t="s">
        <v>34</v>
      </c>
      <c r="AC82" s="2" t="n">
        <f aca="false">T82/AA82</f>
        <v>90.9061351427764</v>
      </c>
      <c r="AD82" s="7" t="n">
        <v>0</v>
      </c>
      <c r="AE82" s="1" t="n">
        <v>240</v>
      </c>
      <c r="AF82" s="2" t="n">
        <v>10</v>
      </c>
    </row>
    <row r="83" customFormat="false" ht="13" hidden="false" customHeight="false" outlineLevel="0" collapsed="false">
      <c r="A83" s="1" t="n">
        <v>2</v>
      </c>
      <c r="B83" s="1" t="s">
        <v>39</v>
      </c>
      <c r="C83" s="1" t="s">
        <v>40</v>
      </c>
      <c r="D83" s="7" t="n">
        <v>1920</v>
      </c>
      <c r="E83" s="1" t="n">
        <v>1080</v>
      </c>
      <c r="F83" s="1" t="n">
        <v>240</v>
      </c>
      <c r="G83" s="1" t="n">
        <v>24</v>
      </c>
      <c r="H83" s="7" t="n">
        <v>1000</v>
      </c>
      <c r="I83" s="2" t="n">
        <v>994.25</v>
      </c>
      <c r="J83" s="8" t="n">
        <v>32.2</v>
      </c>
      <c r="K83" s="2" t="n">
        <v>36.43</v>
      </c>
      <c r="L83" s="2" t="n">
        <v>38.07</v>
      </c>
      <c r="M83" s="7" t="n">
        <v>36</v>
      </c>
      <c r="N83" s="1" t="n">
        <v>35</v>
      </c>
      <c r="O83" s="1" t="n">
        <v>80</v>
      </c>
      <c r="P83" s="8" t="n">
        <v>2491.39</v>
      </c>
      <c r="Q83" s="2" t="n">
        <v>127914.56</v>
      </c>
      <c r="R83" s="1" t="s">
        <v>63</v>
      </c>
      <c r="S83" s="8" t="n">
        <v>472.61</v>
      </c>
      <c r="T83" s="2" t="n">
        <v>1253.76</v>
      </c>
      <c r="U83" s="1" t="s">
        <v>34</v>
      </c>
      <c r="V83" s="8" t="n">
        <v>305.78</v>
      </c>
      <c r="W83" s="2" t="n">
        <v>27.33</v>
      </c>
      <c r="X83" s="1" t="s">
        <v>34</v>
      </c>
      <c r="Y83" s="2" t="n">
        <f aca="false">T83/W83</f>
        <v>45.8748627881449</v>
      </c>
      <c r="Z83" s="8" t="n">
        <v>303.41</v>
      </c>
      <c r="AA83" s="2" t="n">
        <v>25.91</v>
      </c>
      <c r="AB83" s="1" t="s">
        <v>34</v>
      </c>
      <c r="AC83" s="2" t="n">
        <f aca="false">T83/AA83</f>
        <v>48.3890389810884</v>
      </c>
      <c r="AD83" s="7" t="n">
        <v>0</v>
      </c>
      <c r="AE83" s="1" t="n">
        <v>240</v>
      </c>
      <c r="AF83" s="2" t="n">
        <v>10</v>
      </c>
    </row>
    <row r="84" customFormat="false" ht="13" hidden="false" customHeight="false" outlineLevel="0" collapsed="false">
      <c r="A84" s="1" t="n">
        <v>2</v>
      </c>
      <c r="B84" s="1" t="s">
        <v>39</v>
      </c>
      <c r="C84" s="1" t="s">
        <v>40</v>
      </c>
      <c r="D84" s="7" t="n">
        <v>1920</v>
      </c>
      <c r="E84" s="1" t="n">
        <v>1080</v>
      </c>
      <c r="F84" s="1" t="n">
        <v>240</v>
      </c>
      <c r="G84" s="1" t="n">
        <v>24</v>
      </c>
      <c r="H84" s="7" t="n">
        <v>1600</v>
      </c>
      <c r="I84" s="2" t="n">
        <v>1596.79</v>
      </c>
      <c r="J84" s="8" t="n">
        <v>33.64</v>
      </c>
      <c r="K84" s="2" t="n">
        <v>37.25</v>
      </c>
      <c r="L84" s="2" t="n">
        <v>38.65</v>
      </c>
      <c r="M84" s="7" t="n">
        <v>33</v>
      </c>
      <c r="N84" s="1" t="n">
        <v>32</v>
      </c>
      <c r="O84" s="1" t="n">
        <v>175</v>
      </c>
      <c r="P84" s="8" t="n">
        <v>2489.34</v>
      </c>
      <c r="Q84" s="2" t="n">
        <v>134376.52</v>
      </c>
      <c r="R84" s="1" t="s">
        <v>63</v>
      </c>
      <c r="S84" s="8" t="n">
        <v>474.34</v>
      </c>
      <c r="T84" s="2" t="n">
        <v>1593.78</v>
      </c>
      <c r="U84" s="1" t="s">
        <v>34</v>
      </c>
      <c r="V84" s="8" t="n">
        <v>305.75</v>
      </c>
      <c r="W84" s="2" t="n">
        <v>29.27</v>
      </c>
      <c r="X84" s="1" t="s">
        <v>34</v>
      </c>
      <c r="Y84" s="2" t="n">
        <f aca="false">T84/W84</f>
        <v>54.4509736932012</v>
      </c>
      <c r="Z84" s="8" t="n">
        <v>304.62</v>
      </c>
      <c r="AA84" s="2" t="n">
        <v>26.72</v>
      </c>
      <c r="AB84" s="1" t="s">
        <v>34</v>
      </c>
      <c r="AC84" s="2" t="n">
        <f aca="false">T84/AA84</f>
        <v>59.6474550898204</v>
      </c>
      <c r="AD84" s="7" t="n">
        <v>0</v>
      </c>
      <c r="AE84" s="1" t="n">
        <v>240</v>
      </c>
      <c r="AF84" s="2" t="n">
        <v>10</v>
      </c>
    </row>
    <row r="85" customFormat="false" ht="13" hidden="false" customHeight="false" outlineLevel="0" collapsed="false">
      <c r="A85" s="1" t="n">
        <v>2</v>
      </c>
      <c r="B85" s="1" t="s">
        <v>39</v>
      </c>
      <c r="C85" s="1" t="s">
        <v>40</v>
      </c>
      <c r="D85" s="7" t="n">
        <v>1920</v>
      </c>
      <c r="E85" s="1" t="n">
        <v>1080</v>
      </c>
      <c r="F85" s="1" t="n">
        <v>240</v>
      </c>
      <c r="G85" s="1" t="n">
        <v>24</v>
      </c>
      <c r="H85" s="7" t="n">
        <v>2500</v>
      </c>
      <c r="I85" s="2" t="n">
        <v>2479.46</v>
      </c>
      <c r="J85" s="8" t="n">
        <v>35.07</v>
      </c>
      <c r="K85" s="2" t="n">
        <v>38.08</v>
      </c>
      <c r="L85" s="2" t="n">
        <v>39.29</v>
      </c>
      <c r="M85" s="7" t="n">
        <v>31</v>
      </c>
      <c r="N85" s="1" t="n">
        <v>30</v>
      </c>
      <c r="O85" s="1" t="n">
        <v>65</v>
      </c>
      <c r="P85" s="8" t="n">
        <v>2464.77</v>
      </c>
      <c r="Q85" s="2" t="n">
        <v>132700.52</v>
      </c>
      <c r="R85" s="1" t="s">
        <v>63</v>
      </c>
      <c r="S85" s="8" t="n">
        <v>476.33</v>
      </c>
      <c r="T85" s="2" t="n">
        <v>2157.26</v>
      </c>
      <c r="U85" s="1" t="s">
        <v>34</v>
      </c>
      <c r="V85" s="8" t="n">
        <v>305.75</v>
      </c>
      <c r="W85" s="2" t="n">
        <v>28.96</v>
      </c>
      <c r="X85" s="1" t="s">
        <v>34</v>
      </c>
      <c r="Y85" s="2" t="n">
        <f aca="false">T85/W85</f>
        <v>74.4910220994475</v>
      </c>
      <c r="Z85" s="8" t="n">
        <v>303.4</v>
      </c>
      <c r="AA85" s="2" t="n">
        <v>30.43</v>
      </c>
      <c r="AB85" s="1" t="s">
        <v>34</v>
      </c>
      <c r="AC85" s="2" t="n">
        <f aca="false">T85/AA85</f>
        <v>70.892540256326</v>
      </c>
      <c r="AD85" s="7" t="n">
        <v>0</v>
      </c>
      <c r="AE85" s="1" t="n">
        <v>240</v>
      </c>
      <c r="AF85" s="2" t="n">
        <v>10</v>
      </c>
    </row>
    <row r="86" customFormat="false" ht="13" hidden="false" customHeight="false" outlineLevel="0" collapsed="false">
      <c r="A86" s="1" t="n">
        <v>2</v>
      </c>
      <c r="B86" s="1" t="s">
        <v>39</v>
      </c>
      <c r="C86" s="1" t="s">
        <v>40</v>
      </c>
      <c r="D86" s="7" t="n">
        <v>1920</v>
      </c>
      <c r="E86" s="1" t="n">
        <v>1080</v>
      </c>
      <c r="F86" s="1" t="n">
        <v>240</v>
      </c>
      <c r="G86" s="1" t="n">
        <v>24</v>
      </c>
      <c r="H86" s="7" t="n">
        <v>4000</v>
      </c>
      <c r="I86" s="2" t="n">
        <v>3988.88</v>
      </c>
      <c r="J86" s="8" t="n">
        <v>36.71</v>
      </c>
      <c r="K86" s="2" t="n">
        <v>39.04</v>
      </c>
      <c r="L86" s="2" t="n">
        <v>40.01</v>
      </c>
      <c r="M86" s="7" t="n">
        <v>28</v>
      </c>
      <c r="N86" s="1" t="n">
        <v>27</v>
      </c>
      <c r="O86" s="1" t="n">
        <v>135</v>
      </c>
      <c r="P86" s="8" t="n">
        <v>2463.74</v>
      </c>
      <c r="Q86" s="2" t="n">
        <v>142883.05</v>
      </c>
      <c r="R86" s="1" t="s">
        <v>63</v>
      </c>
      <c r="S86" s="8" t="n">
        <v>474.6</v>
      </c>
      <c r="T86" s="2" t="n">
        <v>2815.98</v>
      </c>
      <c r="U86" s="1" t="s">
        <v>34</v>
      </c>
      <c r="V86" s="8" t="n">
        <v>305.78</v>
      </c>
      <c r="W86" s="2" t="n">
        <v>33.16</v>
      </c>
      <c r="X86" s="1" t="s">
        <v>34</v>
      </c>
      <c r="Y86" s="2" t="n">
        <f aca="false">T86/W86</f>
        <v>84.9209891435465</v>
      </c>
      <c r="Z86" s="8" t="n">
        <v>304.65</v>
      </c>
      <c r="AA86" s="2" t="n">
        <v>31.95</v>
      </c>
      <c r="AB86" s="1" t="s">
        <v>34</v>
      </c>
      <c r="AC86" s="2" t="n">
        <f aca="false">T86/AA86</f>
        <v>88.1370892018779</v>
      </c>
      <c r="AD86" s="7" t="n">
        <v>0</v>
      </c>
      <c r="AE86" s="1" t="n">
        <v>240</v>
      </c>
      <c r="AF86" s="2" t="n">
        <v>10</v>
      </c>
    </row>
    <row r="87" customFormat="false" ht="13" hidden="false" customHeight="false" outlineLevel="0" collapsed="false">
      <c r="A87" s="1" t="n">
        <v>2</v>
      </c>
      <c r="B87" s="1" t="s">
        <v>39</v>
      </c>
      <c r="C87" s="1" t="s">
        <v>40</v>
      </c>
      <c r="D87" s="7" t="n">
        <v>1920</v>
      </c>
      <c r="E87" s="1" t="n">
        <v>1080</v>
      </c>
      <c r="F87" s="1" t="n">
        <v>240</v>
      </c>
      <c r="G87" s="1" t="n">
        <v>24</v>
      </c>
      <c r="H87" s="7" t="n">
        <v>6000</v>
      </c>
      <c r="I87" s="2" t="n">
        <v>5955.23</v>
      </c>
      <c r="J87" s="8" t="n">
        <v>38.03</v>
      </c>
      <c r="K87" s="2" t="n">
        <v>39.97</v>
      </c>
      <c r="L87" s="2" t="n">
        <v>40.8</v>
      </c>
      <c r="M87" s="7" t="n">
        <v>26</v>
      </c>
      <c r="N87" s="1" t="n">
        <v>25</v>
      </c>
      <c r="O87" s="1" t="n">
        <v>95</v>
      </c>
      <c r="P87" s="8" t="n">
        <v>2462.72</v>
      </c>
      <c r="Q87" s="2" t="n">
        <v>147519.03</v>
      </c>
      <c r="R87" s="1" t="s">
        <v>63</v>
      </c>
      <c r="S87" s="8" t="n">
        <v>472.61</v>
      </c>
      <c r="T87" s="2" t="n">
        <v>3915.46</v>
      </c>
      <c r="U87" s="1" t="s">
        <v>34</v>
      </c>
      <c r="V87" s="8" t="n">
        <v>305.75</v>
      </c>
      <c r="W87" s="2" t="n">
        <v>34.93</v>
      </c>
      <c r="X87" s="1" t="s">
        <v>34</v>
      </c>
      <c r="Y87" s="2" t="n">
        <f aca="false">T87/W87</f>
        <v>112.094474663613</v>
      </c>
      <c r="Z87" s="8" t="n">
        <v>304.65</v>
      </c>
      <c r="AA87" s="2" t="n">
        <v>34.98</v>
      </c>
      <c r="AB87" s="1" t="s">
        <v>34</v>
      </c>
      <c r="AC87" s="2" t="n">
        <f aca="false">T87/AA87</f>
        <v>111.934248141795</v>
      </c>
      <c r="AD87" s="7" t="n">
        <v>0</v>
      </c>
      <c r="AE87" s="1" t="n">
        <v>240</v>
      </c>
      <c r="AF87" s="2" t="n">
        <v>10</v>
      </c>
    </row>
    <row r="88" customFormat="false" ht="13" hidden="false" customHeight="false" outlineLevel="0" collapsed="false">
      <c r="A88" s="1" t="n">
        <v>2</v>
      </c>
      <c r="B88" s="1" t="s">
        <v>41</v>
      </c>
      <c r="C88" s="1" t="s">
        <v>42</v>
      </c>
      <c r="D88" s="7" t="n">
        <v>1920</v>
      </c>
      <c r="E88" s="1" t="n">
        <v>1080</v>
      </c>
      <c r="F88" s="1" t="n">
        <v>500</v>
      </c>
      <c r="G88" s="1" t="n">
        <v>50</v>
      </c>
      <c r="H88" s="7" t="n">
        <v>2000</v>
      </c>
      <c r="I88" s="2" t="n">
        <v>1990.93</v>
      </c>
      <c r="J88" s="8" t="n">
        <v>32.5</v>
      </c>
      <c r="K88" s="2" t="n">
        <v>36.47</v>
      </c>
      <c r="L88" s="2" t="n">
        <v>37.36</v>
      </c>
      <c r="M88" s="7" t="n">
        <v>37</v>
      </c>
      <c r="N88" s="1" t="n">
        <v>36</v>
      </c>
      <c r="O88" s="1" t="n">
        <v>225</v>
      </c>
      <c r="P88" s="8" t="n">
        <v>2598.91</v>
      </c>
      <c r="Q88" s="2" t="n">
        <v>476771.75</v>
      </c>
      <c r="R88" s="1" t="s">
        <v>34</v>
      </c>
      <c r="S88" s="8" t="n">
        <v>476.31</v>
      </c>
      <c r="T88" s="2" t="n">
        <v>2557.87</v>
      </c>
      <c r="U88" s="1" t="s">
        <v>34</v>
      </c>
      <c r="V88" s="8" t="n">
        <v>305.78</v>
      </c>
      <c r="W88" s="2" t="n">
        <v>48.68</v>
      </c>
      <c r="X88" s="1" t="s">
        <v>34</v>
      </c>
      <c r="Y88" s="2" t="n">
        <f aca="false">T88/W88</f>
        <v>52.5445768282662</v>
      </c>
      <c r="Z88" s="8" t="n">
        <v>304.65</v>
      </c>
      <c r="AA88" s="2" t="n">
        <v>48.47</v>
      </c>
      <c r="AB88" s="1" t="s">
        <v>34</v>
      </c>
      <c r="AC88" s="2" t="n">
        <f aca="false">T88/AA88</f>
        <v>52.7722302455127</v>
      </c>
      <c r="AD88" s="7" t="n">
        <v>0</v>
      </c>
      <c r="AE88" s="1" t="n">
        <v>500</v>
      </c>
      <c r="AF88" s="2" t="n">
        <v>10</v>
      </c>
    </row>
    <row r="89" customFormat="false" ht="13" hidden="false" customHeight="false" outlineLevel="0" collapsed="false">
      <c r="A89" s="1" t="n">
        <v>2</v>
      </c>
      <c r="B89" s="1" t="s">
        <v>41</v>
      </c>
      <c r="C89" s="1" t="s">
        <v>42</v>
      </c>
      <c r="D89" s="7" t="n">
        <v>1920</v>
      </c>
      <c r="E89" s="1" t="n">
        <v>1080</v>
      </c>
      <c r="F89" s="1" t="n">
        <v>500</v>
      </c>
      <c r="G89" s="1" t="n">
        <v>50</v>
      </c>
      <c r="H89" s="7" t="n">
        <v>3000</v>
      </c>
      <c r="I89" s="2" t="n">
        <v>2983.51</v>
      </c>
      <c r="J89" s="8" t="n">
        <v>33.79</v>
      </c>
      <c r="K89" s="2" t="n">
        <v>37.06</v>
      </c>
      <c r="L89" s="2" t="n">
        <v>38.29</v>
      </c>
      <c r="M89" s="7" t="n">
        <v>34</v>
      </c>
      <c r="N89" s="1" t="n">
        <v>33</v>
      </c>
      <c r="O89" s="1" t="n">
        <v>395</v>
      </c>
      <c r="P89" s="8" t="n">
        <v>2593.79</v>
      </c>
      <c r="Q89" s="2" t="n">
        <v>491647.3</v>
      </c>
      <c r="R89" s="1" t="s">
        <v>34</v>
      </c>
      <c r="S89" s="8" t="n">
        <v>474.37</v>
      </c>
      <c r="T89" s="2" t="n">
        <v>3366.39</v>
      </c>
      <c r="U89" s="1" t="s">
        <v>34</v>
      </c>
      <c r="V89" s="8" t="n">
        <v>304.53</v>
      </c>
      <c r="W89" s="2" t="n">
        <v>53.96</v>
      </c>
      <c r="X89" s="1" t="s">
        <v>34</v>
      </c>
      <c r="Y89" s="2" t="n">
        <f aca="false">T89/W89</f>
        <v>62.3867679762787</v>
      </c>
      <c r="Z89" s="8" t="n">
        <v>304.62</v>
      </c>
      <c r="AA89" s="2" t="n">
        <v>51.89</v>
      </c>
      <c r="AB89" s="1" t="s">
        <v>34</v>
      </c>
      <c r="AC89" s="2" t="n">
        <f aca="false">T89/AA89</f>
        <v>64.8755058778185</v>
      </c>
      <c r="AD89" s="7" t="n">
        <v>0</v>
      </c>
      <c r="AE89" s="1" t="n">
        <v>500</v>
      </c>
      <c r="AF89" s="2" t="n">
        <v>10</v>
      </c>
    </row>
    <row r="90" customFormat="false" ht="13" hidden="false" customHeight="false" outlineLevel="0" collapsed="false">
      <c r="A90" s="1" t="n">
        <v>2</v>
      </c>
      <c r="B90" s="1" t="s">
        <v>41</v>
      </c>
      <c r="C90" s="1" t="s">
        <v>42</v>
      </c>
      <c r="D90" s="7" t="n">
        <v>1920</v>
      </c>
      <c r="E90" s="1" t="n">
        <v>1080</v>
      </c>
      <c r="F90" s="1" t="n">
        <v>500</v>
      </c>
      <c r="G90" s="1" t="n">
        <v>50</v>
      </c>
      <c r="H90" s="7" t="n">
        <v>4500</v>
      </c>
      <c r="I90" s="2" t="n">
        <v>4464.75</v>
      </c>
      <c r="J90" s="8" t="n">
        <v>34.98</v>
      </c>
      <c r="K90" s="2" t="n">
        <v>37.66</v>
      </c>
      <c r="L90" s="2" t="n">
        <v>39.2</v>
      </c>
      <c r="M90" s="7" t="n">
        <v>32</v>
      </c>
      <c r="N90" s="1" t="n">
        <v>31</v>
      </c>
      <c r="O90" s="1" t="n">
        <v>50</v>
      </c>
      <c r="P90" s="8" t="n">
        <v>2600.96</v>
      </c>
      <c r="Q90" s="2" t="n">
        <v>585781.14</v>
      </c>
      <c r="R90" s="1" t="s">
        <v>34</v>
      </c>
      <c r="S90" s="8" t="n">
        <v>476.29</v>
      </c>
      <c r="T90" s="2" t="n">
        <v>4056.8</v>
      </c>
      <c r="U90" s="1" t="s">
        <v>34</v>
      </c>
      <c r="V90" s="8" t="n">
        <v>304.53</v>
      </c>
      <c r="W90" s="2" t="n">
        <v>55.41</v>
      </c>
      <c r="X90" s="1" t="s">
        <v>34</v>
      </c>
      <c r="Y90" s="2" t="n">
        <f aca="false">T90/W90</f>
        <v>73.2142212597004</v>
      </c>
      <c r="Z90" s="8" t="n">
        <v>304.62</v>
      </c>
      <c r="AA90" s="2" t="n">
        <v>54.72</v>
      </c>
      <c r="AB90" s="1" t="s">
        <v>34</v>
      </c>
      <c r="AC90" s="2" t="n">
        <f aca="false">T90/AA90</f>
        <v>74.1374269005848</v>
      </c>
      <c r="AD90" s="7" t="n">
        <v>0</v>
      </c>
      <c r="AE90" s="1" t="n">
        <v>500</v>
      </c>
      <c r="AF90" s="2" t="n">
        <v>10</v>
      </c>
    </row>
    <row r="91" customFormat="false" ht="13" hidden="false" customHeight="false" outlineLevel="0" collapsed="false">
      <c r="A91" s="1" t="n">
        <v>2</v>
      </c>
      <c r="B91" s="1" t="s">
        <v>41</v>
      </c>
      <c r="C91" s="1" t="s">
        <v>42</v>
      </c>
      <c r="D91" s="7" t="n">
        <v>1920</v>
      </c>
      <c r="E91" s="1" t="n">
        <v>1080</v>
      </c>
      <c r="F91" s="1" t="n">
        <v>500</v>
      </c>
      <c r="G91" s="1" t="n">
        <v>50</v>
      </c>
      <c r="H91" s="7" t="n">
        <v>7000</v>
      </c>
      <c r="I91" s="2" t="n">
        <v>6974.33</v>
      </c>
      <c r="J91" s="8" t="n">
        <v>36.21</v>
      </c>
      <c r="K91" s="2" t="n">
        <v>38.32</v>
      </c>
      <c r="L91" s="2" t="n">
        <v>40.26</v>
      </c>
      <c r="M91" s="7" t="n">
        <v>29</v>
      </c>
      <c r="N91" s="1" t="n">
        <v>28</v>
      </c>
      <c r="O91" s="1" t="n">
        <v>140</v>
      </c>
      <c r="P91" s="8" t="n">
        <v>2600.96</v>
      </c>
      <c r="Q91" s="2" t="n">
        <v>589859.52</v>
      </c>
      <c r="R91" s="1" t="s">
        <v>34</v>
      </c>
      <c r="S91" s="8" t="n">
        <v>476.19</v>
      </c>
      <c r="T91" s="2" t="n">
        <v>4773.34</v>
      </c>
      <c r="U91" s="1" t="s">
        <v>34</v>
      </c>
      <c r="V91" s="8" t="n">
        <v>304.53</v>
      </c>
      <c r="W91" s="2" t="n">
        <v>59.27</v>
      </c>
      <c r="X91" s="1" t="s">
        <v>34</v>
      </c>
      <c r="Y91" s="2" t="n">
        <f aca="false">T91/W91</f>
        <v>80.5355154378269</v>
      </c>
      <c r="Z91" s="8" t="n">
        <v>304.62</v>
      </c>
      <c r="AA91" s="2" t="n">
        <v>57.22</v>
      </c>
      <c r="AB91" s="1" t="s">
        <v>34</v>
      </c>
      <c r="AC91" s="2" t="n">
        <f aca="false">T91/AA91</f>
        <v>83.4208318769661</v>
      </c>
      <c r="AD91" s="7" t="n">
        <v>0</v>
      </c>
      <c r="AE91" s="1" t="n">
        <v>500</v>
      </c>
      <c r="AF91" s="2" t="n">
        <v>10</v>
      </c>
    </row>
    <row r="92" customFormat="false" ht="13" hidden="false" customHeight="false" outlineLevel="0" collapsed="false">
      <c r="A92" s="1" t="n">
        <v>2</v>
      </c>
      <c r="B92" s="1" t="s">
        <v>41</v>
      </c>
      <c r="C92" s="1" t="s">
        <v>42</v>
      </c>
      <c r="D92" s="7" t="n">
        <v>1920</v>
      </c>
      <c r="E92" s="1" t="n">
        <v>1080</v>
      </c>
      <c r="F92" s="1" t="n">
        <v>500</v>
      </c>
      <c r="G92" s="1" t="n">
        <v>50</v>
      </c>
      <c r="H92" s="7" t="n">
        <v>10000</v>
      </c>
      <c r="I92" s="2" t="n">
        <v>9951.78</v>
      </c>
      <c r="J92" s="8" t="n">
        <v>37.05</v>
      </c>
      <c r="K92" s="2" t="n">
        <v>38.78</v>
      </c>
      <c r="L92" s="2" t="n">
        <v>41.06</v>
      </c>
      <c r="M92" s="7" t="n">
        <v>27</v>
      </c>
      <c r="N92" s="1" t="n">
        <v>26</v>
      </c>
      <c r="O92" s="1" t="n">
        <v>155</v>
      </c>
      <c r="P92" s="8" t="n">
        <v>2596.86</v>
      </c>
      <c r="Q92" s="2" t="n">
        <v>495779.07</v>
      </c>
      <c r="R92" s="1" t="s">
        <v>34</v>
      </c>
      <c r="S92" s="8" t="n">
        <v>476.17</v>
      </c>
      <c r="T92" s="2" t="n">
        <v>4630.84</v>
      </c>
      <c r="U92" s="1" t="s">
        <v>34</v>
      </c>
      <c r="V92" s="8" t="n">
        <v>304.53</v>
      </c>
      <c r="W92" s="2" t="n">
        <v>62.45</v>
      </c>
      <c r="X92" s="1" t="s">
        <v>34</v>
      </c>
      <c r="Y92" s="2" t="n">
        <f aca="false">T92/W92</f>
        <v>74.1527622097678</v>
      </c>
      <c r="Z92" s="8" t="n">
        <v>304.62</v>
      </c>
      <c r="AA92" s="2" t="n">
        <v>59.77</v>
      </c>
      <c r="AB92" s="1" t="s">
        <v>34</v>
      </c>
      <c r="AC92" s="2" t="n">
        <f aca="false">T92/AA92</f>
        <v>77.4776643801238</v>
      </c>
      <c r="AD92" s="7" t="n">
        <v>0</v>
      </c>
      <c r="AE92" s="1" t="n">
        <v>500</v>
      </c>
      <c r="AF92" s="2" t="n">
        <v>10</v>
      </c>
    </row>
    <row r="93" customFormat="false" ht="13" hidden="false" customHeight="false" outlineLevel="0" collapsed="false">
      <c r="A93" s="1" t="n">
        <v>2</v>
      </c>
      <c r="B93" s="1" t="s">
        <v>43</v>
      </c>
      <c r="C93" s="1" t="s">
        <v>44</v>
      </c>
      <c r="D93" s="7" t="n">
        <v>1920</v>
      </c>
      <c r="E93" s="1" t="n">
        <v>1080</v>
      </c>
      <c r="F93" s="1" t="n">
        <v>500</v>
      </c>
      <c r="G93" s="1" t="n">
        <v>50</v>
      </c>
      <c r="H93" s="7" t="n">
        <v>2000</v>
      </c>
      <c r="I93" s="2" t="n">
        <v>1990.3</v>
      </c>
      <c r="J93" s="8" t="n">
        <v>33.13</v>
      </c>
      <c r="K93" s="2" t="n">
        <v>37.99</v>
      </c>
      <c r="L93" s="2" t="n">
        <v>37.48</v>
      </c>
      <c r="M93" s="7" t="n">
        <v>39</v>
      </c>
      <c r="N93" s="1" t="n">
        <v>38</v>
      </c>
      <c r="O93" s="1" t="n">
        <v>200</v>
      </c>
      <c r="P93" s="8" t="n">
        <v>2600.96</v>
      </c>
      <c r="Q93" s="2" t="n">
        <v>533507.94</v>
      </c>
      <c r="R93" s="1" t="s">
        <v>34</v>
      </c>
      <c r="S93" s="8" t="n">
        <v>475.6</v>
      </c>
      <c r="T93" s="2" t="n">
        <v>2819.21</v>
      </c>
      <c r="U93" s="1" t="s">
        <v>34</v>
      </c>
      <c r="V93" s="8" t="n">
        <v>304.53</v>
      </c>
      <c r="W93" s="2" t="n">
        <v>56.36</v>
      </c>
      <c r="X93" s="1" t="s">
        <v>34</v>
      </c>
      <c r="Y93" s="2" t="n">
        <f aca="false">T93/W93</f>
        <v>50.0214691270405</v>
      </c>
      <c r="Z93" s="8" t="n">
        <v>304.65</v>
      </c>
      <c r="AA93" s="2" t="n">
        <v>53.84</v>
      </c>
      <c r="AB93" s="1" t="s">
        <v>34</v>
      </c>
      <c r="AC93" s="2" t="n">
        <f aca="false">T93/AA93</f>
        <v>52.3627414561664</v>
      </c>
      <c r="AD93" s="7" t="n">
        <v>0</v>
      </c>
      <c r="AE93" s="1" t="n">
        <v>500</v>
      </c>
      <c r="AF93" s="2" t="n">
        <v>10</v>
      </c>
    </row>
    <row r="94" customFormat="false" ht="13" hidden="false" customHeight="false" outlineLevel="0" collapsed="false">
      <c r="A94" s="1" t="n">
        <v>2</v>
      </c>
      <c r="B94" s="1" t="s">
        <v>43</v>
      </c>
      <c r="C94" s="1" t="s">
        <v>44</v>
      </c>
      <c r="D94" s="7" t="n">
        <v>1920</v>
      </c>
      <c r="E94" s="1" t="n">
        <v>1080</v>
      </c>
      <c r="F94" s="1" t="n">
        <v>500</v>
      </c>
      <c r="G94" s="1" t="n">
        <v>50</v>
      </c>
      <c r="H94" s="7" t="n">
        <v>3000</v>
      </c>
      <c r="I94" s="2" t="n">
        <v>2986.47</v>
      </c>
      <c r="J94" s="8" t="n">
        <v>34.52</v>
      </c>
      <c r="K94" s="2" t="n">
        <v>38.93</v>
      </c>
      <c r="L94" s="2" t="n">
        <v>38.54</v>
      </c>
      <c r="M94" s="7" t="n">
        <v>36</v>
      </c>
      <c r="N94" s="1" t="n">
        <v>35</v>
      </c>
      <c r="O94" s="1" t="n">
        <v>200</v>
      </c>
      <c r="P94" s="8" t="n">
        <v>2599.94</v>
      </c>
      <c r="Q94" s="2" t="n">
        <v>495565.89</v>
      </c>
      <c r="R94" s="1" t="s">
        <v>34</v>
      </c>
      <c r="S94" s="8" t="n">
        <v>475.08</v>
      </c>
      <c r="T94" s="2" t="n">
        <v>3980.34</v>
      </c>
      <c r="U94" s="1" t="s">
        <v>34</v>
      </c>
      <c r="V94" s="8" t="n">
        <v>305.78</v>
      </c>
      <c r="W94" s="2" t="n">
        <v>59.5</v>
      </c>
      <c r="X94" s="1" t="s">
        <v>34</v>
      </c>
      <c r="Y94" s="2" t="n">
        <f aca="false">T94/W94</f>
        <v>66.8964705882353</v>
      </c>
      <c r="Z94" s="8" t="n">
        <v>304.65</v>
      </c>
      <c r="AA94" s="2" t="n">
        <v>59.83</v>
      </c>
      <c r="AB94" s="1" t="s">
        <v>34</v>
      </c>
      <c r="AC94" s="2" t="n">
        <f aca="false">T94/AA94</f>
        <v>66.5274945679425</v>
      </c>
      <c r="AD94" s="7" t="n">
        <v>0</v>
      </c>
      <c r="AE94" s="1" t="n">
        <v>500</v>
      </c>
      <c r="AF94" s="2" t="n">
        <v>10</v>
      </c>
    </row>
    <row r="95" customFormat="false" ht="13" hidden="false" customHeight="false" outlineLevel="0" collapsed="false">
      <c r="A95" s="1" t="n">
        <v>2</v>
      </c>
      <c r="B95" s="1" t="s">
        <v>43</v>
      </c>
      <c r="C95" s="1" t="s">
        <v>44</v>
      </c>
      <c r="D95" s="7" t="n">
        <v>1920</v>
      </c>
      <c r="E95" s="1" t="n">
        <v>1080</v>
      </c>
      <c r="F95" s="1" t="n">
        <v>500</v>
      </c>
      <c r="G95" s="1" t="n">
        <v>50</v>
      </c>
      <c r="H95" s="7" t="n">
        <v>4500</v>
      </c>
      <c r="I95" s="2" t="n">
        <v>4493.5</v>
      </c>
      <c r="J95" s="8" t="n">
        <v>35.75</v>
      </c>
      <c r="K95" s="2" t="n">
        <v>39.77</v>
      </c>
      <c r="L95" s="2" t="n">
        <v>39.72</v>
      </c>
      <c r="M95" s="7" t="n">
        <v>33</v>
      </c>
      <c r="N95" s="1" t="n">
        <v>32</v>
      </c>
      <c r="O95" s="1" t="n">
        <v>250</v>
      </c>
      <c r="P95" s="8" t="n">
        <v>2600.96</v>
      </c>
      <c r="Q95" s="2" t="n">
        <v>491364.81</v>
      </c>
      <c r="R95" s="1" t="s">
        <v>34</v>
      </c>
      <c r="S95" s="8" t="n">
        <v>474.6</v>
      </c>
      <c r="T95" s="2" t="n">
        <v>5160.51</v>
      </c>
      <c r="U95" s="1" t="s">
        <v>34</v>
      </c>
      <c r="V95" s="8" t="n">
        <v>304.53</v>
      </c>
      <c r="W95" s="2" t="n">
        <v>65.84</v>
      </c>
      <c r="X95" s="1" t="s">
        <v>34</v>
      </c>
      <c r="Y95" s="2" t="n">
        <f aca="false">T95/W95</f>
        <v>78.3795565006075</v>
      </c>
      <c r="Z95" s="8" t="n">
        <v>304.62</v>
      </c>
      <c r="AA95" s="2" t="n">
        <v>61.12</v>
      </c>
      <c r="AB95" s="1" t="s">
        <v>34</v>
      </c>
      <c r="AC95" s="2" t="n">
        <f aca="false">T95/AA95</f>
        <v>84.4324280104712</v>
      </c>
      <c r="AD95" s="7" t="n">
        <v>0</v>
      </c>
      <c r="AE95" s="1" t="n">
        <v>500</v>
      </c>
      <c r="AF95" s="2" t="n">
        <v>10</v>
      </c>
    </row>
    <row r="96" customFormat="false" ht="13" hidden="false" customHeight="false" outlineLevel="0" collapsed="false">
      <c r="A96" s="1" t="n">
        <v>2</v>
      </c>
      <c r="B96" s="1" t="s">
        <v>43</v>
      </c>
      <c r="C96" s="1" t="s">
        <v>44</v>
      </c>
      <c r="D96" s="7" t="n">
        <v>1920</v>
      </c>
      <c r="E96" s="1" t="n">
        <v>1080</v>
      </c>
      <c r="F96" s="1" t="n">
        <v>500</v>
      </c>
      <c r="G96" s="1" t="n">
        <v>50</v>
      </c>
      <c r="H96" s="7" t="n">
        <v>7000</v>
      </c>
      <c r="I96" s="2" t="n">
        <v>6947.15</v>
      </c>
      <c r="J96" s="8" t="n">
        <v>36.86</v>
      </c>
      <c r="K96" s="2" t="n">
        <v>40.76</v>
      </c>
      <c r="L96" s="2" t="n">
        <v>41.03</v>
      </c>
      <c r="M96" s="7" t="n">
        <v>30</v>
      </c>
      <c r="N96" s="1" t="n">
        <v>29</v>
      </c>
      <c r="O96" s="1" t="n">
        <v>300</v>
      </c>
      <c r="P96" s="8" t="n">
        <v>2581.5</v>
      </c>
      <c r="Q96" s="2" t="n">
        <v>509893.95</v>
      </c>
      <c r="R96" s="1" t="s">
        <v>34</v>
      </c>
      <c r="S96" s="8" t="n">
        <v>474.37</v>
      </c>
      <c r="T96" s="2" t="n">
        <v>7338.33</v>
      </c>
      <c r="U96" s="1" t="s">
        <v>34</v>
      </c>
      <c r="V96" s="8" t="n">
        <v>305.78</v>
      </c>
      <c r="W96" s="2" t="n">
        <v>68.08</v>
      </c>
      <c r="X96" s="1" t="s">
        <v>34</v>
      </c>
      <c r="Y96" s="2" t="n">
        <f aca="false">T96/W96</f>
        <v>107.789806110458</v>
      </c>
      <c r="Z96" s="8" t="n">
        <v>304.62</v>
      </c>
      <c r="AA96" s="2" t="n">
        <v>65.09</v>
      </c>
      <c r="AB96" s="1" t="s">
        <v>34</v>
      </c>
      <c r="AC96" s="2" t="n">
        <f aca="false">T96/AA96</f>
        <v>112.741281302811</v>
      </c>
      <c r="AD96" s="7" t="n">
        <v>0</v>
      </c>
      <c r="AE96" s="1" t="n">
        <v>500</v>
      </c>
      <c r="AF96" s="2" t="n">
        <v>10</v>
      </c>
    </row>
    <row r="97" customFormat="false" ht="13" hidden="false" customHeight="false" outlineLevel="0" collapsed="false">
      <c r="A97" s="1" t="n">
        <v>2</v>
      </c>
      <c r="B97" s="1" t="s">
        <v>43</v>
      </c>
      <c r="C97" s="1" t="s">
        <v>44</v>
      </c>
      <c r="D97" s="7" t="n">
        <v>1920</v>
      </c>
      <c r="E97" s="1" t="n">
        <v>1080</v>
      </c>
      <c r="F97" s="1" t="n">
        <v>500</v>
      </c>
      <c r="G97" s="1" t="n">
        <v>50</v>
      </c>
      <c r="H97" s="7" t="n">
        <v>10000</v>
      </c>
      <c r="I97" s="2" t="n">
        <v>9917.38</v>
      </c>
      <c r="J97" s="8" t="n">
        <v>37.72</v>
      </c>
      <c r="K97" s="2" t="n">
        <v>41.48</v>
      </c>
      <c r="L97" s="2" t="n">
        <v>41.95</v>
      </c>
      <c r="M97" s="7" t="n">
        <v>28</v>
      </c>
      <c r="N97" s="1" t="n">
        <v>27</v>
      </c>
      <c r="O97" s="1" t="n">
        <v>110</v>
      </c>
      <c r="P97" s="8" t="n">
        <v>2600.96</v>
      </c>
      <c r="Q97" s="2" t="n">
        <v>528897.3</v>
      </c>
      <c r="R97" s="1" t="s">
        <v>34</v>
      </c>
      <c r="S97" s="8" t="n">
        <v>474.6</v>
      </c>
      <c r="T97" s="2" t="n">
        <v>8656.96</v>
      </c>
      <c r="U97" s="1" t="s">
        <v>34</v>
      </c>
      <c r="V97" s="8" t="n">
        <v>305.75</v>
      </c>
      <c r="W97" s="2" t="n">
        <v>70.76</v>
      </c>
      <c r="X97" s="1" t="s">
        <v>34</v>
      </c>
      <c r="Y97" s="2" t="n">
        <f aca="false">T97/W97</f>
        <v>122.342566421707</v>
      </c>
      <c r="Z97" s="8" t="n">
        <v>304.62</v>
      </c>
      <c r="AA97" s="2" t="n">
        <v>68.69</v>
      </c>
      <c r="AB97" s="1" t="s">
        <v>34</v>
      </c>
      <c r="AC97" s="2" t="n">
        <f aca="false">T97/AA97</f>
        <v>126.029407482894</v>
      </c>
      <c r="AD97" s="7" t="n">
        <v>0</v>
      </c>
      <c r="AE97" s="1" t="n">
        <v>500</v>
      </c>
      <c r="AF97" s="2" t="n">
        <v>10</v>
      </c>
    </row>
    <row r="98" customFormat="false" ht="13" hidden="false" customHeight="false" outlineLevel="0" collapsed="false">
      <c r="A98" s="1" t="n">
        <v>2</v>
      </c>
      <c r="B98" s="1" t="s">
        <v>45</v>
      </c>
      <c r="C98" s="1" t="s">
        <v>46</v>
      </c>
      <c r="D98" s="7" t="n">
        <v>1920</v>
      </c>
      <c r="E98" s="1" t="n">
        <v>1080</v>
      </c>
      <c r="F98" s="1" t="n">
        <v>600</v>
      </c>
      <c r="G98" s="1" t="n">
        <v>60</v>
      </c>
      <c r="H98" s="7" t="n">
        <v>2000</v>
      </c>
      <c r="I98" s="2" t="n">
        <v>1984.69</v>
      </c>
      <c r="J98" s="8" t="n">
        <v>32.44</v>
      </c>
      <c r="K98" s="2" t="n">
        <v>37.93</v>
      </c>
      <c r="L98" s="2" t="n">
        <v>40.46</v>
      </c>
      <c r="M98" s="7" t="n">
        <v>35</v>
      </c>
      <c r="N98" s="1" t="n">
        <v>34</v>
      </c>
      <c r="O98" s="1" t="n">
        <v>80</v>
      </c>
      <c r="P98" s="8" t="n">
        <v>2663.42</v>
      </c>
      <c r="Q98" s="2" t="n">
        <v>549434.86</v>
      </c>
      <c r="R98" s="1" t="s">
        <v>34</v>
      </c>
      <c r="S98" s="8" t="n">
        <v>476.34</v>
      </c>
      <c r="T98" s="2" t="n">
        <v>6071.62</v>
      </c>
      <c r="U98" s="1" t="s">
        <v>34</v>
      </c>
      <c r="V98" s="8" t="n">
        <v>304.53</v>
      </c>
      <c r="W98" s="2" t="n">
        <v>68.85</v>
      </c>
      <c r="X98" s="1" t="s">
        <v>34</v>
      </c>
      <c r="Y98" s="2" t="n">
        <f aca="false">T98/W98</f>
        <v>88.1862018881627</v>
      </c>
      <c r="Z98" s="8" t="n">
        <v>304.62</v>
      </c>
      <c r="AA98" s="2" t="n">
        <v>64.06</v>
      </c>
      <c r="AB98" s="1" t="s">
        <v>34</v>
      </c>
      <c r="AC98" s="2" t="n">
        <f aca="false">T98/AA98</f>
        <v>94.7802060568217</v>
      </c>
      <c r="AD98" s="7" t="n">
        <v>0</v>
      </c>
      <c r="AE98" s="1" t="n">
        <v>600</v>
      </c>
      <c r="AF98" s="2" t="n">
        <v>10</v>
      </c>
    </row>
    <row r="99" customFormat="false" ht="13" hidden="false" customHeight="false" outlineLevel="0" collapsed="false">
      <c r="A99" s="1" t="n">
        <v>2</v>
      </c>
      <c r="B99" s="1" t="s">
        <v>45</v>
      </c>
      <c r="C99" s="1" t="s">
        <v>46</v>
      </c>
      <c r="D99" s="7" t="n">
        <v>1920</v>
      </c>
      <c r="E99" s="1" t="n">
        <v>1080</v>
      </c>
      <c r="F99" s="1" t="n">
        <v>600</v>
      </c>
      <c r="G99" s="1" t="n">
        <v>60</v>
      </c>
      <c r="H99" s="7" t="n">
        <v>3000</v>
      </c>
      <c r="I99" s="2" t="n">
        <v>2899.29</v>
      </c>
      <c r="J99" s="8" t="n">
        <v>33.26</v>
      </c>
      <c r="K99" s="2" t="n">
        <v>38.32</v>
      </c>
      <c r="L99" s="2" t="n">
        <v>40.91</v>
      </c>
      <c r="M99" s="7" t="n">
        <v>33</v>
      </c>
      <c r="N99" s="1" t="n">
        <v>32</v>
      </c>
      <c r="O99" s="1" t="n">
        <v>200</v>
      </c>
      <c r="P99" s="8" t="n">
        <v>2665.47</v>
      </c>
      <c r="Q99" s="2" t="n">
        <v>562694.31</v>
      </c>
      <c r="R99" s="1" t="s">
        <v>34</v>
      </c>
      <c r="S99" s="8" t="n">
        <v>474.61</v>
      </c>
      <c r="T99" s="2" t="n">
        <v>7664.91</v>
      </c>
      <c r="U99" s="1" t="s">
        <v>34</v>
      </c>
      <c r="V99" s="8" t="n">
        <v>305.78</v>
      </c>
      <c r="W99" s="2" t="n">
        <v>69.99</v>
      </c>
      <c r="X99" s="1" t="s">
        <v>34</v>
      </c>
      <c r="Y99" s="2" t="n">
        <f aca="false">T99/W99</f>
        <v>109.514359194171</v>
      </c>
      <c r="Z99" s="8" t="n">
        <v>304.62</v>
      </c>
      <c r="AA99" s="2" t="n">
        <v>67.38</v>
      </c>
      <c r="AB99" s="1" t="s">
        <v>34</v>
      </c>
      <c r="AC99" s="2" t="n">
        <f aca="false">T99/AA99</f>
        <v>113.756455921638</v>
      </c>
      <c r="AD99" s="7" t="n">
        <v>0</v>
      </c>
      <c r="AE99" s="1" t="n">
        <v>600</v>
      </c>
      <c r="AF99" s="2" t="n">
        <v>10</v>
      </c>
    </row>
    <row r="100" customFormat="false" ht="13" hidden="false" customHeight="false" outlineLevel="0" collapsed="false">
      <c r="A100" s="1" t="n">
        <v>2</v>
      </c>
      <c r="B100" s="1" t="s">
        <v>45</v>
      </c>
      <c r="C100" s="1" t="s">
        <v>46</v>
      </c>
      <c r="D100" s="7" t="n">
        <v>1920</v>
      </c>
      <c r="E100" s="1" t="n">
        <v>1080</v>
      </c>
      <c r="F100" s="1" t="n">
        <v>600</v>
      </c>
      <c r="G100" s="1" t="n">
        <v>60</v>
      </c>
      <c r="H100" s="7" t="n">
        <v>4500</v>
      </c>
      <c r="I100" s="2" t="n">
        <v>4477.41</v>
      </c>
      <c r="J100" s="8" t="n">
        <v>34.04</v>
      </c>
      <c r="K100" s="2" t="n">
        <v>38.75</v>
      </c>
      <c r="L100" s="2" t="n">
        <v>41.34</v>
      </c>
      <c r="M100" s="7" t="n">
        <v>31</v>
      </c>
      <c r="N100" s="1" t="n">
        <v>30</v>
      </c>
      <c r="O100" s="1" t="n">
        <v>350</v>
      </c>
      <c r="P100" s="8" t="n">
        <v>2664.45</v>
      </c>
      <c r="Q100" s="2" t="n">
        <v>587763.12</v>
      </c>
      <c r="R100" s="1" t="s">
        <v>34</v>
      </c>
      <c r="S100" s="8" t="n">
        <v>474.6</v>
      </c>
      <c r="T100" s="2" t="n">
        <v>8988.32</v>
      </c>
      <c r="U100" s="1" t="s">
        <v>34</v>
      </c>
      <c r="V100" s="8" t="n">
        <v>305.75</v>
      </c>
      <c r="W100" s="2" t="n">
        <v>70.08</v>
      </c>
      <c r="X100" s="1" t="s">
        <v>34</v>
      </c>
      <c r="Y100" s="2" t="n">
        <f aca="false">T100/W100</f>
        <v>128.25799086758</v>
      </c>
      <c r="Z100" s="8" t="n">
        <v>304.62</v>
      </c>
      <c r="AA100" s="2" t="n">
        <v>69.12</v>
      </c>
      <c r="AB100" s="1" t="s">
        <v>34</v>
      </c>
      <c r="AC100" s="2" t="n">
        <f aca="false">T100/AA100</f>
        <v>130.039351851852</v>
      </c>
      <c r="AD100" s="7" t="n">
        <v>0</v>
      </c>
      <c r="AE100" s="1" t="n">
        <v>600</v>
      </c>
      <c r="AF100" s="2" t="n">
        <v>10</v>
      </c>
    </row>
    <row r="101" customFormat="false" ht="13" hidden="false" customHeight="false" outlineLevel="0" collapsed="false">
      <c r="A101" s="1" t="n">
        <v>2</v>
      </c>
      <c r="B101" s="1" t="s">
        <v>45</v>
      </c>
      <c r="C101" s="1" t="s">
        <v>46</v>
      </c>
      <c r="D101" s="7" t="n">
        <v>1920</v>
      </c>
      <c r="E101" s="1" t="n">
        <v>1080</v>
      </c>
      <c r="F101" s="1" t="n">
        <v>600</v>
      </c>
      <c r="G101" s="1" t="n">
        <v>60</v>
      </c>
      <c r="H101" s="7" t="n">
        <v>7000</v>
      </c>
      <c r="I101" s="2" t="n">
        <v>6946.88</v>
      </c>
      <c r="J101" s="8" t="n">
        <v>34.74</v>
      </c>
      <c r="K101" s="2" t="n">
        <v>39.29</v>
      </c>
      <c r="L101" s="2" t="n">
        <v>41.78</v>
      </c>
      <c r="M101" s="7" t="n">
        <v>29</v>
      </c>
      <c r="N101" s="1" t="n">
        <v>28</v>
      </c>
      <c r="O101" s="1" t="n">
        <v>550</v>
      </c>
      <c r="P101" s="8" t="n">
        <v>2665.47</v>
      </c>
      <c r="Q101" s="2" t="n">
        <v>612915.28</v>
      </c>
      <c r="R101" s="1" t="s">
        <v>34</v>
      </c>
      <c r="S101" s="8" t="n">
        <v>476.33</v>
      </c>
      <c r="T101" s="2" t="n">
        <v>12646.62</v>
      </c>
      <c r="U101" s="1" t="s">
        <v>34</v>
      </c>
      <c r="V101" s="8" t="n">
        <v>305.75</v>
      </c>
      <c r="W101" s="2" t="n">
        <v>75.06</v>
      </c>
      <c r="X101" s="1" t="s">
        <v>34</v>
      </c>
      <c r="Y101" s="2" t="n">
        <f aca="false">T101/W101</f>
        <v>168.486810551559</v>
      </c>
      <c r="Z101" s="8" t="n">
        <v>304.62</v>
      </c>
      <c r="AA101" s="2" t="n">
        <v>72.96</v>
      </c>
      <c r="AB101" s="1" t="s">
        <v>34</v>
      </c>
      <c r="AC101" s="2" t="n">
        <f aca="false">T101/AA101</f>
        <v>173.336348684211</v>
      </c>
      <c r="AD101" s="7" t="n">
        <v>0</v>
      </c>
      <c r="AE101" s="1" t="n">
        <v>600</v>
      </c>
      <c r="AF101" s="2" t="n">
        <v>10</v>
      </c>
    </row>
    <row r="102" customFormat="false" ht="13" hidden="false" customHeight="false" outlineLevel="0" collapsed="false">
      <c r="A102" s="1" t="n">
        <v>2</v>
      </c>
      <c r="B102" s="1" t="s">
        <v>45</v>
      </c>
      <c r="C102" s="1" t="s">
        <v>46</v>
      </c>
      <c r="D102" s="7" t="n">
        <v>1920</v>
      </c>
      <c r="E102" s="1" t="n">
        <v>1080</v>
      </c>
      <c r="F102" s="1" t="n">
        <v>600</v>
      </c>
      <c r="G102" s="1" t="n">
        <v>60</v>
      </c>
      <c r="H102" s="7" t="n">
        <v>10000</v>
      </c>
      <c r="I102" s="2" t="n">
        <v>9864.41</v>
      </c>
      <c r="J102" s="8" t="n">
        <v>35.24</v>
      </c>
      <c r="K102" s="2" t="n">
        <v>39.51</v>
      </c>
      <c r="L102" s="2" t="n">
        <v>41.98</v>
      </c>
      <c r="M102" s="7" t="n">
        <v>28</v>
      </c>
      <c r="N102" s="1" t="n">
        <v>27</v>
      </c>
      <c r="O102" s="1" t="n">
        <v>500</v>
      </c>
      <c r="P102" s="8" t="n">
        <v>2664.45</v>
      </c>
      <c r="Q102" s="2" t="n">
        <v>635884.9</v>
      </c>
      <c r="R102" s="1" t="s">
        <v>34</v>
      </c>
      <c r="S102" s="8" t="n">
        <v>473.87</v>
      </c>
      <c r="T102" s="2" t="n">
        <v>11870.97</v>
      </c>
      <c r="U102" s="1" t="s">
        <v>34</v>
      </c>
      <c r="V102" s="8" t="n">
        <v>305.75</v>
      </c>
      <c r="W102" s="2" t="n">
        <v>80.73</v>
      </c>
      <c r="X102" s="1" t="s">
        <v>34</v>
      </c>
      <c r="Y102" s="2" t="n">
        <f aca="false">T102/W102</f>
        <v>147.045336306206</v>
      </c>
      <c r="Z102" s="8" t="n">
        <v>304.62</v>
      </c>
      <c r="AA102" s="2" t="n">
        <v>77.81</v>
      </c>
      <c r="AB102" s="1" t="s">
        <v>34</v>
      </c>
      <c r="AC102" s="2" t="n">
        <f aca="false">T102/AA102</f>
        <v>152.563552242642</v>
      </c>
      <c r="AD102" s="7" t="n">
        <v>0</v>
      </c>
      <c r="AE102" s="1" t="n">
        <v>600</v>
      </c>
      <c r="AF102" s="2" t="n">
        <v>10</v>
      </c>
    </row>
    <row r="103" customFormat="false" ht="13" hidden="false" customHeight="false" outlineLevel="0" collapsed="false">
      <c r="A103" s="1" t="n">
        <v>2</v>
      </c>
      <c r="B103" s="1" t="s">
        <v>47</v>
      </c>
      <c r="C103" s="1" t="s">
        <v>48</v>
      </c>
      <c r="D103" s="7" t="n">
        <v>832</v>
      </c>
      <c r="E103" s="1" t="n">
        <v>480</v>
      </c>
      <c r="F103" s="1" t="n">
        <v>500</v>
      </c>
      <c r="G103" s="1" t="n">
        <v>50</v>
      </c>
      <c r="H103" s="7" t="n">
        <v>384</v>
      </c>
      <c r="I103" s="2" t="n">
        <v>383.24</v>
      </c>
      <c r="J103" s="8" t="n">
        <v>29.76</v>
      </c>
      <c r="K103" s="2" t="n">
        <v>33.92</v>
      </c>
      <c r="L103" s="2" t="n">
        <v>33.52</v>
      </c>
      <c r="M103" s="7" t="n">
        <v>41</v>
      </c>
      <c r="N103" s="1" t="n">
        <v>40</v>
      </c>
      <c r="O103" s="1" t="n">
        <v>435</v>
      </c>
      <c r="P103" s="8" t="n">
        <v>835.76</v>
      </c>
      <c r="Q103" s="2" t="n">
        <v>67650.4</v>
      </c>
      <c r="R103" s="1" t="s">
        <v>63</v>
      </c>
      <c r="S103" s="8" t="n">
        <v>174.72</v>
      </c>
      <c r="T103" s="2" t="n">
        <v>405.38</v>
      </c>
      <c r="U103" s="1" t="s">
        <v>34</v>
      </c>
      <c r="V103" s="8" t="n">
        <v>143.12</v>
      </c>
      <c r="W103" s="2" t="n">
        <v>7.26</v>
      </c>
      <c r="X103" s="1" t="s">
        <v>34</v>
      </c>
      <c r="Y103" s="2" t="n">
        <f aca="false">T103/W103</f>
        <v>55.8374655647383</v>
      </c>
      <c r="Z103" s="8" t="n">
        <v>142.9</v>
      </c>
      <c r="AA103" s="2" t="n">
        <v>7.29</v>
      </c>
      <c r="AB103" s="1" t="s">
        <v>34</v>
      </c>
      <c r="AC103" s="2" t="n">
        <f aca="false">T103/AA103</f>
        <v>55.6076817558299</v>
      </c>
      <c r="AD103" s="7" t="n">
        <v>0</v>
      </c>
      <c r="AE103" s="1" t="n">
        <v>500</v>
      </c>
      <c r="AF103" s="2" t="n">
        <v>10</v>
      </c>
    </row>
    <row r="104" customFormat="false" ht="13" hidden="false" customHeight="false" outlineLevel="0" collapsed="false">
      <c r="A104" s="1" t="n">
        <v>2</v>
      </c>
      <c r="B104" s="1" t="s">
        <v>47</v>
      </c>
      <c r="C104" s="1" t="s">
        <v>48</v>
      </c>
      <c r="D104" s="7" t="n">
        <v>832</v>
      </c>
      <c r="E104" s="1" t="n">
        <v>480</v>
      </c>
      <c r="F104" s="1" t="n">
        <v>500</v>
      </c>
      <c r="G104" s="1" t="n">
        <v>50</v>
      </c>
      <c r="H104" s="7" t="n">
        <v>512</v>
      </c>
      <c r="I104" s="2" t="n">
        <v>510.82</v>
      </c>
      <c r="J104" s="8" t="n">
        <v>30.89</v>
      </c>
      <c r="K104" s="2" t="n">
        <v>34.59</v>
      </c>
      <c r="L104" s="2" t="n">
        <v>34.2</v>
      </c>
      <c r="M104" s="7" t="n">
        <v>39</v>
      </c>
      <c r="N104" s="1" t="n">
        <v>38</v>
      </c>
      <c r="O104" s="1" t="n">
        <v>385</v>
      </c>
      <c r="P104" s="8" t="n">
        <v>826.47</v>
      </c>
      <c r="Q104" s="2" t="n">
        <v>66429.59</v>
      </c>
      <c r="R104" s="1" t="s">
        <v>63</v>
      </c>
      <c r="S104" s="8" t="n">
        <v>174.77</v>
      </c>
      <c r="T104" s="2" t="n">
        <v>558.28</v>
      </c>
      <c r="U104" s="1" t="s">
        <v>34</v>
      </c>
      <c r="V104" s="8" t="n">
        <v>143.12</v>
      </c>
      <c r="W104" s="2" t="n">
        <v>8.46</v>
      </c>
      <c r="X104" s="1" t="s">
        <v>34</v>
      </c>
      <c r="Y104" s="2" t="n">
        <f aca="false">T104/W104</f>
        <v>65.9905437352246</v>
      </c>
      <c r="Z104" s="8" t="n">
        <v>141.68</v>
      </c>
      <c r="AA104" s="2" t="n">
        <v>7.79</v>
      </c>
      <c r="AB104" s="1" t="s">
        <v>34</v>
      </c>
      <c r="AC104" s="2" t="n">
        <f aca="false">T104/AA104</f>
        <v>71.6662387676508</v>
      </c>
      <c r="AD104" s="7" t="n">
        <v>0</v>
      </c>
      <c r="AE104" s="1" t="n">
        <v>500</v>
      </c>
      <c r="AF104" s="2" t="n">
        <v>10</v>
      </c>
    </row>
    <row r="105" customFormat="false" ht="13" hidden="false" customHeight="false" outlineLevel="0" collapsed="false">
      <c r="A105" s="1" t="n">
        <v>2</v>
      </c>
      <c r="B105" s="1" t="s">
        <v>47</v>
      </c>
      <c r="C105" s="1" t="s">
        <v>48</v>
      </c>
      <c r="D105" s="7" t="n">
        <v>832</v>
      </c>
      <c r="E105" s="1" t="n">
        <v>480</v>
      </c>
      <c r="F105" s="1" t="n">
        <v>500</v>
      </c>
      <c r="G105" s="1" t="n">
        <v>50</v>
      </c>
      <c r="H105" s="7" t="n">
        <v>768</v>
      </c>
      <c r="I105" s="2" t="n">
        <v>767.44</v>
      </c>
      <c r="J105" s="8" t="n">
        <v>32.45</v>
      </c>
      <c r="K105" s="2" t="n">
        <v>35.54</v>
      </c>
      <c r="L105" s="2" t="n">
        <v>35.44</v>
      </c>
      <c r="M105" s="7" t="n">
        <v>36</v>
      </c>
      <c r="N105" s="1" t="n">
        <v>35</v>
      </c>
      <c r="O105" s="1" t="n">
        <v>435</v>
      </c>
      <c r="P105" s="8" t="n">
        <v>811.35</v>
      </c>
      <c r="Q105" s="2" t="n">
        <v>67240.43</v>
      </c>
      <c r="R105" s="1" t="s">
        <v>63</v>
      </c>
      <c r="S105" s="8" t="n">
        <v>182.08</v>
      </c>
      <c r="T105" s="2" t="n">
        <v>788.52</v>
      </c>
      <c r="U105" s="1" t="s">
        <v>34</v>
      </c>
      <c r="V105" s="8" t="n">
        <v>143.12</v>
      </c>
      <c r="W105" s="2" t="n">
        <v>8.39</v>
      </c>
      <c r="X105" s="1" t="s">
        <v>34</v>
      </c>
      <c r="Y105" s="2" t="n">
        <f aca="false">T105/W105</f>
        <v>93.9833134684148</v>
      </c>
      <c r="Z105" s="8" t="n">
        <v>142.9</v>
      </c>
      <c r="AA105" s="2" t="n">
        <v>8.11</v>
      </c>
      <c r="AB105" s="1" t="s">
        <v>34</v>
      </c>
      <c r="AC105" s="2" t="n">
        <f aca="false">T105/AA105</f>
        <v>97.2281134401973</v>
      </c>
      <c r="AD105" s="7" t="n">
        <v>0</v>
      </c>
      <c r="AE105" s="1" t="n">
        <v>500</v>
      </c>
      <c r="AF105" s="2" t="n">
        <v>10</v>
      </c>
    </row>
    <row r="106" customFormat="false" ht="13" hidden="false" customHeight="false" outlineLevel="0" collapsed="false">
      <c r="A106" s="1" t="n">
        <v>2</v>
      </c>
      <c r="B106" s="1" t="s">
        <v>47</v>
      </c>
      <c r="C106" s="1" t="s">
        <v>48</v>
      </c>
      <c r="D106" s="7" t="n">
        <v>832</v>
      </c>
      <c r="E106" s="1" t="n">
        <v>480</v>
      </c>
      <c r="F106" s="1" t="n">
        <v>500</v>
      </c>
      <c r="G106" s="1" t="n">
        <v>50</v>
      </c>
      <c r="H106" s="7" t="n">
        <v>1200</v>
      </c>
      <c r="I106" s="2" t="n">
        <v>1198.85</v>
      </c>
      <c r="J106" s="8" t="n">
        <v>34.12</v>
      </c>
      <c r="K106" s="2" t="n">
        <v>36.62</v>
      </c>
      <c r="L106" s="2" t="n">
        <v>36.73</v>
      </c>
      <c r="M106" s="7" t="n">
        <v>33</v>
      </c>
      <c r="N106" s="1" t="n">
        <v>32</v>
      </c>
      <c r="O106" s="1" t="n">
        <v>300</v>
      </c>
      <c r="P106" s="8" t="n">
        <v>810.95</v>
      </c>
      <c r="Q106" s="2" t="n">
        <v>64343.05</v>
      </c>
      <c r="R106" s="1" t="s">
        <v>63</v>
      </c>
      <c r="S106" s="8" t="n">
        <v>182.71</v>
      </c>
      <c r="T106" s="2" t="n">
        <v>1082.88</v>
      </c>
      <c r="U106" s="1" t="s">
        <v>34</v>
      </c>
      <c r="V106" s="8" t="n">
        <v>143.12</v>
      </c>
      <c r="W106" s="2" t="n">
        <v>9.11</v>
      </c>
      <c r="X106" s="1" t="s">
        <v>34</v>
      </c>
      <c r="Y106" s="2" t="n">
        <f aca="false">T106/W106</f>
        <v>118.867178924259</v>
      </c>
      <c r="Z106" s="8" t="n">
        <v>142.93</v>
      </c>
      <c r="AA106" s="2" t="n">
        <v>8.95</v>
      </c>
      <c r="AB106" s="1" t="s">
        <v>34</v>
      </c>
      <c r="AC106" s="2" t="n">
        <f aca="false">T106/AA106</f>
        <v>120.99217877095</v>
      </c>
      <c r="AD106" s="7" t="n">
        <v>0</v>
      </c>
      <c r="AE106" s="1" t="n">
        <v>500</v>
      </c>
      <c r="AF106" s="2" t="n">
        <v>10</v>
      </c>
    </row>
    <row r="107" customFormat="false" ht="13" hidden="false" customHeight="false" outlineLevel="0" collapsed="false">
      <c r="A107" s="1" t="n">
        <v>2</v>
      </c>
      <c r="B107" s="1" t="s">
        <v>47</v>
      </c>
      <c r="C107" s="1" t="s">
        <v>48</v>
      </c>
      <c r="D107" s="7" t="n">
        <v>832</v>
      </c>
      <c r="E107" s="1" t="n">
        <v>480</v>
      </c>
      <c r="F107" s="1" t="n">
        <v>500</v>
      </c>
      <c r="G107" s="1" t="n">
        <v>50</v>
      </c>
      <c r="H107" s="7" t="n">
        <v>2000</v>
      </c>
      <c r="I107" s="2" t="n">
        <v>1996.95</v>
      </c>
      <c r="J107" s="8" t="n">
        <v>35.93</v>
      </c>
      <c r="K107" s="2" t="n">
        <v>38.32</v>
      </c>
      <c r="L107" s="2" t="n">
        <v>38.59</v>
      </c>
      <c r="M107" s="7" t="n">
        <v>30</v>
      </c>
      <c r="N107" s="1" t="n">
        <v>29</v>
      </c>
      <c r="O107" s="1" t="n">
        <v>15</v>
      </c>
      <c r="P107" s="8" t="n">
        <v>809.48</v>
      </c>
      <c r="Q107" s="2" t="n">
        <v>63296.81</v>
      </c>
      <c r="R107" s="1" t="s">
        <v>63</v>
      </c>
      <c r="S107" s="8" t="n">
        <v>175.12</v>
      </c>
      <c r="T107" s="2" t="n">
        <v>1382.62</v>
      </c>
      <c r="U107" s="1" t="s">
        <v>34</v>
      </c>
      <c r="V107" s="8" t="n">
        <v>141.9</v>
      </c>
      <c r="W107" s="2" t="n">
        <v>10.58</v>
      </c>
      <c r="X107" s="1" t="s">
        <v>34</v>
      </c>
      <c r="Y107" s="2" t="n">
        <f aca="false">T107/W107</f>
        <v>130.682419659735</v>
      </c>
      <c r="Z107" s="8" t="n">
        <v>142.9</v>
      </c>
      <c r="AA107" s="2" t="n">
        <v>9.57</v>
      </c>
      <c r="AB107" s="1" t="s">
        <v>34</v>
      </c>
      <c r="AC107" s="2" t="n">
        <f aca="false">T107/AA107</f>
        <v>144.474399164054</v>
      </c>
      <c r="AD107" s="7" t="n">
        <v>0</v>
      </c>
      <c r="AE107" s="1" t="n">
        <v>500</v>
      </c>
      <c r="AF107" s="2" t="n">
        <v>10</v>
      </c>
    </row>
    <row r="108" customFormat="false" ht="13" hidden="false" customHeight="false" outlineLevel="0" collapsed="false">
      <c r="A108" s="1" t="n">
        <v>2</v>
      </c>
      <c r="B108" s="1" t="s">
        <v>50</v>
      </c>
      <c r="C108" s="1" t="s">
        <v>51</v>
      </c>
      <c r="D108" s="7" t="n">
        <v>832</v>
      </c>
      <c r="E108" s="1" t="n">
        <v>480</v>
      </c>
      <c r="F108" s="1" t="n">
        <v>600</v>
      </c>
      <c r="G108" s="1" t="n">
        <v>60</v>
      </c>
      <c r="H108" s="7" t="n">
        <v>384</v>
      </c>
      <c r="I108" s="2" t="n">
        <v>383.85</v>
      </c>
      <c r="J108" s="8" t="n">
        <v>29.38</v>
      </c>
      <c r="K108" s="2" t="n">
        <v>35.52</v>
      </c>
      <c r="L108" s="2" t="n">
        <v>36</v>
      </c>
      <c r="M108" s="7" t="n">
        <v>41</v>
      </c>
      <c r="N108" s="1" t="n">
        <v>40</v>
      </c>
      <c r="O108" s="1" t="n">
        <v>225</v>
      </c>
      <c r="P108" s="8" t="n">
        <v>843.74</v>
      </c>
      <c r="Q108" s="2" t="n">
        <v>85333.75</v>
      </c>
      <c r="R108" s="1" t="s">
        <v>63</v>
      </c>
      <c r="S108" s="8" t="n">
        <v>174.91</v>
      </c>
      <c r="T108" s="2" t="n">
        <v>484.94</v>
      </c>
      <c r="U108" s="1" t="s">
        <v>34</v>
      </c>
      <c r="V108" s="8" t="n">
        <v>143.12</v>
      </c>
      <c r="W108" s="2" t="n">
        <v>10.26</v>
      </c>
      <c r="X108" s="1" t="s">
        <v>34</v>
      </c>
      <c r="Y108" s="2" t="n">
        <f aca="false">T108/W108</f>
        <v>47.2651072124756</v>
      </c>
      <c r="Z108" s="8" t="n">
        <v>141.68</v>
      </c>
      <c r="AA108" s="2" t="n">
        <v>10.31</v>
      </c>
      <c r="AB108" s="1" t="s">
        <v>34</v>
      </c>
      <c r="AC108" s="2" t="n">
        <f aca="false">T108/AA108</f>
        <v>47.0358874878759</v>
      </c>
      <c r="AD108" s="7" t="n">
        <v>0</v>
      </c>
      <c r="AE108" s="1" t="n">
        <v>600</v>
      </c>
      <c r="AF108" s="2" t="n">
        <v>10</v>
      </c>
    </row>
    <row r="109" customFormat="false" ht="13" hidden="false" customHeight="false" outlineLevel="0" collapsed="false">
      <c r="A109" s="1" t="n">
        <v>2</v>
      </c>
      <c r="B109" s="1" t="s">
        <v>50</v>
      </c>
      <c r="C109" s="1" t="s">
        <v>51</v>
      </c>
      <c r="D109" s="7" t="n">
        <v>832</v>
      </c>
      <c r="E109" s="1" t="n">
        <v>480</v>
      </c>
      <c r="F109" s="1" t="n">
        <v>600</v>
      </c>
      <c r="G109" s="1" t="n">
        <v>60</v>
      </c>
      <c r="H109" s="7" t="n">
        <v>512</v>
      </c>
      <c r="I109" s="2" t="n">
        <v>511.72</v>
      </c>
      <c r="J109" s="8" t="n">
        <v>30.63</v>
      </c>
      <c r="K109" s="2" t="n">
        <v>36.27</v>
      </c>
      <c r="L109" s="2" t="n">
        <v>36.84</v>
      </c>
      <c r="M109" s="7" t="n">
        <v>39</v>
      </c>
      <c r="N109" s="1" t="n">
        <v>38</v>
      </c>
      <c r="O109" s="1" t="n">
        <v>170</v>
      </c>
      <c r="P109" s="8" t="n">
        <v>843.19</v>
      </c>
      <c r="Q109" s="2" t="n">
        <v>81020.66</v>
      </c>
      <c r="R109" s="1" t="s">
        <v>63</v>
      </c>
      <c r="S109" s="8" t="n">
        <v>182.53</v>
      </c>
      <c r="T109" s="2" t="n">
        <v>655.61</v>
      </c>
      <c r="U109" s="1" t="s">
        <v>34</v>
      </c>
      <c r="V109" s="8" t="n">
        <v>141.9</v>
      </c>
      <c r="W109" s="2" t="n">
        <v>10.85</v>
      </c>
      <c r="X109" s="1" t="s">
        <v>34</v>
      </c>
      <c r="Y109" s="2" t="n">
        <f aca="false">T109/W109</f>
        <v>60.4248847926267</v>
      </c>
      <c r="Z109" s="8" t="n">
        <v>142.9</v>
      </c>
      <c r="AA109" s="2" t="n">
        <v>9.8</v>
      </c>
      <c r="AB109" s="1" t="s">
        <v>34</v>
      </c>
      <c r="AC109" s="2" t="n">
        <f aca="false">T109/AA109</f>
        <v>66.8989795918367</v>
      </c>
      <c r="AD109" s="7" t="n">
        <v>0</v>
      </c>
      <c r="AE109" s="1" t="n">
        <v>600</v>
      </c>
      <c r="AF109" s="2" t="n">
        <v>10</v>
      </c>
    </row>
    <row r="110" customFormat="false" ht="13" hidden="false" customHeight="false" outlineLevel="0" collapsed="false">
      <c r="A110" s="1" t="n">
        <v>2</v>
      </c>
      <c r="B110" s="1" t="s">
        <v>50</v>
      </c>
      <c r="C110" s="1" t="s">
        <v>51</v>
      </c>
      <c r="D110" s="7" t="n">
        <v>832</v>
      </c>
      <c r="E110" s="1" t="n">
        <v>480</v>
      </c>
      <c r="F110" s="1" t="n">
        <v>600</v>
      </c>
      <c r="G110" s="1" t="n">
        <v>60</v>
      </c>
      <c r="H110" s="7" t="n">
        <v>768</v>
      </c>
      <c r="I110" s="2" t="n">
        <v>767.84</v>
      </c>
      <c r="J110" s="8" t="n">
        <v>32.37</v>
      </c>
      <c r="K110" s="2" t="n">
        <v>37.24</v>
      </c>
      <c r="L110" s="2" t="n">
        <v>37.85</v>
      </c>
      <c r="M110" s="7" t="n">
        <v>36</v>
      </c>
      <c r="N110" s="1" t="n">
        <v>35</v>
      </c>
      <c r="O110" s="1" t="n">
        <v>215</v>
      </c>
      <c r="P110" s="8" t="n">
        <v>843.43</v>
      </c>
      <c r="Q110" s="2" t="n">
        <v>75056.98</v>
      </c>
      <c r="R110" s="1" t="s">
        <v>63</v>
      </c>
      <c r="S110" s="8" t="n">
        <v>182.77</v>
      </c>
      <c r="T110" s="2" t="n">
        <v>922.73</v>
      </c>
      <c r="U110" s="1" t="s">
        <v>34</v>
      </c>
      <c r="V110" s="8" t="n">
        <v>143.15</v>
      </c>
      <c r="W110" s="2" t="n">
        <v>10.82</v>
      </c>
      <c r="X110" s="1" t="s">
        <v>34</v>
      </c>
      <c r="Y110" s="2" t="n">
        <f aca="false">T110/W110</f>
        <v>85.2800369685767</v>
      </c>
      <c r="Z110" s="8" t="n">
        <v>142.93</v>
      </c>
      <c r="AA110" s="2" t="n">
        <v>11.81</v>
      </c>
      <c r="AB110" s="1" t="s">
        <v>34</v>
      </c>
      <c r="AC110" s="2" t="n">
        <f aca="false">T110/AA110</f>
        <v>78.1312447078747</v>
      </c>
      <c r="AD110" s="7" t="n">
        <v>0</v>
      </c>
      <c r="AE110" s="1" t="n">
        <v>600</v>
      </c>
      <c r="AF110" s="2" t="n">
        <v>10</v>
      </c>
    </row>
    <row r="111" customFormat="false" ht="13" hidden="false" customHeight="false" outlineLevel="0" collapsed="false">
      <c r="A111" s="1" t="n">
        <v>2</v>
      </c>
      <c r="B111" s="1" t="s">
        <v>50</v>
      </c>
      <c r="C111" s="1" t="s">
        <v>51</v>
      </c>
      <c r="D111" s="7" t="n">
        <v>832</v>
      </c>
      <c r="E111" s="1" t="n">
        <v>480</v>
      </c>
      <c r="F111" s="1" t="n">
        <v>600</v>
      </c>
      <c r="G111" s="1" t="n">
        <v>60</v>
      </c>
      <c r="H111" s="7" t="n">
        <v>1200</v>
      </c>
      <c r="I111" s="2" t="n">
        <v>1198.22</v>
      </c>
      <c r="J111" s="8" t="n">
        <v>34.28</v>
      </c>
      <c r="K111" s="2" t="n">
        <v>38.28</v>
      </c>
      <c r="L111" s="2" t="n">
        <v>39.09</v>
      </c>
      <c r="M111" s="7" t="n">
        <v>33</v>
      </c>
      <c r="N111" s="1" t="n">
        <v>32</v>
      </c>
      <c r="O111" s="1" t="n">
        <v>135</v>
      </c>
      <c r="P111" s="8" t="n">
        <v>834.38</v>
      </c>
      <c r="Q111" s="2" t="n">
        <v>74707.15</v>
      </c>
      <c r="R111" s="1" t="s">
        <v>63</v>
      </c>
      <c r="S111" s="8" t="n">
        <v>175.28</v>
      </c>
      <c r="T111" s="2" t="n">
        <v>1333.21</v>
      </c>
      <c r="U111" s="1" t="s">
        <v>34</v>
      </c>
      <c r="V111" s="8" t="n">
        <v>143.15</v>
      </c>
      <c r="W111" s="2" t="n">
        <v>11.53</v>
      </c>
      <c r="X111" s="1" t="s">
        <v>34</v>
      </c>
      <c r="Y111" s="2" t="n">
        <f aca="false">T111/W111</f>
        <v>115.629661751951</v>
      </c>
      <c r="Z111" s="8" t="n">
        <v>141.68</v>
      </c>
      <c r="AA111" s="2" t="n">
        <v>11.69</v>
      </c>
      <c r="AB111" s="1" t="s">
        <v>34</v>
      </c>
      <c r="AC111" s="2" t="n">
        <f aca="false">T111/AA111</f>
        <v>114.047048759624</v>
      </c>
      <c r="AD111" s="7" t="n">
        <v>0</v>
      </c>
      <c r="AE111" s="1" t="n">
        <v>600</v>
      </c>
      <c r="AF111" s="2" t="n">
        <v>10</v>
      </c>
    </row>
    <row r="112" customFormat="false" ht="13" hidden="false" customHeight="false" outlineLevel="0" collapsed="false">
      <c r="A112" s="1" t="n">
        <v>2</v>
      </c>
      <c r="B112" s="1" t="s">
        <v>50</v>
      </c>
      <c r="C112" s="1" t="s">
        <v>51</v>
      </c>
      <c r="D112" s="7" t="n">
        <v>832</v>
      </c>
      <c r="E112" s="1" t="n">
        <v>480</v>
      </c>
      <c r="F112" s="1" t="n">
        <v>600</v>
      </c>
      <c r="G112" s="1" t="n">
        <v>60</v>
      </c>
      <c r="H112" s="7" t="n">
        <v>2000</v>
      </c>
      <c r="I112" s="2" t="n">
        <v>1997.65</v>
      </c>
      <c r="J112" s="8" t="n">
        <v>36.29</v>
      </c>
      <c r="K112" s="2" t="n">
        <v>39.59</v>
      </c>
      <c r="L112" s="2" t="n">
        <v>40.51</v>
      </c>
      <c r="M112" s="7" t="n">
        <v>29</v>
      </c>
      <c r="N112" s="1" t="n">
        <v>28</v>
      </c>
      <c r="O112" s="1" t="n">
        <v>565</v>
      </c>
      <c r="P112" s="8" t="n">
        <v>839.31</v>
      </c>
      <c r="Q112" s="2" t="n">
        <v>75029.73</v>
      </c>
      <c r="R112" s="1" t="s">
        <v>63</v>
      </c>
      <c r="S112" s="8" t="n">
        <v>182.49</v>
      </c>
      <c r="T112" s="2" t="n">
        <v>1794.63</v>
      </c>
      <c r="U112" s="1" t="s">
        <v>34</v>
      </c>
      <c r="V112" s="8" t="n">
        <v>141.9</v>
      </c>
      <c r="W112" s="2" t="n">
        <v>13.27</v>
      </c>
      <c r="X112" s="1" t="s">
        <v>34</v>
      </c>
      <c r="Y112" s="2" t="n">
        <f aca="false">T112/W112</f>
        <v>135.239638281839</v>
      </c>
      <c r="Z112" s="8" t="n">
        <v>142.9</v>
      </c>
      <c r="AA112" s="2" t="n">
        <v>12.33</v>
      </c>
      <c r="AB112" s="1" t="s">
        <v>34</v>
      </c>
      <c r="AC112" s="2" t="n">
        <f aca="false">T112/AA112</f>
        <v>145.549878345499</v>
      </c>
      <c r="AD112" s="7" t="n">
        <v>0</v>
      </c>
      <c r="AE112" s="1" t="n">
        <v>600</v>
      </c>
      <c r="AF112" s="2" t="n">
        <v>10</v>
      </c>
    </row>
    <row r="113" customFormat="false" ht="13" hidden="false" customHeight="false" outlineLevel="0" collapsed="false">
      <c r="A113" s="1" t="n">
        <v>2</v>
      </c>
      <c r="B113" s="1" t="s">
        <v>52</v>
      </c>
      <c r="C113" s="1" t="s">
        <v>53</v>
      </c>
      <c r="D113" s="7" t="n">
        <v>832</v>
      </c>
      <c r="E113" s="1" t="n">
        <v>480</v>
      </c>
      <c r="F113" s="1" t="n">
        <v>500</v>
      </c>
      <c r="G113" s="1" t="n">
        <v>50</v>
      </c>
      <c r="H113" s="7" t="n">
        <v>384</v>
      </c>
      <c r="I113" s="2" t="n">
        <v>383.48</v>
      </c>
      <c r="J113" s="8" t="n">
        <v>24.81</v>
      </c>
      <c r="K113" s="2" t="n">
        <v>32.24</v>
      </c>
      <c r="L113" s="2" t="n">
        <v>33.02</v>
      </c>
      <c r="M113" s="7" t="n">
        <v>42</v>
      </c>
      <c r="N113" s="1" t="n">
        <v>41</v>
      </c>
      <c r="O113" s="1" t="n">
        <v>275</v>
      </c>
      <c r="P113" s="8" t="n">
        <v>810.69</v>
      </c>
      <c r="Q113" s="2" t="n">
        <v>64307.04</v>
      </c>
      <c r="R113" s="1" t="s">
        <v>63</v>
      </c>
      <c r="S113" s="8" t="n">
        <v>175.13</v>
      </c>
      <c r="T113" s="2" t="n">
        <v>460.47</v>
      </c>
      <c r="U113" s="1" t="s">
        <v>34</v>
      </c>
      <c r="V113" s="8" t="n">
        <v>143.15</v>
      </c>
      <c r="W113" s="2" t="n">
        <v>7.42</v>
      </c>
      <c r="X113" s="1" t="s">
        <v>34</v>
      </c>
      <c r="Y113" s="2" t="n">
        <f aca="false">T113/W113</f>
        <v>62.0579514824798</v>
      </c>
      <c r="Z113" s="8" t="n">
        <v>142.93</v>
      </c>
      <c r="AA113" s="2" t="n">
        <v>8.38</v>
      </c>
      <c r="AB113" s="1" t="s">
        <v>34</v>
      </c>
      <c r="AC113" s="2" t="n">
        <f aca="false">T113/AA113</f>
        <v>54.9486873508353</v>
      </c>
      <c r="AD113" s="7" t="n">
        <v>0</v>
      </c>
      <c r="AE113" s="1" t="n">
        <v>500</v>
      </c>
      <c r="AF113" s="2" t="n">
        <v>10</v>
      </c>
    </row>
    <row r="114" customFormat="false" ht="13" hidden="false" customHeight="false" outlineLevel="0" collapsed="false">
      <c r="A114" s="1" t="n">
        <v>2</v>
      </c>
      <c r="B114" s="1" t="s">
        <v>52</v>
      </c>
      <c r="C114" s="1" t="s">
        <v>53</v>
      </c>
      <c r="D114" s="7" t="n">
        <v>832</v>
      </c>
      <c r="E114" s="1" t="n">
        <v>480</v>
      </c>
      <c r="F114" s="1" t="n">
        <v>500</v>
      </c>
      <c r="G114" s="1" t="n">
        <v>50</v>
      </c>
      <c r="H114" s="7" t="n">
        <v>512</v>
      </c>
      <c r="I114" s="2" t="n">
        <v>510.73</v>
      </c>
      <c r="J114" s="8" t="n">
        <v>25.54</v>
      </c>
      <c r="K114" s="2" t="n">
        <v>32.85</v>
      </c>
      <c r="L114" s="2" t="n">
        <v>33.62</v>
      </c>
      <c r="M114" s="7" t="n">
        <v>41</v>
      </c>
      <c r="N114" s="1" t="n">
        <v>40</v>
      </c>
      <c r="O114" s="1" t="n">
        <v>130</v>
      </c>
      <c r="P114" s="8" t="n">
        <v>810.9</v>
      </c>
      <c r="Q114" s="2" t="n">
        <v>64185.25</v>
      </c>
      <c r="R114" s="1" t="s">
        <v>63</v>
      </c>
      <c r="S114" s="8" t="n">
        <v>174.82</v>
      </c>
      <c r="T114" s="2" t="n">
        <v>636.21</v>
      </c>
      <c r="U114" s="1" t="s">
        <v>34</v>
      </c>
      <c r="V114" s="8" t="n">
        <v>143.12</v>
      </c>
      <c r="W114" s="2" t="n">
        <v>8.23</v>
      </c>
      <c r="X114" s="1" t="s">
        <v>34</v>
      </c>
      <c r="Y114" s="2" t="n">
        <f aca="false">T114/W114</f>
        <v>77.3037667071689</v>
      </c>
      <c r="Z114" s="8" t="n">
        <v>141.68</v>
      </c>
      <c r="AA114" s="2" t="n">
        <v>9.02</v>
      </c>
      <c r="AB114" s="1" t="s">
        <v>34</v>
      </c>
      <c r="AC114" s="2" t="n">
        <f aca="false">T114/AA114</f>
        <v>70.5332594235033</v>
      </c>
      <c r="AD114" s="7" t="n">
        <v>0</v>
      </c>
      <c r="AE114" s="1" t="n">
        <v>500</v>
      </c>
      <c r="AF114" s="2" t="n">
        <v>10</v>
      </c>
    </row>
    <row r="115" customFormat="false" ht="13" hidden="false" customHeight="false" outlineLevel="0" collapsed="false">
      <c r="A115" s="1" t="n">
        <v>2</v>
      </c>
      <c r="B115" s="1" t="s">
        <v>52</v>
      </c>
      <c r="C115" s="1" t="s">
        <v>53</v>
      </c>
      <c r="D115" s="7" t="n">
        <v>832</v>
      </c>
      <c r="E115" s="1" t="n">
        <v>480</v>
      </c>
      <c r="F115" s="1" t="n">
        <v>500</v>
      </c>
      <c r="G115" s="1" t="n">
        <v>50</v>
      </c>
      <c r="H115" s="7" t="n">
        <v>768</v>
      </c>
      <c r="I115" s="2" t="n">
        <v>767.6</v>
      </c>
      <c r="J115" s="8" t="n">
        <v>26.76</v>
      </c>
      <c r="K115" s="2" t="n">
        <v>33.64</v>
      </c>
      <c r="L115" s="2" t="n">
        <v>34.33</v>
      </c>
      <c r="M115" s="7" t="n">
        <v>39</v>
      </c>
      <c r="N115" s="1" t="n">
        <v>38</v>
      </c>
      <c r="O115" s="1" t="n">
        <v>90</v>
      </c>
      <c r="P115" s="8" t="n">
        <v>810.49</v>
      </c>
      <c r="Q115" s="2" t="n">
        <v>61584.22</v>
      </c>
      <c r="R115" s="1" t="s">
        <v>63</v>
      </c>
      <c r="S115" s="8" t="n">
        <v>182.52</v>
      </c>
      <c r="T115" s="2" t="n">
        <v>1075.46</v>
      </c>
      <c r="U115" s="1" t="s">
        <v>34</v>
      </c>
      <c r="V115" s="8" t="n">
        <v>143.12</v>
      </c>
      <c r="W115" s="2" t="n">
        <v>9.72</v>
      </c>
      <c r="X115" s="1" t="s">
        <v>34</v>
      </c>
      <c r="Y115" s="2" t="n">
        <f aca="false">T115/W115</f>
        <v>110.644032921811</v>
      </c>
      <c r="Z115" s="8" t="n">
        <v>142.9</v>
      </c>
      <c r="AA115" s="2" t="n">
        <v>8.62</v>
      </c>
      <c r="AB115" s="1" t="s">
        <v>34</v>
      </c>
      <c r="AC115" s="2" t="n">
        <f aca="false">T115/AA115</f>
        <v>124.763341067285</v>
      </c>
      <c r="AD115" s="7" t="n">
        <v>0</v>
      </c>
      <c r="AE115" s="1" t="n">
        <v>500</v>
      </c>
      <c r="AF115" s="2" t="n">
        <v>10</v>
      </c>
    </row>
    <row r="116" customFormat="false" ht="13" hidden="false" customHeight="false" outlineLevel="0" collapsed="false">
      <c r="A116" s="1" t="n">
        <v>2</v>
      </c>
      <c r="B116" s="1" t="s">
        <v>52</v>
      </c>
      <c r="C116" s="1" t="s">
        <v>53</v>
      </c>
      <c r="D116" s="7" t="n">
        <v>832</v>
      </c>
      <c r="E116" s="1" t="n">
        <v>480</v>
      </c>
      <c r="F116" s="1" t="n">
        <v>500</v>
      </c>
      <c r="G116" s="1" t="n">
        <v>50</v>
      </c>
      <c r="H116" s="7" t="n">
        <v>1200</v>
      </c>
      <c r="I116" s="2" t="n">
        <v>1197.41</v>
      </c>
      <c r="J116" s="8" t="n">
        <v>28.31</v>
      </c>
      <c r="K116" s="2" t="n">
        <v>34.41</v>
      </c>
      <c r="L116" s="2" t="n">
        <v>35.07</v>
      </c>
      <c r="M116" s="7" t="n">
        <v>36</v>
      </c>
      <c r="N116" s="1" t="n">
        <v>35</v>
      </c>
      <c r="O116" s="1" t="n">
        <v>385</v>
      </c>
      <c r="P116" s="8" t="n">
        <v>556.56</v>
      </c>
      <c r="Q116" s="2" t="n">
        <v>121962.66</v>
      </c>
      <c r="R116" s="1" t="s">
        <v>34</v>
      </c>
      <c r="S116" s="8" t="n">
        <v>182.6</v>
      </c>
      <c r="T116" s="2" t="n">
        <v>1903.71</v>
      </c>
      <c r="U116" s="1" t="s">
        <v>34</v>
      </c>
      <c r="V116" s="8" t="n">
        <v>141.9</v>
      </c>
      <c r="W116" s="2" t="n">
        <v>10.83</v>
      </c>
      <c r="X116" s="1" t="s">
        <v>34</v>
      </c>
      <c r="Y116" s="2" t="n">
        <f aca="false">T116/W116</f>
        <v>175.781163434903</v>
      </c>
      <c r="Z116" s="8" t="n">
        <v>142.93</v>
      </c>
      <c r="AA116" s="2" t="n">
        <v>11.12</v>
      </c>
      <c r="AB116" s="1" t="s">
        <v>34</v>
      </c>
      <c r="AC116" s="2" t="n">
        <f aca="false">T116/AA116</f>
        <v>171.196942446043</v>
      </c>
      <c r="AD116" s="7" t="n">
        <v>0</v>
      </c>
      <c r="AE116" s="1" t="n">
        <v>500</v>
      </c>
      <c r="AF116" s="2" t="n">
        <v>10</v>
      </c>
    </row>
    <row r="117" customFormat="false" ht="13" hidden="false" customHeight="false" outlineLevel="0" collapsed="false">
      <c r="A117" s="1" t="n">
        <v>2</v>
      </c>
      <c r="B117" s="1" t="s">
        <v>52</v>
      </c>
      <c r="C117" s="1" t="s">
        <v>53</v>
      </c>
      <c r="D117" s="7" t="n">
        <v>832</v>
      </c>
      <c r="E117" s="1" t="n">
        <v>480</v>
      </c>
      <c r="F117" s="1" t="n">
        <v>500</v>
      </c>
      <c r="G117" s="1" t="n">
        <v>50</v>
      </c>
      <c r="H117" s="7" t="n">
        <v>2000</v>
      </c>
      <c r="I117" s="2" t="n">
        <v>1990.71</v>
      </c>
      <c r="J117" s="8" t="n">
        <v>30.18</v>
      </c>
      <c r="K117" s="2" t="n">
        <v>35.31</v>
      </c>
      <c r="L117" s="2" t="n">
        <v>35.96</v>
      </c>
      <c r="M117" s="7" t="n">
        <v>34</v>
      </c>
      <c r="N117" s="1" t="n">
        <v>33</v>
      </c>
      <c r="O117" s="1" t="n">
        <v>10</v>
      </c>
      <c r="P117" s="8" t="n">
        <v>805.77</v>
      </c>
      <c r="Q117" s="2" t="n">
        <v>64476.45</v>
      </c>
      <c r="R117" s="1" t="s">
        <v>63</v>
      </c>
      <c r="S117" s="8" t="n">
        <v>182.35</v>
      </c>
      <c r="T117" s="2" t="n">
        <v>2867.47</v>
      </c>
      <c r="U117" s="1" t="s">
        <v>34</v>
      </c>
      <c r="V117" s="8" t="n">
        <v>143.12</v>
      </c>
      <c r="W117" s="2" t="n">
        <v>11.28</v>
      </c>
      <c r="X117" s="1" t="s">
        <v>34</v>
      </c>
      <c r="Y117" s="2" t="n">
        <f aca="false">T117/W117</f>
        <v>254.208333333333</v>
      </c>
      <c r="Z117" s="8" t="n">
        <v>141.68</v>
      </c>
      <c r="AA117" s="2" t="n">
        <v>12.14</v>
      </c>
      <c r="AB117" s="1" t="s">
        <v>34</v>
      </c>
      <c r="AC117" s="2" t="n">
        <f aca="false">T117/AA117</f>
        <v>236.200164744646</v>
      </c>
      <c r="AD117" s="7" t="n">
        <v>0</v>
      </c>
      <c r="AE117" s="1" t="n">
        <v>500</v>
      </c>
      <c r="AF117" s="2" t="n">
        <v>10</v>
      </c>
    </row>
    <row r="118" customFormat="false" ht="13" hidden="false" customHeight="false" outlineLevel="0" collapsed="false">
      <c r="A118" s="1" t="n">
        <v>2</v>
      </c>
      <c r="B118" s="1" t="s">
        <v>54</v>
      </c>
      <c r="C118" s="1" t="s">
        <v>55</v>
      </c>
      <c r="D118" s="7" t="n">
        <v>832</v>
      </c>
      <c r="E118" s="1" t="n">
        <v>480</v>
      </c>
      <c r="F118" s="1" t="n">
        <v>300</v>
      </c>
      <c r="G118" s="1" t="n">
        <v>30</v>
      </c>
      <c r="H118" s="7" t="n">
        <v>384</v>
      </c>
      <c r="I118" s="2" t="n">
        <v>382.03</v>
      </c>
      <c r="J118" s="8" t="n">
        <v>28.91</v>
      </c>
      <c r="K118" s="2" t="n">
        <v>34.17</v>
      </c>
      <c r="L118" s="2" t="n">
        <v>35.56</v>
      </c>
      <c r="M118" s="7" t="n">
        <v>41</v>
      </c>
      <c r="N118" s="1" t="n">
        <v>40</v>
      </c>
      <c r="O118" s="1" t="n">
        <v>70</v>
      </c>
      <c r="P118" s="8" t="n">
        <v>792.7</v>
      </c>
      <c r="Q118" s="2" t="n">
        <v>48140.23</v>
      </c>
      <c r="R118" s="1" t="s">
        <v>63</v>
      </c>
      <c r="S118" s="8" t="n">
        <v>174.72</v>
      </c>
      <c r="T118" s="2" t="n">
        <v>357.23</v>
      </c>
      <c r="U118" s="1" t="s">
        <v>34</v>
      </c>
      <c r="V118" s="8" t="n">
        <v>143.12</v>
      </c>
      <c r="W118" s="2" t="n">
        <v>5.46</v>
      </c>
      <c r="X118" s="1" t="s">
        <v>34</v>
      </c>
      <c r="Y118" s="2" t="n">
        <f aca="false">T118/W118</f>
        <v>65.4267399267399</v>
      </c>
      <c r="Z118" s="8" t="n">
        <v>142.9</v>
      </c>
      <c r="AA118" s="2" t="n">
        <v>5.64</v>
      </c>
      <c r="AB118" s="1" t="s">
        <v>34</v>
      </c>
      <c r="AC118" s="2" t="n">
        <f aca="false">T118/AA118</f>
        <v>63.3386524822695</v>
      </c>
      <c r="AD118" s="7" t="n">
        <v>0</v>
      </c>
      <c r="AE118" s="1" t="n">
        <v>300</v>
      </c>
      <c r="AF118" s="2" t="n">
        <v>10</v>
      </c>
    </row>
    <row r="119" customFormat="false" ht="13" hidden="false" customHeight="false" outlineLevel="0" collapsed="false">
      <c r="A119" s="1" t="n">
        <v>2</v>
      </c>
      <c r="B119" s="1" t="s">
        <v>54</v>
      </c>
      <c r="C119" s="1" t="s">
        <v>55</v>
      </c>
      <c r="D119" s="7" t="n">
        <v>832</v>
      </c>
      <c r="E119" s="1" t="n">
        <v>480</v>
      </c>
      <c r="F119" s="1" t="n">
        <v>300</v>
      </c>
      <c r="G119" s="1" t="n">
        <v>30</v>
      </c>
      <c r="H119" s="7" t="n">
        <v>512</v>
      </c>
      <c r="I119" s="2" t="n">
        <v>509.09</v>
      </c>
      <c r="J119" s="8" t="n">
        <v>29.87</v>
      </c>
      <c r="K119" s="2" t="n">
        <v>34.73</v>
      </c>
      <c r="L119" s="2" t="n">
        <v>36.21</v>
      </c>
      <c r="M119" s="7" t="n">
        <v>39</v>
      </c>
      <c r="N119" s="1" t="n">
        <v>38</v>
      </c>
      <c r="O119" s="1" t="n">
        <v>125</v>
      </c>
      <c r="P119" s="8" t="n">
        <v>807.26</v>
      </c>
      <c r="Q119" s="2" t="n">
        <v>47311.8</v>
      </c>
      <c r="R119" s="1" t="s">
        <v>63</v>
      </c>
      <c r="S119" s="8" t="n">
        <v>182.55</v>
      </c>
      <c r="T119" s="2" t="n">
        <v>433.73</v>
      </c>
      <c r="U119" s="1" t="s">
        <v>34</v>
      </c>
      <c r="V119" s="8" t="n">
        <v>143.12</v>
      </c>
      <c r="W119" s="2" t="n">
        <v>5.7</v>
      </c>
      <c r="X119" s="1" t="s">
        <v>34</v>
      </c>
      <c r="Y119" s="2" t="n">
        <f aca="false">T119/W119</f>
        <v>76.0929824561404</v>
      </c>
      <c r="Z119" s="8" t="n">
        <v>142.93</v>
      </c>
      <c r="AA119" s="2" t="n">
        <v>6.58</v>
      </c>
      <c r="AB119" s="1" t="s">
        <v>34</v>
      </c>
      <c r="AC119" s="2" t="n">
        <f aca="false">T119/AA119</f>
        <v>65.9164133738602</v>
      </c>
      <c r="AD119" s="7" t="n">
        <v>0</v>
      </c>
      <c r="AE119" s="1" t="n">
        <v>300</v>
      </c>
      <c r="AF119" s="2" t="n">
        <v>10</v>
      </c>
    </row>
    <row r="120" customFormat="false" ht="13" hidden="false" customHeight="false" outlineLevel="0" collapsed="false">
      <c r="A120" s="1" t="n">
        <v>2</v>
      </c>
      <c r="B120" s="1" t="s">
        <v>54</v>
      </c>
      <c r="C120" s="1" t="s">
        <v>55</v>
      </c>
      <c r="D120" s="7" t="n">
        <v>832</v>
      </c>
      <c r="E120" s="1" t="n">
        <v>480</v>
      </c>
      <c r="F120" s="1" t="n">
        <v>300</v>
      </c>
      <c r="G120" s="1" t="n">
        <v>30</v>
      </c>
      <c r="H120" s="7" t="n">
        <v>768</v>
      </c>
      <c r="I120" s="2" t="n">
        <v>763.14</v>
      </c>
      <c r="J120" s="8" t="n">
        <v>31.28</v>
      </c>
      <c r="K120" s="2" t="n">
        <v>35.4</v>
      </c>
      <c r="L120" s="2" t="n">
        <v>37.01</v>
      </c>
      <c r="M120" s="7" t="n">
        <v>37</v>
      </c>
      <c r="N120" s="1" t="n">
        <v>36</v>
      </c>
      <c r="O120" s="1" t="n">
        <v>40</v>
      </c>
      <c r="P120" s="8" t="n">
        <v>782.9</v>
      </c>
      <c r="Q120" s="2" t="n">
        <v>48553.05</v>
      </c>
      <c r="R120" s="1" t="s">
        <v>63</v>
      </c>
      <c r="S120" s="8" t="n">
        <v>175.1</v>
      </c>
      <c r="T120" s="2" t="n">
        <v>547.66</v>
      </c>
      <c r="U120" s="1" t="s">
        <v>34</v>
      </c>
      <c r="V120" s="8" t="n">
        <v>143.12</v>
      </c>
      <c r="W120" s="2" t="n">
        <v>6.17</v>
      </c>
      <c r="X120" s="1" t="s">
        <v>34</v>
      </c>
      <c r="Y120" s="2" t="n">
        <f aca="false">T120/W120</f>
        <v>88.7617504051864</v>
      </c>
      <c r="Z120" s="8" t="n">
        <v>141.68</v>
      </c>
      <c r="AA120" s="2" t="n">
        <v>7.23</v>
      </c>
      <c r="AB120" s="1" t="s">
        <v>34</v>
      </c>
      <c r="AC120" s="2" t="n">
        <f aca="false">T120/AA120</f>
        <v>75.7482710926694</v>
      </c>
      <c r="AD120" s="7" t="n">
        <v>0</v>
      </c>
      <c r="AE120" s="1" t="n">
        <v>300</v>
      </c>
      <c r="AF120" s="2" t="n">
        <v>10</v>
      </c>
    </row>
    <row r="121" customFormat="false" ht="13" hidden="false" customHeight="false" outlineLevel="0" collapsed="false">
      <c r="A121" s="1" t="n">
        <v>2</v>
      </c>
      <c r="B121" s="1" t="s">
        <v>54</v>
      </c>
      <c r="C121" s="1" t="s">
        <v>55</v>
      </c>
      <c r="D121" s="7" t="n">
        <v>832</v>
      </c>
      <c r="E121" s="1" t="n">
        <v>480</v>
      </c>
      <c r="F121" s="1" t="n">
        <v>300</v>
      </c>
      <c r="G121" s="1" t="n">
        <v>30</v>
      </c>
      <c r="H121" s="7" t="n">
        <v>1200</v>
      </c>
      <c r="I121" s="2" t="n">
        <v>1193.08</v>
      </c>
      <c r="J121" s="8" t="n">
        <v>33.04</v>
      </c>
      <c r="K121" s="2" t="n">
        <v>36.26</v>
      </c>
      <c r="L121" s="2" t="n">
        <v>37.9</v>
      </c>
      <c r="M121" s="7" t="n">
        <v>34</v>
      </c>
      <c r="N121" s="1" t="n">
        <v>33</v>
      </c>
      <c r="O121" s="1" t="n">
        <v>120</v>
      </c>
      <c r="P121" s="8" t="n">
        <v>804.65</v>
      </c>
      <c r="Q121" s="2" t="n">
        <v>48465.58</v>
      </c>
      <c r="R121" s="1" t="s">
        <v>63</v>
      </c>
      <c r="S121" s="8" t="n">
        <v>174.82</v>
      </c>
      <c r="T121" s="2" t="n">
        <v>789.6</v>
      </c>
      <c r="U121" s="1" t="s">
        <v>34</v>
      </c>
      <c r="V121" s="8" t="n">
        <v>143.12</v>
      </c>
      <c r="W121" s="2" t="n">
        <v>7.12</v>
      </c>
      <c r="X121" s="1" t="s">
        <v>34</v>
      </c>
      <c r="Y121" s="2" t="n">
        <f aca="false">T121/W121</f>
        <v>110.898876404494</v>
      </c>
      <c r="Z121" s="8" t="n">
        <v>142.9</v>
      </c>
      <c r="AA121" s="2" t="n">
        <v>7.12</v>
      </c>
      <c r="AB121" s="1" t="s">
        <v>34</v>
      </c>
      <c r="AC121" s="2" t="n">
        <f aca="false">T121/AA121</f>
        <v>110.898876404494</v>
      </c>
      <c r="AD121" s="7" t="n">
        <v>0</v>
      </c>
      <c r="AE121" s="1" t="n">
        <v>300</v>
      </c>
      <c r="AF121" s="2" t="n">
        <v>10</v>
      </c>
    </row>
    <row r="122" customFormat="false" ht="13" hidden="false" customHeight="false" outlineLevel="0" collapsed="false">
      <c r="A122" s="1" t="n">
        <v>2</v>
      </c>
      <c r="B122" s="1" t="s">
        <v>54</v>
      </c>
      <c r="C122" s="1" t="s">
        <v>55</v>
      </c>
      <c r="D122" s="7" t="n">
        <v>832</v>
      </c>
      <c r="E122" s="1" t="n">
        <v>480</v>
      </c>
      <c r="F122" s="1" t="n">
        <v>300</v>
      </c>
      <c r="G122" s="1" t="n">
        <v>30</v>
      </c>
      <c r="H122" s="7" t="n">
        <v>2000</v>
      </c>
      <c r="I122" s="2" t="n">
        <v>1991.17</v>
      </c>
      <c r="J122" s="8" t="n">
        <v>35.08</v>
      </c>
      <c r="K122" s="2" t="n">
        <v>37.33</v>
      </c>
      <c r="L122" s="2" t="n">
        <v>39</v>
      </c>
      <c r="M122" s="7" t="n">
        <v>31</v>
      </c>
      <c r="N122" s="1" t="n">
        <v>30</v>
      </c>
      <c r="O122" s="1" t="n">
        <v>115</v>
      </c>
      <c r="P122" s="8" t="n">
        <v>782.67</v>
      </c>
      <c r="Q122" s="2" t="n">
        <v>45333.42</v>
      </c>
      <c r="R122" s="1" t="s">
        <v>63</v>
      </c>
      <c r="S122" s="8" t="n">
        <v>174.96</v>
      </c>
      <c r="T122" s="2" t="n">
        <v>1031.62</v>
      </c>
      <c r="U122" s="1" t="s">
        <v>34</v>
      </c>
      <c r="V122" s="8" t="n">
        <v>143.12</v>
      </c>
      <c r="W122" s="2" t="n">
        <v>8.46</v>
      </c>
      <c r="X122" s="1" t="s">
        <v>34</v>
      </c>
      <c r="Y122" s="2" t="n">
        <f aca="false">T122/W122</f>
        <v>121.940898345154</v>
      </c>
      <c r="Z122" s="8" t="n">
        <v>142.9</v>
      </c>
      <c r="AA122" s="2" t="n">
        <v>7.72</v>
      </c>
      <c r="AB122" s="1" t="s">
        <v>34</v>
      </c>
      <c r="AC122" s="2" t="n">
        <f aca="false">T122/AA122</f>
        <v>133.629533678756</v>
      </c>
      <c r="AD122" s="7" t="n">
        <v>0</v>
      </c>
      <c r="AE122" s="1" t="n">
        <v>300</v>
      </c>
      <c r="AF122" s="2" t="n">
        <v>10</v>
      </c>
    </row>
    <row r="123" customFormat="false" ht="13" hidden="false" customHeight="false" outlineLevel="0" collapsed="false">
      <c r="A123" s="1" t="n">
        <v>2</v>
      </c>
      <c r="B123" s="1" t="s">
        <v>56</v>
      </c>
      <c r="C123" s="1" t="s">
        <v>57</v>
      </c>
      <c r="D123" s="7" t="n">
        <v>416</v>
      </c>
      <c r="E123" s="1" t="n">
        <v>240</v>
      </c>
      <c r="F123" s="1" t="n">
        <v>500</v>
      </c>
      <c r="G123" s="1" t="n">
        <v>50</v>
      </c>
      <c r="H123" s="7" t="n">
        <v>256</v>
      </c>
      <c r="I123" s="2" t="n">
        <v>255.8</v>
      </c>
      <c r="J123" s="8" t="n">
        <v>30.4</v>
      </c>
      <c r="K123" s="2" t="n">
        <v>35.62</v>
      </c>
      <c r="L123" s="2" t="n">
        <v>34.59</v>
      </c>
      <c r="M123" s="7" t="n">
        <v>39</v>
      </c>
      <c r="N123" s="1" t="n">
        <v>38</v>
      </c>
      <c r="O123" s="1" t="n">
        <v>245</v>
      </c>
      <c r="P123" s="8" t="n">
        <v>241.45</v>
      </c>
      <c r="Q123" s="2" t="n">
        <v>35566.36</v>
      </c>
      <c r="R123" s="1" t="s">
        <v>34</v>
      </c>
      <c r="S123" s="8" t="n">
        <v>130.66</v>
      </c>
      <c r="T123" s="2" t="n">
        <v>120.05</v>
      </c>
      <c r="U123" s="1" t="s">
        <v>34</v>
      </c>
      <c r="V123" s="8" t="n">
        <v>113.53</v>
      </c>
      <c r="W123" s="2" t="n">
        <v>2.13</v>
      </c>
      <c r="X123" s="1" t="s">
        <v>34</v>
      </c>
      <c r="Y123" s="2" t="n">
        <f aca="false">T123/W123</f>
        <v>56.3615023474178</v>
      </c>
      <c r="Z123" s="8" t="n">
        <v>112.22</v>
      </c>
      <c r="AA123" s="2" t="n">
        <v>2.38</v>
      </c>
      <c r="AB123" s="1" t="s">
        <v>34</v>
      </c>
      <c r="AC123" s="2" t="n">
        <f aca="false">T123/AA123</f>
        <v>50.4411764705882</v>
      </c>
      <c r="AD123" s="7" t="n">
        <v>0</v>
      </c>
      <c r="AE123" s="1" t="n">
        <v>500</v>
      </c>
      <c r="AF123" s="2" t="n">
        <v>10</v>
      </c>
    </row>
    <row r="124" customFormat="false" ht="13" hidden="false" customHeight="false" outlineLevel="0" collapsed="false">
      <c r="A124" s="1" t="n">
        <v>2</v>
      </c>
      <c r="B124" s="1" t="s">
        <v>56</v>
      </c>
      <c r="C124" s="1" t="s">
        <v>57</v>
      </c>
      <c r="D124" s="7" t="n">
        <v>416</v>
      </c>
      <c r="E124" s="1" t="n">
        <v>240</v>
      </c>
      <c r="F124" s="1" t="n">
        <v>500</v>
      </c>
      <c r="G124" s="1" t="n">
        <v>50</v>
      </c>
      <c r="H124" s="7" t="n">
        <v>384</v>
      </c>
      <c r="I124" s="2" t="n">
        <v>383.24</v>
      </c>
      <c r="J124" s="8" t="n">
        <v>32.11</v>
      </c>
      <c r="K124" s="2" t="n">
        <v>36.62</v>
      </c>
      <c r="L124" s="2" t="n">
        <v>35.58</v>
      </c>
      <c r="M124" s="7" t="n">
        <v>36</v>
      </c>
      <c r="N124" s="1" t="n">
        <v>35</v>
      </c>
      <c r="O124" s="1" t="n">
        <v>290</v>
      </c>
      <c r="P124" s="8" t="n">
        <v>241.56</v>
      </c>
      <c r="Q124" s="2" t="n">
        <v>35640.72</v>
      </c>
      <c r="R124" s="1" t="s">
        <v>34</v>
      </c>
      <c r="S124" s="8" t="n">
        <v>130.66</v>
      </c>
      <c r="T124" s="2" t="n">
        <v>156.08</v>
      </c>
      <c r="U124" s="1" t="s">
        <v>34</v>
      </c>
      <c r="V124" s="8" t="n">
        <v>113.5</v>
      </c>
      <c r="W124" s="2" t="n">
        <v>2.22</v>
      </c>
      <c r="X124" s="1" t="s">
        <v>34</v>
      </c>
      <c r="Y124" s="2" t="n">
        <f aca="false">T124/W124</f>
        <v>70.3063063063063</v>
      </c>
      <c r="Z124" s="8" t="n">
        <v>112.22</v>
      </c>
      <c r="AA124" s="2" t="n">
        <v>2.57</v>
      </c>
      <c r="AB124" s="1" t="s">
        <v>34</v>
      </c>
      <c r="AC124" s="2" t="n">
        <f aca="false">T124/AA124</f>
        <v>60.7315175097276</v>
      </c>
      <c r="AD124" s="7" t="n">
        <v>0</v>
      </c>
      <c r="AE124" s="1" t="n">
        <v>500</v>
      </c>
      <c r="AF124" s="2" t="n">
        <v>10</v>
      </c>
    </row>
    <row r="125" customFormat="false" ht="13" hidden="false" customHeight="false" outlineLevel="0" collapsed="false">
      <c r="A125" s="1" t="n">
        <v>2</v>
      </c>
      <c r="B125" s="1" t="s">
        <v>56</v>
      </c>
      <c r="C125" s="1" t="s">
        <v>57</v>
      </c>
      <c r="D125" s="7" t="n">
        <v>416</v>
      </c>
      <c r="E125" s="1" t="n">
        <v>240</v>
      </c>
      <c r="F125" s="1" t="n">
        <v>500</v>
      </c>
      <c r="G125" s="1" t="n">
        <v>50</v>
      </c>
      <c r="H125" s="7" t="n">
        <v>512</v>
      </c>
      <c r="I125" s="2" t="n">
        <v>510.86</v>
      </c>
      <c r="J125" s="8" t="n">
        <v>33.34</v>
      </c>
      <c r="K125" s="2" t="n">
        <v>37.33</v>
      </c>
      <c r="L125" s="2" t="n">
        <v>36.4</v>
      </c>
      <c r="M125" s="7" t="n">
        <v>34</v>
      </c>
      <c r="N125" s="1" t="n">
        <v>33</v>
      </c>
      <c r="O125" s="1" t="n">
        <v>330</v>
      </c>
      <c r="P125" s="8" t="n">
        <v>241.6</v>
      </c>
      <c r="Q125" s="2" t="n">
        <v>36348.07</v>
      </c>
      <c r="R125" s="1" t="s">
        <v>34</v>
      </c>
      <c r="S125" s="8" t="n">
        <v>138.16</v>
      </c>
      <c r="T125" s="2" t="n">
        <v>174.98</v>
      </c>
      <c r="U125" s="1" t="s">
        <v>34</v>
      </c>
      <c r="V125" s="8" t="n">
        <v>113.53</v>
      </c>
      <c r="W125" s="2" t="n">
        <v>2.57</v>
      </c>
      <c r="X125" s="1" t="s">
        <v>34</v>
      </c>
      <c r="Y125" s="2" t="n">
        <f aca="false">T125/W125</f>
        <v>68.0856031128405</v>
      </c>
      <c r="Z125" s="8" t="n">
        <v>113.44</v>
      </c>
      <c r="AA125" s="2" t="n">
        <v>2.11</v>
      </c>
      <c r="AB125" s="1" t="s">
        <v>34</v>
      </c>
      <c r="AC125" s="2" t="n">
        <f aca="false">T125/AA125</f>
        <v>82.9289099526066</v>
      </c>
      <c r="AD125" s="7" t="n">
        <v>0</v>
      </c>
      <c r="AE125" s="1" t="n">
        <v>500</v>
      </c>
      <c r="AF125" s="2" t="n">
        <v>10</v>
      </c>
    </row>
    <row r="126" customFormat="false" ht="13" hidden="false" customHeight="false" outlineLevel="0" collapsed="false">
      <c r="A126" s="1" t="n">
        <v>2</v>
      </c>
      <c r="B126" s="1" t="s">
        <v>56</v>
      </c>
      <c r="C126" s="1" t="s">
        <v>57</v>
      </c>
      <c r="D126" s="7" t="n">
        <v>416</v>
      </c>
      <c r="E126" s="1" t="n">
        <v>240</v>
      </c>
      <c r="F126" s="1" t="n">
        <v>500</v>
      </c>
      <c r="G126" s="1" t="n">
        <v>50</v>
      </c>
      <c r="H126" s="7" t="n">
        <v>850</v>
      </c>
      <c r="I126" s="2" t="n">
        <v>845.01</v>
      </c>
      <c r="J126" s="8" t="n">
        <v>35.74</v>
      </c>
      <c r="K126" s="2" t="n">
        <v>38.79</v>
      </c>
      <c r="L126" s="2" t="n">
        <v>38.17</v>
      </c>
      <c r="M126" s="7" t="n">
        <v>30</v>
      </c>
      <c r="P126" s="8" t="n">
        <v>241.71</v>
      </c>
      <c r="Q126" s="2" t="n">
        <v>38036.06</v>
      </c>
      <c r="R126" s="1" t="s">
        <v>34</v>
      </c>
      <c r="S126" s="8" t="n">
        <v>138.21</v>
      </c>
      <c r="T126" s="2" t="n">
        <v>237.75</v>
      </c>
      <c r="U126" s="1" t="s">
        <v>34</v>
      </c>
      <c r="V126" s="8" t="n">
        <v>113.5</v>
      </c>
      <c r="W126" s="2" t="n">
        <v>2.69</v>
      </c>
      <c r="X126" s="1" t="s">
        <v>34</v>
      </c>
      <c r="Y126" s="2" t="n">
        <f aca="false">T126/W126</f>
        <v>88.3828996282528</v>
      </c>
      <c r="Z126" s="8" t="n">
        <v>0</v>
      </c>
      <c r="AA126" s="2" t="n">
        <v>2.56</v>
      </c>
      <c r="AB126" s="1" t="s">
        <v>34</v>
      </c>
      <c r="AC126" s="2" t="n">
        <f aca="false">T126/AA126</f>
        <v>92.87109375</v>
      </c>
      <c r="AD126" s="7" t="n">
        <v>0</v>
      </c>
      <c r="AE126" s="1" t="n">
        <v>500</v>
      </c>
      <c r="AF126" s="2" t="n">
        <v>10</v>
      </c>
    </row>
    <row r="127" customFormat="false" ht="13" hidden="false" customHeight="false" outlineLevel="0" collapsed="false">
      <c r="A127" s="1" t="n">
        <v>2</v>
      </c>
      <c r="B127" s="1" t="s">
        <v>56</v>
      </c>
      <c r="C127" s="1" t="s">
        <v>57</v>
      </c>
      <c r="D127" s="7" t="n">
        <v>416</v>
      </c>
      <c r="E127" s="1" t="n">
        <v>240</v>
      </c>
      <c r="F127" s="1" t="n">
        <v>500</v>
      </c>
      <c r="G127" s="1" t="n">
        <v>50</v>
      </c>
      <c r="H127" s="7" t="n">
        <v>1500</v>
      </c>
      <c r="I127" s="2" t="n">
        <v>1496.63</v>
      </c>
      <c r="J127" s="8" t="n">
        <v>38.74</v>
      </c>
      <c r="K127" s="2" t="n">
        <v>40.79</v>
      </c>
      <c r="L127" s="2" t="n">
        <v>40.4</v>
      </c>
      <c r="M127" s="7" t="n">
        <v>26</v>
      </c>
      <c r="N127" s="1" t="n">
        <v>25</v>
      </c>
      <c r="O127" s="1" t="n">
        <v>325</v>
      </c>
      <c r="P127" s="8" t="n">
        <v>242.06</v>
      </c>
      <c r="Q127" s="2" t="n">
        <v>36405.38</v>
      </c>
      <c r="R127" s="1" t="s">
        <v>34</v>
      </c>
      <c r="S127" s="8" t="n">
        <v>138.31</v>
      </c>
      <c r="T127" s="2" t="n">
        <v>334.8</v>
      </c>
      <c r="U127" s="1" t="s">
        <v>34</v>
      </c>
      <c r="V127" s="8" t="n">
        <v>112.28</v>
      </c>
      <c r="W127" s="2" t="n">
        <v>3.41</v>
      </c>
      <c r="X127" s="1" t="s">
        <v>34</v>
      </c>
      <c r="Y127" s="2" t="n">
        <f aca="false">T127/W127</f>
        <v>98.1818181818182</v>
      </c>
      <c r="Z127" s="8" t="n">
        <v>113.47</v>
      </c>
      <c r="AA127" s="2" t="n">
        <v>3.01</v>
      </c>
      <c r="AB127" s="1" t="s">
        <v>34</v>
      </c>
      <c r="AC127" s="2" t="n">
        <f aca="false">T127/AA127</f>
        <v>111.229235880399</v>
      </c>
      <c r="AD127" s="7" t="n">
        <v>0</v>
      </c>
      <c r="AE127" s="1" t="n">
        <v>500</v>
      </c>
      <c r="AF127" s="2" t="n">
        <v>10</v>
      </c>
    </row>
    <row r="128" customFormat="false" ht="13" hidden="false" customHeight="false" outlineLevel="0" collapsed="false">
      <c r="A128" s="1" t="n">
        <v>2</v>
      </c>
      <c r="B128" s="1" t="s">
        <v>58</v>
      </c>
      <c r="C128" s="1" t="s">
        <v>59</v>
      </c>
      <c r="D128" s="7" t="n">
        <v>416</v>
      </c>
      <c r="E128" s="1" t="n">
        <v>240</v>
      </c>
      <c r="F128" s="1" t="n">
        <v>600</v>
      </c>
      <c r="G128" s="1" t="n">
        <v>60</v>
      </c>
      <c r="H128" s="7" t="n">
        <v>256</v>
      </c>
      <c r="I128" s="2" t="n">
        <v>255.16</v>
      </c>
      <c r="J128" s="8" t="n">
        <v>28.82</v>
      </c>
      <c r="K128" s="2" t="n">
        <v>37.51</v>
      </c>
      <c r="L128" s="2" t="n">
        <v>37.73</v>
      </c>
      <c r="M128" s="7" t="n">
        <v>36</v>
      </c>
      <c r="N128" s="1" t="n">
        <v>35</v>
      </c>
      <c r="O128" s="1" t="n">
        <v>155</v>
      </c>
      <c r="P128" s="8" t="n">
        <v>239.98</v>
      </c>
      <c r="Q128" s="2" t="n">
        <v>29163.95</v>
      </c>
      <c r="R128" s="1" t="s">
        <v>34</v>
      </c>
      <c r="S128" s="8" t="n">
        <v>138.17</v>
      </c>
      <c r="T128" s="2" t="n">
        <v>561.21</v>
      </c>
      <c r="U128" s="1" t="s">
        <v>34</v>
      </c>
      <c r="V128" s="8" t="n">
        <v>112.28</v>
      </c>
      <c r="W128" s="2" t="n">
        <v>2.32</v>
      </c>
      <c r="X128" s="1" t="s">
        <v>34</v>
      </c>
      <c r="Y128" s="2" t="n">
        <f aca="false">T128/W128</f>
        <v>241.900862068966</v>
      </c>
      <c r="Z128" s="8" t="n">
        <v>113.44</v>
      </c>
      <c r="AA128" s="2" t="n">
        <v>2.3</v>
      </c>
      <c r="AB128" s="1" t="s">
        <v>34</v>
      </c>
      <c r="AC128" s="2" t="n">
        <f aca="false">T128/AA128</f>
        <v>244.004347826087</v>
      </c>
      <c r="AD128" s="7" t="n">
        <v>0</v>
      </c>
      <c r="AE128" s="1" t="n">
        <v>600</v>
      </c>
      <c r="AF128" s="2" t="n">
        <v>10</v>
      </c>
    </row>
    <row r="129" customFormat="false" ht="13" hidden="false" customHeight="false" outlineLevel="0" collapsed="false">
      <c r="A129" s="1" t="n">
        <v>2</v>
      </c>
      <c r="B129" s="1" t="s">
        <v>58</v>
      </c>
      <c r="C129" s="1" t="s">
        <v>59</v>
      </c>
      <c r="D129" s="7" t="n">
        <v>416</v>
      </c>
      <c r="E129" s="1" t="n">
        <v>240</v>
      </c>
      <c r="F129" s="1" t="n">
        <v>600</v>
      </c>
      <c r="G129" s="1" t="n">
        <v>60</v>
      </c>
      <c r="H129" s="7" t="n">
        <v>384</v>
      </c>
      <c r="I129" s="2" t="n">
        <v>383.83</v>
      </c>
      <c r="J129" s="8" t="n">
        <v>30.07</v>
      </c>
      <c r="K129" s="2" t="n">
        <v>37.83</v>
      </c>
      <c r="L129" s="2" t="n">
        <v>38.36</v>
      </c>
      <c r="M129" s="7" t="n">
        <v>34</v>
      </c>
      <c r="N129" s="1" t="n">
        <v>33</v>
      </c>
      <c r="O129" s="1" t="n">
        <v>260</v>
      </c>
      <c r="P129" s="8" t="n">
        <v>240.25</v>
      </c>
      <c r="Q129" s="2" t="n">
        <v>25081.12</v>
      </c>
      <c r="R129" s="1" t="s">
        <v>34</v>
      </c>
      <c r="S129" s="8" t="n">
        <v>130.66</v>
      </c>
      <c r="T129" s="2" t="n">
        <v>834.56</v>
      </c>
      <c r="U129" s="1" t="s">
        <v>34</v>
      </c>
      <c r="V129" s="8" t="n">
        <v>113.5</v>
      </c>
      <c r="W129" s="2" t="n">
        <v>2.67</v>
      </c>
      <c r="X129" s="1" t="s">
        <v>34</v>
      </c>
      <c r="Y129" s="2" t="n">
        <f aca="false">T129/W129</f>
        <v>312.569288389513</v>
      </c>
      <c r="Z129" s="8" t="n">
        <v>0</v>
      </c>
      <c r="AA129" s="2" t="n">
        <v>2.63</v>
      </c>
      <c r="AB129" s="1" t="s">
        <v>34</v>
      </c>
      <c r="AC129" s="2" t="n">
        <f aca="false">T129/AA129</f>
        <v>317.32319391635</v>
      </c>
      <c r="AD129" s="7" t="n">
        <v>0</v>
      </c>
      <c r="AE129" s="1" t="n">
        <v>600</v>
      </c>
      <c r="AF129" s="2" t="n">
        <v>10</v>
      </c>
    </row>
    <row r="130" customFormat="false" ht="13" hidden="false" customHeight="false" outlineLevel="0" collapsed="false">
      <c r="A130" s="1" t="n">
        <v>2</v>
      </c>
      <c r="B130" s="1" t="s">
        <v>58</v>
      </c>
      <c r="C130" s="1" t="s">
        <v>59</v>
      </c>
      <c r="D130" s="7" t="n">
        <v>416</v>
      </c>
      <c r="E130" s="1" t="n">
        <v>240</v>
      </c>
      <c r="F130" s="1" t="n">
        <v>600</v>
      </c>
      <c r="G130" s="1" t="n">
        <v>60</v>
      </c>
      <c r="H130" s="7" t="n">
        <v>512</v>
      </c>
      <c r="I130" s="2" t="n">
        <v>511.68</v>
      </c>
      <c r="J130" s="8" t="n">
        <v>30.89</v>
      </c>
      <c r="K130" s="2" t="n">
        <v>38.13</v>
      </c>
      <c r="L130" s="2" t="n">
        <v>38.63</v>
      </c>
      <c r="M130" s="7" t="n">
        <v>33</v>
      </c>
      <c r="N130" s="1" t="n">
        <v>32</v>
      </c>
      <c r="O130" s="1" t="n">
        <v>160</v>
      </c>
      <c r="P130" s="8" t="n">
        <v>247.29</v>
      </c>
      <c r="Q130" s="2" t="n">
        <v>29887.35</v>
      </c>
      <c r="R130" s="1" t="s">
        <v>34</v>
      </c>
      <c r="S130" s="8" t="n">
        <v>130.66</v>
      </c>
      <c r="T130" s="2" t="n">
        <v>997.25</v>
      </c>
      <c r="U130" s="1" t="s">
        <v>34</v>
      </c>
      <c r="V130" s="8" t="n">
        <v>113.5</v>
      </c>
      <c r="W130" s="2" t="n">
        <v>3.15</v>
      </c>
      <c r="X130" s="1" t="s">
        <v>34</v>
      </c>
      <c r="Y130" s="2" t="n">
        <f aca="false">T130/W130</f>
        <v>316.587301587302</v>
      </c>
      <c r="Z130" s="8" t="n">
        <v>113.47</v>
      </c>
      <c r="AA130" s="2" t="n">
        <v>3.1</v>
      </c>
      <c r="AB130" s="1" t="s">
        <v>34</v>
      </c>
      <c r="AC130" s="2" t="n">
        <f aca="false">T130/AA130</f>
        <v>321.693548387097</v>
      </c>
      <c r="AD130" s="7" t="n">
        <v>0</v>
      </c>
      <c r="AE130" s="1" t="n">
        <v>600</v>
      </c>
      <c r="AF130" s="2" t="n">
        <v>10</v>
      </c>
    </row>
    <row r="131" customFormat="false" ht="13" hidden="false" customHeight="false" outlineLevel="0" collapsed="false">
      <c r="A131" s="1" t="n">
        <v>2</v>
      </c>
      <c r="B131" s="1" t="s">
        <v>58</v>
      </c>
      <c r="C131" s="1" t="s">
        <v>59</v>
      </c>
      <c r="D131" s="7" t="n">
        <v>416</v>
      </c>
      <c r="E131" s="1" t="n">
        <v>240</v>
      </c>
      <c r="F131" s="1" t="n">
        <v>600</v>
      </c>
      <c r="G131" s="1" t="n">
        <v>60</v>
      </c>
      <c r="H131" s="7" t="n">
        <v>850</v>
      </c>
      <c r="I131" s="2" t="n">
        <v>849.6</v>
      </c>
      <c r="J131" s="8" t="n">
        <v>32.46</v>
      </c>
      <c r="K131" s="2" t="n">
        <v>38.69</v>
      </c>
      <c r="L131" s="2" t="n">
        <v>39.33</v>
      </c>
      <c r="M131" s="7" t="n">
        <v>31</v>
      </c>
      <c r="N131" s="1" t="n">
        <v>30</v>
      </c>
      <c r="O131" s="1" t="n">
        <v>58</v>
      </c>
      <c r="P131" s="8" t="n">
        <v>174.13</v>
      </c>
      <c r="Q131" s="2" t="n">
        <v>36055.57</v>
      </c>
      <c r="R131" s="1" t="s">
        <v>49</v>
      </c>
      <c r="S131" s="8" t="n">
        <v>130.71</v>
      </c>
      <c r="T131" s="2" t="n">
        <v>1136.03</v>
      </c>
      <c r="U131" s="1" t="s">
        <v>34</v>
      </c>
      <c r="V131" s="8" t="n">
        <v>113.5</v>
      </c>
      <c r="W131" s="2" t="n">
        <v>3.37</v>
      </c>
      <c r="X131" s="1" t="s">
        <v>34</v>
      </c>
      <c r="Y131" s="2" t="n">
        <f aca="false">T131/W131</f>
        <v>337.100890207715</v>
      </c>
      <c r="Z131" s="8" t="n">
        <v>113.47</v>
      </c>
      <c r="AA131" s="2" t="n">
        <v>3.05</v>
      </c>
      <c r="AB131" s="1" t="s">
        <v>34</v>
      </c>
      <c r="AC131" s="2" t="n">
        <f aca="false">T131/AA131</f>
        <v>372.468852459016</v>
      </c>
      <c r="AD131" s="7" t="n">
        <v>0</v>
      </c>
      <c r="AE131" s="1" t="n">
        <v>600</v>
      </c>
      <c r="AF131" s="2" t="n">
        <v>10</v>
      </c>
    </row>
    <row r="132" customFormat="false" ht="13" hidden="false" customHeight="false" outlineLevel="0" collapsed="false">
      <c r="A132" s="1" t="n">
        <v>2</v>
      </c>
      <c r="B132" s="1" t="s">
        <v>58</v>
      </c>
      <c r="C132" s="1" t="s">
        <v>59</v>
      </c>
      <c r="D132" s="7" t="n">
        <v>416</v>
      </c>
      <c r="E132" s="1" t="n">
        <v>240</v>
      </c>
      <c r="F132" s="1" t="n">
        <v>600</v>
      </c>
      <c r="G132" s="1" t="n">
        <v>60</v>
      </c>
      <c r="H132" s="7" t="n">
        <v>1500</v>
      </c>
      <c r="I132" s="2" t="n">
        <v>1497.08</v>
      </c>
      <c r="J132" s="8" t="n">
        <v>34.53</v>
      </c>
      <c r="K132" s="2" t="n">
        <v>39.39</v>
      </c>
      <c r="L132" s="2" t="n">
        <v>40.18</v>
      </c>
      <c r="M132" s="7" t="n">
        <v>28</v>
      </c>
      <c r="N132" s="1" t="n">
        <v>27</v>
      </c>
      <c r="O132" s="1" t="n">
        <v>210</v>
      </c>
      <c r="P132" s="8" t="n">
        <v>240.55</v>
      </c>
      <c r="Q132" s="2" t="n">
        <v>32845.93</v>
      </c>
      <c r="R132" s="1" t="s">
        <v>34</v>
      </c>
      <c r="S132" s="8" t="n">
        <v>138.29</v>
      </c>
      <c r="T132" s="2" t="n">
        <v>1242.57</v>
      </c>
      <c r="U132" s="1" t="s">
        <v>34</v>
      </c>
      <c r="V132" s="8" t="n">
        <v>113.5</v>
      </c>
      <c r="W132" s="2" t="n">
        <v>4.11</v>
      </c>
      <c r="X132" s="1" t="s">
        <v>34</v>
      </c>
      <c r="Y132" s="2" t="n">
        <f aca="false">T132/W132</f>
        <v>302.328467153285</v>
      </c>
      <c r="Z132" s="8" t="n">
        <v>112.22</v>
      </c>
      <c r="AA132" s="2" t="n">
        <v>4.41</v>
      </c>
      <c r="AB132" s="1" t="s">
        <v>34</v>
      </c>
      <c r="AC132" s="2" t="n">
        <f aca="false">T132/AA132</f>
        <v>281.761904761905</v>
      </c>
      <c r="AD132" s="7" t="n">
        <v>0</v>
      </c>
      <c r="AE132" s="1" t="n">
        <v>600</v>
      </c>
      <c r="AF132" s="2" t="n">
        <v>10</v>
      </c>
    </row>
    <row r="133" customFormat="false" ht="13" hidden="false" customHeight="false" outlineLevel="0" collapsed="false">
      <c r="A133" s="1" t="n">
        <v>2</v>
      </c>
      <c r="B133" s="1" t="s">
        <v>60</v>
      </c>
      <c r="C133" s="1" t="s">
        <v>61</v>
      </c>
      <c r="D133" s="7" t="n">
        <v>416</v>
      </c>
      <c r="E133" s="1" t="n">
        <v>240</v>
      </c>
      <c r="F133" s="1" t="n">
        <v>500</v>
      </c>
      <c r="G133" s="1" t="n">
        <v>50</v>
      </c>
      <c r="H133" s="7" t="n">
        <v>256</v>
      </c>
      <c r="I133" s="2" t="n">
        <v>255.83</v>
      </c>
      <c r="J133" s="8" t="n">
        <v>28.14</v>
      </c>
      <c r="K133" s="2" t="n">
        <v>33.76</v>
      </c>
      <c r="L133" s="2" t="n">
        <v>34.16</v>
      </c>
      <c r="M133" s="7" t="n">
        <v>36</v>
      </c>
      <c r="N133" s="1" t="n">
        <v>35</v>
      </c>
      <c r="O133" s="1" t="n">
        <v>455</v>
      </c>
      <c r="P133" s="8" t="n">
        <v>237.71</v>
      </c>
      <c r="Q133" s="2" t="n">
        <v>31431.18</v>
      </c>
      <c r="R133" s="1" t="s">
        <v>34</v>
      </c>
      <c r="S133" s="8" t="n">
        <v>130.81</v>
      </c>
      <c r="T133" s="2" t="n">
        <v>156.28</v>
      </c>
      <c r="U133" s="1" t="s">
        <v>34</v>
      </c>
      <c r="V133" s="8" t="n">
        <v>113.5</v>
      </c>
      <c r="W133" s="2" t="n">
        <v>2.17</v>
      </c>
      <c r="X133" s="1" t="s">
        <v>34</v>
      </c>
      <c r="Y133" s="2" t="n">
        <f aca="false">T133/W133</f>
        <v>72.0184331797235</v>
      </c>
      <c r="Z133" s="8" t="n">
        <v>112.22</v>
      </c>
      <c r="AA133" s="2" t="n">
        <v>1.92</v>
      </c>
      <c r="AB133" s="1" t="s">
        <v>34</v>
      </c>
      <c r="AC133" s="2" t="n">
        <f aca="false">T133/AA133</f>
        <v>81.3958333333333</v>
      </c>
      <c r="AD133" s="7" t="n">
        <v>0</v>
      </c>
      <c r="AE133" s="1" t="n">
        <v>500</v>
      </c>
      <c r="AF133" s="2" t="n">
        <v>10</v>
      </c>
    </row>
    <row r="134" customFormat="false" ht="13" hidden="false" customHeight="false" outlineLevel="0" collapsed="false">
      <c r="A134" s="1" t="n">
        <v>2</v>
      </c>
      <c r="B134" s="1" t="s">
        <v>60</v>
      </c>
      <c r="C134" s="1" t="s">
        <v>61</v>
      </c>
      <c r="D134" s="7" t="n">
        <v>416</v>
      </c>
      <c r="E134" s="1" t="n">
        <v>240</v>
      </c>
      <c r="F134" s="1" t="n">
        <v>500</v>
      </c>
      <c r="G134" s="1" t="n">
        <v>50</v>
      </c>
      <c r="H134" s="7" t="n">
        <v>384</v>
      </c>
      <c r="I134" s="2" t="n">
        <v>383.46</v>
      </c>
      <c r="J134" s="8" t="n">
        <v>29.53</v>
      </c>
      <c r="K134" s="2" t="n">
        <v>34.42</v>
      </c>
      <c r="L134" s="2" t="n">
        <v>34.83</v>
      </c>
      <c r="M134" s="7" t="n">
        <v>34</v>
      </c>
      <c r="N134" s="1" t="n">
        <v>33</v>
      </c>
      <c r="O134" s="1" t="n">
        <v>370</v>
      </c>
      <c r="P134" s="8" t="n">
        <v>238.04</v>
      </c>
      <c r="Q134" s="2" t="n">
        <v>31166.04</v>
      </c>
      <c r="R134" s="1" t="s">
        <v>34</v>
      </c>
      <c r="S134" s="8" t="n">
        <v>130.66</v>
      </c>
      <c r="T134" s="2" t="n">
        <v>268.25</v>
      </c>
      <c r="U134" s="1" t="s">
        <v>34</v>
      </c>
      <c r="V134" s="8" t="n">
        <v>113.5</v>
      </c>
      <c r="W134" s="2" t="n">
        <v>2.36</v>
      </c>
      <c r="X134" s="1" t="s">
        <v>34</v>
      </c>
      <c r="Y134" s="2" t="n">
        <f aca="false">T134/W134</f>
        <v>113.665254237288</v>
      </c>
      <c r="Z134" s="8" t="n">
        <v>0</v>
      </c>
      <c r="AA134" s="2" t="n">
        <v>1.94</v>
      </c>
      <c r="AB134" s="1" t="s">
        <v>34</v>
      </c>
      <c r="AC134" s="2" t="n">
        <f aca="false">T134/AA134</f>
        <v>138.273195876289</v>
      </c>
      <c r="AD134" s="7" t="n">
        <v>0</v>
      </c>
      <c r="AE134" s="1" t="n">
        <v>500</v>
      </c>
      <c r="AF134" s="2" t="n">
        <v>10</v>
      </c>
    </row>
    <row r="135" customFormat="false" ht="13" hidden="false" customHeight="false" outlineLevel="0" collapsed="false">
      <c r="A135" s="1" t="n">
        <v>2</v>
      </c>
      <c r="B135" s="1" t="s">
        <v>60</v>
      </c>
      <c r="C135" s="1" t="s">
        <v>61</v>
      </c>
      <c r="D135" s="7" t="n">
        <v>416</v>
      </c>
      <c r="E135" s="1" t="n">
        <v>240</v>
      </c>
      <c r="F135" s="1" t="n">
        <v>500</v>
      </c>
      <c r="G135" s="1" t="n">
        <v>50</v>
      </c>
      <c r="H135" s="7" t="n">
        <v>512</v>
      </c>
      <c r="I135" s="2" t="n">
        <v>507.8</v>
      </c>
      <c r="J135" s="8" t="n">
        <v>30.68</v>
      </c>
      <c r="K135" s="2" t="n">
        <v>34.89</v>
      </c>
      <c r="L135" s="2" t="n">
        <v>35.29</v>
      </c>
      <c r="M135" s="7" t="n">
        <v>32</v>
      </c>
      <c r="P135" s="8" t="n">
        <v>240.1</v>
      </c>
      <c r="Q135" s="2" t="n">
        <v>30676.49</v>
      </c>
      <c r="R135" s="1" t="s">
        <v>34</v>
      </c>
      <c r="S135" s="8" t="n">
        <v>130.71</v>
      </c>
      <c r="T135" s="2" t="n">
        <v>416.76</v>
      </c>
      <c r="U135" s="1" t="s">
        <v>34</v>
      </c>
      <c r="V135" s="8" t="n">
        <v>113.5</v>
      </c>
      <c r="W135" s="2" t="n">
        <v>2.48</v>
      </c>
      <c r="X135" s="1" t="s">
        <v>34</v>
      </c>
      <c r="Y135" s="2" t="n">
        <f aca="false">T135/W135</f>
        <v>168.048387096774</v>
      </c>
      <c r="Z135" s="8" t="n">
        <v>113.44</v>
      </c>
      <c r="AA135" s="2" t="n">
        <v>2.18</v>
      </c>
      <c r="AB135" s="1" t="s">
        <v>34</v>
      </c>
      <c r="AC135" s="2" t="n">
        <f aca="false">T135/AA135</f>
        <v>191.174311926606</v>
      </c>
      <c r="AD135" s="7" t="n">
        <v>0</v>
      </c>
      <c r="AE135" s="1" t="n">
        <v>500</v>
      </c>
      <c r="AF135" s="2" t="n">
        <v>10</v>
      </c>
    </row>
    <row r="136" customFormat="false" ht="13" hidden="false" customHeight="false" outlineLevel="0" collapsed="false">
      <c r="A136" s="1" t="n">
        <v>2</v>
      </c>
      <c r="B136" s="1" t="s">
        <v>60</v>
      </c>
      <c r="C136" s="1" t="s">
        <v>61</v>
      </c>
      <c r="D136" s="7" t="n">
        <v>416</v>
      </c>
      <c r="E136" s="1" t="n">
        <v>240</v>
      </c>
      <c r="F136" s="1" t="n">
        <v>500</v>
      </c>
      <c r="G136" s="1" t="n">
        <v>50</v>
      </c>
      <c r="H136" s="7" t="n">
        <v>850</v>
      </c>
      <c r="I136" s="2" t="n">
        <v>849.02</v>
      </c>
      <c r="J136" s="8" t="n">
        <v>32.68</v>
      </c>
      <c r="K136" s="2" t="n">
        <v>36.23</v>
      </c>
      <c r="L136" s="2" t="n">
        <v>36.64</v>
      </c>
      <c r="M136" s="7" t="n">
        <v>30</v>
      </c>
      <c r="N136" s="1" t="n">
        <v>29</v>
      </c>
      <c r="O136" s="1" t="n">
        <v>145</v>
      </c>
      <c r="P136" s="8" t="n">
        <v>240.28</v>
      </c>
      <c r="Q136" s="2" t="n">
        <v>32034.61</v>
      </c>
      <c r="R136" s="1" t="s">
        <v>34</v>
      </c>
      <c r="S136" s="8" t="n">
        <v>138.29</v>
      </c>
      <c r="T136" s="2" t="n">
        <v>651.23</v>
      </c>
      <c r="U136" s="1" t="s">
        <v>34</v>
      </c>
      <c r="V136" s="8" t="n">
        <v>113.5</v>
      </c>
      <c r="W136" s="2" t="n">
        <v>2.89</v>
      </c>
      <c r="X136" s="1" t="s">
        <v>34</v>
      </c>
      <c r="Y136" s="2" t="n">
        <f aca="false">T136/W136</f>
        <v>225.339100346021</v>
      </c>
      <c r="Z136" s="8" t="n">
        <v>112.22</v>
      </c>
      <c r="AA136" s="2" t="n">
        <v>2.58</v>
      </c>
      <c r="AB136" s="1" t="s">
        <v>34</v>
      </c>
      <c r="AC136" s="2" t="n">
        <f aca="false">T136/AA136</f>
        <v>252.414728682171</v>
      </c>
      <c r="AD136" s="7" t="n">
        <v>0</v>
      </c>
      <c r="AE136" s="1" t="n">
        <v>500</v>
      </c>
      <c r="AF136" s="2" t="n">
        <v>10</v>
      </c>
    </row>
    <row r="137" customFormat="false" ht="13" hidden="false" customHeight="false" outlineLevel="0" collapsed="false">
      <c r="A137" s="1" t="n">
        <v>2</v>
      </c>
      <c r="B137" s="1" t="s">
        <v>60</v>
      </c>
      <c r="C137" s="1" t="s">
        <v>61</v>
      </c>
      <c r="D137" s="7" t="n">
        <v>416</v>
      </c>
      <c r="E137" s="1" t="n">
        <v>240</v>
      </c>
      <c r="F137" s="1" t="n">
        <v>500</v>
      </c>
      <c r="G137" s="1" t="n">
        <v>50</v>
      </c>
      <c r="H137" s="7" t="n">
        <v>1500</v>
      </c>
      <c r="I137" s="2" t="n">
        <v>1492.15</v>
      </c>
      <c r="J137" s="8" t="n">
        <v>35.26</v>
      </c>
      <c r="K137" s="2" t="n">
        <v>37.66</v>
      </c>
      <c r="L137" s="2" t="n">
        <v>38.06</v>
      </c>
      <c r="M137" s="7" t="n">
        <v>26</v>
      </c>
      <c r="P137" s="8" t="n">
        <v>240.32</v>
      </c>
      <c r="Q137" s="2" t="n">
        <v>34326.67</v>
      </c>
      <c r="R137" s="1" t="s">
        <v>34</v>
      </c>
      <c r="S137" s="8" t="n">
        <v>138.22</v>
      </c>
      <c r="T137" s="2" t="n">
        <v>847.92</v>
      </c>
      <c r="U137" s="1" t="s">
        <v>34</v>
      </c>
      <c r="V137" s="8" t="n">
        <v>113.5</v>
      </c>
      <c r="W137" s="2" t="n">
        <v>3.81</v>
      </c>
      <c r="X137" s="1" t="s">
        <v>34</v>
      </c>
      <c r="Y137" s="2" t="n">
        <f aca="false">T137/W137</f>
        <v>222.551181102362</v>
      </c>
      <c r="Z137" s="8" t="n">
        <v>113.44</v>
      </c>
      <c r="AA137" s="2" t="n">
        <v>2.94</v>
      </c>
      <c r="AB137" s="1" t="s">
        <v>34</v>
      </c>
      <c r="AC137" s="2" t="n">
        <f aca="false">T137/AA137</f>
        <v>288.408163265306</v>
      </c>
      <c r="AD137" s="7" t="n">
        <v>0</v>
      </c>
      <c r="AE137" s="1" t="n">
        <v>500</v>
      </c>
      <c r="AF137" s="2" t="n">
        <v>10</v>
      </c>
    </row>
    <row r="138" customFormat="false" ht="13" hidden="false" customHeight="false" outlineLevel="0" collapsed="false">
      <c r="A138" s="1" t="n">
        <v>2</v>
      </c>
      <c r="B138" s="1" t="s">
        <v>62</v>
      </c>
      <c r="C138" s="1" t="s">
        <v>55</v>
      </c>
      <c r="D138" s="7" t="n">
        <v>416</v>
      </c>
      <c r="E138" s="1" t="n">
        <v>240</v>
      </c>
      <c r="F138" s="1" t="n">
        <v>300</v>
      </c>
      <c r="G138" s="1" t="n">
        <v>30</v>
      </c>
      <c r="H138" s="7" t="n">
        <v>256</v>
      </c>
      <c r="I138" s="2" t="n">
        <v>254.98</v>
      </c>
      <c r="J138" s="8" t="n">
        <v>30.82</v>
      </c>
      <c r="K138" s="2" t="n">
        <v>34.7</v>
      </c>
      <c r="L138" s="2" t="n">
        <v>35.72</v>
      </c>
      <c r="M138" s="7" t="n">
        <v>36</v>
      </c>
      <c r="N138" s="1" t="n">
        <v>35</v>
      </c>
      <c r="O138" s="1" t="n">
        <v>155</v>
      </c>
      <c r="P138" s="8" t="n">
        <v>230.66</v>
      </c>
      <c r="Q138" s="2" t="n">
        <v>24680.51</v>
      </c>
      <c r="R138" s="1" t="s">
        <v>34</v>
      </c>
      <c r="S138" s="8" t="n">
        <v>130.72</v>
      </c>
      <c r="T138" s="2" t="n">
        <v>112.31</v>
      </c>
      <c r="U138" s="1" t="s">
        <v>34</v>
      </c>
      <c r="V138" s="8" t="n">
        <v>113.5</v>
      </c>
      <c r="W138" s="2" t="n">
        <v>1.5</v>
      </c>
      <c r="X138" s="1" t="s">
        <v>34</v>
      </c>
      <c r="Y138" s="2" t="n">
        <f aca="false">T138/W138</f>
        <v>74.8733333333333</v>
      </c>
      <c r="Z138" s="8" t="n">
        <v>113.44</v>
      </c>
      <c r="AA138" s="2" t="n">
        <v>1.37</v>
      </c>
      <c r="AB138" s="1" t="s">
        <v>34</v>
      </c>
      <c r="AC138" s="2" t="n">
        <f aca="false">T138/AA138</f>
        <v>81.978102189781</v>
      </c>
      <c r="AD138" s="7" t="n">
        <v>0</v>
      </c>
      <c r="AE138" s="1" t="n">
        <v>300</v>
      </c>
      <c r="AF138" s="2" t="n">
        <v>10</v>
      </c>
    </row>
    <row r="139" customFormat="false" ht="13" hidden="false" customHeight="false" outlineLevel="0" collapsed="false">
      <c r="A139" s="1" t="n">
        <v>2</v>
      </c>
      <c r="B139" s="1" t="s">
        <v>62</v>
      </c>
      <c r="C139" s="1" t="s">
        <v>55</v>
      </c>
      <c r="D139" s="7" t="n">
        <v>416</v>
      </c>
      <c r="E139" s="1" t="n">
        <v>240</v>
      </c>
      <c r="F139" s="1" t="n">
        <v>300</v>
      </c>
      <c r="G139" s="1" t="n">
        <v>30</v>
      </c>
      <c r="H139" s="7" t="n">
        <v>384</v>
      </c>
      <c r="I139" s="2" t="n">
        <v>382.14</v>
      </c>
      <c r="J139" s="8" t="n">
        <v>32.39</v>
      </c>
      <c r="K139" s="2" t="n">
        <v>35.7</v>
      </c>
      <c r="L139" s="2" t="n">
        <v>36.75</v>
      </c>
      <c r="M139" s="7" t="n">
        <v>34</v>
      </c>
      <c r="N139" s="1" t="n">
        <v>33</v>
      </c>
      <c r="O139" s="1" t="n">
        <v>10</v>
      </c>
      <c r="P139" s="8" t="n">
        <v>236.94</v>
      </c>
      <c r="Q139" s="2" t="n">
        <v>24730.81</v>
      </c>
      <c r="R139" s="1" t="s">
        <v>34</v>
      </c>
      <c r="S139" s="8" t="n">
        <v>138.3</v>
      </c>
      <c r="T139" s="2" t="n">
        <v>125.82</v>
      </c>
      <c r="U139" s="1" t="s">
        <v>34</v>
      </c>
      <c r="V139" s="8" t="n">
        <v>113.5</v>
      </c>
      <c r="W139" s="2" t="n">
        <v>1.74</v>
      </c>
      <c r="X139" s="1" t="s">
        <v>34</v>
      </c>
      <c r="Y139" s="2" t="n">
        <f aca="false">T139/W139</f>
        <v>72.3103448275862</v>
      </c>
      <c r="Z139" s="8" t="n">
        <v>0</v>
      </c>
      <c r="AA139" s="2" t="n">
        <v>1.67</v>
      </c>
      <c r="AB139" s="1" t="s">
        <v>34</v>
      </c>
      <c r="AC139" s="2" t="n">
        <f aca="false">T139/AA139</f>
        <v>75.3413173652695</v>
      </c>
      <c r="AD139" s="7" t="n">
        <v>0</v>
      </c>
      <c r="AE139" s="1" t="n">
        <v>300</v>
      </c>
      <c r="AF139" s="2" t="n">
        <v>10</v>
      </c>
    </row>
    <row r="140" customFormat="false" ht="13" hidden="false" customHeight="false" outlineLevel="0" collapsed="false">
      <c r="A140" s="1" t="n">
        <v>2</v>
      </c>
      <c r="B140" s="1" t="s">
        <v>62</v>
      </c>
      <c r="C140" s="1" t="s">
        <v>55</v>
      </c>
      <c r="D140" s="7" t="n">
        <v>416</v>
      </c>
      <c r="E140" s="1" t="n">
        <v>240</v>
      </c>
      <c r="F140" s="1" t="n">
        <v>300</v>
      </c>
      <c r="G140" s="1" t="n">
        <v>30</v>
      </c>
      <c r="H140" s="7" t="n">
        <v>512</v>
      </c>
      <c r="I140" s="2" t="n">
        <v>509.73</v>
      </c>
      <c r="J140" s="8" t="n">
        <v>33.72</v>
      </c>
      <c r="K140" s="2" t="n">
        <v>36.38</v>
      </c>
      <c r="L140" s="2" t="n">
        <v>37.44</v>
      </c>
      <c r="M140" s="7" t="n">
        <v>32</v>
      </c>
      <c r="N140" s="1" t="n">
        <v>31</v>
      </c>
      <c r="O140" s="1" t="n">
        <v>35</v>
      </c>
      <c r="P140" s="8" t="n">
        <v>230.25</v>
      </c>
      <c r="Q140" s="2" t="n">
        <v>20117</v>
      </c>
      <c r="R140" s="1" t="s">
        <v>34</v>
      </c>
      <c r="S140" s="8" t="n">
        <v>130.66</v>
      </c>
      <c r="T140" s="2" t="n">
        <v>136.64</v>
      </c>
      <c r="U140" s="1" t="s">
        <v>34</v>
      </c>
      <c r="V140" s="8" t="n">
        <v>0</v>
      </c>
      <c r="W140" s="2" t="n">
        <v>1.89</v>
      </c>
      <c r="X140" s="1" t="s">
        <v>34</v>
      </c>
      <c r="Y140" s="2" t="n">
        <f aca="false">T140/W140</f>
        <v>72.2962962962963</v>
      </c>
      <c r="Z140" s="8" t="n">
        <v>33.38</v>
      </c>
      <c r="AA140" s="2" t="n">
        <v>1.76</v>
      </c>
      <c r="AB140" s="1" t="s">
        <v>34</v>
      </c>
      <c r="AC140" s="2" t="n">
        <f aca="false">T140/AA140</f>
        <v>77.6363636363636</v>
      </c>
      <c r="AD140" s="7" t="n">
        <v>0</v>
      </c>
      <c r="AE140" s="1" t="n">
        <v>300</v>
      </c>
      <c r="AF140" s="2" t="n">
        <v>10</v>
      </c>
    </row>
    <row r="141" customFormat="false" ht="13" hidden="false" customHeight="false" outlineLevel="0" collapsed="false">
      <c r="A141" s="1" t="n">
        <v>2</v>
      </c>
      <c r="B141" s="1" t="s">
        <v>62</v>
      </c>
      <c r="C141" s="1" t="s">
        <v>55</v>
      </c>
      <c r="D141" s="7" t="n">
        <v>416</v>
      </c>
      <c r="E141" s="1" t="n">
        <v>240</v>
      </c>
      <c r="F141" s="1" t="n">
        <v>300</v>
      </c>
      <c r="G141" s="1" t="n">
        <v>30</v>
      </c>
      <c r="H141" s="7" t="n">
        <v>850</v>
      </c>
      <c r="I141" s="2" t="n">
        <v>847.07</v>
      </c>
      <c r="J141" s="8" t="n">
        <v>36.33</v>
      </c>
      <c r="K141" s="2" t="n">
        <v>37.89</v>
      </c>
      <c r="L141" s="2" t="n">
        <v>38.92</v>
      </c>
      <c r="M141" s="7" t="n">
        <v>28</v>
      </c>
      <c r="N141" s="1" t="n">
        <v>27</v>
      </c>
      <c r="O141" s="1" t="n">
        <v>170</v>
      </c>
      <c r="P141" s="8" t="n">
        <v>230.35</v>
      </c>
      <c r="Q141" s="2" t="n">
        <v>24040.95</v>
      </c>
      <c r="R141" s="1" t="s">
        <v>34</v>
      </c>
      <c r="S141" s="8" t="n">
        <v>138.3</v>
      </c>
      <c r="T141" s="2" t="n">
        <v>169.69</v>
      </c>
      <c r="U141" s="1" t="s">
        <v>34</v>
      </c>
      <c r="V141" s="8" t="n">
        <v>113.53</v>
      </c>
      <c r="W141" s="2" t="n">
        <v>2.28</v>
      </c>
      <c r="X141" s="1" t="s">
        <v>34</v>
      </c>
      <c r="Y141" s="2" t="n">
        <f aca="false">T141/W141</f>
        <v>74.4254385964912</v>
      </c>
      <c r="Z141" s="8" t="n">
        <v>113.44</v>
      </c>
      <c r="AA141" s="2" t="n">
        <v>2.03</v>
      </c>
      <c r="AB141" s="1" t="s">
        <v>34</v>
      </c>
      <c r="AC141" s="2" t="n">
        <f aca="false">T141/AA141</f>
        <v>83.5911330049261</v>
      </c>
      <c r="AD141" s="7" t="n">
        <v>0</v>
      </c>
      <c r="AE141" s="1" t="n">
        <v>300</v>
      </c>
      <c r="AF141" s="2" t="n">
        <v>10</v>
      </c>
    </row>
    <row r="142" customFormat="false" ht="13" hidden="false" customHeight="false" outlineLevel="0" collapsed="false">
      <c r="A142" s="1" t="n">
        <v>2</v>
      </c>
      <c r="B142" s="1" t="s">
        <v>62</v>
      </c>
      <c r="C142" s="1" t="s">
        <v>55</v>
      </c>
      <c r="D142" s="7" t="n">
        <v>416</v>
      </c>
      <c r="E142" s="1" t="n">
        <v>240</v>
      </c>
      <c r="F142" s="1" t="n">
        <v>300</v>
      </c>
      <c r="G142" s="1" t="n">
        <v>30</v>
      </c>
      <c r="H142" s="7" t="n">
        <v>1500</v>
      </c>
      <c r="I142" s="2" t="n">
        <v>1495.38</v>
      </c>
      <c r="J142" s="8" t="n">
        <v>39.48</v>
      </c>
      <c r="K142" s="2" t="n">
        <v>40.21</v>
      </c>
      <c r="L142" s="2" t="n">
        <v>41.23</v>
      </c>
      <c r="M142" s="7" t="n">
        <v>24</v>
      </c>
      <c r="N142" s="1" t="n">
        <v>23</v>
      </c>
      <c r="O142" s="1" t="n">
        <v>170</v>
      </c>
      <c r="P142" s="8" t="n">
        <v>233.06</v>
      </c>
      <c r="Q142" s="2" t="n">
        <v>20659.38</v>
      </c>
      <c r="R142" s="1" t="s">
        <v>34</v>
      </c>
      <c r="S142" s="8" t="n">
        <v>138.35</v>
      </c>
      <c r="T142" s="2" t="n">
        <v>228.4</v>
      </c>
      <c r="U142" s="1" t="s">
        <v>34</v>
      </c>
      <c r="V142" s="8" t="n">
        <v>0</v>
      </c>
      <c r="W142" s="2" t="n">
        <v>2.71</v>
      </c>
      <c r="X142" s="1" t="s">
        <v>34</v>
      </c>
      <c r="Y142" s="2" t="n">
        <f aca="false">T142/W142</f>
        <v>84.2804428044281</v>
      </c>
      <c r="Z142" s="8" t="n">
        <v>0</v>
      </c>
      <c r="AA142" s="2" t="n">
        <v>2.48</v>
      </c>
      <c r="AB142" s="1" t="s">
        <v>34</v>
      </c>
      <c r="AC142" s="2" t="n">
        <f aca="false">T142/AA142</f>
        <v>92.0967741935484</v>
      </c>
      <c r="AD142" s="7" t="n">
        <v>0</v>
      </c>
      <c r="AE142" s="1" t="n">
        <v>300</v>
      </c>
      <c r="AF142" s="2" t="n">
        <v>10</v>
      </c>
    </row>
    <row r="143" customFormat="false" ht="13" hidden="false" customHeight="false" outlineLevel="0" collapsed="false">
      <c r="A143" s="1" t="n">
        <v>2</v>
      </c>
      <c r="B143" s="1" t="s">
        <v>64</v>
      </c>
      <c r="C143" s="1" t="s">
        <v>65</v>
      </c>
      <c r="D143" s="7" t="n">
        <v>1280</v>
      </c>
      <c r="E143" s="1" t="n">
        <v>720</v>
      </c>
      <c r="F143" s="1" t="n">
        <v>600</v>
      </c>
      <c r="G143" s="1" t="n">
        <v>60</v>
      </c>
      <c r="H143" s="7" t="n">
        <v>256</v>
      </c>
      <c r="I143" s="2" t="n">
        <v>255.69</v>
      </c>
      <c r="J143" s="8" t="n">
        <v>35.85</v>
      </c>
      <c r="K143" s="2" t="n">
        <v>41.66</v>
      </c>
      <c r="L143" s="2" t="n">
        <v>41.64</v>
      </c>
      <c r="M143" s="7" t="n">
        <v>37</v>
      </c>
      <c r="N143" s="1" t="n">
        <v>36</v>
      </c>
      <c r="O143" s="1" t="n">
        <v>250</v>
      </c>
      <c r="P143" s="8" t="n">
        <v>1361.92</v>
      </c>
      <c r="Q143" s="2" t="n">
        <v>276376.92</v>
      </c>
      <c r="R143" s="1" t="s">
        <v>34</v>
      </c>
      <c r="S143" s="8" t="n">
        <v>315.2</v>
      </c>
      <c r="T143" s="2" t="n">
        <v>368.68</v>
      </c>
      <c r="U143" s="1" t="s">
        <v>34</v>
      </c>
      <c r="V143" s="8" t="n">
        <v>193.79</v>
      </c>
      <c r="W143" s="2" t="n">
        <v>15.16</v>
      </c>
      <c r="X143" s="1" t="s">
        <v>34</v>
      </c>
      <c r="Y143" s="2" t="n">
        <f aca="false">T143/W143</f>
        <v>24.3192612137203</v>
      </c>
      <c r="Z143" s="8" t="n">
        <v>193.23</v>
      </c>
      <c r="AA143" s="2" t="n">
        <v>14.07</v>
      </c>
      <c r="AB143" s="1" t="s">
        <v>34</v>
      </c>
      <c r="AC143" s="2" t="n">
        <f aca="false">T143/AA143</f>
        <v>26.2032693674485</v>
      </c>
      <c r="AD143" s="7" t="n">
        <v>0</v>
      </c>
      <c r="AE143" s="1" t="n">
        <v>600</v>
      </c>
      <c r="AF143" s="2" t="n">
        <v>10</v>
      </c>
    </row>
    <row r="144" customFormat="false" ht="13" hidden="false" customHeight="false" outlineLevel="0" collapsed="false">
      <c r="A144" s="1" t="n">
        <v>2</v>
      </c>
      <c r="B144" s="1" t="s">
        <v>64</v>
      </c>
      <c r="C144" s="1" t="s">
        <v>65</v>
      </c>
      <c r="D144" s="7" t="n">
        <v>1280</v>
      </c>
      <c r="E144" s="1" t="n">
        <v>720</v>
      </c>
      <c r="F144" s="1" t="n">
        <v>600</v>
      </c>
      <c r="G144" s="1" t="n">
        <v>60</v>
      </c>
      <c r="H144" s="7" t="n">
        <v>384</v>
      </c>
      <c r="I144" s="2" t="n">
        <v>382.89</v>
      </c>
      <c r="J144" s="8" t="n">
        <v>37.6</v>
      </c>
      <c r="K144" s="2" t="n">
        <v>42.61</v>
      </c>
      <c r="L144" s="2" t="n">
        <v>42.55</v>
      </c>
      <c r="M144" s="7" t="n">
        <v>34</v>
      </c>
      <c r="N144" s="1" t="n">
        <v>33</v>
      </c>
      <c r="O144" s="1" t="n">
        <v>220</v>
      </c>
      <c r="P144" s="8" t="n">
        <v>1360.9</v>
      </c>
      <c r="Q144" s="2" t="n">
        <v>242393.5</v>
      </c>
      <c r="R144" s="1" t="s">
        <v>34</v>
      </c>
      <c r="S144" s="8" t="n">
        <v>314.61</v>
      </c>
      <c r="T144" s="2" t="n">
        <v>579.99</v>
      </c>
      <c r="U144" s="1" t="s">
        <v>34</v>
      </c>
      <c r="V144" s="8" t="n">
        <v>193.76</v>
      </c>
      <c r="W144" s="2" t="n">
        <v>15.07</v>
      </c>
      <c r="X144" s="1" t="s">
        <v>34</v>
      </c>
      <c r="Y144" s="2" t="n">
        <f aca="false">T144/W144</f>
        <v>38.486396814864</v>
      </c>
      <c r="Z144" s="8" t="n">
        <v>193.26</v>
      </c>
      <c r="AA144" s="2" t="n">
        <v>16.43</v>
      </c>
      <c r="AB144" s="1" t="s">
        <v>34</v>
      </c>
      <c r="AC144" s="2" t="n">
        <f aca="false">T144/AA144</f>
        <v>35.3006695069994</v>
      </c>
      <c r="AD144" s="7" t="n">
        <v>0</v>
      </c>
      <c r="AE144" s="1" t="n">
        <v>600</v>
      </c>
      <c r="AF144" s="2" t="n">
        <v>10</v>
      </c>
    </row>
    <row r="145" customFormat="false" ht="13" hidden="false" customHeight="false" outlineLevel="0" collapsed="false">
      <c r="A145" s="1" t="n">
        <v>2</v>
      </c>
      <c r="B145" s="1" t="s">
        <v>64</v>
      </c>
      <c r="C145" s="1" t="s">
        <v>65</v>
      </c>
      <c r="D145" s="7" t="n">
        <v>1280</v>
      </c>
      <c r="E145" s="1" t="n">
        <v>720</v>
      </c>
      <c r="F145" s="1" t="n">
        <v>600</v>
      </c>
      <c r="G145" s="1" t="n">
        <v>60</v>
      </c>
      <c r="H145" s="7" t="n">
        <v>512</v>
      </c>
      <c r="I145" s="2" t="n">
        <v>511.73</v>
      </c>
      <c r="J145" s="8" t="n">
        <v>38.77</v>
      </c>
      <c r="K145" s="2" t="n">
        <v>43.24</v>
      </c>
      <c r="L145" s="2" t="n">
        <v>43.4</v>
      </c>
      <c r="M145" s="7" t="n">
        <v>32</v>
      </c>
      <c r="N145" s="1" t="n">
        <v>31</v>
      </c>
      <c r="O145" s="1" t="n">
        <v>180</v>
      </c>
      <c r="P145" s="8" t="n">
        <v>1350.66</v>
      </c>
      <c r="Q145" s="2" t="n">
        <v>234044.66</v>
      </c>
      <c r="R145" s="1" t="s">
        <v>34</v>
      </c>
      <c r="S145" s="8" t="n">
        <v>314.6</v>
      </c>
      <c r="T145" s="2" t="n">
        <v>760.38</v>
      </c>
      <c r="U145" s="1" t="s">
        <v>34</v>
      </c>
      <c r="V145" s="8" t="n">
        <v>193.79</v>
      </c>
      <c r="W145" s="2" t="n">
        <v>16.69</v>
      </c>
      <c r="X145" s="1" t="s">
        <v>34</v>
      </c>
      <c r="Y145" s="2" t="n">
        <f aca="false">T145/W145</f>
        <v>45.5590173756741</v>
      </c>
      <c r="Z145" s="8" t="n">
        <v>193.23</v>
      </c>
      <c r="AA145" s="2" t="n">
        <v>19.25</v>
      </c>
      <c r="AB145" s="1" t="s">
        <v>34</v>
      </c>
      <c r="AC145" s="2" t="n">
        <f aca="false">T145/AA145</f>
        <v>39.5002597402597</v>
      </c>
      <c r="AD145" s="7" t="n">
        <v>0</v>
      </c>
      <c r="AE145" s="1" t="n">
        <v>600</v>
      </c>
      <c r="AF145" s="2" t="n">
        <v>10</v>
      </c>
    </row>
    <row r="146" customFormat="false" ht="13" hidden="false" customHeight="false" outlineLevel="0" collapsed="false">
      <c r="A146" s="1" t="n">
        <v>2</v>
      </c>
      <c r="B146" s="1" t="s">
        <v>64</v>
      </c>
      <c r="C146" s="1" t="s">
        <v>65</v>
      </c>
      <c r="D146" s="7" t="n">
        <v>1280</v>
      </c>
      <c r="E146" s="1" t="n">
        <v>720</v>
      </c>
      <c r="F146" s="1" t="n">
        <v>600</v>
      </c>
      <c r="G146" s="1" t="n">
        <v>60</v>
      </c>
      <c r="H146" s="7" t="n">
        <v>850</v>
      </c>
      <c r="I146" s="2" t="n">
        <v>846.71</v>
      </c>
      <c r="J146" s="8" t="n">
        <v>40.6</v>
      </c>
      <c r="K146" s="2" t="n">
        <v>44.34</v>
      </c>
      <c r="L146" s="2" t="n">
        <v>44.67</v>
      </c>
      <c r="M146" s="7" t="n">
        <v>28</v>
      </c>
      <c r="N146" s="1" t="n">
        <v>27</v>
      </c>
      <c r="O146" s="1" t="n">
        <v>565</v>
      </c>
      <c r="P146" s="8" t="n">
        <v>1327.1</v>
      </c>
      <c r="Q146" s="2" t="n">
        <v>228894.69</v>
      </c>
      <c r="R146" s="1" t="s">
        <v>34</v>
      </c>
      <c r="S146" s="8" t="n">
        <v>314.39</v>
      </c>
      <c r="T146" s="2" t="n">
        <v>1108.06</v>
      </c>
      <c r="U146" s="1" t="s">
        <v>34</v>
      </c>
      <c r="V146" s="8" t="n">
        <v>193.76</v>
      </c>
      <c r="W146" s="2" t="n">
        <v>17.23</v>
      </c>
      <c r="X146" s="1" t="s">
        <v>34</v>
      </c>
      <c r="Y146" s="2" t="n">
        <f aca="false">T146/W146</f>
        <v>64.3099245502031</v>
      </c>
      <c r="Z146" s="8" t="n">
        <v>192.01</v>
      </c>
      <c r="AA146" s="2" t="n">
        <v>18.72</v>
      </c>
      <c r="AB146" s="1" t="s">
        <v>34</v>
      </c>
      <c r="AC146" s="2" t="n">
        <f aca="false">T146/AA146</f>
        <v>59.1912393162393</v>
      </c>
      <c r="AD146" s="7" t="n">
        <v>0</v>
      </c>
      <c r="AE146" s="1" t="n">
        <v>600</v>
      </c>
      <c r="AF146" s="2" t="n">
        <v>10</v>
      </c>
    </row>
    <row r="147" customFormat="false" ht="13" hidden="false" customHeight="false" outlineLevel="0" collapsed="false">
      <c r="A147" s="1" t="n">
        <v>2</v>
      </c>
      <c r="B147" s="1" t="s">
        <v>64</v>
      </c>
      <c r="C147" s="1" t="s">
        <v>65</v>
      </c>
      <c r="D147" s="7" t="n">
        <v>1280</v>
      </c>
      <c r="E147" s="1" t="n">
        <v>720</v>
      </c>
      <c r="F147" s="1" t="n">
        <v>600</v>
      </c>
      <c r="G147" s="1" t="n">
        <v>60</v>
      </c>
      <c r="H147" s="7" t="n">
        <v>1500</v>
      </c>
      <c r="I147" s="2" t="n">
        <v>1496.86</v>
      </c>
      <c r="J147" s="8" t="n">
        <v>42.1</v>
      </c>
      <c r="K147" s="2" t="n">
        <v>45.34</v>
      </c>
      <c r="L147" s="2" t="n">
        <v>45.97</v>
      </c>
      <c r="M147" s="7" t="n">
        <v>25</v>
      </c>
      <c r="N147" s="1" t="n">
        <v>24</v>
      </c>
      <c r="O147" s="1" t="n">
        <v>500</v>
      </c>
      <c r="P147" s="8" t="n">
        <v>1326.08</v>
      </c>
      <c r="Q147" s="2" t="n">
        <v>233894.76</v>
      </c>
      <c r="R147" s="1" t="s">
        <v>34</v>
      </c>
      <c r="S147" s="8" t="n">
        <v>314.68</v>
      </c>
      <c r="T147" s="2" t="n">
        <v>1718.65</v>
      </c>
      <c r="U147" s="1" t="s">
        <v>34</v>
      </c>
      <c r="V147" s="8" t="n">
        <v>192.54</v>
      </c>
      <c r="W147" s="2" t="n">
        <v>19.41</v>
      </c>
      <c r="X147" s="1" t="s">
        <v>34</v>
      </c>
      <c r="Y147" s="2" t="n">
        <f aca="false">T147/W147</f>
        <v>88.5445646573931</v>
      </c>
      <c r="Z147" s="8" t="n">
        <v>193.23</v>
      </c>
      <c r="AA147" s="2" t="n">
        <v>18.17</v>
      </c>
      <c r="AB147" s="1" t="s">
        <v>34</v>
      </c>
      <c r="AC147" s="2" t="n">
        <f aca="false">T147/AA147</f>
        <v>94.5872317006054</v>
      </c>
      <c r="AD147" s="7" t="n">
        <v>0</v>
      </c>
      <c r="AE147" s="1" t="n">
        <v>600</v>
      </c>
      <c r="AF147" s="2" t="n">
        <v>10</v>
      </c>
    </row>
    <row r="148" customFormat="false" ht="13" hidden="false" customHeight="false" outlineLevel="0" collapsed="false">
      <c r="A148" s="1" t="n">
        <v>2</v>
      </c>
      <c r="B148" s="1" t="s">
        <v>66</v>
      </c>
      <c r="C148" s="1" t="s">
        <v>67</v>
      </c>
      <c r="D148" s="7" t="n">
        <v>1280</v>
      </c>
      <c r="E148" s="1" t="n">
        <v>720</v>
      </c>
      <c r="F148" s="1" t="n">
        <v>600</v>
      </c>
      <c r="G148" s="1" t="n">
        <v>60</v>
      </c>
      <c r="H148" s="7" t="n">
        <v>256</v>
      </c>
      <c r="I148" s="2" t="n">
        <v>255.9</v>
      </c>
      <c r="J148" s="8" t="n">
        <v>34.32</v>
      </c>
      <c r="K148" s="2" t="n">
        <v>42.47</v>
      </c>
      <c r="L148" s="2" t="n">
        <v>40.99</v>
      </c>
      <c r="M148" s="7" t="n">
        <v>38</v>
      </c>
      <c r="N148" s="1" t="n">
        <v>37</v>
      </c>
      <c r="O148" s="1" t="n">
        <v>470</v>
      </c>
      <c r="P148" s="8" t="n">
        <v>1360.9</v>
      </c>
      <c r="Q148" s="2" t="n">
        <v>281153.44</v>
      </c>
      <c r="R148" s="1" t="s">
        <v>34</v>
      </c>
      <c r="S148" s="8" t="n">
        <v>314.6</v>
      </c>
      <c r="T148" s="2" t="n">
        <v>586.75</v>
      </c>
      <c r="U148" s="1" t="s">
        <v>34</v>
      </c>
      <c r="V148" s="8" t="n">
        <v>192.54</v>
      </c>
      <c r="W148" s="2" t="n">
        <v>15.26</v>
      </c>
      <c r="X148" s="1" t="s">
        <v>34</v>
      </c>
      <c r="Y148" s="2" t="n">
        <f aca="false">T148/W148</f>
        <v>38.4501965923984</v>
      </c>
      <c r="Z148" s="8" t="n">
        <v>193.26</v>
      </c>
      <c r="AA148" s="2" t="n">
        <v>14.77</v>
      </c>
      <c r="AB148" s="1" t="s">
        <v>34</v>
      </c>
      <c r="AC148" s="2" t="n">
        <f aca="false">T148/AA148</f>
        <v>39.7257955314827</v>
      </c>
      <c r="AD148" s="7" t="n">
        <v>0</v>
      </c>
      <c r="AE148" s="1" t="n">
        <v>600</v>
      </c>
      <c r="AF148" s="2" t="n">
        <v>10</v>
      </c>
    </row>
    <row r="149" customFormat="false" ht="13" hidden="false" customHeight="false" outlineLevel="0" collapsed="false">
      <c r="A149" s="1" t="n">
        <v>2</v>
      </c>
      <c r="B149" s="1" t="s">
        <v>66</v>
      </c>
      <c r="C149" s="1" t="s">
        <v>67</v>
      </c>
      <c r="D149" s="7" t="n">
        <v>1280</v>
      </c>
      <c r="E149" s="1" t="n">
        <v>720</v>
      </c>
      <c r="F149" s="1" t="n">
        <v>600</v>
      </c>
      <c r="G149" s="1" t="n">
        <v>60</v>
      </c>
      <c r="H149" s="7" t="n">
        <v>384</v>
      </c>
      <c r="I149" s="2" t="n">
        <v>383.75</v>
      </c>
      <c r="J149" s="8" t="n">
        <v>36.3</v>
      </c>
      <c r="K149" s="2" t="n">
        <v>43.81</v>
      </c>
      <c r="L149" s="2" t="n">
        <v>42.08</v>
      </c>
      <c r="M149" s="7" t="n">
        <v>35</v>
      </c>
      <c r="N149" s="1" t="n">
        <v>34</v>
      </c>
      <c r="O149" s="1" t="n">
        <v>425</v>
      </c>
      <c r="P149" s="8" t="n">
        <v>1187.84</v>
      </c>
      <c r="Q149" s="2" t="n">
        <v>325696.12</v>
      </c>
      <c r="R149" s="1" t="s">
        <v>49</v>
      </c>
      <c r="S149" s="8" t="n">
        <v>314.6</v>
      </c>
      <c r="T149" s="2" t="n">
        <v>890.57</v>
      </c>
      <c r="U149" s="1" t="s">
        <v>34</v>
      </c>
      <c r="V149" s="8" t="n">
        <v>193.76</v>
      </c>
      <c r="W149" s="2" t="n">
        <v>16.16</v>
      </c>
      <c r="X149" s="1" t="s">
        <v>34</v>
      </c>
      <c r="Y149" s="2" t="n">
        <f aca="false">T149/W149</f>
        <v>55.1095297029703</v>
      </c>
      <c r="Z149" s="8" t="n">
        <v>192.01</v>
      </c>
      <c r="AA149" s="2" t="n">
        <v>16.63</v>
      </c>
      <c r="AB149" s="1" t="s">
        <v>34</v>
      </c>
      <c r="AC149" s="2" t="n">
        <f aca="false">T149/AA149</f>
        <v>53.5520144317499</v>
      </c>
      <c r="AD149" s="7" t="n">
        <v>0</v>
      </c>
      <c r="AE149" s="1" t="n">
        <v>600</v>
      </c>
      <c r="AF149" s="2" t="n">
        <v>10</v>
      </c>
    </row>
    <row r="150" customFormat="false" ht="13" hidden="false" customHeight="false" outlineLevel="0" collapsed="false">
      <c r="A150" s="1" t="n">
        <v>2</v>
      </c>
      <c r="B150" s="1" t="s">
        <v>66</v>
      </c>
      <c r="C150" s="1" t="s">
        <v>67</v>
      </c>
      <c r="D150" s="7" t="n">
        <v>1280</v>
      </c>
      <c r="E150" s="1" t="n">
        <v>720</v>
      </c>
      <c r="F150" s="1" t="n">
        <v>600</v>
      </c>
      <c r="G150" s="1" t="n">
        <v>60</v>
      </c>
      <c r="H150" s="7" t="n">
        <v>512</v>
      </c>
      <c r="I150" s="2" t="n">
        <v>511.47</v>
      </c>
      <c r="J150" s="8" t="n">
        <v>37.55</v>
      </c>
      <c r="K150" s="2" t="n">
        <v>44.41</v>
      </c>
      <c r="L150" s="2" t="n">
        <v>42.45</v>
      </c>
      <c r="M150" s="7" t="n">
        <v>33</v>
      </c>
      <c r="N150" s="1" t="n">
        <v>32</v>
      </c>
      <c r="O150" s="1" t="n">
        <v>345</v>
      </c>
      <c r="P150" s="8" t="n">
        <v>1347.58</v>
      </c>
      <c r="Q150" s="2" t="n">
        <v>236390.66</v>
      </c>
      <c r="R150" s="1" t="s">
        <v>34</v>
      </c>
      <c r="S150" s="8" t="n">
        <v>314.6</v>
      </c>
      <c r="T150" s="2" t="n">
        <v>1164.17</v>
      </c>
      <c r="U150" s="1" t="s">
        <v>34</v>
      </c>
      <c r="V150" s="8" t="n">
        <v>193.76</v>
      </c>
      <c r="W150" s="2" t="n">
        <v>15.63</v>
      </c>
      <c r="X150" s="1" t="s">
        <v>34</v>
      </c>
      <c r="Y150" s="2" t="n">
        <f aca="false">T150/W150</f>
        <v>74.4830454254639</v>
      </c>
      <c r="Z150" s="8" t="n">
        <v>193.23</v>
      </c>
      <c r="AA150" s="2" t="n">
        <v>15.32</v>
      </c>
      <c r="AB150" s="1" t="s">
        <v>34</v>
      </c>
      <c r="AC150" s="2" t="n">
        <f aca="false">T150/AA150</f>
        <v>75.9902088772846</v>
      </c>
      <c r="AD150" s="7" t="n">
        <v>0</v>
      </c>
      <c r="AE150" s="1" t="n">
        <v>600</v>
      </c>
      <c r="AF150" s="2" t="n">
        <v>10</v>
      </c>
    </row>
    <row r="151" customFormat="false" ht="13" hidden="false" customHeight="false" outlineLevel="0" collapsed="false">
      <c r="A151" s="1" t="n">
        <v>2</v>
      </c>
      <c r="B151" s="1" t="s">
        <v>66</v>
      </c>
      <c r="C151" s="1" t="s">
        <v>67</v>
      </c>
      <c r="D151" s="7" t="n">
        <v>1280</v>
      </c>
      <c r="E151" s="1" t="n">
        <v>720</v>
      </c>
      <c r="F151" s="1" t="n">
        <v>600</v>
      </c>
      <c r="G151" s="1" t="n">
        <v>60</v>
      </c>
      <c r="H151" s="7" t="n">
        <v>850</v>
      </c>
      <c r="I151" s="2" t="n">
        <v>848.63</v>
      </c>
      <c r="J151" s="8" t="n">
        <v>39.5</v>
      </c>
      <c r="K151" s="2" t="n">
        <v>45.46</v>
      </c>
      <c r="L151" s="2" t="n">
        <v>43.99</v>
      </c>
      <c r="M151" s="7" t="n">
        <v>30</v>
      </c>
      <c r="N151" s="1" t="n">
        <v>29</v>
      </c>
      <c r="O151" s="1" t="n">
        <v>165</v>
      </c>
      <c r="P151" s="8" t="n">
        <v>1170.43</v>
      </c>
      <c r="Q151" s="2" t="n">
        <v>303062.99</v>
      </c>
      <c r="R151" s="1" t="s">
        <v>49</v>
      </c>
      <c r="S151" s="8" t="n">
        <v>314.6</v>
      </c>
      <c r="T151" s="2" t="n">
        <v>1765.5</v>
      </c>
      <c r="U151" s="1" t="s">
        <v>34</v>
      </c>
      <c r="V151" s="8" t="n">
        <v>193.76</v>
      </c>
      <c r="W151" s="2" t="n">
        <v>17.33</v>
      </c>
      <c r="X151" s="1" t="s">
        <v>34</v>
      </c>
      <c r="Y151" s="2" t="n">
        <f aca="false">T151/W151</f>
        <v>101.875360646278</v>
      </c>
      <c r="Z151" s="8" t="n">
        <v>193.26</v>
      </c>
      <c r="AA151" s="2" t="n">
        <v>18.23</v>
      </c>
      <c r="AB151" s="1" t="s">
        <v>34</v>
      </c>
      <c r="AC151" s="2" t="n">
        <f aca="false">T151/AA151</f>
        <v>96.8458584750411</v>
      </c>
      <c r="AD151" s="7" t="n">
        <v>0</v>
      </c>
      <c r="AE151" s="1" t="n">
        <v>600</v>
      </c>
      <c r="AF151" s="2" t="n">
        <v>10</v>
      </c>
    </row>
    <row r="152" customFormat="false" ht="13" hidden="false" customHeight="false" outlineLevel="0" collapsed="false">
      <c r="A152" s="1" t="n">
        <v>2</v>
      </c>
      <c r="B152" s="1" t="s">
        <v>66</v>
      </c>
      <c r="C152" s="1" t="s">
        <v>67</v>
      </c>
      <c r="D152" s="7" t="n">
        <v>1280</v>
      </c>
      <c r="E152" s="1" t="n">
        <v>720</v>
      </c>
      <c r="F152" s="1" t="n">
        <v>600</v>
      </c>
      <c r="G152" s="1" t="n">
        <v>60</v>
      </c>
      <c r="H152" s="7" t="n">
        <v>1500</v>
      </c>
      <c r="I152" s="2" t="n">
        <v>1498.55</v>
      </c>
      <c r="J152" s="8" t="n">
        <v>41.23</v>
      </c>
      <c r="K152" s="2" t="n">
        <v>46.42</v>
      </c>
      <c r="L152" s="2" t="n">
        <v>45.1</v>
      </c>
      <c r="M152" s="7" t="n">
        <v>27</v>
      </c>
      <c r="N152" s="1" t="n">
        <v>26</v>
      </c>
      <c r="O152" s="1" t="n">
        <v>100</v>
      </c>
      <c r="P152" s="8" t="n">
        <v>1330.18</v>
      </c>
      <c r="Q152" s="2" t="n">
        <v>236064.38</v>
      </c>
      <c r="R152" s="1" t="s">
        <v>34</v>
      </c>
      <c r="S152" s="8" t="n">
        <v>314.6</v>
      </c>
      <c r="T152" s="2" t="n">
        <v>2215.41</v>
      </c>
      <c r="U152" s="1" t="s">
        <v>34</v>
      </c>
      <c r="V152" s="8" t="n">
        <v>193.76</v>
      </c>
      <c r="W152" s="2" t="n">
        <v>18.69</v>
      </c>
      <c r="X152" s="1" t="s">
        <v>34</v>
      </c>
      <c r="Y152" s="2" t="n">
        <f aca="false">T152/W152</f>
        <v>118.534510433387</v>
      </c>
      <c r="Z152" s="8" t="n">
        <v>192.01</v>
      </c>
      <c r="AA152" s="2" t="n">
        <v>19.47</v>
      </c>
      <c r="AB152" s="1" t="s">
        <v>34</v>
      </c>
      <c r="AC152" s="2" t="n">
        <f aca="false">T152/AA152</f>
        <v>113.785824345146</v>
      </c>
      <c r="AD152" s="7" t="n">
        <v>0</v>
      </c>
      <c r="AE152" s="1" t="n">
        <v>600</v>
      </c>
      <c r="AF152" s="2" t="n">
        <v>10</v>
      </c>
    </row>
    <row r="153" customFormat="false" ht="13" hidden="false" customHeight="false" outlineLevel="0" collapsed="false">
      <c r="A153" s="1" t="n">
        <v>2</v>
      </c>
      <c r="B153" s="1" t="s">
        <v>68</v>
      </c>
      <c r="C153" s="1" t="s">
        <v>69</v>
      </c>
      <c r="D153" s="7" t="n">
        <v>1280</v>
      </c>
      <c r="E153" s="1" t="n">
        <v>720</v>
      </c>
      <c r="F153" s="1" t="n">
        <v>600</v>
      </c>
      <c r="G153" s="1" t="n">
        <v>60</v>
      </c>
      <c r="H153" s="7" t="n">
        <v>256</v>
      </c>
      <c r="I153" s="2" t="n">
        <v>255.39</v>
      </c>
      <c r="J153" s="8" t="n">
        <v>35.84</v>
      </c>
      <c r="K153" s="2" t="n">
        <v>41.97</v>
      </c>
      <c r="L153" s="2" t="n">
        <v>41.32</v>
      </c>
      <c r="M153" s="7" t="n">
        <v>36</v>
      </c>
      <c r="N153" s="1" t="n">
        <v>35</v>
      </c>
      <c r="O153" s="1" t="n">
        <v>455</v>
      </c>
      <c r="P153" s="8" t="n">
        <v>1189.89</v>
      </c>
      <c r="Q153" s="2" t="n">
        <v>301508.98</v>
      </c>
      <c r="R153" s="1" t="s">
        <v>49</v>
      </c>
      <c r="S153" s="8" t="n">
        <v>314.6</v>
      </c>
      <c r="T153" s="2" t="n">
        <v>441.82</v>
      </c>
      <c r="U153" s="1" t="s">
        <v>34</v>
      </c>
      <c r="V153" s="8" t="n">
        <v>193.76</v>
      </c>
      <c r="W153" s="2" t="n">
        <v>16.57</v>
      </c>
      <c r="X153" s="1" t="s">
        <v>34</v>
      </c>
      <c r="Y153" s="2" t="n">
        <f aca="false">T153/W153</f>
        <v>26.6638503319252</v>
      </c>
      <c r="Z153" s="8" t="n">
        <v>192.01</v>
      </c>
      <c r="AA153" s="2" t="n">
        <v>16.46</v>
      </c>
      <c r="AB153" s="1" t="s">
        <v>34</v>
      </c>
      <c r="AC153" s="2" t="n">
        <f aca="false">T153/AA153</f>
        <v>26.8420413122722</v>
      </c>
      <c r="AD153" s="7" t="n">
        <v>0</v>
      </c>
      <c r="AE153" s="1" t="n">
        <v>600</v>
      </c>
      <c r="AF153" s="2" t="n">
        <v>10</v>
      </c>
    </row>
    <row r="154" customFormat="false" ht="13" hidden="false" customHeight="false" outlineLevel="0" collapsed="false">
      <c r="A154" s="1" t="n">
        <v>2</v>
      </c>
      <c r="B154" s="1" t="s">
        <v>68</v>
      </c>
      <c r="C154" s="1" t="s">
        <v>69</v>
      </c>
      <c r="D154" s="7" t="n">
        <v>1280</v>
      </c>
      <c r="E154" s="1" t="n">
        <v>720</v>
      </c>
      <c r="F154" s="1" t="n">
        <v>600</v>
      </c>
      <c r="G154" s="1" t="n">
        <v>60</v>
      </c>
      <c r="H154" s="7" t="n">
        <v>384</v>
      </c>
      <c r="I154" s="2" t="n">
        <v>383.58</v>
      </c>
      <c r="J154" s="8" t="n">
        <v>37.5</v>
      </c>
      <c r="K154" s="2" t="n">
        <v>43.15</v>
      </c>
      <c r="L154" s="2" t="n">
        <v>42.89</v>
      </c>
      <c r="M154" s="7" t="n">
        <v>33</v>
      </c>
      <c r="N154" s="1" t="n">
        <v>32</v>
      </c>
      <c r="O154" s="1" t="n">
        <v>445</v>
      </c>
      <c r="P154" s="8" t="n">
        <v>1190.91</v>
      </c>
      <c r="Q154" s="2" t="n">
        <v>274249.47</v>
      </c>
      <c r="R154" s="1" t="s">
        <v>49</v>
      </c>
      <c r="S154" s="8" t="n">
        <v>314.6</v>
      </c>
      <c r="T154" s="2" t="n">
        <v>744.9</v>
      </c>
      <c r="U154" s="1" t="s">
        <v>34</v>
      </c>
      <c r="V154" s="8" t="n">
        <v>193.79</v>
      </c>
      <c r="W154" s="2" t="n">
        <v>16.21</v>
      </c>
      <c r="X154" s="1" t="s">
        <v>34</v>
      </c>
      <c r="Y154" s="2" t="n">
        <f aca="false">T154/W154</f>
        <v>45.9531153608883</v>
      </c>
      <c r="Z154" s="8" t="n">
        <v>192.01</v>
      </c>
      <c r="AA154" s="2" t="n">
        <v>17.1</v>
      </c>
      <c r="AB154" s="1" t="s">
        <v>34</v>
      </c>
      <c r="AC154" s="2" t="n">
        <f aca="false">T154/AA154</f>
        <v>43.5614035087719</v>
      </c>
      <c r="AD154" s="7" t="n">
        <v>0</v>
      </c>
      <c r="AE154" s="1" t="n">
        <v>600</v>
      </c>
      <c r="AF154" s="2" t="n">
        <v>10</v>
      </c>
    </row>
    <row r="155" customFormat="false" ht="13" hidden="false" customHeight="false" outlineLevel="0" collapsed="false">
      <c r="A155" s="1" t="n">
        <v>2</v>
      </c>
      <c r="B155" s="1" t="s">
        <v>68</v>
      </c>
      <c r="C155" s="1" t="s">
        <v>69</v>
      </c>
      <c r="D155" s="7" t="n">
        <v>1280</v>
      </c>
      <c r="E155" s="1" t="n">
        <v>720</v>
      </c>
      <c r="F155" s="1" t="n">
        <v>600</v>
      </c>
      <c r="G155" s="1" t="n">
        <v>60</v>
      </c>
      <c r="H155" s="7" t="n">
        <v>512</v>
      </c>
      <c r="I155" s="2" t="n">
        <v>511.28</v>
      </c>
      <c r="J155" s="8" t="n">
        <v>38.61</v>
      </c>
      <c r="K155" s="2" t="n">
        <v>44.1</v>
      </c>
      <c r="L155" s="2" t="n">
        <v>43.76</v>
      </c>
      <c r="M155" s="7" t="n">
        <v>31</v>
      </c>
      <c r="N155" s="1" t="n">
        <v>30</v>
      </c>
      <c r="O155" s="1" t="n">
        <v>450</v>
      </c>
      <c r="P155" s="8" t="n">
        <v>1363.97</v>
      </c>
      <c r="Q155" s="2" t="n">
        <v>237953.91</v>
      </c>
      <c r="R155" s="1" t="s">
        <v>34</v>
      </c>
      <c r="S155" s="8" t="n">
        <v>314.6</v>
      </c>
      <c r="T155" s="2" t="n">
        <v>964.38</v>
      </c>
      <c r="U155" s="1" t="s">
        <v>34</v>
      </c>
      <c r="V155" s="8" t="n">
        <v>193.76</v>
      </c>
      <c r="W155" s="2" t="n">
        <v>17.94</v>
      </c>
      <c r="X155" s="1" t="s">
        <v>34</v>
      </c>
      <c r="Y155" s="2" t="n">
        <f aca="false">T155/W155</f>
        <v>53.7558528428094</v>
      </c>
      <c r="Z155" s="8" t="n">
        <v>192.01</v>
      </c>
      <c r="AA155" s="2" t="n">
        <v>16.27</v>
      </c>
      <c r="AB155" s="1" t="s">
        <v>34</v>
      </c>
      <c r="AC155" s="2" t="n">
        <f aca="false">T155/AA155</f>
        <v>59.2735095267363</v>
      </c>
      <c r="AD155" s="7" t="n">
        <v>0</v>
      </c>
      <c r="AE155" s="1" t="n">
        <v>600</v>
      </c>
      <c r="AF155" s="2" t="n">
        <v>10</v>
      </c>
    </row>
    <row r="156" customFormat="false" ht="13" hidden="false" customHeight="false" outlineLevel="0" collapsed="false">
      <c r="A156" s="1" t="n">
        <v>2</v>
      </c>
      <c r="B156" s="1" t="s">
        <v>68</v>
      </c>
      <c r="C156" s="1" t="s">
        <v>69</v>
      </c>
      <c r="D156" s="7" t="n">
        <v>1280</v>
      </c>
      <c r="E156" s="1" t="n">
        <v>720</v>
      </c>
      <c r="F156" s="1" t="n">
        <v>600</v>
      </c>
      <c r="G156" s="1" t="n">
        <v>60</v>
      </c>
      <c r="H156" s="7" t="n">
        <v>850</v>
      </c>
      <c r="I156" s="2" t="n">
        <v>849.59</v>
      </c>
      <c r="J156" s="8" t="n">
        <v>40.23</v>
      </c>
      <c r="K156" s="2" t="n">
        <v>45.21</v>
      </c>
      <c r="L156" s="2" t="n">
        <v>45.03</v>
      </c>
      <c r="M156" s="7" t="n">
        <v>28</v>
      </c>
      <c r="N156" s="1" t="n">
        <v>27</v>
      </c>
      <c r="O156" s="1" t="n">
        <v>430</v>
      </c>
      <c r="P156" s="8" t="n">
        <v>1329.15</v>
      </c>
      <c r="Q156" s="2" t="n">
        <v>233121.05</v>
      </c>
      <c r="R156" s="1" t="s">
        <v>34</v>
      </c>
      <c r="S156" s="8" t="n">
        <v>314.6</v>
      </c>
      <c r="T156" s="2" t="n">
        <v>1368.82</v>
      </c>
      <c r="U156" s="1" t="s">
        <v>34</v>
      </c>
      <c r="V156" s="8" t="n">
        <v>193.76</v>
      </c>
      <c r="W156" s="2" t="n">
        <v>18.93</v>
      </c>
      <c r="X156" s="1" t="s">
        <v>34</v>
      </c>
      <c r="Y156" s="2" t="n">
        <f aca="false">T156/W156</f>
        <v>72.3095615425251</v>
      </c>
      <c r="Z156" s="8" t="n">
        <v>192.01</v>
      </c>
      <c r="AA156" s="2" t="n">
        <v>16.96</v>
      </c>
      <c r="AB156" s="1" t="s">
        <v>34</v>
      </c>
      <c r="AC156" s="2" t="n">
        <f aca="false">T156/AA156</f>
        <v>80.7087264150943</v>
      </c>
      <c r="AD156" s="7" t="n">
        <v>0</v>
      </c>
      <c r="AE156" s="1" t="n">
        <v>600</v>
      </c>
      <c r="AF156" s="2" t="n">
        <v>10</v>
      </c>
    </row>
    <row r="157" customFormat="false" ht="13" hidden="false" customHeight="false" outlineLevel="0" collapsed="false">
      <c r="A157" s="1" t="n">
        <v>2</v>
      </c>
      <c r="B157" s="1" t="s">
        <v>68</v>
      </c>
      <c r="C157" s="1" t="s">
        <v>69</v>
      </c>
      <c r="D157" s="7" t="n">
        <v>1280</v>
      </c>
      <c r="E157" s="1" t="n">
        <v>720</v>
      </c>
      <c r="F157" s="1" t="n">
        <v>600</v>
      </c>
      <c r="G157" s="1" t="n">
        <v>60</v>
      </c>
      <c r="H157" s="7" t="n">
        <v>1500</v>
      </c>
      <c r="I157" s="2" t="n">
        <v>1490.45</v>
      </c>
      <c r="J157" s="8" t="n">
        <v>41.6</v>
      </c>
      <c r="K157" s="2" t="n">
        <v>46.19</v>
      </c>
      <c r="L157" s="2" t="n">
        <v>46.14</v>
      </c>
      <c r="M157" s="7" t="n">
        <v>26</v>
      </c>
      <c r="N157" s="1" t="n">
        <v>25</v>
      </c>
      <c r="O157" s="1" t="n">
        <v>60</v>
      </c>
      <c r="P157" s="8" t="n">
        <v>1329.15</v>
      </c>
      <c r="Q157" s="2" t="n">
        <v>236013.88</v>
      </c>
      <c r="R157" s="1" t="s">
        <v>34</v>
      </c>
      <c r="S157" s="8" t="n">
        <v>314.6</v>
      </c>
      <c r="T157" s="2" t="n">
        <v>1827.72</v>
      </c>
      <c r="U157" s="1" t="s">
        <v>34</v>
      </c>
      <c r="V157" s="8" t="n">
        <v>193.76</v>
      </c>
      <c r="W157" s="2" t="n">
        <v>20.31</v>
      </c>
      <c r="X157" s="1" t="s">
        <v>34</v>
      </c>
      <c r="Y157" s="2" t="n">
        <f aca="false">T157/W157</f>
        <v>89.9911373707533</v>
      </c>
      <c r="Z157" s="8" t="n">
        <v>193.23</v>
      </c>
      <c r="AA157" s="2" t="n">
        <v>20.23</v>
      </c>
      <c r="AB157" s="1" t="s">
        <v>34</v>
      </c>
      <c r="AC157" s="2" t="n">
        <f aca="false">T157/AA157</f>
        <v>90.3470093919921</v>
      </c>
      <c r="AD157" s="7" t="n">
        <v>0</v>
      </c>
      <c r="AE157" s="1" t="n">
        <v>600</v>
      </c>
      <c r="AF15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3:51:03Z</dcterms:created>
  <dc:creator>Steffen Kamp</dc:creator>
  <dc:description/>
  <dc:language>en-US</dc:language>
  <cp:lastModifiedBy>Steffen Kamp</cp:lastModifiedBy>
  <dcterms:modified xsi:type="dcterms:W3CDTF">2010-04-08T14:31:35Z</dcterms:modified>
  <cp:revision>0</cp:revision>
  <dc:subject/>
  <dc:title/>
</cp:coreProperties>
</file>