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15.xml.rels" ContentType="application/vnd.openxmlformats-package.relationships+xml"/>
  <Override PartName="/xl/charts/_rels/chart44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42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drawing5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43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ml.chartshapes+xml"/>
  <Override PartName="/xl/drawings/drawing60.xml" ContentType="application/vnd.openxmlformats-officedocument.drawingml.chartshapes+xml"/>
  <Override PartName="/xl/drawings/drawing18.xml" ContentType="application/vnd.openxmlformats-officedocument.drawingml.chartshapes+xml"/>
  <Override PartName="/xl/drawings/drawing23.xml" ContentType="application/vnd.openxmlformats-officedocument.drawingml.chartshapes+xml"/>
  <Override PartName="/xl/drawings/drawing58.xml" ContentType="application/vnd.openxmlformats-officedocument.drawingml.chartshapes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_rels/drawing33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57.xml.rels" ContentType="application/vnd.openxmlformats-package.relationships+xml"/>
  <Override PartName="/xl/drawings/_rels/drawing5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29.xml.rels" ContentType="application/vnd.openxmlformats-package.relationships+xml"/>
  <Override PartName="/xl/drawings/_rels/drawing45.xml.rels" ContentType="application/vnd.openxmlformats-package.relationships+xml"/>
  <Override PartName="/xl/drawings/_rels/drawing1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39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42.xml" ContentType="application/vnd.openxmlformats-officedocument.drawingml.chartshapes+xml"/>
  <Override PartName="/xl/drawings/drawing50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ml.chartshapes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2">
  <si>
    <r>
      <rPr>
        <b val="true"/>
        <sz val="16"/>
        <color rgb="FF0000FF"/>
        <rFont val="宋体"/>
        <family val="0"/>
        <charset val="134"/>
      </rPr>
      <t xml:space="preserve">Performance Analysis for HVC proposed codec
</t>
    </r>
  </si>
  <si>
    <t xml:space="preserve">Test Time</t>
  </si>
  <si>
    <t xml:space="preserve">Tester </t>
  </si>
  <si>
    <t xml:space="preserve">Test Proposal</t>
  </si>
  <si>
    <t xml:space="preserve">Performance comparison between proposed codec and anchor</t>
  </si>
  <si>
    <t xml:space="preserve">Test Condition</t>
  </si>
  <si>
    <t xml:space="preserve">• Conformance with High Profile
• Hierarchical B pictures IbBbBbBbP (8) coding structure – each picture uses at most 4 reference pictures in each list for inter prediction
• Open GOP structuring with an Intra picture every 24, 32, 48 and 64 pictures for 24 fps, 30 fps, 50 and 60 fps sequences, respectively
• num_reorder_frames = 3 ("GOP length 8") 
• max_ref_frames = 4
• QP scaling: QP (I picture), QP+1 (P picture), QP+2 (first B layer), QP+3 (second B layer), QP+4 (third B layer)
• CABAC, 8x8 transforms enabled
• Flat quantization weighting matrices
• RD Optimization enabled
• RDOQ enabled (fast mode, NUM=1)
• Weighted prediction enabled
• Fast motion estimation (range 128x128)
</t>
  </si>
  <si>
    <t xml:space="preserve">BDRATE GAIN for each test sequence in low rate, high rate and average</t>
  </si>
  <si>
    <t xml:space="preserve">Proposal vs. Anchor</t>
  </si>
  <si>
    <t xml:space="preserve">Avg</t>
  </si>
  <si>
    <t xml:space="preserve">Low Rate</t>
  </si>
  <si>
    <t xml:space="preserve">High Rate</t>
  </si>
  <si>
    <t xml:space="preserve">Sequence Num</t>
  </si>
  <si>
    <t xml:space="preserve">S15(ClassD)</t>
  </si>
  <si>
    <t xml:space="preserve">ClassD</t>
  </si>
  <si>
    <t xml:space="preserve">S14(ClassD)</t>
  </si>
  <si>
    <t xml:space="preserve">ClassC</t>
  </si>
  <si>
    <t xml:space="preserve">S13(ClassD)</t>
  </si>
  <si>
    <t xml:space="preserve">ClassB</t>
  </si>
  <si>
    <t xml:space="preserve">S12(ClassD)</t>
  </si>
  <si>
    <t xml:space="preserve">ClassA</t>
  </si>
  <si>
    <t xml:space="preserve">S11(ClassC)</t>
  </si>
  <si>
    <t xml:space="preserve">S10(ClassC)</t>
  </si>
  <si>
    <t xml:space="preserve">S09(ClassC)</t>
  </si>
  <si>
    <t xml:space="preserve">S08(ClassC)</t>
  </si>
  <si>
    <t xml:space="preserve">S07(ClassB)</t>
  </si>
  <si>
    <t xml:space="preserve">S06(ClassB)</t>
  </si>
  <si>
    <t xml:space="preserve">S05(ClassB)</t>
  </si>
  <si>
    <t xml:space="preserve">S03(ClassB)</t>
  </si>
  <si>
    <t xml:space="preserve">S04(ClassB)</t>
  </si>
  <si>
    <t xml:space="preserve">S02(ClassA)</t>
  </si>
  <si>
    <t xml:space="preserve">S01(ClassA)</t>
  </si>
  <si>
    <t xml:space="preserve">Average Results</t>
  </si>
  <si>
    <t xml:space="preserve">BDPSNR GAIN for each test sequence in low rate, high rate and average</t>
  </si>
  <si>
    <t xml:space="preserve">Information</t>
  </si>
  <si>
    <t xml:space="preserve">Anchor</t>
  </si>
  <si>
    <t xml:space="preserve">Proposal</t>
  </si>
  <si>
    <t xml:space="preserve">RaceHorses_416x240_30</t>
  </si>
  <si>
    <t xml:space="preserve">Sequence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BlowingBubbles_416x240_50</t>
  </si>
  <si>
    <t xml:space="preserve">BQSquare_416x240_60</t>
  </si>
  <si>
    <t xml:space="preserve">BasketballPass_416x240_50</t>
  </si>
  <si>
    <t xml:space="preserve">RaceHorses_832x480_30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tyScene_832x480_50</t>
  </si>
  <si>
    <t xml:space="preserve">BQMall_832x480_60</t>
  </si>
  <si>
    <t xml:space="preserve">BasketballDrill_832x480_50</t>
  </si>
  <si>
    <t xml:space="preserve">BQTerrace_1920x1080_60</t>
  </si>
  <si>
    <t xml:space="preserve">BasketballDrive_1920x1080_50</t>
  </si>
  <si>
    <t xml:space="preserve">Cactus_1920x1080_60</t>
  </si>
  <si>
    <t xml:space="preserve">Kimono1_1920x1080_24</t>
  </si>
  <si>
    <t xml:space="preserve">ParkSene_1920x1080_24</t>
  </si>
  <si>
    <t xml:space="preserve">PeopleOnStreet_2560x1600</t>
  </si>
  <si>
    <t xml:space="preserve">Traffic_2560x1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267789874571"/>
          <c:y val="0.129838270034527"/>
          <c:w val="0.801630997226477"/>
          <c:h val="0.751771760857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D$4:$D$8</c:f>
              <c:numCache>
                <c:formatCode>General</c:formatCode>
                <c:ptCount val="5"/>
                <c:pt idx="0">
                  <c:v>39.066</c:v>
                </c:pt>
                <c:pt idx="1">
                  <c:v>35.935</c:v>
                </c:pt>
                <c:pt idx="2">
                  <c:v>33.362</c:v>
                </c:pt>
                <c:pt idx="3">
                  <c:v>32.008</c:v>
                </c:pt>
                <c:pt idx="4">
                  <c:v>30.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I$4:$I$8</c:f>
              <c:numCache>
                <c:formatCode>General</c:formatCode>
                <c:ptCount val="5"/>
                <c:pt idx="0">
                  <c:v>39.741</c:v>
                </c:pt>
                <c:pt idx="1">
                  <c:v>36.793</c:v>
                </c:pt>
                <c:pt idx="2">
                  <c:v>34.272</c:v>
                </c:pt>
                <c:pt idx="3">
                  <c:v>32.919</c:v>
                </c:pt>
                <c:pt idx="4">
                  <c:v>31.189</c:v>
                </c:pt>
              </c:numCache>
            </c:numRef>
          </c:yVal>
          <c:smooth val="1"/>
        </c:ser>
        <c:axId val="10638201"/>
        <c:axId val="74326263"/>
      </c:scatterChart>
      <c:valAx>
        <c:axId val="1063820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26263"/>
        <c:crossesAt val="0"/>
        <c:crossBetween val="midCat"/>
      </c:valAx>
      <c:valAx>
        <c:axId val="74326263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638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211243117937"/>
          <c:y val="0.316463747047065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D$28:$D$32</c:f>
              <c:numCache>
                <c:formatCode>General</c:formatCode>
                <c:ptCount val="5"/>
                <c:pt idx="0">
                  <c:v>38.765</c:v>
                </c:pt>
                <c:pt idx="1">
                  <c:v>35.649</c:v>
                </c:pt>
                <c:pt idx="2">
                  <c:v>33.165</c:v>
                </c:pt>
                <c:pt idx="3">
                  <c:v>31.844</c:v>
                </c:pt>
                <c:pt idx="4">
                  <c:v>30.1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I$28:$I$32</c:f>
              <c:numCache>
                <c:formatCode>General</c:formatCode>
                <c:ptCount val="5"/>
                <c:pt idx="0">
                  <c:v>39.649</c:v>
                </c:pt>
                <c:pt idx="1">
                  <c:v>36.59</c:v>
                </c:pt>
                <c:pt idx="2">
                  <c:v>34.189</c:v>
                </c:pt>
                <c:pt idx="3">
                  <c:v>32.925</c:v>
                </c:pt>
                <c:pt idx="4">
                  <c:v>31.246</c:v>
                </c:pt>
              </c:numCache>
            </c:numRef>
          </c:yVal>
          <c:smooth val="1"/>
        </c:ser>
        <c:axId val="57837903"/>
        <c:axId val="71167797"/>
      </c:scatterChart>
      <c:valAx>
        <c:axId val="578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67797"/>
        <c:crossesAt val="0"/>
        <c:crossBetween val="midCat"/>
      </c:valAx>
      <c:valAx>
        <c:axId val="71167797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37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E$28:$E$32</c:f>
              <c:numCache>
                <c:formatCode>General</c:formatCode>
                <c:ptCount val="5"/>
                <c:pt idx="0">
                  <c:v>42.243</c:v>
                </c:pt>
                <c:pt idx="1">
                  <c:v>40.215</c:v>
                </c:pt>
                <c:pt idx="2">
                  <c:v>38.753</c:v>
                </c:pt>
                <c:pt idx="3">
                  <c:v>37.988</c:v>
                </c:pt>
                <c:pt idx="4">
                  <c:v>36.9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J$28:$J$32</c:f>
              <c:numCache>
                <c:formatCode>General</c:formatCode>
                <c:ptCount val="5"/>
                <c:pt idx="0">
                  <c:v>42.14</c:v>
                </c:pt>
                <c:pt idx="1">
                  <c:v>40.018</c:v>
                </c:pt>
                <c:pt idx="2">
                  <c:v>38.478</c:v>
                </c:pt>
                <c:pt idx="3">
                  <c:v>37.612</c:v>
                </c:pt>
                <c:pt idx="4">
                  <c:v>36.581</c:v>
                </c:pt>
              </c:numCache>
            </c:numRef>
          </c:yVal>
          <c:smooth val="1"/>
        </c:ser>
        <c:axId val="89275617"/>
        <c:axId val="70215958"/>
      </c:scatterChart>
      <c:valAx>
        <c:axId val="892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15958"/>
        <c:crossesAt val="0"/>
        <c:crossBetween val="midCat"/>
      </c:valAx>
      <c:valAx>
        <c:axId val="7021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275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F$28:$F$32</c:f>
              <c:numCache>
                <c:formatCode>General</c:formatCode>
                <c:ptCount val="5"/>
                <c:pt idx="0">
                  <c:v>41.283</c:v>
                </c:pt>
                <c:pt idx="1">
                  <c:v>38.843</c:v>
                </c:pt>
                <c:pt idx="2">
                  <c:v>37.018</c:v>
                </c:pt>
                <c:pt idx="3">
                  <c:v>36.096</c:v>
                </c:pt>
                <c:pt idx="4">
                  <c:v>34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K$28:$K$32</c:f>
              <c:numCache>
                <c:formatCode>General</c:formatCode>
                <c:ptCount val="5"/>
                <c:pt idx="0">
                  <c:v>41.09</c:v>
                </c:pt>
                <c:pt idx="1">
                  <c:v>38.738</c:v>
                </c:pt>
                <c:pt idx="2">
                  <c:v>37.002</c:v>
                </c:pt>
                <c:pt idx="3">
                  <c:v>36.066</c:v>
                </c:pt>
                <c:pt idx="4">
                  <c:v>34.879</c:v>
                </c:pt>
              </c:numCache>
            </c:numRef>
          </c:yVal>
          <c:smooth val="1"/>
        </c:ser>
        <c:axId val="39616883"/>
        <c:axId val="86409845"/>
      </c:scatterChart>
      <c:valAx>
        <c:axId val="396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09845"/>
        <c:crossesAt val="0"/>
        <c:crossBetween val="midCat"/>
      </c:valAx>
      <c:valAx>
        <c:axId val="8640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16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D$36:$D$40</c:f>
              <c:numCache>
                <c:formatCode>General</c:formatCode>
                <c:ptCount val="5"/>
                <c:pt idx="0">
                  <c:v>34.423</c:v>
                </c:pt>
                <c:pt idx="1">
                  <c:v>32.179</c:v>
                </c:pt>
                <c:pt idx="2">
                  <c:v>30.414</c:v>
                </c:pt>
                <c:pt idx="3">
                  <c:v>28.722</c:v>
                </c:pt>
                <c:pt idx="4">
                  <c:v>27.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I$36:$I$40</c:f>
              <c:numCache>
                <c:formatCode>General</c:formatCode>
                <c:ptCount val="5"/>
                <c:pt idx="0">
                  <c:v>35.163</c:v>
                </c:pt>
                <c:pt idx="1">
                  <c:v>33.094</c:v>
                </c:pt>
                <c:pt idx="2">
                  <c:v>31.403</c:v>
                </c:pt>
                <c:pt idx="3">
                  <c:v>29.823</c:v>
                </c:pt>
                <c:pt idx="4">
                  <c:v>28.736</c:v>
                </c:pt>
              </c:numCache>
            </c:numRef>
          </c:yVal>
          <c:smooth val="1"/>
        </c:ser>
        <c:axId val="93574589"/>
        <c:axId val="45674505"/>
      </c:scatterChart>
      <c:valAx>
        <c:axId val="935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74505"/>
        <c:crossesAt val="0"/>
        <c:crossBetween val="midCat"/>
      </c:valAx>
      <c:valAx>
        <c:axId val="45674505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74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E$36:$E$40</c:f>
              <c:numCache>
                <c:formatCode>General</c:formatCode>
                <c:ptCount val="5"/>
                <c:pt idx="0">
                  <c:v>37.889</c:v>
                </c:pt>
                <c:pt idx="1">
                  <c:v>36.534</c:v>
                </c:pt>
                <c:pt idx="2">
                  <c:v>35.602</c:v>
                </c:pt>
                <c:pt idx="3">
                  <c:v>34.52</c:v>
                </c:pt>
                <c:pt idx="4">
                  <c:v>33.8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J$36:$J$40</c:f>
              <c:numCache>
                <c:formatCode>General</c:formatCode>
                <c:ptCount val="5"/>
                <c:pt idx="0">
                  <c:v>37.782</c:v>
                </c:pt>
                <c:pt idx="1">
                  <c:v>36.445</c:v>
                </c:pt>
                <c:pt idx="2">
                  <c:v>35.477</c:v>
                </c:pt>
                <c:pt idx="3">
                  <c:v>34.606</c:v>
                </c:pt>
                <c:pt idx="4">
                  <c:v>34.079</c:v>
                </c:pt>
              </c:numCache>
            </c:numRef>
          </c:yVal>
          <c:smooth val="1"/>
        </c:ser>
        <c:axId val="76592401"/>
        <c:axId val="75849134"/>
      </c:scatterChart>
      <c:valAx>
        <c:axId val="765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49134"/>
        <c:crossesAt val="0"/>
        <c:crossBetween val="midCat"/>
      </c:valAx>
      <c:valAx>
        <c:axId val="7584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92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F$36:$F$40</c:f>
              <c:numCache>
                <c:formatCode>General</c:formatCode>
                <c:ptCount val="5"/>
                <c:pt idx="0">
                  <c:v>39.678</c:v>
                </c:pt>
                <c:pt idx="1">
                  <c:v>38.324</c:v>
                </c:pt>
                <c:pt idx="2">
                  <c:v>37.255</c:v>
                </c:pt>
                <c:pt idx="3">
                  <c:v>36.054</c:v>
                </c:pt>
                <c:pt idx="4">
                  <c:v>35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K$36:$K$40</c:f>
              <c:numCache>
                <c:formatCode>General</c:formatCode>
                <c:ptCount val="5"/>
                <c:pt idx="0">
                  <c:v>39.511</c:v>
                </c:pt>
                <c:pt idx="1">
                  <c:v>38.248</c:v>
                </c:pt>
                <c:pt idx="2">
                  <c:v>37.212</c:v>
                </c:pt>
                <c:pt idx="3">
                  <c:v>36.269</c:v>
                </c:pt>
                <c:pt idx="4">
                  <c:v>35.668</c:v>
                </c:pt>
              </c:numCache>
            </c:numRef>
          </c:yVal>
          <c:smooth val="1"/>
        </c:ser>
        <c:axId val="80572963"/>
        <c:axId val="28523104"/>
      </c:scatterChart>
      <c:valAx>
        <c:axId val="805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23104"/>
        <c:crossesAt val="0"/>
        <c:crossBetween val="midCat"/>
      </c:valAx>
      <c:valAx>
        <c:axId val="2852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72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D$44:$D$48</c:f>
              <c:numCache>
                <c:formatCode>General</c:formatCode>
                <c:ptCount val="5"/>
                <c:pt idx="0">
                  <c:v>31.035</c:v>
                </c:pt>
                <c:pt idx="1">
                  <c:v>29.049</c:v>
                </c:pt>
                <c:pt idx="2">
                  <c:v>27.444</c:v>
                </c:pt>
                <c:pt idx="3">
                  <c:v>25.931</c:v>
                </c:pt>
                <c:pt idx="4">
                  <c:v>25.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I$44:$I$48</c:f>
              <c:numCache>
                <c:formatCode>General</c:formatCode>
                <c:ptCount val="5"/>
                <c:pt idx="0">
                  <c:v>32.251</c:v>
                </c:pt>
                <c:pt idx="1">
                  <c:v>30.327</c:v>
                </c:pt>
                <c:pt idx="2">
                  <c:v>28.647</c:v>
                </c:pt>
                <c:pt idx="3">
                  <c:v>27.17</c:v>
                </c:pt>
                <c:pt idx="4">
                  <c:v>26.227</c:v>
                </c:pt>
              </c:numCache>
            </c:numRef>
          </c:yVal>
          <c:smooth val="1"/>
        </c:ser>
        <c:axId val="81760727"/>
        <c:axId val="73240780"/>
      </c:scatterChart>
      <c:valAx>
        <c:axId val="817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240780"/>
        <c:crossesAt val="0"/>
        <c:crossBetween val="midCat"/>
      </c:valAx>
      <c:valAx>
        <c:axId val="7324078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60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E$44:$E$48</c:f>
              <c:numCache>
                <c:formatCode>General</c:formatCode>
                <c:ptCount val="5"/>
                <c:pt idx="0">
                  <c:v>36.621</c:v>
                </c:pt>
                <c:pt idx="1">
                  <c:v>35.566</c:v>
                </c:pt>
                <c:pt idx="2">
                  <c:v>34.798</c:v>
                </c:pt>
                <c:pt idx="3">
                  <c:v>34.08</c:v>
                </c:pt>
                <c:pt idx="4">
                  <c:v>33.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J$44:$J$48</c:f>
              <c:numCache>
                <c:formatCode>General</c:formatCode>
                <c:ptCount val="5"/>
                <c:pt idx="0">
                  <c:v>36.53</c:v>
                </c:pt>
                <c:pt idx="1">
                  <c:v>35.474</c:v>
                </c:pt>
                <c:pt idx="2">
                  <c:v>34.579</c:v>
                </c:pt>
                <c:pt idx="3">
                  <c:v>33.855</c:v>
                </c:pt>
                <c:pt idx="4">
                  <c:v>33.448</c:v>
                </c:pt>
              </c:numCache>
            </c:numRef>
          </c:yVal>
          <c:smooth val="1"/>
        </c:ser>
        <c:axId val="48168518"/>
        <c:axId val="5196601"/>
      </c:scatterChart>
      <c:valAx>
        <c:axId val="481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6601"/>
        <c:crossesAt val="0"/>
        <c:crossBetween val="midCat"/>
      </c:valAx>
      <c:valAx>
        <c:axId val="519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168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F$44:$F$48</c:f>
              <c:numCache>
                <c:formatCode>General</c:formatCode>
                <c:ptCount val="5"/>
                <c:pt idx="0">
                  <c:v>37.45</c:v>
                </c:pt>
                <c:pt idx="1">
                  <c:v>36.348</c:v>
                </c:pt>
                <c:pt idx="2">
                  <c:v>35.577</c:v>
                </c:pt>
                <c:pt idx="3">
                  <c:v>34.879</c:v>
                </c:pt>
                <c:pt idx="4">
                  <c:v>34.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K$44:$K$48</c:f>
              <c:numCache>
                <c:formatCode>General</c:formatCode>
                <c:ptCount val="5"/>
                <c:pt idx="0">
                  <c:v>37.322</c:v>
                </c:pt>
                <c:pt idx="1">
                  <c:v>36.196</c:v>
                </c:pt>
                <c:pt idx="2">
                  <c:v>35.258</c:v>
                </c:pt>
                <c:pt idx="3">
                  <c:v>34.544</c:v>
                </c:pt>
                <c:pt idx="4">
                  <c:v>34.151</c:v>
                </c:pt>
              </c:numCache>
            </c:numRef>
          </c:yVal>
          <c:smooth val="1"/>
        </c:ser>
        <c:axId val="21438033"/>
        <c:axId val="44253804"/>
      </c:scatterChart>
      <c:valAx>
        <c:axId val="214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53804"/>
        <c:crossesAt val="0"/>
        <c:crossBetween val="midCat"/>
      </c:valAx>
      <c:valAx>
        <c:axId val="4425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38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D$52:$D$56</c:f>
              <c:numCache>
                <c:formatCode>General</c:formatCode>
                <c:ptCount val="5"/>
                <c:pt idx="0">
                  <c:v>36.471</c:v>
                </c:pt>
                <c:pt idx="1">
                  <c:v>34.231</c:v>
                </c:pt>
                <c:pt idx="2">
                  <c:v>32.163</c:v>
                </c:pt>
                <c:pt idx="3">
                  <c:v>30.172</c:v>
                </c:pt>
                <c:pt idx="4">
                  <c:v>28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I$52:$I$56</c:f>
              <c:numCache>
                <c:formatCode>General</c:formatCode>
                <c:ptCount val="5"/>
                <c:pt idx="0">
                  <c:v>37.547</c:v>
                </c:pt>
                <c:pt idx="1">
                  <c:v>35.534</c:v>
                </c:pt>
                <c:pt idx="2">
                  <c:v>33.705</c:v>
                </c:pt>
                <c:pt idx="3">
                  <c:v>32.016</c:v>
                </c:pt>
                <c:pt idx="4">
                  <c:v>30.761</c:v>
                </c:pt>
              </c:numCache>
            </c:numRef>
          </c:yVal>
          <c:smooth val="1"/>
        </c:ser>
        <c:axId val="97615983"/>
        <c:axId val="16252598"/>
      </c:scatterChart>
      <c:valAx>
        <c:axId val="976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52598"/>
        <c:crossesAt val="0"/>
        <c:crossBetween val="midCat"/>
      </c:valAx>
      <c:valAx>
        <c:axId val="1625259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15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6057585825"/>
          <c:y val="0.130040779338469"/>
          <c:w val="0.802392026578073"/>
          <c:h val="0.75106479383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E$4:$E$8</c:f>
              <c:numCache>
                <c:formatCode>General</c:formatCode>
                <c:ptCount val="5"/>
                <c:pt idx="0">
                  <c:v>40.681</c:v>
                </c:pt>
                <c:pt idx="1">
                  <c:v>38.431</c:v>
                </c:pt>
                <c:pt idx="2">
                  <c:v>36.941</c:v>
                </c:pt>
                <c:pt idx="3">
                  <c:v>36.167</c:v>
                </c:pt>
                <c:pt idx="4">
                  <c:v>35.1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J$4:$J$8</c:f>
              <c:numCache>
                <c:formatCode>General</c:formatCode>
                <c:ptCount val="5"/>
                <c:pt idx="0">
                  <c:v>40.564</c:v>
                </c:pt>
                <c:pt idx="1">
                  <c:v>38.438</c:v>
                </c:pt>
                <c:pt idx="2">
                  <c:v>36.874</c:v>
                </c:pt>
                <c:pt idx="3">
                  <c:v>36.093</c:v>
                </c:pt>
                <c:pt idx="4">
                  <c:v>35.054</c:v>
                </c:pt>
              </c:numCache>
            </c:numRef>
          </c:yVal>
          <c:smooth val="1"/>
        </c:ser>
        <c:axId val="41883969"/>
        <c:axId val="54659036"/>
      </c:scatterChart>
      <c:valAx>
        <c:axId val="4188396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59036"/>
        <c:crossesAt val="0"/>
        <c:crossBetween val="midCat"/>
      </c:valAx>
      <c:valAx>
        <c:axId val="5465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883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17718715393"/>
          <c:y val="0.31626642501132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E$52:$E$56</c:f>
              <c:numCache>
                <c:formatCode>General</c:formatCode>
                <c:ptCount val="5"/>
                <c:pt idx="0">
                  <c:v>40.794</c:v>
                </c:pt>
                <c:pt idx="1">
                  <c:v>39.591</c:v>
                </c:pt>
                <c:pt idx="2">
                  <c:v>38.589</c:v>
                </c:pt>
                <c:pt idx="3">
                  <c:v>37.644</c:v>
                </c:pt>
                <c:pt idx="4">
                  <c:v>36.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J$52:$J$56</c:f>
              <c:numCache>
                <c:formatCode>General</c:formatCode>
                <c:ptCount val="5"/>
                <c:pt idx="0">
                  <c:v>40.687</c:v>
                </c:pt>
                <c:pt idx="1">
                  <c:v>39.472</c:v>
                </c:pt>
                <c:pt idx="2">
                  <c:v>38.361</c:v>
                </c:pt>
                <c:pt idx="3">
                  <c:v>37.399</c:v>
                </c:pt>
                <c:pt idx="4">
                  <c:v>36.792</c:v>
                </c:pt>
              </c:numCache>
            </c:numRef>
          </c:yVal>
          <c:smooth val="1"/>
        </c:ser>
        <c:axId val="46147303"/>
        <c:axId val="66966691"/>
      </c:scatterChart>
      <c:valAx>
        <c:axId val="4614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66691"/>
        <c:crossesAt val="0"/>
        <c:crossBetween val="midCat"/>
      </c:valAx>
      <c:valAx>
        <c:axId val="6696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147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F$52:$F$56</c:f>
              <c:numCache>
                <c:formatCode>General</c:formatCode>
                <c:ptCount val="5"/>
                <c:pt idx="0">
                  <c:v>41.822</c:v>
                </c:pt>
                <c:pt idx="1">
                  <c:v>40.438</c:v>
                </c:pt>
                <c:pt idx="2">
                  <c:v>39.278</c:v>
                </c:pt>
                <c:pt idx="3">
                  <c:v>38.205</c:v>
                </c:pt>
                <c:pt idx="4">
                  <c:v>37.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K$52:$K$56</c:f>
              <c:numCache>
                <c:formatCode>General</c:formatCode>
                <c:ptCount val="5"/>
                <c:pt idx="0">
                  <c:v>41.709</c:v>
                </c:pt>
                <c:pt idx="1">
                  <c:v>40.37</c:v>
                </c:pt>
                <c:pt idx="2">
                  <c:v>39.136</c:v>
                </c:pt>
                <c:pt idx="3">
                  <c:v>38.094</c:v>
                </c:pt>
                <c:pt idx="4">
                  <c:v>37.411</c:v>
                </c:pt>
              </c:numCache>
            </c:numRef>
          </c:yVal>
          <c:smooth val="1"/>
        </c:ser>
        <c:axId val="16098498"/>
        <c:axId val="2770726"/>
      </c:scatterChart>
      <c:valAx>
        <c:axId val="160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0726"/>
        <c:crossesAt val="0"/>
        <c:crossBetween val="midCat"/>
      </c:valAx>
      <c:valAx>
        <c:axId val="277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98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D$60:$D$64</c:f>
              <c:numCache>
                <c:formatCode>General</c:formatCode>
                <c:ptCount val="5"/>
                <c:pt idx="0">
                  <c:v>35.917</c:v>
                </c:pt>
                <c:pt idx="1">
                  <c:v>33.849</c:v>
                </c:pt>
                <c:pt idx="2">
                  <c:v>32.096</c:v>
                </c:pt>
                <c:pt idx="3">
                  <c:v>30.411</c:v>
                </c:pt>
                <c:pt idx="4">
                  <c:v>29.1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I$60:$I$64</c:f>
              <c:numCache>
                <c:formatCode>General</c:formatCode>
                <c:ptCount val="5"/>
                <c:pt idx="0">
                  <c:v>37.132</c:v>
                </c:pt>
                <c:pt idx="1">
                  <c:v>35.074</c:v>
                </c:pt>
                <c:pt idx="2">
                  <c:v>33.352</c:v>
                </c:pt>
                <c:pt idx="3">
                  <c:v>31.775</c:v>
                </c:pt>
                <c:pt idx="4">
                  <c:v>30.482</c:v>
                </c:pt>
              </c:numCache>
            </c:numRef>
          </c:yVal>
          <c:smooth val="1"/>
        </c:ser>
        <c:axId val="18512815"/>
        <c:axId val="81931616"/>
      </c:scatterChart>
      <c:valAx>
        <c:axId val="185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31616"/>
        <c:crossesAt val="0"/>
        <c:crossBetween val="midCat"/>
      </c:valAx>
      <c:valAx>
        <c:axId val="81931616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12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E$60:$E$64</c:f>
              <c:numCache>
                <c:formatCode>General</c:formatCode>
                <c:ptCount val="5"/>
                <c:pt idx="0">
                  <c:v>39.607</c:v>
                </c:pt>
                <c:pt idx="1">
                  <c:v>37.93</c:v>
                </c:pt>
                <c:pt idx="2">
                  <c:v>36.491</c:v>
                </c:pt>
                <c:pt idx="3">
                  <c:v>35.275</c:v>
                </c:pt>
                <c:pt idx="4">
                  <c:v>34.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J$60:$J$64</c:f>
              <c:numCache>
                <c:formatCode>General</c:formatCode>
                <c:ptCount val="5"/>
                <c:pt idx="0">
                  <c:v>39.57</c:v>
                </c:pt>
                <c:pt idx="1">
                  <c:v>38.004</c:v>
                </c:pt>
                <c:pt idx="2">
                  <c:v>36.623</c:v>
                </c:pt>
                <c:pt idx="3">
                  <c:v>35.434</c:v>
                </c:pt>
                <c:pt idx="4">
                  <c:v>34.621</c:v>
                </c:pt>
              </c:numCache>
            </c:numRef>
          </c:yVal>
          <c:smooth val="1"/>
        </c:ser>
        <c:axId val="37359244"/>
        <c:axId val="81999031"/>
      </c:scatterChart>
      <c:valAx>
        <c:axId val="373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99031"/>
        <c:crossesAt val="0"/>
        <c:crossBetween val="midCat"/>
      </c:valAx>
      <c:valAx>
        <c:axId val="8199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59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F$60:$F$64</c:f>
              <c:numCache>
                <c:formatCode>General</c:formatCode>
                <c:ptCount val="5"/>
                <c:pt idx="0">
                  <c:v>39.573</c:v>
                </c:pt>
                <c:pt idx="1">
                  <c:v>37.74</c:v>
                </c:pt>
                <c:pt idx="2">
                  <c:v>36.166</c:v>
                </c:pt>
                <c:pt idx="3">
                  <c:v>34.665</c:v>
                </c:pt>
                <c:pt idx="4">
                  <c:v>33.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K$60:$K$64</c:f>
              <c:numCache>
                <c:formatCode>General</c:formatCode>
                <c:ptCount val="5"/>
                <c:pt idx="0">
                  <c:v>39.645</c:v>
                </c:pt>
                <c:pt idx="1">
                  <c:v>37.971</c:v>
                </c:pt>
                <c:pt idx="2">
                  <c:v>36.498</c:v>
                </c:pt>
                <c:pt idx="3">
                  <c:v>35.179</c:v>
                </c:pt>
                <c:pt idx="4">
                  <c:v>34.026</c:v>
                </c:pt>
              </c:numCache>
            </c:numRef>
          </c:yVal>
          <c:smooth val="1"/>
        </c:ser>
        <c:axId val="70896853"/>
        <c:axId val="71164999"/>
      </c:scatterChart>
      <c:valAx>
        <c:axId val="708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64999"/>
        <c:crossesAt val="0"/>
        <c:crossBetween val="midCat"/>
      </c:valAx>
      <c:valAx>
        <c:axId val="7116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96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D$68:$D$72</c:f>
              <c:numCache>
                <c:formatCode>General</c:formatCode>
                <c:ptCount val="5"/>
                <c:pt idx="0">
                  <c:v>34.923</c:v>
                </c:pt>
                <c:pt idx="1">
                  <c:v>34.52</c:v>
                </c:pt>
                <c:pt idx="2">
                  <c:v>33.891</c:v>
                </c:pt>
                <c:pt idx="3">
                  <c:v>33.1</c:v>
                </c:pt>
                <c:pt idx="4">
                  <c:v>32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I$68:$I$72</c:f>
              <c:numCache>
                <c:formatCode>General</c:formatCode>
                <c:ptCount val="5"/>
                <c:pt idx="0">
                  <c:v>35.315</c:v>
                </c:pt>
                <c:pt idx="1">
                  <c:v>34.953</c:v>
                </c:pt>
                <c:pt idx="2">
                  <c:v>34.427</c:v>
                </c:pt>
                <c:pt idx="3">
                  <c:v>33.746</c:v>
                </c:pt>
                <c:pt idx="4">
                  <c:v>32.943</c:v>
                </c:pt>
              </c:numCache>
            </c:numRef>
          </c:yVal>
          <c:smooth val="1"/>
        </c:ser>
        <c:axId val="68934949"/>
        <c:axId val="65898182"/>
      </c:scatterChart>
      <c:valAx>
        <c:axId val="689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98182"/>
        <c:crossesAt val="0"/>
        <c:crossBetween val="midCat"/>
      </c:valAx>
      <c:valAx>
        <c:axId val="6589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34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E$68:$E$72</c:f>
              <c:numCache>
                <c:formatCode>General</c:formatCode>
                <c:ptCount val="5"/>
                <c:pt idx="0">
                  <c:v>40.303</c:v>
                </c:pt>
                <c:pt idx="1">
                  <c:v>40.024</c:v>
                </c:pt>
                <c:pt idx="2">
                  <c:v>39.618</c:v>
                </c:pt>
                <c:pt idx="3">
                  <c:v>39.161</c:v>
                </c:pt>
                <c:pt idx="4">
                  <c:v>38.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J$68:$J$72</c:f>
              <c:numCache>
                <c:formatCode>General</c:formatCode>
                <c:ptCount val="5"/>
                <c:pt idx="0">
                  <c:v>40.299</c:v>
                </c:pt>
                <c:pt idx="1">
                  <c:v>39.956</c:v>
                </c:pt>
                <c:pt idx="2">
                  <c:v>39.581</c:v>
                </c:pt>
                <c:pt idx="3">
                  <c:v>39.039</c:v>
                </c:pt>
                <c:pt idx="4">
                  <c:v>38.527</c:v>
                </c:pt>
              </c:numCache>
            </c:numRef>
          </c:yVal>
          <c:smooth val="1"/>
        </c:ser>
        <c:axId val="34542376"/>
        <c:axId val="21700010"/>
      </c:scatterChart>
      <c:valAx>
        <c:axId val="345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00010"/>
        <c:crossesAt val="0"/>
        <c:crossBetween val="midCat"/>
      </c:valAx>
      <c:valAx>
        <c:axId val="2170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42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F$68:$F$72</c:f>
              <c:numCache>
                <c:formatCode>General</c:formatCode>
                <c:ptCount val="5"/>
                <c:pt idx="0">
                  <c:v>42.758</c:v>
                </c:pt>
                <c:pt idx="1">
                  <c:v>42.544</c:v>
                </c:pt>
                <c:pt idx="2">
                  <c:v>42.185</c:v>
                </c:pt>
                <c:pt idx="3">
                  <c:v>41.743</c:v>
                </c:pt>
                <c:pt idx="4">
                  <c:v>41.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K$68:$K$72</c:f>
              <c:numCache>
                <c:formatCode>General</c:formatCode>
                <c:ptCount val="5"/>
                <c:pt idx="0">
                  <c:v>42.698</c:v>
                </c:pt>
                <c:pt idx="1">
                  <c:v>42.394</c:v>
                </c:pt>
                <c:pt idx="2">
                  <c:v>42.076</c:v>
                </c:pt>
                <c:pt idx="3">
                  <c:v>41.588</c:v>
                </c:pt>
                <c:pt idx="4">
                  <c:v>41.111</c:v>
                </c:pt>
              </c:numCache>
            </c:numRef>
          </c:yVal>
          <c:smooth val="1"/>
        </c:ser>
        <c:axId val="35223557"/>
        <c:axId val="91608870"/>
      </c:scatterChart>
      <c:valAx>
        <c:axId val="352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08870"/>
        <c:crossesAt val="0"/>
        <c:crossBetween val="midCat"/>
      </c:valAx>
      <c:valAx>
        <c:axId val="9160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23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38052657724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D$76:$D$80</c:f>
              <c:numCache>
                <c:formatCode>General</c:formatCode>
                <c:ptCount val="5"/>
                <c:pt idx="0">
                  <c:v>37.434</c:v>
                </c:pt>
                <c:pt idx="1">
                  <c:v>36.593</c:v>
                </c:pt>
                <c:pt idx="2">
                  <c:v>35.3</c:v>
                </c:pt>
                <c:pt idx="3">
                  <c:v>33.859</c:v>
                </c:pt>
                <c:pt idx="4">
                  <c:v>32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I$76:$I$80</c:f>
              <c:numCache>
                <c:formatCode>General</c:formatCode>
                <c:ptCount val="5"/>
                <c:pt idx="0">
                  <c:v>37.869</c:v>
                </c:pt>
                <c:pt idx="1">
                  <c:v>37.138</c:v>
                </c:pt>
                <c:pt idx="2">
                  <c:v>36.031</c:v>
                </c:pt>
                <c:pt idx="3">
                  <c:v>34.803</c:v>
                </c:pt>
                <c:pt idx="4">
                  <c:v>33.402</c:v>
                </c:pt>
              </c:numCache>
            </c:numRef>
          </c:yVal>
          <c:smooth val="1"/>
        </c:ser>
        <c:axId val="90316620"/>
        <c:axId val="81490900"/>
      </c:scatterChart>
      <c:valAx>
        <c:axId val="9031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90900"/>
        <c:crossesAt val="0"/>
        <c:crossBetween val="midCat"/>
      </c:valAx>
      <c:valAx>
        <c:axId val="8149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16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E$76:$E$80</c:f>
              <c:numCache>
                <c:formatCode>General</c:formatCode>
                <c:ptCount val="5"/>
                <c:pt idx="0">
                  <c:v>42.381</c:v>
                </c:pt>
                <c:pt idx="1">
                  <c:v>41.852</c:v>
                </c:pt>
                <c:pt idx="2">
                  <c:v>41.029</c:v>
                </c:pt>
                <c:pt idx="3">
                  <c:v>40.142</c:v>
                </c:pt>
                <c:pt idx="4">
                  <c:v>39.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J$76:$J$80</c:f>
              <c:numCache>
                <c:formatCode>General</c:formatCode>
                <c:ptCount val="5"/>
                <c:pt idx="0">
                  <c:v>42.229</c:v>
                </c:pt>
                <c:pt idx="1">
                  <c:v>41.637</c:v>
                </c:pt>
                <c:pt idx="2">
                  <c:v>40.854</c:v>
                </c:pt>
                <c:pt idx="3">
                  <c:v>39.903</c:v>
                </c:pt>
                <c:pt idx="4">
                  <c:v>38.879</c:v>
                </c:pt>
              </c:numCache>
            </c:numRef>
          </c:yVal>
          <c:smooth val="1"/>
        </c:ser>
        <c:axId val="9204765"/>
        <c:axId val="38209039"/>
      </c:scatterChart>
      <c:valAx>
        <c:axId val="92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209039"/>
        <c:crossesAt val="0"/>
        <c:crossBetween val="midCat"/>
      </c:valAx>
      <c:valAx>
        <c:axId val="3820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4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4436164928"/>
          <c:y val="0.130064352397353"/>
          <c:w val="0.797665176353701"/>
          <c:h val="0.751110305447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F$4:$F$8</c:f>
              <c:numCache>
                <c:formatCode>General</c:formatCode>
                <c:ptCount val="5"/>
                <c:pt idx="0">
                  <c:v>41.814</c:v>
                </c:pt>
                <c:pt idx="1">
                  <c:v>39.679</c:v>
                </c:pt>
                <c:pt idx="2">
                  <c:v>38.182</c:v>
                </c:pt>
                <c:pt idx="3">
                  <c:v>37.361</c:v>
                </c:pt>
                <c:pt idx="4">
                  <c:v>36.2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K$4:$K$8</c:f>
              <c:numCache>
                <c:formatCode>General</c:formatCode>
                <c:ptCount val="5"/>
                <c:pt idx="0">
                  <c:v>41.653</c:v>
                </c:pt>
                <c:pt idx="1">
                  <c:v>39.638</c:v>
                </c:pt>
                <c:pt idx="2">
                  <c:v>38.096</c:v>
                </c:pt>
                <c:pt idx="3">
                  <c:v>37.269</c:v>
                </c:pt>
                <c:pt idx="4">
                  <c:v>36.193</c:v>
                </c:pt>
              </c:numCache>
            </c:numRef>
          </c:yVal>
          <c:smooth val="1"/>
        </c:ser>
        <c:axId val="42839015"/>
        <c:axId val="6076200"/>
      </c:scatterChart>
      <c:valAx>
        <c:axId val="4283901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6200"/>
        <c:crossesAt val="0"/>
        <c:crossBetween val="midCat"/>
      </c:valAx>
      <c:valAx>
        <c:axId val="607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39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818181818182"/>
          <c:y val="0.314511012417294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F$76:$F$80</c:f>
              <c:numCache>
                <c:formatCode>General</c:formatCode>
                <c:ptCount val="5"/>
                <c:pt idx="0">
                  <c:v>42.926</c:v>
                </c:pt>
                <c:pt idx="1">
                  <c:v>42.113</c:v>
                </c:pt>
                <c:pt idx="2">
                  <c:v>40.901</c:v>
                </c:pt>
                <c:pt idx="3">
                  <c:v>39.627</c:v>
                </c:pt>
                <c:pt idx="4">
                  <c:v>38.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K$76:$K$80</c:f>
              <c:numCache>
                <c:formatCode>General</c:formatCode>
                <c:ptCount val="5"/>
                <c:pt idx="0">
                  <c:v>42.682</c:v>
                </c:pt>
                <c:pt idx="1">
                  <c:v>41.839</c:v>
                </c:pt>
                <c:pt idx="2">
                  <c:v>40.743</c:v>
                </c:pt>
                <c:pt idx="3">
                  <c:v>39.548</c:v>
                </c:pt>
                <c:pt idx="4">
                  <c:v>38.341</c:v>
                </c:pt>
              </c:numCache>
            </c:numRef>
          </c:yVal>
          <c:smooth val="1"/>
        </c:ser>
        <c:axId val="69298230"/>
        <c:axId val="92120718"/>
      </c:scatterChart>
      <c:valAx>
        <c:axId val="6929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20718"/>
        <c:crossesAt val="0"/>
        <c:crossBetween val="midCat"/>
      </c:valAx>
      <c:valAx>
        <c:axId val="9212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98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D$84:$D$88</c:f>
              <c:numCache>
                <c:formatCode>General</c:formatCode>
                <c:ptCount val="5"/>
                <c:pt idx="0">
                  <c:v>37.039</c:v>
                </c:pt>
                <c:pt idx="1">
                  <c:v>36.29</c:v>
                </c:pt>
                <c:pt idx="2">
                  <c:v>35.064</c:v>
                </c:pt>
                <c:pt idx="3">
                  <c:v>33.717</c:v>
                </c:pt>
                <c:pt idx="4">
                  <c:v>32.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I$84:$I$88</c:f>
              <c:numCache>
                <c:formatCode>General</c:formatCode>
                <c:ptCount val="5"/>
                <c:pt idx="0">
                  <c:v>37.443</c:v>
                </c:pt>
                <c:pt idx="1">
                  <c:v>36.828</c:v>
                </c:pt>
                <c:pt idx="2">
                  <c:v>35.842</c:v>
                </c:pt>
                <c:pt idx="3">
                  <c:v>34.696</c:v>
                </c:pt>
                <c:pt idx="4">
                  <c:v>33.396</c:v>
                </c:pt>
              </c:numCache>
            </c:numRef>
          </c:yVal>
          <c:smooth val="1"/>
        </c:ser>
        <c:axId val="2158567"/>
        <c:axId val="11499731"/>
      </c:scatterChart>
      <c:valAx>
        <c:axId val="215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99731"/>
        <c:crossesAt val="0"/>
        <c:crossBetween val="midCat"/>
      </c:valAx>
      <c:valAx>
        <c:axId val="1149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8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E$84:$E$88</c:f>
              <c:numCache>
                <c:formatCode>General</c:formatCode>
                <c:ptCount val="5"/>
                <c:pt idx="0">
                  <c:v>39.138</c:v>
                </c:pt>
                <c:pt idx="1">
                  <c:v>38.784</c:v>
                </c:pt>
                <c:pt idx="2">
                  <c:v>38.286</c:v>
                </c:pt>
                <c:pt idx="3">
                  <c:v>37.715</c:v>
                </c:pt>
                <c:pt idx="4">
                  <c:v>37.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J$84:$J$88</c:f>
              <c:numCache>
                <c:formatCode>General</c:formatCode>
                <c:ptCount val="5"/>
                <c:pt idx="0">
                  <c:v>39.054</c:v>
                </c:pt>
                <c:pt idx="1">
                  <c:v>38.711</c:v>
                </c:pt>
                <c:pt idx="2">
                  <c:v>38.221</c:v>
                </c:pt>
                <c:pt idx="3">
                  <c:v>37.639</c:v>
                </c:pt>
                <c:pt idx="4">
                  <c:v>37.016</c:v>
                </c:pt>
              </c:numCache>
            </c:numRef>
          </c:yVal>
          <c:smooth val="1"/>
        </c:ser>
        <c:axId val="65731856"/>
        <c:axId val="45328506"/>
      </c:scatterChart>
      <c:valAx>
        <c:axId val="657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28506"/>
        <c:crossesAt val="0"/>
        <c:crossBetween val="midCat"/>
      </c:valAx>
      <c:valAx>
        <c:axId val="4532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31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F$84:$F$88</c:f>
              <c:numCache>
                <c:formatCode>General</c:formatCode>
                <c:ptCount val="5"/>
                <c:pt idx="0">
                  <c:v>41.959</c:v>
                </c:pt>
                <c:pt idx="1">
                  <c:v>41.269</c:v>
                </c:pt>
                <c:pt idx="2">
                  <c:v>40.38</c:v>
                </c:pt>
                <c:pt idx="3">
                  <c:v>39.373</c:v>
                </c:pt>
                <c:pt idx="4">
                  <c:v>38.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K$84:$K$88</c:f>
              <c:numCache>
                <c:formatCode>General</c:formatCode>
                <c:ptCount val="5"/>
                <c:pt idx="0">
                  <c:v>41.69</c:v>
                </c:pt>
                <c:pt idx="1">
                  <c:v>41.059</c:v>
                </c:pt>
                <c:pt idx="2">
                  <c:v>40.243</c:v>
                </c:pt>
                <c:pt idx="3">
                  <c:v>39.32</c:v>
                </c:pt>
                <c:pt idx="4">
                  <c:v>38.341</c:v>
                </c:pt>
              </c:numCache>
            </c:numRef>
          </c:yVal>
          <c:smooth val="1"/>
        </c:ser>
        <c:axId val="92990228"/>
        <c:axId val="65911239"/>
      </c:scatterChart>
      <c:valAx>
        <c:axId val="929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11239"/>
        <c:crossesAt val="0"/>
        <c:crossBetween val="midCat"/>
      </c:valAx>
      <c:valAx>
        <c:axId val="6591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90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38052657724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D$92:$D$96</c:f>
              <c:numCache>
                <c:formatCode>General</c:formatCode>
                <c:ptCount val="5"/>
                <c:pt idx="0">
                  <c:v>40.998</c:v>
                </c:pt>
                <c:pt idx="1">
                  <c:v>39.987</c:v>
                </c:pt>
                <c:pt idx="2">
                  <c:v>38.341</c:v>
                </c:pt>
                <c:pt idx="3">
                  <c:v>36.639</c:v>
                </c:pt>
                <c:pt idx="4">
                  <c:v>3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I$92:$I$96</c:f>
              <c:numCache>
                <c:formatCode>General</c:formatCode>
                <c:ptCount val="5"/>
                <c:pt idx="0">
                  <c:v>41.604</c:v>
                </c:pt>
                <c:pt idx="1">
                  <c:v>40.739</c:v>
                </c:pt>
                <c:pt idx="2">
                  <c:v>39.356</c:v>
                </c:pt>
                <c:pt idx="3">
                  <c:v>37.854</c:v>
                </c:pt>
                <c:pt idx="4">
                  <c:v>36.124</c:v>
                </c:pt>
              </c:numCache>
            </c:numRef>
          </c:yVal>
          <c:smooth val="1"/>
        </c:ser>
        <c:axId val="71833248"/>
        <c:axId val="11170471"/>
      </c:scatterChart>
      <c:valAx>
        <c:axId val="718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70471"/>
        <c:crossesAt val="0"/>
        <c:crossBetween val="midCat"/>
      </c:valAx>
      <c:valAx>
        <c:axId val="1117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33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E$92:$E$96</c:f>
              <c:numCache>
                <c:formatCode>General</c:formatCode>
                <c:ptCount val="5"/>
                <c:pt idx="0">
                  <c:v>43.265</c:v>
                </c:pt>
                <c:pt idx="1">
                  <c:v>42.616</c:v>
                </c:pt>
                <c:pt idx="2">
                  <c:v>41.803</c:v>
                </c:pt>
                <c:pt idx="3">
                  <c:v>40.933</c:v>
                </c:pt>
                <c:pt idx="4">
                  <c:v>4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J$92:$J$96</c:f>
              <c:numCache>
                <c:formatCode>General</c:formatCode>
                <c:ptCount val="5"/>
                <c:pt idx="0">
                  <c:v>43.106</c:v>
                </c:pt>
                <c:pt idx="1">
                  <c:v>42.474</c:v>
                </c:pt>
                <c:pt idx="2">
                  <c:v>41.57</c:v>
                </c:pt>
                <c:pt idx="3">
                  <c:v>40.773</c:v>
                </c:pt>
                <c:pt idx="4">
                  <c:v>39.868</c:v>
                </c:pt>
              </c:numCache>
            </c:numRef>
          </c:yVal>
          <c:smooth val="1"/>
        </c:ser>
        <c:axId val="85754641"/>
        <c:axId val="75768045"/>
      </c:scatterChart>
      <c:valAx>
        <c:axId val="857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68045"/>
        <c:crossesAt val="0"/>
        <c:crossBetween val="midCat"/>
      </c:valAx>
      <c:valAx>
        <c:axId val="7576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54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F$92:$F$96</c:f>
              <c:numCache>
                <c:formatCode>General</c:formatCode>
                <c:ptCount val="5"/>
                <c:pt idx="0">
                  <c:v>44.771</c:v>
                </c:pt>
                <c:pt idx="1">
                  <c:v>43.932</c:v>
                </c:pt>
                <c:pt idx="2">
                  <c:v>42.922</c:v>
                </c:pt>
                <c:pt idx="3">
                  <c:v>41.962</c:v>
                </c:pt>
                <c:pt idx="4">
                  <c:v>41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K$92:$K$96</c:f>
              <c:numCache>
                <c:formatCode>General</c:formatCode>
                <c:ptCount val="5"/>
                <c:pt idx="0">
                  <c:v>44.554</c:v>
                </c:pt>
                <c:pt idx="1">
                  <c:v>43.747</c:v>
                </c:pt>
                <c:pt idx="2">
                  <c:v>42.664</c:v>
                </c:pt>
                <c:pt idx="3">
                  <c:v>41.86</c:v>
                </c:pt>
                <c:pt idx="4">
                  <c:v>40.947</c:v>
                </c:pt>
              </c:numCache>
            </c:numRef>
          </c:yVal>
          <c:smooth val="1"/>
        </c:ser>
        <c:axId val="27141859"/>
        <c:axId val="72652103"/>
      </c:scatterChart>
      <c:valAx>
        <c:axId val="271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52103"/>
        <c:crossesAt val="0"/>
        <c:crossBetween val="midCat"/>
      </c:valAx>
      <c:valAx>
        <c:axId val="7265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41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D$100:$D$104</c:f>
              <c:numCache>
                <c:formatCode>General</c:formatCode>
                <c:ptCount val="5"/>
                <c:pt idx="0">
                  <c:v>38.363</c:v>
                </c:pt>
                <c:pt idx="1">
                  <c:v>37.012</c:v>
                </c:pt>
                <c:pt idx="2">
                  <c:v>35.211</c:v>
                </c:pt>
                <c:pt idx="3">
                  <c:v>33.53</c:v>
                </c:pt>
                <c:pt idx="4">
                  <c:v>31.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I$100:$I$104</c:f>
              <c:numCache>
                <c:formatCode>General</c:formatCode>
                <c:ptCount val="5"/>
                <c:pt idx="0">
                  <c:v>38.849</c:v>
                </c:pt>
                <c:pt idx="1">
                  <c:v>37.509</c:v>
                </c:pt>
                <c:pt idx="2">
                  <c:v>35.866</c:v>
                </c:pt>
                <c:pt idx="3">
                  <c:v>34.324</c:v>
                </c:pt>
                <c:pt idx="4">
                  <c:v>32.828</c:v>
                </c:pt>
              </c:numCache>
            </c:numRef>
          </c:yVal>
          <c:smooth val="1"/>
        </c:ser>
        <c:axId val="39400429"/>
        <c:axId val="51562196"/>
      </c:scatterChart>
      <c:valAx>
        <c:axId val="394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62196"/>
        <c:crossesAt val="0"/>
        <c:crossBetween val="midCat"/>
      </c:valAx>
      <c:valAx>
        <c:axId val="51562196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400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38647183011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E$100:$E$104</c:f>
              <c:numCache>
                <c:formatCode>General</c:formatCode>
                <c:ptCount val="5"/>
                <c:pt idx="0">
                  <c:v>40.842</c:v>
                </c:pt>
                <c:pt idx="1">
                  <c:v>39.967</c:v>
                </c:pt>
                <c:pt idx="2">
                  <c:v>39.007</c:v>
                </c:pt>
                <c:pt idx="3">
                  <c:v>38.088</c:v>
                </c:pt>
                <c:pt idx="4">
                  <c:v>37.2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J$100:$J$104</c:f>
              <c:numCache>
                <c:formatCode>General</c:formatCode>
                <c:ptCount val="5"/>
                <c:pt idx="0">
                  <c:v>40.858</c:v>
                </c:pt>
                <c:pt idx="1">
                  <c:v>39.894</c:v>
                </c:pt>
                <c:pt idx="2">
                  <c:v>38.913</c:v>
                </c:pt>
                <c:pt idx="3">
                  <c:v>37.864</c:v>
                </c:pt>
                <c:pt idx="4">
                  <c:v>36.9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36093512"/>
        <c:axId val="86114396"/>
      </c:scatterChart>
      <c:valAx>
        <c:axId val="360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14396"/>
        <c:crossesAt val="0"/>
        <c:crossBetween val="midCat"/>
      </c:valAx>
      <c:valAx>
        <c:axId val="8611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93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545957918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F$100:$F$104</c:f>
              <c:numCache>
                <c:formatCode>General</c:formatCode>
                <c:ptCount val="5"/>
                <c:pt idx="0">
                  <c:v>41.841</c:v>
                </c:pt>
                <c:pt idx="1">
                  <c:v>40.967</c:v>
                </c:pt>
                <c:pt idx="2">
                  <c:v>40.125</c:v>
                </c:pt>
                <c:pt idx="3">
                  <c:v>39.449</c:v>
                </c:pt>
                <c:pt idx="4">
                  <c:v>38.8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K$100:$K$104</c:f>
              <c:numCache>
                <c:formatCode>General</c:formatCode>
                <c:ptCount val="5"/>
                <c:pt idx="0">
                  <c:v>41.831</c:v>
                </c:pt>
                <c:pt idx="1">
                  <c:v>40.842</c:v>
                </c:pt>
                <c:pt idx="2">
                  <c:v>39.963</c:v>
                </c:pt>
                <c:pt idx="3">
                  <c:v>39.166</c:v>
                </c:pt>
                <c:pt idx="4">
                  <c:v>38.56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79897452"/>
        <c:axId val="67388043"/>
      </c:scatterChart>
      <c:valAx>
        <c:axId val="798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88043"/>
        <c:crossesAt val="0"/>
        <c:crossBetween val="midCat"/>
      </c:valAx>
      <c:valAx>
        <c:axId val="6738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97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739195230999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D$12:$D$16</c:f>
              <c:numCache>
                <c:formatCode>General</c:formatCode>
                <c:ptCount val="5"/>
                <c:pt idx="0">
                  <c:v>36.11</c:v>
                </c:pt>
                <c:pt idx="1">
                  <c:v>33.636</c:v>
                </c:pt>
                <c:pt idx="2">
                  <c:v>31.638</c:v>
                </c:pt>
                <c:pt idx="3">
                  <c:v>30.494</c:v>
                </c:pt>
                <c:pt idx="4">
                  <c:v>28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I$12:$I$16</c:f>
              <c:numCache>
                <c:formatCode>General</c:formatCode>
                <c:ptCount val="5"/>
                <c:pt idx="0">
                  <c:v>37.085</c:v>
                </c:pt>
                <c:pt idx="1">
                  <c:v>34.718</c:v>
                </c:pt>
                <c:pt idx="2">
                  <c:v>32.628</c:v>
                </c:pt>
                <c:pt idx="3">
                  <c:v>31.482</c:v>
                </c:pt>
                <c:pt idx="4">
                  <c:v>29.943</c:v>
                </c:pt>
              </c:numCache>
            </c:numRef>
          </c:yVal>
          <c:smooth val="1"/>
        </c:ser>
        <c:axId val="55708260"/>
        <c:axId val="69046698"/>
      </c:scatterChart>
      <c:valAx>
        <c:axId val="557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46698"/>
        <c:crossesAt val="0"/>
        <c:crossBetween val="midCat"/>
      </c:valAx>
      <c:valAx>
        <c:axId val="6904669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08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D$108:$D$112</c:f>
              <c:numCache>
                <c:formatCode>General</c:formatCode>
                <c:ptCount val="5"/>
                <c:pt idx="0">
                  <c:v>35.316</c:v>
                </c:pt>
                <c:pt idx="1">
                  <c:v>32.549</c:v>
                </c:pt>
                <c:pt idx="2">
                  <c:v>30.111</c:v>
                </c:pt>
                <c:pt idx="3">
                  <c:v>28.221</c:v>
                </c:pt>
                <c:pt idx="4">
                  <c:v>26.4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I$108:$I$112</c:f>
              <c:numCache>
                <c:formatCode>General</c:formatCode>
                <c:ptCount val="5"/>
                <c:pt idx="0">
                  <c:v>36.21</c:v>
                </c:pt>
                <c:pt idx="1">
                  <c:v>33.69424</c:v>
                </c:pt>
                <c:pt idx="2">
                  <c:v>31.51138</c:v>
                </c:pt>
                <c:pt idx="3">
                  <c:v>29.8390266666667</c:v>
                </c:pt>
                <c:pt idx="4">
                  <c:v>28.25844</c:v>
                </c:pt>
              </c:numCache>
            </c:numRef>
          </c:yVal>
          <c:smooth val="1"/>
        </c:ser>
        <c:axId val="76736735"/>
        <c:axId val="7777631"/>
      </c:scatterChart>
      <c:valAx>
        <c:axId val="767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7631"/>
        <c:crossesAt val="0"/>
        <c:crossBetween val="midCat"/>
      </c:valAx>
      <c:valAx>
        <c:axId val="777763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36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90271970857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E$108:$E$112</c:f>
              <c:numCache>
                <c:formatCode>General</c:formatCode>
                <c:ptCount val="5"/>
                <c:pt idx="0">
                  <c:v>42.053</c:v>
                </c:pt>
                <c:pt idx="1">
                  <c:v>40.74</c:v>
                </c:pt>
                <c:pt idx="2">
                  <c:v>39.77</c:v>
                </c:pt>
                <c:pt idx="3">
                  <c:v>39.077</c:v>
                </c:pt>
                <c:pt idx="4">
                  <c:v>38.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J$108:$J$112</c:f>
              <c:numCache>
                <c:formatCode>General</c:formatCode>
                <c:ptCount val="5"/>
                <c:pt idx="0">
                  <c:v>41.788</c:v>
                </c:pt>
                <c:pt idx="1">
                  <c:v>40.4204733333333</c:v>
                </c:pt>
                <c:pt idx="2">
                  <c:v>39.2989333333334</c:v>
                </c:pt>
                <c:pt idx="3">
                  <c:v>38.54604</c:v>
                </c:pt>
                <c:pt idx="4">
                  <c:v>38.06206</c:v>
                </c:pt>
              </c:numCache>
            </c:numRef>
          </c:yVal>
          <c:smooth val="1"/>
        </c:ser>
        <c:axId val="94109782"/>
        <c:axId val="44290750"/>
      </c:scatterChart>
      <c:valAx>
        <c:axId val="941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90750"/>
        <c:crossesAt val="0"/>
        <c:crossBetween val="midCat"/>
      </c:valAx>
      <c:valAx>
        <c:axId val="4429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109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208194905869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F$108:$F$112</c:f>
              <c:numCache>
                <c:formatCode>General</c:formatCode>
                <c:ptCount val="5"/>
                <c:pt idx="0">
                  <c:v>42.583</c:v>
                </c:pt>
                <c:pt idx="1">
                  <c:v>41.396</c:v>
                </c:pt>
                <c:pt idx="2">
                  <c:v>40.476</c:v>
                </c:pt>
                <c:pt idx="3">
                  <c:v>39.754</c:v>
                </c:pt>
                <c:pt idx="4">
                  <c:v>38.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K$108:$K$112</c:f>
              <c:numCache>
                <c:formatCode>General</c:formatCode>
                <c:ptCount val="5"/>
                <c:pt idx="0">
                  <c:v>42.421</c:v>
                </c:pt>
                <c:pt idx="1">
                  <c:v>41.2793066666667</c:v>
                </c:pt>
                <c:pt idx="2">
                  <c:v>40.23544</c:v>
                </c:pt>
                <c:pt idx="3">
                  <c:v>39.4951866666667</c:v>
                </c:pt>
                <c:pt idx="4">
                  <c:v>39.0438933333333</c:v>
                </c:pt>
              </c:numCache>
            </c:numRef>
          </c:yVal>
          <c:smooth val="1"/>
        </c:ser>
        <c:axId val="53325626"/>
        <c:axId val="59517127"/>
      </c:scatterChart>
      <c:valAx>
        <c:axId val="533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17127"/>
        <c:crossesAt val="0"/>
        <c:crossBetween val="midCat"/>
      </c:valAx>
      <c:valAx>
        <c:axId val="5951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325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24242424242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D$116:$D$120</c:f>
              <c:numCache>
                <c:formatCode>General</c:formatCode>
                <c:ptCount val="5"/>
                <c:pt idx="0">
                  <c:v>40.698</c:v>
                </c:pt>
                <c:pt idx="1">
                  <c:v>38.956</c:v>
                </c:pt>
                <c:pt idx="2">
                  <c:v>37.185</c:v>
                </c:pt>
                <c:pt idx="3">
                  <c:v>35.811</c:v>
                </c:pt>
                <c:pt idx="4">
                  <c:v>34.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I$116:$I$120</c:f>
              <c:numCache>
                <c:formatCode>General</c:formatCode>
                <c:ptCount val="5"/>
                <c:pt idx="0">
                  <c:v>41.2875533333334</c:v>
                </c:pt>
                <c:pt idx="1">
                  <c:v>39.7233666666667</c:v>
                </c:pt>
                <c:pt idx="2">
                  <c:v>38.22048</c:v>
                </c:pt>
                <c:pt idx="3">
                  <c:v>36.9726466666667</c:v>
                </c:pt>
                <c:pt idx="4">
                  <c:v>35.81732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66551298"/>
        <c:axId val="7703337"/>
      </c:scatterChart>
      <c:valAx>
        <c:axId val="6655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3337"/>
        <c:crossesAt val="0"/>
        <c:crossBetween val="midCat"/>
      </c:valAx>
      <c:valAx>
        <c:axId val="7703337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51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E$116:$E$120</c:f>
              <c:numCache>
                <c:formatCode>General</c:formatCode>
                <c:ptCount val="5"/>
                <c:pt idx="0">
                  <c:v>40.918</c:v>
                </c:pt>
                <c:pt idx="1">
                  <c:v>39.694</c:v>
                </c:pt>
                <c:pt idx="2">
                  <c:v>38.709</c:v>
                </c:pt>
                <c:pt idx="3">
                  <c:v>38.027</c:v>
                </c:pt>
                <c:pt idx="4">
                  <c:v>37.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J$116:$J$120</c:f>
              <c:numCache>
                <c:formatCode>General</c:formatCode>
                <c:ptCount val="5"/>
                <c:pt idx="0">
                  <c:v>41.0146</c:v>
                </c:pt>
                <c:pt idx="1">
                  <c:v>39.8945666666667</c:v>
                </c:pt>
                <c:pt idx="2">
                  <c:v>38.9186866666667</c:v>
                </c:pt>
                <c:pt idx="3">
                  <c:v>38.24846</c:v>
                </c:pt>
                <c:pt idx="4">
                  <c:v>37.538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79072250"/>
        <c:axId val="10780850"/>
      </c:scatterChart>
      <c:valAx>
        <c:axId val="7907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780850"/>
        <c:crossesAt val="0"/>
        <c:crossBetween val="midCat"/>
      </c:valAx>
      <c:valAx>
        <c:axId val="1078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072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06976744186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F$116:$F$120</c:f>
              <c:numCache>
                <c:formatCode>General</c:formatCode>
                <c:ptCount val="5"/>
                <c:pt idx="0">
                  <c:v>43.317</c:v>
                </c:pt>
                <c:pt idx="1">
                  <c:v>42.029</c:v>
                </c:pt>
                <c:pt idx="2">
                  <c:v>41.043</c:v>
                </c:pt>
                <c:pt idx="3">
                  <c:v>40.353</c:v>
                </c:pt>
                <c:pt idx="4">
                  <c:v>39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K$116:$K$120</c:f>
              <c:numCache>
                <c:formatCode>General</c:formatCode>
                <c:ptCount val="5"/>
                <c:pt idx="0">
                  <c:v>43.3746866666667</c:v>
                </c:pt>
                <c:pt idx="1">
                  <c:v>42.2238466666667</c:v>
                </c:pt>
                <c:pt idx="2">
                  <c:v>41.2074866666667</c:v>
                </c:pt>
                <c:pt idx="3">
                  <c:v>40.5416533333334</c:v>
                </c:pt>
                <c:pt idx="4">
                  <c:v>39.8472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28061289"/>
        <c:axId val="13832782"/>
      </c:scatterChart>
      <c:valAx>
        <c:axId val="280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32782"/>
        <c:crossesAt val="0"/>
        <c:crossBetween val="midCat"/>
      </c:valAx>
      <c:valAx>
        <c:axId val="1383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61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40342608538022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E$12:$E$16</c:f>
              <c:numCache>
                <c:formatCode>General</c:formatCode>
                <c:ptCount val="5"/>
                <c:pt idx="0">
                  <c:v>39.391</c:v>
                </c:pt>
                <c:pt idx="1">
                  <c:v>37.756</c:v>
                </c:pt>
                <c:pt idx="2">
                  <c:v>36.552</c:v>
                </c:pt>
                <c:pt idx="3">
                  <c:v>35.853</c:v>
                </c:pt>
                <c:pt idx="4">
                  <c:v>35.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J$12:$J$16</c:f>
              <c:numCache>
                <c:formatCode>General</c:formatCode>
                <c:ptCount val="5"/>
                <c:pt idx="0">
                  <c:v>39.455</c:v>
                </c:pt>
                <c:pt idx="1">
                  <c:v>37.689</c:v>
                </c:pt>
                <c:pt idx="2">
                  <c:v>36.449</c:v>
                </c:pt>
                <c:pt idx="3">
                  <c:v>35.669</c:v>
                </c:pt>
                <c:pt idx="4">
                  <c:v>34.76</c:v>
                </c:pt>
              </c:numCache>
            </c:numRef>
          </c:yVal>
          <c:smooth val="1"/>
        </c:ser>
        <c:axId val="69743760"/>
        <c:axId val="64855883"/>
      </c:scatterChart>
      <c:valAx>
        <c:axId val="697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55883"/>
        <c:crossesAt val="0"/>
        <c:crossBetween val="midCat"/>
      </c:valAx>
      <c:valAx>
        <c:axId val="6485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43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F$12:$F$16</c:f>
              <c:numCache>
                <c:formatCode>General</c:formatCode>
                <c:ptCount val="5"/>
                <c:pt idx="0">
                  <c:v>40.07</c:v>
                </c:pt>
                <c:pt idx="1">
                  <c:v>38.382</c:v>
                </c:pt>
                <c:pt idx="2">
                  <c:v>37.193</c:v>
                </c:pt>
                <c:pt idx="3">
                  <c:v>36.479</c:v>
                </c:pt>
                <c:pt idx="4">
                  <c:v>35.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K$12:$K$16</c:f>
              <c:numCache>
                <c:formatCode>General</c:formatCode>
                <c:ptCount val="5"/>
                <c:pt idx="0">
                  <c:v>40.218</c:v>
                </c:pt>
                <c:pt idx="1">
                  <c:v>38.328</c:v>
                </c:pt>
                <c:pt idx="2">
                  <c:v>37.045</c:v>
                </c:pt>
                <c:pt idx="3">
                  <c:v>36.208</c:v>
                </c:pt>
                <c:pt idx="4">
                  <c:v>35.248</c:v>
                </c:pt>
              </c:numCache>
            </c:numRef>
          </c:yVal>
          <c:smooth val="1"/>
        </c:ser>
        <c:axId val="4016457"/>
        <c:axId val="43109458"/>
      </c:scatterChart>
      <c:valAx>
        <c:axId val="40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09458"/>
        <c:crossesAt val="0"/>
        <c:crossBetween val="midCat"/>
      </c:valAx>
      <c:valAx>
        <c:axId val="4310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16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D$20:$D$24</c:f>
              <c:numCache>
                <c:formatCode>General</c:formatCode>
                <c:ptCount val="5"/>
                <c:pt idx="0">
                  <c:v>35.506</c:v>
                </c:pt>
                <c:pt idx="1">
                  <c:v>33.329</c:v>
                </c:pt>
                <c:pt idx="2">
                  <c:v>31.559</c:v>
                </c:pt>
                <c:pt idx="3">
                  <c:v>30.585</c:v>
                </c:pt>
                <c:pt idx="4">
                  <c:v>29.1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I$20:$I$24</c:f>
              <c:numCache>
                <c:formatCode>General</c:formatCode>
                <c:ptCount val="5"/>
                <c:pt idx="0">
                  <c:v>36.496</c:v>
                </c:pt>
                <c:pt idx="1">
                  <c:v>34.643</c:v>
                </c:pt>
                <c:pt idx="2">
                  <c:v>32.987</c:v>
                </c:pt>
                <c:pt idx="3">
                  <c:v>32.02</c:v>
                </c:pt>
                <c:pt idx="4">
                  <c:v>30.632</c:v>
                </c:pt>
              </c:numCache>
            </c:numRef>
          </c:yVal>
          <c:smooth val="1"/>
        </c:ser>
        <c:axId val="19384643"/>
        <c:axId val="94380141"/>
      </c:scatterChart>
      <c:valAx>
        <c:axId val="193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80141"/>
        <c:crossesAt val="0"/>
        <c:crossBetween val="midCat"/>
      </c:valAx>
      <c:valAx>
        <c:axId val="94380141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384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E$20:$E$24</c:f>
              <c:numCache>
                <c:formatCode>General</c:formatCode>
                <c:ptCount val="5"/>
                <c:pt idx="0">
                  <c:v>41.14</c:v>
                </c:pt>
                <c:pt idx="1">
                  <c:v>40.24</c:v>
                </c:pt>
                <c:pt idx="2">
                  <c:v>39.661</c:v>
                </c:pt>
                <c:pt idx="3">
                  <c:v>39.309</c:v>
                </c:pt>
                <c:pt idx="4">
                  <c:v>38.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J$20:$J$24</c:f>
              <c:numCache>
                <c:formatCode>General</c:formatCode>
                <c:ptCount val="5"/>
                <c:pt idx="0">
                  <c:v>41.528</c:v>
                </c:pt>
                <c:pt idx="1">
                  <c:v>40.351</c:v>
                </c:pt>
                <c:pt idx="2">
                  <c:v>39.37</c:v>
                </c:pt>
                <c:pt idx="3">
                  <c:v>38.936</c:v>
                </c:pt>
                <c:pt idx="4">
                  <c:v>38.377</c:v>
                </c:pt>
              </c:numCache>
            </c:numRef>
          </c:yVal>
          <c:smooth val="1"/>
        </c:ser>
        <c:axId val="9097085"/>
        <c:axId val="14382631"/>
      </c:scatterChart>
      <c:valAx>
        <c:axId val="90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82631"/>
        <c:crossesAt val="0"/>
        <c:crossBetween val="midCat"/>
      </c:valAx>
      <c:valAx>
        <c:axId val="1438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7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F$20:$F$24</c:f>
              <c:numCache>
                <c:formatCode>General</c:formatCode>
                <c:ptCount val="5"/>
                <c:pt idx="0">
                  <c:v>42.005</c:v>
                </c:pt>
                <c:pt idx="1">
                  <c:v>41.038</c:v>
                </c:pt>
                <c:pt idx="2">
                  <c:v>40.398</c:v>
                </c:pt>
                <c:pt idx="3">
                  <c:v>39.993</c:v>
                </c:pt>
                <c:pt idx="4">
                  <c:v>39.4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K$20:$K$24</c:f>
              <c:numCache>
                <c:formatCode>General</c:formatCode>
                <c:ptCount val="5"/>
                <c:pt idx="0">
                  <c:v>42.541</c:v>
                </c:pt>
                <c:pt idx="1">
                  <c:v>41.278</c:v>
                </c:pt>
                <c:pt idx="2">
                  <c:v>40.265</c:v>
                </c:pt>
                <c:pt idx="3">
                  <c:v>39.663</c:v>
                </c:pt>
                <c:pt idx="4">
                  <c:v>38.986</c:v>
                </c:pt>
              </c:numCache>
            </c:numRef>
          </c:yVal>
          <c:smooth val="1"/>
        </c:ser>
        <c:axId val="41702490"/>
        <c:axId val="82993987"/>
      </c:scatterChart>
      <c:valAx>
        <c:axId val="417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93987"/>
        <c:crossesAt val="0"/>
        <c:crossBetween val="midCat"/>
      </c:valAx>
      <c:valAx>
        <c:axId val="8299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02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2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2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35741193028936</cdr:x>
      <cdr:y>16.3835180810467</cdr:y>
    </cdr:to>
    <cdr:sp>
      <cdr:nvSpPr>
        <cdr:cNvPr id="27" name="TextBox 3"/>
        <cdr:cNvSpPr/>
      </cdr:nvSpPr>
      <cdr:spPr>
        <a:xfrm>
          <a:off x="2602440" y="479520"/>
          <a:ext cx="46656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29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30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43765227021041</cdr:x>
      <cdr:y>16.3835070231083</cdr:y>
    </cdr:to>
    <cdr:sp>
      <cdr:nvSpPr>
        <cdr:cNvPr id="31" name="TextBox 3"/>
        <cdr:cNvSpPr/>
      </cdr:nvSpPr>
      <cdr:spPr>
        <a:xfrm>
          <a:off x="2850480" y="462960"/>
          <a:ext cx="40068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33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34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50273224043716</cdr:x>
      <cdr:y>16.3834859059186</cdr:y>
    </cdr:to>
    <cdr:sp>
      <cdr:nvSpPr>
        <cdr:cNvPr id="35" name="TextBox 3"/>
        <cdr:cNvSpPr/>
      </cdr:nvSpPr>
      <cdr:spPr>
        <a:xfrm>
          <a:off x="2849760" y="451800"/>
          <a:ext cx="33120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3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4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37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38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65244028645941</cdr:x>
      <cdr:y>16.3835180810467</cdr:y>
    </cdr:to>
    <cdr:sp>
      <cdr:nvSpPr>
        <cdr:cNvPr id="39" name="TextBox 3"/>
        <cdr:cNvSpPr/>
      </cdr:nvSpPr>
      <cdr:spPr>
        <a:xfrm>
          <a:off x="2602440" y="479520"/>
          <a:ext cx="40525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41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42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03986710963455</cdr:x>
      <cdr:y>16.3835070231083</cdr:y>
    </cdr:to>
    <cdr:sp>
      <cdr:nvSpPr>
        <cdr:cNvPr id="43" name="TextBox 3"/>
        <cdr:cNvSpPr/>
      </cdr:nvSpPr>
      <cdr:spPr>
        <a:xfrm>
          <a:off x="2629080" y="462960"/>
          <a:ext cx="390492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45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46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6517635370094</cdr:x>
      <cdr:y>0.113749660110577</cdr:y>
    </cdr:from>
    <cdr:to>
      <cdr:x>0.960755091902633</cdr:x>
      <cdr:y>16.3834859059186</cdr:y>
    </cdr:to>
    <cdr:sp>
      <cdr:nvSpPr>
        <cdr:cNvPr id="47" name="TextBox 3"/>
        <cdr:cNvSpPr/>
      </cdr:nvSpPr>
      <cdr:spPr>
        <a:xfrm>
          <a:off x="2656080" y="451800"/>
          <a:ext cx="43063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4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5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5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49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5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912240758372314</cdr:x>
      <cdr:y>16.3835180810467</cdr:y>
    </cdr:to>
    <cdr:sp>
      <cdr:nvSpPr>
        <cdr:cNvPr id="51" name="TextBox 3"/>
        <cdr:cNvSpPr/>
      </cdr:nvSpPr>
      <cdr:spPr>
        <a:xfrm>
          <a:off x="2602440" y="479520"/>
          <a:ext cx="53308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53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54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791229235880399</cdr:x>
      <cdr:y>16.3835070231083</cdr:y>
    </cdr:to>
    <cdr:sp>
      <cdr:nvSpPr>
        <cdr:cNvPr id="55" name="TextBox 3"/>
        <cdr:cNvSpPr/>
      </cdr:nvSpPr>
      <cdr:spPr>
        <a:xfrm>
          <a:off x="2850480" y="462960"/>
          <a:ext cx="3579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4201680672</cdr:x>
      <cdr:y>0.787025258949664</cdr:y>
    </cdr:from>
    <cdr:to>
      <cdr:x>0.377488926605125</cdr:x>
      <cdr:y>0.895238960566964</cdr:y>
    </cdr:to>
    <cdr:sp>
      <cdr:nvSpPr>
        <cdr:cNvPr id="1" name="TextBox 1"/>
        <cdr:cNvSpPr/>
      </cdr:nvSpPr>
      <cdr:spPr>
        <a:xfrm>
          <a:off x="2265480" y="3118320"/>
          <a:ext cx="10173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13011084862802</cdr:y>
    </cdr:from>
    <cdr:to>
      <cdr:x>24.5169930040982</cdr:x>
      <cdr:y>0.511266581864438</cdr:y>
    </cdr:to>
    <cdr:sp>
      <cdr:nvSpPr>
        <cdr:cNvPr id="2" name="TextBox 2"/>
        <cdr:cNvSpPr/>
      </cdr:nvSpPr>
      <cdr:spPr>
        <a:xfrm rot="16200000">
          <a:off x="70964280" y="-69443280"/>
          <a:ext cx="785520" cy="14215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79008154986132</cdr:x>
      <cdr:y>0.137470470652371</cdr:y>
    </cdr:from>
    <cdr:to>
      <cdr:x>0.743014447158174</cdr:x>
      <cdr:y>16.3832455024532</cdr:y>
    </cdr:to>
    <cdr:sp>
      <cdr:nvSpPr>
        <cdr:cNvPr id="3" name="TextBox 3"/>
        <cdr:cNvSpPr/>
      </cdr:nvSpPr>
      <cdr:spPr>
        <a:xfrm>
          <a:off x="2426400" y="544680"/>
          <a:ext cx="4035240" cy="643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57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58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78986587183309</cdr:x>
      <cdr:y>16.3834859059186</cdr:y>
    </cdr:to>
    <cdr:sp>
      <cdr:nvSpPr>
        <cdr:cNvPr id="59" name="TextBox 3"/>
        <cdr:cNvSpPr/>
      </cdr:nvSpPr>
      <cdr:spPr>
        <a:xfrm>
          <a:off x="2849760" y="451800"/>
          <a:ext cx="35200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6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6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6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61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62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81512605042017</cdr:x>
      <cdr:y>16.3835180810467</cdr:y>
    </cdr:to>
    <cdr:sp>
      <cdr:nvSpPr>
        <cdr:cNvPr id="63" name="TextBox 3"/>
        <cdr:cNvSpPr/>
      </cdr:nvSpPr>
      <cdr:spPr>
        <a:xfrm>
          <a:off x="2602440" y="479520"/>
          <a:ext cx="4194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65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66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39246954595792</cdr:x>
      <cdr:y>16.3835070231083</cdr:y>
    </cdr:to>
    <cdr:sp>
      <cdr:nvSpPr>
        <cdr:cNvPr id="67" name="TextBox 3"/>
        <cdr:cNvSpPr/>
      </cdr:nvSpPr>
      <cdr:spPr>
        <a:xfrm>
          <a:off x="2850480" y="462960"/>
          <a:ext cx="3970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69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70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73770491803279</cdr:x>
      <cdr:y>16.3834859059186</cdr:y>
    </cdr:to>
    <cdr:sp>
      <cdr:nvSpPr>
        <cdr:cNvPr id="71" name="TextBox 3"/>
        <cdr:cNvSpPr/>
      </cdr:nvSpPr>
      <cdr:spPr>
        <a:xfrm>
          <a:off x="2849760" y="451800"/>
          <a:ext cx="34822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7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7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7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7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015068096204</cdr:x>
      <cdr:y>16.3835180810467</cdr:y>
    </cdr:to>
    <cdr:sp>
      <cdr:nvSpPr>
        <cdr:cNvPr id="75" name="TextBox 3"/>
        <cdr:cNvSpPr/>
      </cdr:nvSpPr>
      <cdr:spPr>
        <a:xfrm>
          <a:off x="2602440" y="479520"/>
          <a:ext cx="43678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77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78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16744186046512</cdr:x>
      <cdr:y>16.3835070231083</cdr:y>
    </cdr:to>
    <cdr:sp>
      <cdr:nvSpPr>
        <cdr:cNvPr id="79" name="TextBox 3"/>
        <cdr:cNvSpPr/>
      </cdr:nvSpPr>
      <cdr:spPr>
        <a:xfrm>
          <a:off x="2850480" y="462960"/>
          <a:ext cx="37872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81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82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6517635370094</cdr:x>
      <cdr:y>0.113749660110577</cdr:y>
    </cdr:from>
    <cdr:to>
      <cdr:x>0.906259314456036</cdr:x>
      <cdr:y>16.3834859059186</cdr:y>
    </cdr:to>
    <cdr:sp>
      <cdr:nvSpPr>
        <cdr:cNvPr id="83" name="TextBox 3"/>
        <cdr:cNvSpPr/>
      </cdr:nvSpPr>
      <cdr:spPr>
        <a:xfrm>
          <a:off x="2656080" y="451800"/>
          <a:ext cx="3911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8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8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9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59136212625</cdr:x>
      <cdr:y>0.769007702763933</cdr:y>
    </cdr:from>
    <cdr:to>
      <cdr:x>0.406733111849391</cdr:x>
      <cdr:y>0.878205709107386</cdr:y>
    </cdr:to>
    <cdr:sp>
      <cdr:nvSpPr>
        <cdr:cNvPr id="5" name="TextBox 1"/>
        <cdr:cNvSpPr/>
      </cdr:nvSpPr>
      <cdr:spPr>
        <a:xfrm>
          <a:off x="2293920" y="3054960"/>
          <a:ext cx="101160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511627906977</cdr:x>
      <cdr:y>0.308926144086996</cdr:y>
    </cdr:from>
    <cdr:to>
      <cdr:x>25.0868660022148</cdr:x>
      <cdr:y>0.503670140462166</cdr:y>
    </cdr:to>
    <cdr:sp>
      <cdr:nvSpPr>
        <cdr:cNvPr id="6" name="TextBox 2"/>
        <cdr:cNvSpPr/>
      </cdr:nvSpPr>
      <cdr:spPr>
        <a:xfrm rot="16200000">
          <a:off x="66310560" y="-64790280"/>
          <a:ext cx="773640" cy="13280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08482834994463</cdr:x>
      <cdr:y>0.133212505663797</cdr:y>
    </cdr:from>
    <cdr:to>
      <cdr:x>0.836234772978959</cdr:x>
      <cdr:y>16.3832351608518</cdr:y>
    </cdr:to>
    <cdr:sp>
      <cdr:nvSpPr>
        <cdr:cNvPr id="7" name="TextBox 3"/>
        <cdr:cNvSpPr/>
      </cdr:nvSpPr>
      <cdr:spPr>
        <a:xfrm>
          <a:off x="2507040" y="529200"/>
          <a:ext cx="4289040" cy="645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8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8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74516703233017</cdr:x>
      <cdr:y>16.3835180810467</cdr:y>
    </cdr:to>
    <cdr:sp>
      <cdr:nvSpPr>
        <cdr:cNvPr id="87" name="TextBox 3"/>
        <cdr:cNvSpPr/>
      </cdr:nvSpPr>
      <cdr:spPr>
        <a:xfrm>
          <a:off x="2602440" y="479520"/>
          <a:ext cx="41331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89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90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36013289036545</cdr:x>
      <cdr:y>16.3835070231083</cdr:y>
    </cdr:to>
    <cdr:sp>
      <cdr:nvSpPr>
        <cdr:cNvPr id="91" name="TextBox 3"/>
        <cdr:cNvSpPr/>
      </cdr:nvSpPr>
      <cdr:spPr>
        <a:xfrm>
          <a:off x="2629080" y="462960"/>
          <a:ext cx="41652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93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94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751614505713</cdr:x>
      <cdr:y>0.113749660110577</cdr:y>
    </cdr:from>
    <cdr:to>
      <cdr:x>0.852260307998013</cdr:x>
      <cdr:y>16.3834859059186</cdr:y>
    </cdr:to>
    <cdr:sp>
      <cdr:nvSpPr>
        <cdr:cNvPr id="95" name="TextBox 3"/>
        <cdr:cNvSpPr/>
      </cdr:nvSpPr>
      <cdr:spPr>
        <a:xfrm>
          <a:off x="2172240" y="451800"/>
          <a:ext cx="40039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9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0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0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768679885747</cdr:x>
      <cdr:y>0.821279302198801</cdr:y>
    </cdr:from>
    <cdr:to>
      <cdr:x>0.401001780022354</cdr:x>
      <cdr:y>0.91195711430129</cdr:y>
    </cdr:to>
    <cdr:sp>
      <cdr:nvSpPr>
        <cdr:cNvPr id="97" name="TextBox 1"/>
        <cdr:cNvSpPr/>
      </cdr:nvSpPr>
      <cdr:spPr>
        <a:xfrm>
          <a:off x="2467800" y="3254040"/>
          <a:ext cx="101952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775386016476</cdr:x>
      <cdr:y>0.309467563147374</cdr:y>
    </cdr:from>
    <cdr:to>
      <cdr:x>24.5159995032496</cdr:x>
      <cdr:y>0.52771215700527</cdr:y>
    </cdr:to>
    <cdr:sp>
      <cdr:nvSpPr>
        <cdr:cNvPr id="98" name="TextBox 2"/>
        <cdr:cNvSpPr/>
      </cdr:nvSpPr>
      <cdr:spPr>
        <a:xfrm rot="16200000">
          <a:off x="70949520" y="-69384240"/>
          <a:ext cx="864720" cy="14208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2515212981744</cdr:x>
      <cdr:y>0.121024895511539</cdr:y>
    </cdr:from>
    <cdr:to>
      <cdr:x>0.81425673717763</cdr:x>
      <cdr:y>16.3835180810467</cdr:y>
    </cdr:to>
    <cdr:sp>
      <cdr:nvSpPr>
        <cdr:cNvPr id="99" name="TextBox 3"/>
        <cdr:cNvSpPr/>
      </cdr:nvSpPr>
      <cdr:spPr>
        <a:xfrm>
          <a:off x="2804760" y="479520"/>
          <a:ext cx="42764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01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02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45980066445183</cdr:x>
      <cdr:y>16.3835070231083</cdr:y>
    </cdr:to>
    <cdr:sp>
      <cdr:nvSpPr>
        <cdr:cNvPr id="103" name="TextBox 3"/>
        <cdr:cNvSpPr/>
      </cdr:nvSpPr>
      <cdr:spPr>
        <a:xfrm>
          <a:off x="2830320" y="462960"/>
          <a:ext cx="40449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05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06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976651763537</cdr:x>
      <cdr:y>0.113749660110577</cdr:y>
    </cdr:from>
    <cdr:to>
      <cdr:x>0.837506209637357</cdr:x>
      <cdr:y>16.3834859059186</cdr:y>
    </cdr:to>
    <cdr:sp>
      <cdr:nvSpPr>
        <cdr:cNvPr id="107" name="TextBox 3"/>
        <cdr:cNvSpPr/>
      </cdr:nvSpPr>
      <cdr:spPr>
        <a:xfrm>
          <a:off x="2824560" y="451800"/>
          <a:ext cx="3244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0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1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1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09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1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836983069089705</cdr:x>
      <cdr:y>16.3835180810467</cdr:y>
    </cdr:to>
    <cdr:sp>
      <cdr:nvSpPr>
        <cdr:cNvPr id="111" name="TextBox 3"/>
        <cdr:cNvSpPr/>
      </cdr:nvSpPr>
      <cdr:spPr>
        <a:xfrm>
          <a:off x="2604600" y="479520"/>
          <a:ext cx="46742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13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14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31007751937985</cdr:x>
      <cdr:y>16.3835070231083</cdr:y>
    </cdr:to>
    <cdr:sp>
      <cdr:nvSpPr>
        <cdr:cNvPr id="115" name="TextBox 3"/>
        <cdr:cNvSpPr/>
      </cdr:nvSpPr>
      <cdr:spPr>
        <a:xfrm>
          <a:off x="2830320" y="462960"/>
          <a:ext cx="3923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503725782414</cdr:x>
      <cdr:y>0.768965829783377</cdr:y>
    </cdr:from>
    <cdr:to>
      <cdr:x>0.456731246895181</cdr:x>
      <cdr:y>0.878274268104777</cdr:y>
    </cdr:to>
    <cdr:sp>
      <cdr:nvSpPr>
        <cdr:cNvPr id="9" name="TextBox 1"/>
        <cdr:cNvSpPr/>
      </cdr:nvSpPr>
      <cdr:spPr>
        <a:xfrm>
          <a:off x="2337120" y="3054240"/>
          <a:ext cx="97272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142573273721</cdr:x>
      <cdr:y>0.308891507296293</cdr:y>
    </cdr:from>
    <cdr:to>
      <cdr:x>26.1429210134128</cdr:x>
      <cdr:y>0.503670805764525</cdr:y>
    </cdr:to>
    <cdr:sp>
      <cdr:nvSpPr>
        <cdr:cNvPr id="10" name="TextBox 2"/>
        <cdr:cNvSpPr/>
      </cdr:nvSpPr>
      <cdr:spPr>
        <a:xfrm rot="16200000">
          <a:off x="59111280" y="-57561480"/>
          <a:ext cx="773640" cy="1183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513164431197</cdr:x>
      <cdr:y>0.132964742137225</cdr:y>
    </cdr:from>
    <cdr:to>
      <cdr:x>0.726477893691009</cdr:x>
      <cdr:y>16.3832139943805</cdr:y>
    </cdr:to>
    <cdr:sp>
      <cdr:nvSpPr>
        <cdr:cNvPr id="11" name="TextBox 3"/>
        <cdr:cNvSpPr/>
      </cdr:nvSpPr>
      <cdr:spPr>
        <a:xfrm>
          <a:off x="2605320" y="528120"/>
          <a:ext cx="265932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23099850969</cdr:x>
      <cdr:y>0.80721471947793</cdr:y>
    </cdr:from>
    <cdr:to>
      <cdr:x>0.466517635370094</cdr:x>
      <cdr:y>0.89803317320765</cdr:y>
    </cdr:to>
    <cdr:sp>
      <cdr:nvSpPr>
        <cdr:cNvPr id="117" name="TextBox 1"/>
        <cdr:cNvSpPr/>
      </cdr:nvSpPr>
      <cdr:spPr>
        <a:xfrm>
          <a:off x="2315520" y="3206160"/>
          <a:ext cx="1065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18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51018380526577</cdr:x>
      <cdr:y>0.0294570832955678</cdr:y>
    </cdr:from>
    <cdr:to>
      <cdr:x>0.76775956284153</cdr:x>
      <cdr:y>0.142209734433064</cdr:y>
    </cdr:to>
    <cdr:sp>
      <cdr:nvSpPr>
        <cdr:cNvPr id="119" name="TextBox 3"/>
        <cdr:cNvSpPr/>
      </cdr:nvSpPr>
      <cdr:spPr>
        <a:xfrm>
          <a:off x="1094400" y="117000"/>
          <a:ext cx="4469400" cy="44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2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2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21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22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833257440907397</cdr:x>
      <cdr:y>16.3835180810467</cdr:y>
    </cdr:to>
    <cdr:sp>
      <cdr:nvSpPr>
        <cdr:cNvPr id="123" name="TextBox 3"/>
        <cdr:cNvSpPr/>
      </cdr:nvSpPr>
      <cdr:spPr>
        <a:xfrm>
          <a:off x="2604600" y="479520"/>
          <a:ext cx="46418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25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26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54485049833887</cdr:x>
      <cdr:y>16.3835070231083</cdr:y>
    </cdr:to>
    <cdr:sp>
      <cdr:nvSpPr>
        <cdr:cNvPr id="127" name="TextBox 3"/>
        <cdr:cNvSpPr/>
      </cdr:nvSpPr>
      <cdr:spPr>
        <a:xfrm>
          <a:off x="2830320" y="462960"/>
          <a:ext cx="4114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29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30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976651763537</cdr:x>
      <cdr:y>0.113749660110577</cdr:y>
    </cdr:from>
    <cdr:to>
      <cdr:x>0.851266766020864</cdr:x>
      <cdr:y>16.3834859059186</cdr:y>
    </cdr:to>
    <cdr:sp>
      <cdr:nvSpPr>
        <cdr:cNvPr id="131" name="TextBox 3"/>
        <cdr:cNvSpPr/>
      </cdr:nvSpPr>
      <cdr:spPr>
        <a:xfrm>
          <a:off x="2824560" y="451800"/>
          <a:ext cx="3344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3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3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4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3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3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22742890259552</cdr:x>
      <cdr:y>16.3835180810467</cdr:y>
    </cdr:to>
    <cdr:sp>
      <cdr:nvSpPr>
        <cdr:cNvPr id="135" name="TextBox 3"/>
        <cdr:cNvSpPr/>
      </cdr:nvSpPr>
      <cdr:spPr>
        <a:xfrm>
          <a:off x="2602440" y="479520"/>
          <a:ext cx="4552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137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38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24230343300111</cdr:x>
      <cdr:y>16.3835070231083</cdr:y>
    </cdr:to>
    <cdr:sp>
      <cdr:nvSpPr>
        <cdr:cNvPr id="139" name="TextBox 3"/>
        <cdr:cNvSpPr/>
      </cdr:nvSpPr>
      <cdr:spPr>
        <a:xfrm>
          <a:off x="2850480" y="462960"/>
          <a:ext cx="38480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141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42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916741182314953</cdr:x>
      <cdr:y>16.3834859059186</cdr:y>
    </cdr:to>
    <cdr:sp>
      <cdr:nvSpPr>
        <cdr:cNvPr id="143" name="TextBox 3"/>
        <cdr:cNvSpPr/>
      </cdr:nvSpPr>
      <cdr:spPr>
        <a:xfrm>
          <a:off x="2849760" y="451800"/>
          <a:ext cx="3793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4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4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5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2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4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4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01486111686054</cdr:x>
      <cdr:y>0.121024895511539</cdr:y>
    </cdr:from>
    <cdr:to>
      <cdr:x>0.734735273419713</cdr:x>
      <cdr:y>16.3835180810467</cdr:y>
    </cdr:to>
    <cdr:sp>
      <cdr:nvSpPr>
        <cdr:cNvPr id="147" name="TextBox 3"/>
        <cdr:cNvSpPr/>
      </cdr:nvSpPr>
      <cdr:spPr>
        <a:xfrm>
          <a:off x="2621880" y="479520"/>
          <a:ext cx="37677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149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50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6998892580288</cdr:x>
      <cdr:y>0.116538287267784</cdr:y>
    </cdr:from>
    <cdr:to>
      <cdr:x>0.813997785160576</cdr:x>
      <cdr:y>16.3835070231083</cdr:y>
    </cdr:to>
    <cdr:sp>
      <cdr:nvSpPr>
        <cdr:cNvPr id="151" name="TextBox 3"/>
        <cdr:cNvSpPr/>
      </cdr:nvSpPr>
      <cdr:spPr>
        <a:xfrm>
          <a:off x="2657520" y="462960"/>
          <a:ext cx="3957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153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54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485345255837</cdr:x>
      <cdr:y>0.113749660110577</cdr:y>
    </cdr:from>
    <cdr:to>
      <cdr:x>0.786984600099354</cdr:x>
      <cdr:y>16.3834859059186</cdr:y>
    </cdr:to>
    <cdr:sp>
      <cdr:nvSpPr>
        <cdr:cNvPr id="155" name="TextBox 3"/>
        <cdr:cNvSpPr/>
      </cdr:nvSpPr>
      <cdr:spPr>
        <a:xfrm>
          <a:off x="2692080" y="451800"/>
          <a:ext cx="30110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5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6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57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58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719749968953099</cdr:x>
      <cdr:y>16.3835180810467</cdr:y>
    </cdr:to>
    <cdr:sp>
      <cdr:nvSpPr>
        <cdr:cNvPr id="159" name="TextBox 3"/>
        <cdr:cNvSpPr/>
      </cdr:nvSpPr>
      <cdr:spPr>
        <a:xfrm>
          <a:off x="2604600" y="479520"/>
          <a:ext cx="36547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61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62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375415282392</cdr:x>
      <cdr:y>0.116538287267784</cdr:y>
    </cdr:from>
    <cdr:to>
      <cdr:x>0.776256921373201</cdr:x>
      <cdr:y>16.3835070231083</cdr:y>
    </cdr:to>
    <cdr:sp>
      <cdr:nvSpPr>
        <cdr:cNvPr id="163" name="TextBox 3"/>
        <cdr:cNvSpPr/>
      </cdr:nvSpPr>
      <cdr:spPr>
        <a:xfrm>
          <a:off x="2874960" y="462960"/>
          <a:ext cx="34336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65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66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6736214605067</cdr:x>
      <cdr:y>0</cdr:y>
    </cdr:from>
    <cdr:to>
      <cdr:x>0.748236462990561</cdr:x>
      <cdr:y>0.11402157164869</cdr:y>
    </cdr:to>
    <cdr:sp>
      <cdr:nvSpPr>
        <cdr:cNvPr id="167" name="TextBox 3"/>
        <cdr:cNvSpPr/>
      </cdr:nvSpPr>
      <cdr:spPr>
        <a:xfrm>
          <a:off x="2077920" y="0"/>
          <a:ext cx="334440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6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7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7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69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7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696485490748023</cdr:x>
      <cdr:y>16.3835180810467</cdr:y>
    </cdr:to>
    <cdr:sp>
      <cdr:nvSpPr>
        <cdr:cNvPr id="171" name="TextBox 3"/>
        <cdr:cNvSpPr/>
      </cdr:nvSpPr>
      <cdr:spPr>
        <a:xfrm>
          <a:off x="2604600" y="479520"/>
          <a:ext cx="34524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252491694352</cdr:x>
      <cdr:y>0.807793384685093</cdr:y>
    </cdr:from>
    <cdr:to>
      <cdr:x>0.415503875968992</cdr:x>
      <cdr:y>0.898504757589488</cdr:y>
    </cdr:to>
    <cdr:sp>
      <cdr:nvSpPr>
        <cdr:cNvPr id="173" name="TextBox 1"/>
        <cdr:cNvSpPr/>
      </cdr:nvSpPr>
      <cdr:spPr>
        <a:xfrm>
          <a:off x="2310120" y="3209040"/>
          <a:ext cx="10666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74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18228128460687</cdr:x>
      <cdr:y>0.116538287267784</cdr:y>
    </cdr:from>
    <cdr:to>
      <cdr:x>0.831982281284607</cdr:x>
      <cdr:y>16.3835070231083</cdr:y>
    </cdr:to>
    <cdr:sp>
      <cdr:nvSpPr>
        <cdr:cNvPr id="175" name="TextBox 3"/>
        <cdr:cNvSpPr/>
      </cdr:nvSpPr>
      <cdr:spPr>
        <a:xfrm>
          <a:off x="2586240" y="462960"/>
          <a:ext cx="4175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28981247671482</cdr:x>
      <cdr:y>16.3835180810467</cdr:y>
    </cdr:to>
    <cdr:sp>
      <cdr:nvSpPr>
        <cdr:cNvPr id="15" name="TextBox 3"/>
        <cdr:cNvSpPr/>
      </cdr:nvSpPr>
      <cdr:spPr>
        <a:xfrm>
          <a:off x="2602440" y="479520"/>
          <a:ext cx="37371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23099850969</cdr:x>
      <cdr:y>0.80721471947793</cdr:y>
    </cdr:from>
    <cdr:to>
      <cdr:x>0.466517635370094</cdr:x>
      <cdr:y>0.89803317320765</cdr:y>
    </cdr:to>
    <cdr:sp>
      <cdr:nvSpPr>
        <cdr:cNvPr id="177" name="TextBox 1"/>
        <cdr:cNvSpPr/>
      </cdr:nvSpPr>
      <cdr:spPr>
        <a:xfrm>
          <a:off x="2315520" y="3206160"/>
          <a:ext cx="1065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78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26477893691</cdr:x>
      <cdr:y>0.113749660110577</cdr:y>
    </cdr:from>
    <cdr:to>
      <cdr:x>0.768504719324392</cdr:x>
      <cdr:y>16.3834859059186</cdr:y>
    </cdr:to>
    <cdr:sp>
      <cdr:nvSpPr>
        <cdr:cNvPr id="179" name="TextBox 3"/>
        <cdr:cNvSpPr/>
      </cdr:nvSpPr>
      <cdr:spPr>
        <a:xfrm>
          <a:off x="2603520" y="451800"/>
          <a:ext cx="2965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17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8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45492801771872</cdr:x>
      <cdr:y>16.3835070231083</cdr:y>
    </cdr:to>
    <cdr:sp>
      <cdr:nvSpPr>
        <cdr:cNvPr id="19" name="TextBox 3"/>
        <cdr:cNvSpPr/>
      </cdr:nvSpPr>
      <cdr:spPr>
        <a:xfrm>
          <a:off x="2629080" y="462960"/>
          <a:ext cx="42422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21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22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1748633879781</cdr:x>
      <cdr:y>0.113749660110577</cdr:y>
    </cdr:from>
    <cdr:to>
      <cdr:x>0.94575260804769</cdr:x>
      <cdr:y>16.3834859059186</cdr:y>
    </cdr:to>
    <cdr:sp>
      <cdr:nvSpPr>
        <cdr:cNvPr id="23" name="TextBox 3"/>
        <cdr:cNvSpPr/>
      </cdr:nvSpPr>
      <cdr:spPr>
        <a:xfrm>
          <a:off x="1896840" y="451800"/>
          <a:ext cx="49568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2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2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3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75"/>
    <col collapsed="false" customWidth="true" hidden="false" outlineLevel="0" max="3" min="3" style="0" width="10.62"/>
    <col collapsed="false" customWidth="true" hidden="false" outlineLevel="0" max="4" min="4" style="0" width="13.25"/>
    <col collapsed="false" customWidth="true" hidden="false" outlineLevel="0" max="5" min="5" style="0" width="13.1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44.25" hidden="false" customHeight="true" outlineLevel="0" collapsed="false">
      <c r="A2" s="1"/>
      <c r="B2" s="1"/>
      <c r="C2" s="1"/>
      <c r="D2" s="1"/>
      <c r="E2" s="2"/>
    </row>
    <row r="3" customFormat="false" ht="14.25" hidden="false" customHeight="false" outlineLevel="0" collapsed="false">
      <c r="A3" s="3" t="s">
        <v>1</v>
      </c>
      <c r="B3" s="4"/>
      <c r="C3" s="4"/>
      <c r="D3" s="4"/>
    </row>
    <row r="4" customFormat="false" ht="15" hidden="false" customHeight="false" outlineLevel="0" collapsed="false">
      <c r="A4" s="5" t="s">
        <v>2</v>
      </c>
      <c r="B4" s="6"/>
      <c r="C4" s="6"/>
      <c r="D4" s="6"/>
    </row>
    <row r="5" customFormat="false" ht="30.75" hidden="false" customHeight="true" outlineLevel="0" collapsed="false">
      <c r="A5" s="5" t="s">
        <v>3</v>
      </c>
      <c r="B5" s="7" t="s">
        <v>4</v>
      </c>
      <c r="C5" s="7"/>
      <c r="D5" s="7"/>
    </row>
    <row r="6" customFormat="false" ht="311.25" hidden="false" customHeight="true" outlineLevel="0" collapsed="false">
      <c r="A6" s="8" t="s">
        <v>5</v>
      </c>
      <c r="B6" s="9" t="s">
        <v>6</v>
      </c>
      <c r="C6" s="9"/>
      <c r="D6" s="9"/>
    </row>
    <row r="7" customFormat="false" ht="17.25" hidden="false" customHeight="true" outlineLevel="0" collapsed="false">
      <c r="A7" s="8"/>
      <c r="B7" s="10"/>
      <c r="C7" s="10"/>
      <c r="D7" s="10"/>
    </row>
    <row r="8" customFormat="false" ht="17.25" hidden="false" customHeight="true" outlineLevel="0" collapsed="false">
      <c r="A8" s="8"/>
      <c r="B8" s="10"/>
      <c r="C8" s="10"/>
      <c r="D8" s="10"/>
    </row>
    <row r="9" customFormat="false" ht="17.25" hidden="false" customHeight="true" outlineLevel="0" collapsed="false">
      <c r="A9" s="8"/>
      <c r="B9" s="10"/>
      <c r="C9" s="10"/>
      <c r="D9" s="10"/>
    </row>
    <row r="10" customFormat="false" ht="17.25" hidden="false" customHeight="true" outlineLevel="0" collapsed="false">
      <c r="A10" s="8"/>
      <c r="B10" s="10"/>
      <c r="C10" s="10"/>
      <c r="D10" s="10"/>
    </row>
    <row r="11" customFormat="false" ht="14.25" hidden="false" customHeight="false" outlineLevel="0" collapsed="false"/>
    <row r="12" customFormat="false" ht="15.75" hidden="false" customHeight="false" outlineLevel="0" collapsed="false">
      <c r="A12" s="11"/>
      <c r="B12" s="12" t="s">
        <v>7</v>
      </c>
      <c r="C12" s="12"/>
      <c r="D12" s="12"/>
      <c r="E12" s="11"/>
      <c r="F12" s="11"/>
    </row>
    <row r="13" customFormat="false" ht="23.25" hidden="false" customHeight="true" outlineLevel="0" collapsed="false">
      <c r="A13" s="13"/>
      <c r="B13" s="14" t="s">
        <v>8</v>
      </c>
      <c r="C13" s="14"/>
      <c r="D13" s="14"/>
      <c r="E13" s="15"/>
      <c r="F13" s="11"/>
    </row>
    <row r="14" customFormat="false" ht="24.75" hidden="false" customHeight="true" outlineLevel="0" collapsed="false">
      <c r="A14" s="16"/>
      <c r="B14" s="17" t="s">
        <v>9</v>
      </c>
      <c r="C14" s="18" t="s">
        <v>10</v>
      </c>
      <c r="D14" s="18" t="s">
        <v>11</v>
      </c>
      <c r="E14" s="19" t="s">
        <v>12</v>
      </c>
      <c r="F14" s="11"/>
    </row>
    <row r="15" customFormat="false" ht="15" hidden="false" customHeight="false" outlineLevel="0" collapsed="false">
      <c r="A15" s="20" t="n">
        <v>1</v>
      </c>
      <c r="B15" s="21" t="e">
        <f aca="false">AVERAGE(C15,D15)</f>
        <v>#VALUE!</v>
      </c>
      <c r="C15" s="22" t="e">
        <f aca="false">BJM(Data!C5:D8,Data!H5:I8,1)</f>
        <v>#VALUE!</v>
      </c>
      <c r="D15" s="23" t="e">
        <f aca="false">BJM(Data!C4:D7,Data!H4:I7,1)</f>
        <v>#VALUE!</v>
      </c>
      <c r="E15" s="24" t="s">
        <v>13</v>
      </c>
      <c r="F15" s="25" t="s">
        <v>14</v>
      </c>
      <c r="G15" s="26" t="e">
        <f aca="false">AVERAGE(B15:B18)</f>
        <v>#VALUE!</v>
      </c>
    </row>
    <row r="16" customFormat="false" ht="15" hidden="false" customHeight="false" outlineLevel="0" collapsed="false">
      <c r="A16" s="20" t="n">
        <v>2</v>
      </c>
      <c r="B16" s="27" t="e">
        <f aca="false">AVERAGE(C16,D16)</f>
        <v>#VALUE!</v>
      </c>
      <c r="C16" s="27" t="e">
        <f aca="false">BJM(Data!C13:D16,Data!H13:I16,1)</f>
        <v>#VALUE!</v>
      </c>
      <c r="D16" s="28" t="e">
        <f aca="false">BJM(Data!C12:D15,Data!H12:I15,1)</f>
        <v>#VALUE!</v>
      </c>
      <c r="E16" s="24" t="s">
        <v>15</v>
      </c>
      <c r="F16" s="25" t="s">
        <v>16</v>
      </c>
      <c r="G16" s="26" t="e">
        <f aca="false">AVERAGE(B19:B22)</f>
        <v>#VALUE!</v>
      </c>
    </row>
    <row r="17" customFormat="false" ht="15" hidden="false" customHeight="false" outlineLevel="0" collapsed="false">
      <c r="A17" s="20" t="n">
        <v>3</v>
      </c>
      <c r="B17" s="27" t="e">
        <f aca="false">AVERAGE(C17,D17)</f>
        <v>#VALUE!</v>
      </c>
      <c r="C17" s="27" t="e">
        <f aca="false">BJM(Data!C21:D24,Data!H21:I24,1)</f>
        <v>#VALUE!</v>
      </c>
      <c r="D17" s="28" t="e">
        <f aca="false">BJM(Data!C20:D23,Data!H20:I23,1)</f>
        <v>#VALUE!</v>
      </c>
      <c r="E17" s="24" t="s">
        <v>17</v>
      </c>
      <c r="F17" s="25" t="s">
        <v>18</v>
      </c>
      <c r="G17" s="26" t="e">
        <f aca="false">AVERAGE(B23:B27)</f>
        <v>#VALUE!</v>
      </c>
    </row>
    <row r="18" customFormat="false" ht="15" hidden="false" customHeight="false" outlineLevel="0" collapsed="false">
      <c r="A18" s="20" t="n">
        <v>4</v>
      </c>
      <c r="B18" s="27" t="e">
        <f aca="false">AVERAGE(C18,D18)</f>
        <v>#VALUE!</v>
      </c>
      <c r="C18" s="27" t="e">
        <f aca="false">BJM(Data!C29:D32,Data!H29:I32,1)</f>
        <v>#VALUE!</v>
      </c>
      <c r="D18" s="28" t="e">
        <f aca="false">BJM(Data!C28:D31,Data!H28:I31,1)</f>
        <v>#VALUE!</v>
      </c>
      <c r="E18" s="24" t="s">
        <v>19</v>
      </c>
      <c r="F18" s="25" t="s">
        <v>20</v>
      </c>
      <c r="G18" s="26" t="e">
        <f aca="false">AVERAGE(B28:B29)</f>
        <v>#VALUE!</v>
      </c>
    </row>
    <row r="19" customFormat="false" ht="15" hidden="false" customHeight="false" outlineLevel="0" collapsed="false">
      <c r="A19" s="20" t="n">
        <v>5</v>
      </c>
      <c r="B19" s="27" t="e">
        <f aca="false">AVERAGE(C19,D19)</f>
        <v>#VALUE!</v>
      </c>
      <c r="C19" s="27" t="e">
        <f aca="false">BJM(Data!C37:D40,Data!H37:I40,1)</f>
        <v>#VALUE!</v>
      </c>
      <c r="D19" s="28" t="e">
        <f aca="false">BJM(Data!C36:D39,Data!H36:I39,1)</f>
        <v>#VALUE!</v>
      </c>
      <c r="E19" s="24" t="s">
        <v>21</v>
      </c>
      <c r="F19" s="25"/>
      <c r="G19" s="29"/>
    </row>
    <row r="20" customFormat="false" ht="15" hidden="false" customHeight="false" outlineLevel="0" collapsed="false">
      <c r="A20" s="20" t="n">
        <v>6</v>
      </c>
      <c r="B20" s="27" t="e">
        <f aca="false">AVERAGE(C20,D20)</f>
        <v>#VALUE!</v>
      </c>
      <c r="C20" s="27" t="e">
        <f aca="false">BJM(Data!C45:D48,Data!H45:I48,1)</f>
        <v>#VALUE!</v>
      </c>
      <c r="D20" s="28" t="e">
        <f aca="false">BJM(Data!C44:D47,Data!H44:I47,1)</f>
        <v>#VALUE!</v>
      </c>
      <c r="E20" s="24" t="s">
        <v>22</v>
      </c>
      <c r="F20" s="11"/>
    </row>
    <row r="21" customFormat="false" ht="15" hidden="false" customHeight="false" outlineLevel="0" collapsed="false">
      <c r="A21" s="20" t="n">
        <v>7</v>
      </c>
      <c r="B21" s="27" t="e">
        <f aca="false">AVERAGE(C21,D21)</f>
        <v>#VALUE!</v>
      </c>
      <c r="C21" s="27" t="e">
        <f aca="false">BJM(Data!C53:D56,Data!H53:I56,1)</f>
        <v>#VALUE!</v>
      </c>
      <c r="D21" s="28" t="e">
        <f aca="false">BJM(Data!C52:D55,Data!H52:I55,1)</f>
        <v>#VALUE!</v>
      </c>
      <c r="E21" s="24" t="s">
        <v>23</v>
      </c>
      <c r="F21" s="11"/>
    </row>
    <row r="22" customFormat="false" ht="15" hidden="false" customHeight="false" outlineLevel="0" collapsed="false">
      <c r="A22" s="20" t="n">
        <v>8</v>
      </c>
      <c r="B22" s="27" t="e">
        <f aca="false">AVERAGE(C22,D22)</f>
        <v>#VALUE!</v>
      </c>
      <c r="C22" s="27" t="e">
        <f aca="false">BJM(Data!C61:D64,Data!H61:I64,1)</f>
        <v>#VALUE!</v>
      </c>
      <c r="D22" s="28" t="e">
        <f aca="false">BJM(Data!C60:D63,Data!H60:I63,1)</f>
        <v>#VALUE!</v>
      </c>
      <c r="E22" s="24" t="s">
        <v>24</v>
      </c>
      <c r="F22" s="11"/>
    </row>
    <row r="23" customFormat="false" ht="15" hidden="false" customHeight="false" outlineLevel="0" collapsed="false">
      <c r="A23" s="20" t="n">
        <v>9</v>
      </c>
      <c r="B23" s="27" t="e">
        <f aca="false">AVERAGE(C23,D23)</f>
        <v>#VALUE!</v>
      </c>
      <c r="C23" s="27" t="e">
        <f aca="false">BJM(Data!C69:D72,Data!H69:I72,1)</f>
        <v>#VALUE!</v>
      </c>
      <c r="D23" s="28" t="e">
        <f aca="false">BJM(Data!C68:D71,Data!H68:I71,1)</f>
        <v>#VALUE!</v>
      </c>
      <c r="E23" s="24" t="s">
        <v>25</v>
      </c>
      <c r="F23" s="11"/>
    </row>
    <row r="24" customFormat="false" ht="15" hidden="false" customHeight="false" outlineLevel="0" collapsed="false">
      <c r="A24" s="20" t="n">
        <v>10</v>
      </c>
      <c r="B24" s="27" t="e">
        <f aca="false">AVERAGE(C24,D24)</f>
        <v>#VALUE!</v>
      </c>
      <c r="C24" s="27" t="e">
        <f aca="false">BJM(Data!C77:D80,Data!H77:I80,1)</f>
        <v>#VALUE!</v>
      </c>
      <c r="D24" s="28" t="e">
        <f aca="false">BJM(Data!C76:D79,Data!H76:I79,1)</f>
        <v>#VALUE!</v>
      </c>
      <c r="E24" s="24" t="s">
        <v>26</v>
      </c>
      <c r="F24" s="11"/>
    </row>
    <row r="25" customFormat="false" ht="15" hidden="false" customHeight="false" outlineLevel="0" collapsed="false">
      <c r="A25" s="20" t="n">
        <v>11</v>
      </c>
      <c r="B25" s="27" t="e">
        <f aca="false">AVERAGE(C25,D25)</f>
        <v>#VALUE!</v>
      </c>
      <c r="C25" s="27" t="e">
        <f aca="false">BJM(Data!C85:D88,Data!H85:I88,1)</f>
        <v>#VALUE!</v>
      </c>
      <c r="D25" s="28" t="e">
        <f aca="false">BJM(Data!C84:D87,Data!H84:I87,1)</f>
        <v>#VALUE!</v>
      </c>
      <c r="E25" s="24" t="s">
        <v>27</v>
      </c>
      <c r="F25" s="11"/>
    </row>
    <row r="26" customFormat="false" ht="15" hidden="false" customHeight="false" outlineLevel="0" collapsed="false">
      <c r="A26" s="20" t="n">
        <v>12</v>
      </c>
      <c r="B26" s="27" t="e">
        <f aca="false">AVERAGE(C26,D26)</f>
        <v>#VALUE!</v>
      </c>
      <c r="C26" s="27" t="e">
        <f aca="false">BJM(Data!C93:D96,Data!H93:I96,1)</f>
        <v>#VALUE!</v>
      </c>
      <c r="D26" s="28" t="e">
        <f aca="false">BJM(Data!C92:D95,Data!H92:I95,1)</f>
        <v>#VALUE!</v>
      </c>
      <c r="E26" s="24" t="s">
        <v>28</v>
      </c>
      <c r="F26" s="11"/>
    </row>
    <row r="27" customFormat="false" ht="15" hidden="false" customHeight="false" outlineLevel="0" collapsed="false">
      <c r="A27" s="20" t="n">
        <v>13</v>
      </c>
      <c r="B27" s="27" t="e">
        <f aca="false">AVERAGE(C27,D27)</f>
        <v>#VALUE!</v>
      </c>
      <c r="C27" s="27" t="e">
        <f aca="false">BJM(Data!C101:D104,Data!H101:I104,1)</f>
        <v>#VALUE!</v>
      </c>
      <c r="D27" s="28" t="e">
        <f aca="false">BJM(Data!C100:D103,Data!H100:I103,1)</f>
        <v>#VALUE!</v>
      </c>
      <c r="E27" s="24" t="s">
        <v>29</v>
      </c>
      <c r="F27" s="11"/>
    </row>
    <row r="28" customFormat="false" ht="15" hidden="false" customHeight="false" outlineLevel="0" collapsed="false">
      <c r="A28" s="20" t="n">
        <v>14</v>
      </c>
      <c r="B28" s="27" t="e">
        <f aca="false">AVERAGE(C28,D28)</f>
        <v>#VALUE!</v>
      </c>
      <c r="C28" s="27" t="e">
        <f aca="false">BJM(Data!C109:D112,Data!H109:I112,1)</f>
        <v>#VALUE!</v>
      </c>
      <c r="D28" s="28" t="e">
        <f aca="false">BJM(Data!C108:D111,Data!H108:I111,1)</f>
        <v>#VALUE!</v>
      </c>
      <c r="E28" s="24" t="s">
        <v>30</v>
      </c>
      <c r="F28" s="11"/>
    </row>
    <row r="29" customFormat="false" ht="15.75" hidden="false" customHeight="false" outlineLevel="0" collapsed="false">
      <c r="A29" s="20" t="n">
        <v>15</v>
      </c>
      <c r="B29" s="27" t="e">
        <f aca="false">AVERAGE(C29,D29)</f>
        <v>#VALUE!</v>
      </c>
      <c r="C29" s="27" t="e">
        <f aca="false">BJM(Data!C117:D120,Data!H117:I120,1)</f>
        <v>#VALUE!</v>
      </c>
      <c r="D29" s="28" t="e">
        <f aca="false">BJM(Data!C116:D119,Data!H116:I119,1)</f>
        <v>#VALUE!</v>
      </c>
      <c r="E29" s="24" t="s">
        <v>31</v>
      </c>
      <c r="F29" s="11"/>
    </row>
    <row r="30" customFormat="false" ht="22.5" hidden="false" customHeight="true" outlineLevel="0" collapsed="false">
      <c r="A30" s="30" t="s">
        <v>32</v>
      </c>
      <c r="B30" s="31" t="e">
        <f aca="false">AVERAGE(B15:B29)</f>
        <v>#VALUE!</v>
      </c>
      <c r="C30" s="32" t="e">
        <f aca="false">AVERAGE(C15:C29)</f>
        <v>#VALUE!</v>
      </c>
      <c r="D30" s="33" t="e">
        <f aca="false">AVERAGE(D15:D29)</f>
        <v>#VALUE!</v>
      </c>
      <c r="E30" s="34"/>
      <c r="F30" s="11"/>
    </row>
    <row r="31" customFormat="false" ht="15" hidden="false" customHeight="false" outlineLevel="0" collapsed="false">
      <c r="A31" s="11"/>
      <c r="B31" s="35"/>
      <c r="C31" s="35"/>
      <c r="D31" s="35"/>
      <c r="E31" s="11"/>
      <c r="F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5.75" hidden="false" customHeight="false" outlineLevel="0" collapsed="false">
      <c r="A33" s="11"/>
      <c r="B33" s="12" t="s">
        <v>33</v>
      </c>
      <c r="C33" s="12"/>
      <c r="D33" s="12"/>
      <c r="E33" s="11"/>
      <c r="F33" s="11"/>
    </row>
    <row r="34" customFormat="false" ht="15.75" hidden="false" customHeight="false" outlineLevel="0" collapsed="false">
      <c r="A34" s="13"/>
      <c r="B34" s="14" t="s">
        <v>8</v>
      </c>
      <c r="C34" s="14"/>
      <c r="D34" s="14"/>
      <c r="E34" s="15"/>
      <c r="F34" s="11"/>
    </row>
    <row r="35" customFormat="false" ht="15.75" hidden="false" customHeight="false" outlineLevel="0" collapsed="false">
      <c r="A35" s="16"/>
      <c r="B35" s="17" t="s">
        <v>9</v>
      </c>
      <c r="C35" s="18" t="s">
        <v>10</v>
      </c>
      <c r="D35" s="36" t="s">
        <v>11</v>
      </c>
      <c r="E35" s="19" t="s">
        <v>12</v>
      </c>
      <c r="F35" s="11"/>
    </row>
    <row r="36" customFormat="false" ht="15" hidden="false" customHeight="false" outlineLevel="0" collapsed="false">
      <c r="A36" s="20" t="n">
        <v>1</v>
      </c>
      <c r="B36" s="21" t="e">
        <f aca="false">AVERAGE(C36:D36)</f>
        <v>#VALUE!</v>
      </c>
      <c r="C36" s="22" t="e">
        <f aca="false">BJM(Data!C5:D8,Data!H5:I8,0)</f>
        <v>#VALUE!</v>
      </c>
      <c r="D36" s="23" t="e">
        <f aca="false">BJM(Data!C4:D7,Data!H4:I7,0)</f>
        <v>#VALUE!</v>
      </c>
      <c r="E36" s="24" t="s">
        <v>13</v>
      </c>
      <c r="F36" s="11"/>
    </row>
    <row r="37" customFormat="false" ht="15" hidden="false" customHeight="false" outlineLevel="0" collapsed="false">
      <c r="A37" s="20" t="n">
        <v>2</v>
      </c>
      <c r="B37" s="27" t="e">
        <f aca="false">AVERAGE(C37:D37)</f>
        <v>#VALUE!</v>
      </c>
      <c r="C37" s="27" t="e">
        <f aca="false">BJM(Data!C13:D16,Data!H13:I16,0)</f>
        <v>#VALUE!</v>
      </c>
      <c r="D37" s="28" t="e">
        <f aca="false">BJM(Data!C12:D15,Data!H12:I15,0)</f>
        <v>#VALUE!</v>
      </c>
      <c r="E37" s="24" t="s">
        <v>15</v>
      </c>
      <c r="F37" s="11"/>
    </row>
    <row r="38" customFormat="false" ht="15" hidden="false" customHeight="false" outlineLevel="0" collapsed="false">
      <c r="A38" s="20" t="n">
        <v>3</v>
      </c>
      <c r="B38" s="27" t="e">
        <f aca="false">AVERAGE(C38:D38)</f>
        <v>#VALUE!</v>
      </c>
      <c r="C38" s="27" t="e">
        <f aca="false">BJM(Data!C21:D24,Data!H21:I24,0)</f>
        <v>#VALUE!</v>
      </c>
      <c r="D38" s="28" t="e">
        <f aca="false">BJM(Data!C20:D23,Data!H20:I23,0)</f>
        <v>#VALUE!</v>
      </c>
      <c r="E38" s="24" t="s">
        <v>17</v>
      </c>
      <c r="F38" s="11"/>
    </row>
    <row r="39" customFormat="false" ht="15" hidden="false" customHeight="false" outlineLevel="0" collapsed="false">
      <c r="A39" s="20" t="n">
        <v>4</v>
      </c>
      <c r="B39" s="27" t="e">
        <f aca="false">AVERAGE(C39:D39)</f>
        <v>#VALUE!</v>
      </c>
      <c r="C39" s="27" t="e">
        <f aca="false">BJM(Data!C29:D32,Data!H29:I32,0)</f>
        <v>#VALUE!</v>
      </c>
      <c r="D39" s="28" t="e">
        <f aca="false">BJM(Data!C28:D31,Data!H28:I31,0)</f>
        <v>#VALUE!</v>
      </c>
      <c r="E39" s="24" t="s">
        <v>19</v>
      </c>
      <c r="F39" s="11"/>
    </row>
    <row r="40" customFormat="false" ht="15" hidden="false" customHeight="false" outlineLevel="0" collapsed="false">
      <c r="A40" s="20" t="n">
        <v>5</v>
      </c>
      <c r="B40" s="27" t="e">
        <f aca="false">AVERAGE(C40:D40)</f>
        <v>#VALUE!</v>
      </c>
      <c r="C40" s="27" t="e">
        <f aca="false">BJM(Data!C37:D40,Data!H37:I40,0)</f>
        <v>#VALUE!</v>
      </c>
      <c r="D40" s="28" t="e">
        <f aca="false">BJM(Data!C36:D39,Data!H36:I39,0)</f>
        <v>#VALUE!</v>
      </c>
      <c r="E40" s="24" t="s">
        <v>21</v>
      </c>
      <c r="F40" s="11"/>
    </row>
    <row r="41" customFormat="false" ht="15" hidden="false" customHeight="false" outlineLevel="0" collapsed="false">
      <c r="A41" s="20" t="n">
        <v>6</v>
      </c>
      <c r="B41" s="27" t="e">
        <f aca="false">AVERAGE(C41:D41)</f>
        <v>#VALUE!</v>
      </c>
      <c r="C41" s="27" t="e">
        <f aca="false">BJM(Data!C45:D48,Data!H45:I48,0)</f>
        <v>#VALUE!</v>
      </c>
      <c r="D41" s="28" t="e">
        <f aca="false">BJM(Data!C44:D47,Data!H44:I47,0)</f>
        <v>#VALUE!</v>
      </c>
      <c r="E41" s="24" t="s">
        <v>22</v>
      </c>
      <c r="F41" s="11"/>
    </row>
    <row r="42" customFormat="false" ht="15" hidden="false" customHeight="false" outlineLevel="0" collapsed="false">
      <c r="A42" s="20" t="n">
        <v>7</v>
      </c>
      <c r="B42" s="27" t="e">
        <f aca="false">AVERAGE(C42:D42)</f>
        <v>#VALUE!</v>
      </c>
      <c r="C42" s="27" t="e">
        <f aca="false">BJM(Data!C53:D56,Data!H53:I56,0)</f>
        <v>#VALUE!</v>
      </c>
      <c r="D42" s="28" t="e">
        <f aca="false">BJM(Data!C52:D55,Data!H52:I55,0)</f>
        <v>#VALUE!</v>
      </c>
      <c r="E42" s="24" t="s">
        <v>23</v>
      </c>
      <c r="F42" s="11"/>
    </row>
    <row r="43" customFormat="false" ht="15" hidden="false" customHeight="false" outlineLevel="0" collapsed="false">
      <c r="A43" s="20" t="n">
        <v>8</v>
      </c>
      <c r="B43" s="27" t="e">
        <f aca="false">AVERAGE(C43:D43)</f>
        <v>#VALUE!</v>
      </c>
      <c r="C43" s="27" t="e">
        <f aca="false">BJM(Data!C61:D64,Data!H61:I64,0)</f>
        <v>#VALUE!</v>
      </c>
      <c r="D43" s="28" t="e">
        <f aca="false">BJM(Data!C60:D63,Data!H60:I63,0)</f>
        <v>#VALUE!</v>
      </c>
      <c r="E43" s="24" t="s">
        <v>24</v>
      </c>
      <c r="F43" s="11"/>
    </row>
    <row r="44" customFormat="false" ht="15" hidden="false" customHeight="false" outlineLevel="0" collapsed="false">
      <c r="A44" s="20" t="n">
        <v>9</v>
      </c>
      <c r="B44" s="27" t="e">
        <f aca="false">AVERAGE(C44:D44)</f>
        <v>#VALUE!</v>
      </c>
      <c r="C44" s="27" t="e">
        <f aca="false">BJM(Data!C69:D72,Data!H69:I72,0)</f>
        <v>#VALUE!</v>
      </c>
      <c r="D44" s="28" t="e">
        <f aca="false">BJM(Data!C68:D71,Data!H68:I71,0)</f>
        <v>#VALUE!</v>
      </c>
      <c r="E44" s="24" t="s">
        <v>25</v>
      </c>
      <c r="F44" s="11"/>
    </row>
    <row r="45" customFormat="false" ht="15" hidden="false" customHeight="false" outlineLevel="0" collapsed="false">
      <c r="A45" s="20" t="n">
        <v>10</v>
      </c>
      <c r="B45" s="27" t="e">
        <f aca="false">AVERAGE(C45:D45)</f>
        <v>#VALUE!</v>
      </c>
      <c r="C45" s="27" t="e">
        <f aca="false">BJM(Data!C77:D80,Data!H77:I80,0)</f>
        <v>#VALUE!</v>
      </c>
      <c r="D45" s="28" t="e">
        <f aca="false">BJM(Data!C76:D79,Data!H76:I79,0)</f>
        <v>#VALUE!</v>
      </c>
      <c r="E45" s="24" t="s">
        <v>26</v>
      </c>
      <c r="F45" s="11"/>
    </row>
    <row r="46" customFormat="false" ht="15" hidden="false" customHeight="false" outlineLevel="0" collapsed="false">
      <c r="A46" s="20" t="n">
        <v>11</v>
      </c>
      <c r="B46" s="27" t="e">
        <f aca="false">AVERAGE(C46:D46)</f>
        <v>#VALUE!</v>
      </c>
      <c r="C46" s="27" t="e">
        <f aca="false">BJM(Data!C85:D88,Data!H85:I88,0)</f>
        <v>#VALUE!</v>
      </c>
      <c r="D46" s="28" t="e">
        <f aca="false">BJM(Data!C84:D87,Data!H84:I87,0)</f>
        <v>#VALUE!</v>
      </c>
      <c r="E46" s="24" t="s">
        <v>27</v>
      </c>
      <c r="F46" s="11"/>
    </row>
    <row r="47" customFormat="false" ht="15" hidden="false" customHeight="false" outlineLevel="0" collapsed="false">
      <c r="A47" s="20" t="n">
        <v>12</v>
      </c>
      <c r="B47" s="27" t="e">
        <f aca="false">AVERAGE(C47:D47)</f>
        <v>#VALUE!</v>
      </c>
      <c r="C47" s="27" t="e">
        <f aca="false">BJM(Data!C93:D96,Data!H93:I96,0)</f>
        <v>#VALUE!</v>
      </c>
      <c r="D47" s="28" t="e">
        <f aca="false">BJM(Data!C92:D95,Data!H92:I95,0)</f>
        <v>#VALUE!</v>
      </c>
      <c r="E47" s="24" t="s">
        <v>28</v>
      </c>
      <c r="F47" s="11"/>
    </row>
    <row r="48" customFormat="false" ht="15" hidden="false" customHeight="false" outlineLevel="0" collapsed="false">
      <c r="A48" s="20" t="n">
        <v>13</v>
      </c>
      <c r="B48" s="27" t="e">
        <f aca="false">AVERAGE(C48:D48)</f>
        <v>#VALUE!</v>
      </c>
      <c r="C48" s="27" t="e">
        <f aca="false">BJM(Data!C101:D104,Data!H101:I104,0)</f>
        <v>#VALUE!</v>
      </c>
      <c r="D48" s="28" t="e">
        <f aca="false">BJM(Data!C100:D103,Data!H100:I103,0)</f>
        <v>#VALUE!</v>
      </c>
      <c r="E48" s="24" t="s">
        <v>29</v>
      </c>
      <c r="F48" s="11"/>
    </row>
    <row r="49" customFormat="false" ht="15" hidden="false" customHeight="false" outlineLevel="0" collapsed="false">
      <c r="A49" s="20" t="n">
        <v>14</v>
      </c>
      <c r="B49" s="27" t="e">
        <f aca="false">AVERAGE(C49:D49)</f>
        <v>#VALUE!</v>
      </c>
      <c r="C49" s="27" t="e">
        <f aca="false">BJM(Data!C109:D112,Data!H109:I112,0)</f>
        <v>#VALUE!</v>
      </c>
      <c r="D49" s="28" t="e">
        <f aca="false">BJM(Data!C108:D111,Data!H108:I111,0)</f>
        <v>#VALUE!</v>
      </c>
      <c r="E49" s="24" t="s">
        <v>30</v>
      </c>
      <c r="F49" s="11"/>
    </row>
    <row r="50" customFormat="false" ht="15.75" hidden="false" customHeight="false" outlineLevel="0" collapsed="false">
      <c r="A50" s="20" t="n">
        <v>15</v>
      </c>
      <c r="B50" s="27" t="e">
        <f aca="false">AVERAGE(C50:D50)</f>
        <v>#VALUE!</v>
      </c>
      <c r="C50" s="27" t="e">
        <f aca="false">BJM(Data!C117:D120,Data!H117:I120,0)</f>
        <v>#VALUE!</v>
      </c>
      <c r="D50" s="28" t="e">
        <f aca="false">BJM(Data!C116:D119,Data!H116:I119,0)</f>
        <v>#VALUE!</v>
      </c>
      <c r="E50" s="24" t="s">
        <v>31</v>
      </c>
      <c r="F50" s="11"/>
    </row>
    <row r="51" customFormat="false" ht="15.75" hidden="false" customHeight="false" outlineLevel="0" collapsed="false">
      <c r="A51" s="30" t="s">
        <v>32</v>
      </c>
      <c r="B51" s="31" t="e">
        <f aca="false">AVERAGE(B36:B50)</f>
        <v>#VALUE!</v>
      </c>
      <c r="C51" s="32" t="e">
        <f aca="false">AVERAGE(C36:C50)</f>
        <v>#VALUE!</v>
      </c>
      <c r="D51" s="33" t="e">
        <f aca="false">AVERAGE(D36:D50)</f>
        <v>#VALUE!</v>
      </c>
      <c r="E51" s="34"/>
      <c r="F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</row>
  </sheetData>
  <mergeCells count="11">
    <mergeCell ref="A1:D2"/>
    <mergeCell ref="B3:D3"/>
    <mergeCell ref="B4:D4"/>
    <mergeCell ref="A6:A10"/>
    <mergeCell ref="B6:D6"/>
    <mergeCell ref="B7:D7"/>
    <mergeCell ref="B8:D8"/>
    <mergeCell ref="B9:D9"/>
    <mergeCell ref="B10:D10"/>
    <mergeCell ref="B13:D13"/>
    <mergeCell ref="B34:D34"/>
  </mergeCells>
  <hyperlinks>
    <hyperlink ref="A15" location="1!A1" display="#1.A1"/>
    <hyperlink ref="A16" location="2!A1" display="#2.A1"/>
    <hyperlink ref="A17" location="3!A1" display="#3.A1"/>
    <hyperlink ref="A18" location="4!A1" display="#4.A1"/>
    <hyperlink ref="A19" location="5!A1" display="#5.A1"/>
    <hyperlink ref="A20" location="6!A1" display="#6.A1"/>
    <hyperlink ref="A21" location="7!A1" display="#7.A1"/>
    <hyperlink ref="A22" location="8!A1" display="#8.A1"/>
    <hyperlink ref="A23" location="9!A1" display="#9.A1"/>
    <hyperlink ref="A24" location="10!A1" display="#10.A1"/>
    <hyperlink ref="A25" location="11!A1" display="#11.A1"/>
    <hyperlink ref="A26" location="12!A1" display="#12.A1"/>
    <hyperlink ref="A27" location="13!A1" display="#13.A1"/>
    <hyperlink ref="A28" location="14!A1" display="#14.A1"/>
    <hyperlink ref="A29" location="15!A1" display="#15.A1"/>
    <hyperlink ref="A36" location="1!A1" display="#1.A1"/>
    <hyperlink ref="A37" location="2!A1" display="#2.A1"/>
    <hyperlink ref="A38" location="3!A1" display="#3.A1"/>
    <hyperlink ref="A39" location="4!A1" display="#4.A1"/>
    <hyperlink ref="A40" location="5!A1" display="#5.A1"/>
    <hyperlink ref="A41" location="6!A1" display="#6.A1"/>
    <hyperlink ref="A42" location="7!A1" display="#7.A1"/>
    <hyperlink ref="A43" location="8!A1" display="#8.A1"/>
    <hyperlink ref="A44" location="9!A1" display="#9.A1"/>
    <hyperlink ref="A45" location="10!A1" display="#10.A1"/>
    <hyperlink ref="A46" location="11!A1" display="#11.A1"/>
    <hyperlink ref="A47" location="12!A1" display="#12.A1"/>
    <hyperlink ref="A48" location="13!A1" display="#13.A1"/>
    <hyperlink ref="A49" location="14!A1" display="#14.A1"/>
    <hyperlink ref="A50" location="15!A1" display="#15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false" hidden="false" outlineLevel="0" max="2" min="2" style="37" width="8.99"/>
    <col collapsed="false" customWidth="true" hidden="false" outlineLevel="0" max="3" min="3" style="38" width="10.49"/>
    <col collapsed="false" customWidth="false" hidden="false" outlineLevel="0" max="6" min="4" style="38" width="8.99"/>
    <col collapsed="false" customWidth="false" hidden="false" outlineLevel="0" max="7" min="7" style="37" width="8.99"/>
    <col collapsed="false" customWidth="true" hidden="false" outlineLevel="0" max="8" min="8" style="38" width="14.12"/>
    <col collapsed="false" customWidth="false" hidden="false" outlineLevel="0" max="12" min="9" style="38" width="8.99"/>
  </cols>
  <sheetData>
    <row r="1" customFormat="false" ht="20.25" hidden="false" customHeight="true" outlineLevel="0" collapsed="false">
      <c r="A1" s="39" t="s">
        <v>34</v>
      </c>
      <c r="B1" s="40"/>
      <c r="C1" s="41" t="s">
        <v>35</v>
      </c>
      <c r="D1" s="41"/>
      <c r="E1" s="41"/>
      <c r="F1" s="41"/>
      <c r="G1" s="42"/>
      <c r="H1" s="43" t="s">
        <v>36</v>
      </c>
      <c r="I1" s="43"/>
      <c r="J1" s="43"/>
      <c r="K1" s="43"/>
    </row>
    <row r="2" customFormat="false" ht="20.25" hidden="false" customHeight="false" outlineLevel="0" collapsed="false">
      <c r="A2" s="44"/>
      <c r="B2" s="45"/>
      <c r="C2" s="46" t="s">
        <v>37</v>
      </c>
      <c r="D2" s="47"/>
      <c r="E2" s="47"/>
      <c r="F2" s="47"/>
      <c r="G2" s="48"/>
      <c r="H2" s="46"/>
      <c r="I2" s="47"/>
      <c r="J2" s="47"/>
      <c r="K2" s="47"/>
    </row>
    <row r="3" customFormat="false" ht="17.25" hidden="false" customHeight="false" outlineLevel="0" collapsed="false">
      <c r="A3" s="49" t="s">
        <v>38</v>
      </c>
      <c r="B3" s="50" t="s">
        <v>39</v>
      </c>
      <c r="C3" s="51" t="s">
        <v>40</v>
      </c>
      <c r="D3" s="51" t="s">
        <v>41</v>
      </c>
      <c r="E3" s="51" t="s">
        <v>42</v>
      </c>
      <c r="F3" s="51" t="s">
        <v>43</v>
      </c>
      <c r="G3" s="52" t="s">
        <v>39</v>
      </c>
      <c r="H3" s="51" t="s">
        <v>40</v>
      </c>
      <c r="I3" s="51" t="s">
        <v>41</v>
      </c>
      <c r="J3" s="51" t="s">
        <v>42</v>
      </c>
      <c r="K3" s="51" t="s">
        <v>43</v>
      </c>
    </row>
    <row r="4" customFormat="false" ht="17.25" hidden="false" customHeight="false" outlineLevel="0" collapsed="false">
      <c r="A4" s="53" t="n">
        <v>1</v>
      </c>
      <c r="B4" s="54" t="n">
        <v>23</v>
      </c>
      <c r="C4" s="55" t="n">
        <v>1493.1752</v>
      </c>
      <c r="D4" s="51" t="n">
        <v>39.066</v>
      </c>
      <c r="E4" s="51" t="n">
        <v>40.681</v>
      </c>
      <c r="F4" s="51" t="n">
        <v>41.814</v>
      </c>
      <c r="G4" s="56" t="n">
        <v>21</v>
      </c>
      <c r="H4" s="55" t="n">
        <v>1475.648</v>
      </c>
      <c r="I4" s="51" t="n">
        <v>39.741</v>
      </c>
      <c r="J4" s="51" t="n">
        <v>40.564</v>
      </c>
      <c r="K4" s="51" t="n">
        <v>41.653</v>
      </c>
    </row>
    <row r="5" customFormat="false" ht="17.25" hidden="false" customHeight="false" outlineLevel="0" collapsed="false">
      <c r="A5" s="53"/>
      <c r="B5" s="57" t="n">
        <v>26</v>
      </c>
      <c r="C5" s="58" t="n">
        <v>845.704</v>
      </c>
      <c r="D5" s="51" t="n">
        <v>35.935</v>
      </c>
      <c r="E5" s="51" t="n">
        <v>38.431</v>
      </c>
      <c r="F5" s="51" t="n">
        <v>39.679</v>
      </c>
      <c r="G5" s="59" t="n">
        <v>25</v>
      </c>
      <c r="H5" s="58" t="n">
        <v>846.19</v>
      </c>
      <c r="I5" s="51" t="n">
        <v>36.793</v>
      </c>
      <c r="J5" s="51" t="n">
        <v>38.438</v>
      </c>
      <c r="K5" s="51" t="n">
        <v>39.638</v>
      </c>
    </row>
    <row r="6" customFormat="false" ht="17.25" hidden="false" customHeight="false" outlineLevel="0" collapsed="false">
      <c r="A6" s="53"/>
      <c r="B6" s="57" t="n">
        <v>30</v>
      </c>
      <c r="C6" s="60" t="n">
        <v>509.675</v>
      </c>
      <c r="D6" s="51" t="n">
        <v>33.362</v>
      </c>
      <c r="E6" s="51" t="n">
        <v>36.941</v>
      </c>
      <c r="F6" s="51" t="n">
        <v>38.182</v>
      </c>
      <c r="G6" s="59" t="n">
        <v>29</v>
      </c>
      <c r="H6" s="60" t="n">
        <v>510.336</v>
      </c>
      <c r="I6" s="51" t="n">
        <v>34.272</v>
      </c>
      <c r="J6" s="51" t="n">
        <v>36.874</v>
      </c>
      <c r="K6" s="51" t="n">
        <v>38.096</v>
      </c>
    </row>
    <row r="7" customFormat="false" ht="17.25" hidden="false" customHeight="false" outlineLevel="0" collapsed="false">
      <c r="A7" s="53"/>
      <c r="B7" s="57" t="n">
        <v>32</v>
      </c>
      <c r="C7" s="58" t="n">
        <v>383.155</v>
      </c>
      <c r="D7" s="51" t="n">
        <v>32.008</v>
      </c>
      <c r="E7" s="51" t="n">
        <v>36.167</v>
      </c>
      <c r="F7" s="51" t="n">
        <v>37.361</v>
      </c>
      <c r="G7" s="59" t="n">
        <v>31</v>
      </c>
      <c r="H7" s="58" t="n">
        <v>380.763</v>
      </c>
      <c r="I7" s="51" t="n">
        <v>32.919</v>
      </c>
      <c r="J7" s="51" t="n">
        <v>36.093</v>
      </c>
      <c r="K7" s="51" t="n">
        <v>37.269</v>
      </c>
    </row>
    <row r="8" customFormat="false" ht="17.25" hidden="false" customHeight="false" outlineLevel="0" collapsed="false">
      <c r="A8" s="53"/>
      <c r="B8" s="61" t="n">
        <v>35</v>
      </c>
      <c r="C8" s="62" t="n">
        <v>255.815</v>
      </c>
      <c r="D8" s="51" t="n">
        <v>30.248</v>
      </c>
      <c r="E8" s="51" t="n">
        <v>35.162</v>
      </c>
      <c r="F8" s="51" t="n">
        <v>36.289</v>
      </c>
      <c r="G8" s="63" t="n">
        <v>33</v>
      </c>
      <c r="H8" s="62" t="n">
        <v>254.379</v>
      </c>
      <c r="I8" s="51" t="n">
        <v>31.189</v>
      </c>
      <c r="J8" s="51" t="n">
        <v>35.054</v>
      </c>
      <c r="K8" s="51" t="n">
        <v>36.193</v>
      </c>
    </row>
    <row r="9" customFormat="false" ht="14.25" hidden="false" customHeight="false" outlineLevel="0" collapsed="false">
      <c r="G9" s="64"/>
    </row>
    <row r="10" customFormat="false" ht="20.25" hidden="false" customHeight="false" outlineLevel="0" collapsed="false">
      <c r="A10" s="65"/>
      <c r="B10" s="45"/>
      <c r="C10" s="46" t="s">
        <v>44</v>
      </c>
      <c r="D10" s="47"/>
      <c r="E10" s="47"/>
      <c r="F10" s="47"/>
      <c r="G10" s="48"/>
      <c r="H10" s="46"/>
      <c r="I10" s="47"/>
      <c r="J10" s="47"/>
      <c r="K10" s="47"/>
    </row>
    <row r="11" customFormat="false" ht="17.25" hidden="false" customHeight="false" outlineLevel="0" collapsed="false">
      <c r="A11" s="49" t="s">
        <v>38</v>
      </c>
      <c r="B11" s="66" t="s">
        <v>39</v>
      </c>
      <c r="C11" s="46" t="s">
        <v>40</v>
      </c>
      <c r="D11" s="47" t="s">
        <v>41</v>
      </c>
      <c r="E11" s="47" t="s">
        <v>42</v>
      </c>
      <c r="F11" s="47" t="s">
        <v>43</v>
      </c>
      <c r="G11" s="52" t="s">
        <v>39</v>
      </c>
      <c r="H11" s="51" t="s">
        <v>40</v>
      </c>
      <c r="I11" s="51" t="s">
        <v>41</v>
      </c>
      <c r="J11" s="51" t="s">
        <v>42</v>
      </c>
      <c r="K11" s="51" t="s">
        <v>43</v>
      </c>
    </row>
    <row r="12" customFormat="false" ht="17.25" hidden="false" customHeight="false" outlineLevel="0" collapsed="false">
      <c r="A12" s="67" t="n">
        <f aca="false">A4+1</f>
        <v>2</v>
      </c>
      <c r="B12" s="54" t="n">
        <v>24</v>
      </c>
      <c r="C12" s="51" t="n">
        <v>1498.078</v>
      </c>
      <c r="D12" s="51" t="n">
        <v>36.11</v>
      </c>
      <c r="E12" s="51" t="n">
        <v>39.391</v>
      </c>
      <c r="F12" s="51" t="n">
        <v>40.07</v>
      </c>
      <c r="G12" s="56" t="n">
        <v>23</v>
      </c>
      <c r="H12" s="55" t="n">
        <v>1487.792</v>
      </c>
      <c r="I12" s="51" t="n">
        <v>37.085</v>
      </c>
      <c r="J12" s="51" t="n">
        <v>39.455</v>
      </c>
      <c r="K12" s="51" t="n">
        <v>40.218</v>
      </c>
    </row>
    <row r="13" customFormat="false" ht="17.25" hidden="false" customHeight="false" outlineLevel="0" collapsed="false">
      <c r="A13" s="67"/>
      <c r="B13" s="57" t="n">
        <v>28</v>
      </c>
      <c r="C13" s="55" t="n">
        <v>847.602</v>
      </c>
      <c r="D13" s="51" t="n">
        <v>33.636</v>
      </c>
      <c r="E13" s="51" t="n">
        <v>37.756</v>
      </c>
      <c r="F13" s="51" t="n">
        <v>38.382</v>
      </c>
      <c r="G13" s="59" t="n">
        <v>27</v>
      </c>
      <c r="H13" s="58" t="n">
        <v>848.555</v>
      </c>
      <c r="I13" s="51" t="n">
        <v>34.718</v>
      </c>
      <c r="J13" s="51" t="n">
        <v>37.689</v>
      </c>
      <c r="K13" s="51" t="n">
        <v>38.328</v>
      </c>
    </row>
    <row r="14" customFormat="false" ht="17.25" hidden="false" customHeight="false" outlineLevel="0" collapsed="false">
      <c r="A14" s="67"/>
      <c r="B14" s="57" t="n">
        <v>31</v>
      </c>
      <c r="C14" s="58" t="n">
        <v>511.693</v>
      </c>
      <c r="D14" s="51" t="n">
        <v>31.638</v>
      </c>
      <c r="E14" s="51" t="n">
        <v>36.552</v>
      </c>
      <c r="F14" s="51" t="n">
        <v>37.193</v>
      </c>
      <c r="G14" s="59" t="n">
        <v>30</v>
      </c>
      <c r="H14" s="60" t="n">
        <v>507.699</v>
      </c>
      <c r="I14" s="51" t="n">
        <v>32.628</v>
      </c>
      <c r="J14" s="51" t="n">
        <v>36.449</v>
      </c>
      <c r="K14" s="51" t="n">
        <v>37.045</v>
      </c>
    </row>
    <row r="15" customFormat="false" ht="17.25" hidden="false" customHeight="false" outlineLevel="0" collapsed="false">
      <c r="A15" s="67"/>
      <c r="B15" s="57" t="n">
        <v>33</v>
      </c>
      <c r="C15" s="60" t="n">
        <v>382.491</v>
      </c>
      <c r="D15" s="51" t="n">
        <v>30.494</v>
      </c>
      <c r="E15" s="51" t="n">
        <v>35.853</v>
      </c>
      <c r="F15" s="51" t="n">
        <v>36.479</v>
      </c>
      <c r="G15" s="59" t="n">
        <v>32</v>
      </c>
      <c r="H15" s="58" t="n">
        <v>381.719</v>
      </c>
      <c r="I15" s="51" t="n">
        <v>31.482</v>
      </c>
      <c r="J15" s="51" t="n">
        <v>35.669</v>
      </c>
      <c r="K15" s="51" t="n">
        <v>36.208</v>
      </c>
    </row>
    <row r="16" customFormat="false" ht="17.25" hidden="false" customHeight="false" outlineLevel="0" collapsed="false">
      <c r="A16" s="67"/>
      <c r="B16" s="61" t="n">
        <v>36</v>
      </c>
      <c r="C16" s="58" t="n">
        <v>254.996</v>
      </c>
      <c r="D16" s="51" t="n">
        <v>28.973</v>
      </c>
      <c r="E16" s="51" t="n">
        <v>35.009</v>
      </c>
      <c r="F16" s="51" t="n">
        <v>35.652</v>
      </c>
      <c r="G16" s="63" t="n">
        <v>34</v>
      </c>
      <c r="H16" s="62" t="n">
        <v>253.31</v>
      </c>
      <c r="I16" s="51" t="n">
        <v>29.943</v>
      </c>
      <c r="J16" s="51" t="n">
        <v>34.76</v>
      </c>
      <c r="K16" s="51" t="n">
        <v>35.248</v>
      </c>
    </row>
    <row r="17" customFormat="false" ht="14.25" hidden="false" customHeight="false" outlineLevel="0" collapsed="false">
      <c r="G17" s="64"/>
    </row>
    <row r="18" customFormat="false" ht="20.25" hidden="false" customHeight="false" outlineLevel="0" collapsed="false">
      <c r="A18" s="65"/>
      <c r="B18" s="45"/>
      <c r="C18" s="46" t="s">
        <v>45</v>
      </c>
      <c r="D18" s="47"/>
      <c r="E18" s="47"/>
      <c r="F18" s="47"/>
      <c r="G18" s="48"/>
      <c r="H18" s="46"/>
      <c r="I18" s="47"/>
      <c r="J18" s="47"/>
      <c r="K18" s="47"/>
    </row>
    <row r="19" customFormat="false" ht="17.25" hidden="false" customHeight="false" outlineLevel="0" collapsed="false">
      <c r="A19" s="49" t="s">
        <v>38</v>
      </c>
      <c r="B19" s="66" t="s">
        <v>39</v>
      </c>
      <c r="C19" s="46" t="s">
        <v>40</v>
      </c>
      <c r="D19" s="47" t="s">
        <v>41</v>
      </c>
      <c r="E19" s="47" t="s">
        <v>42</v>
      </c>
      <c r="F19" s="47" t="s">
        <v>43</v>
      </c>
      <c r="G19" s="52" t="s">
        <v>39</v>
      </c>
      <c r="H19" s="51" t="s">
        <v>40</v>
      </c>
      <c r="I19" s="51" t="s">
        <v>41</v>
      </c>
      <c r="J19" s="51" t="s">
        <v>42</v>
      </c>
      <c r="K19" s="51" t="s">
        <v>43</v>
      </c>
    </row>
    <row r="20" customFormat="false" ht="17.25" hidden="false" customHeight="false" outlineLevel="0" collapsed="false">
      <c r="A20" s="67" t="n">
        <f aca="false">A12+1</f>
        <v>3</v>
      </c>
      <c r="B20" s="54" t="n">
        <v>25</v>
      </c>
      <c r="C20" s="51" t="n">
        <v>1498.191</v>
      </c>
      <c r="D20" s="51" t="n">
        <v>35.506</v>
      </c>
      <c r="E20" s="51" t="n">
        <v>41.14</v>
      </c>
      <c r="F20" s="51" t="n">
        <v>42.005</v>
      </c>
      <c r="G20" s="56" t="n">
        <v>24</v>
      </c>
      <c r="H20" s="55" t="n">
        <v>1466.16</v>
      </c>
      <c r="I20" s="51" t="n">
        <v>36.496</v>
      </c>
      <c r="J20" s="51" t="n">
        <v>41.528</v>
      </c>
      <c r="K20" s="51" t="n">
        <v>42.541</v>
      </c>
    </row>
    <row r="21" customFormat="false" ht="17.25" hidden="false" customHeight="false" outlineLevel="0" collapsed="false">
      <c r="A21" s="67"/>
      <c r="B21" s="54" t="n">
        <v>28</v>
      </c>
      <c r="C21" s="55" t="n">
        <v>848.094</v>
      </c>
      <c r="D21" s="51" t="n">
        <v>33.329</v>
      </c>
      <c r="E21" s="51" t="n">
        <v>40.24</v>
      </c>
      <c r="F21" s="51" t="n">
        <v>41.038</v>
      </c>
      <c r="G21" s="59" t="n">
        <v>27</v>
      </c>
      <c r="H21" s="58" t="n">
        <v>844.7</v>
      </c>
      <c r="I21" s="51" t="n">
        <v>34.643</v>
      </c>
      <c r="J21" s="51" t="n">
        <v>40.351</v>
      </c>
      <c r="K21" s="51" t="n">
        <v>41.278</v>
      </c>
    </row>
    <row r="22" customFormat="false" ht="17.25" hidden="false" customHeight="false" outlineLevel="0" collapsed="false">
      <c r="A22" s="67"/>
      <c r="B22" s="54" t="n">
        <v>31</v>
      </c>
      <c r="C22" s="58" t="n">
        <v>511.51</v>
      </c>
      <c r="D22" s="51" t="n">
        <v>31.559</v>
      </c>
      <c r="E22" s="51" t="n">
        <v>39.661</v>
      </c>
      <c r="F22" s="51" t="n">
        <v>40.398</v>
      </c>
      <c r="G22" s="59" t="n">
        <v>29</v>
      </c>
      <c r="H22" s="60" t="n">
        <v>509.65</v>
      </c>
      <c r="I22" s="51" t="n">
        <v>32.987</v>
      </c>
      <c r="J22" s="51" t="n">
        <v>39.37</v>
      </c>
      <c r="K22" s="51" t="n">
        <v>40.265</v>
      </c>
    </row>
    <row r="23" customFormat="false" ht="17.25" hidden="false" customHeight="false" outlineLevel="0" collapsed="false">
      <c r="A23" s="67"/>
      <c r="B23" s="54" t="n">
        <v>33</v>
      </c>
      <c r="C23" s="60" t="n">
        <v>383.417</v>
      </c>
      <c r="D23" s="51" t="n">
        <v>30.585</v>
      </c>
      <c r="E23" s="51" t="n">
        <v>39.309</v>
      </c>
      <c r="F23" s="51" t="n">
        <v>39.993</v>
      </c>
      <c r="G23" s="59" t="n">
        <v>31</v>
      </c>
      <c r="H23" s="58" t="n">
        <v>381.63</v>
      </c>
      <c r="I23" s="51" t="n">
        <v>32.02</v>
      </c>
      <c r="J23" s="51" t="n">
        <v>38.936</v>
      </c>
      <c r="K23" s="51" t="n">
        <v>39.663</v>
      </c>
    </row>
    <row r="24" customFormat="false" ht="17.25" hidden="false" customHeight="false" outlineLevel="0" collapsed="false">
      <c r="A24" s="67"/>
      <c r="B24" s="54" t="n">
        <v>36</v>
      </c>
      <c r="C24" s="58" t="n">
        <v>255.5208</v>
      </c>
      <c r="D24" s="51" t="n">
        <v>29.158</v>
      </c>
      <c r="E24" s="51" t="n">
        <v>38.862</v>
      </c>
      <c r="F24" s="51" t="n">
        <v>39.468</v>
      </c>
      <c r="G24" s="63" t="n">
        <v>34</v>
      </c>
      <c r="H24" s="62" t="n">
        <v>254.12</v>
      </c>
      <c r="I24" s="51" t="n">
        <v>30.632</v>
      </c>
      <c r="J24" s="51" t="n">
        <v>38.377</v>
      </c>
      <c r="K24" s="51" t="n">
        <v>38.986</v>
      </c>
    </row>
    <row r="25" customFormat="false" ht="14.25" hidden="false" customHeight="false" outlineLevel="0" collapsed="false">
      <c r="G25" s="64"/>
    </row>
    <row r="26" customFormat="false" ht="20.25" hidden="false" customHeight="false" outlineLevel="0" collapsed="false">
      <c r="A26" s="65"/>
      <c r="B26" s="45"/>
      <c r="C26" s="46" t="s">
        <v>46</v>
      </c>
      <c r="D26" s="47"/>
      <c r="E26" s="47"/>
      <c r="F26" s="47"/>
      <c r="G26" s="48"/>
      <c r="H26" s="46"/>
      <c r="I26" s="47"/>
      <c r="J26" s="47"/>
      <c r="K26" s="47"/>
    </row>
    <row r="27" customFormat="false" ht="17.25" hidden="false" customHeight="false" outlineLevel="0" collapsed="false">
      <c r="A27" s="49" t="s">
        <v>38</v>
      </c>
      <c r="B27" s="66" t="s">
        <v>39</v>
      </c>
      <c r="C27" s="46" t="s">
        <v>40</v>
      </c>
      <c r="D27" s="47" t="s">
        <v>41</v>
      </c>
      <c r="E27" s="47" t="s">
        <v>42</v>
      </c>
      <c r="F27" s="47" t="s">
        <v>43</v>
      </c>
      <c r="G27" s="52" t="s">
        <v>39</v>
      </c>
      <c r="H27" s="51" t="s">
        <v>40</v>
      </c>
      <c r="I27" s="51" t="s">
        <v>41</v>
      </c>
      <c r="J27" s="51" t="s">
        <v>42</v>
      </c>
      <c r="K27" s="51" t="s">
        <v>43</v>
      </c>
    </row>
    <row r="28" customFormat="false" ht="17.25" hidden="false" customHeight="false" outlineLevel="0" collapsed="false">
      <c r="A28" s="68" t="n">
        <f aca="false">A20+1</f>
        <v>4</v>
      </c>
      <c r="B28" s="54" t="n">
        <v>24</v>
      </c>
      <c r="C28" s="51" t="n">
        <v>1496.818</v>
      </c>
      <c r="D28" s="51" t="n">
        <v>38.765</v>
      </c>
      <c r="E28" s="51" t="n">
        <v>42.243</v>
      </c>
      <c r="F28" s="51" t="n">
        <v>41.283</v>
      </c>
      <c r="G28" s="56" t="n">
        <v>23</v>
      </c>
      <c r="H28" s="55" t="n">
        <v>1488.234</v>
      </c>
      <c r="I28" s="51" t="n">
        <v>39.649</v>
      </c>
      <c r="J28" s="51" t="n">
        <v>42.14</v>
      </c>
      <c r="K28" s="51" t="n">
        <v>41.09</v>
      </c>
    </row>
    <row r="29" customFormat="false" ht="17.25" hidden="false" customHeight="false" outlineLevel="0" collapsed="false">
      <c r="A29" s="68"/>
      <c r="B29" s="54" t="n">
        <v>28</v>
      </c>
      <c r="C29" s="55" t="n">
        <v>849.399</v>
      </c>
      <c r="D29" s="51" t="n">
        <v>35.649</v>
      </c>
      <c r="E29" s="51" t="n">
        <v>40.215</v>
      </c>
      <c r="F29" s="51" t="n">
        <v>38.843</v>
      </c>
      <c r="G29" s="59" t="n">
        <v>27</v>
      </c>
      <c r="H29" s="58" t="n">
        <v>844.074</v>
      </c>
      <c r="I29" s="51" t="n">
        <v>36.59</v>
      </c>
      <c r="J29" s="51" t="n">
        <v>40.018</v>
      </c>
      <c r="K29" s="51" t="n">
        <v>38.738</v>
      </c>
    </row>
    <row r="30" customFormat="false" ht="17.25" hidden="false" customHeight="false" outlineLevel="0" collapsed="false">
      <c r="A30" s="68"/>
      <c r="B30" s="54" t="n">
        <v>32</v>
      </c>
      <c r="C30" s="58" t="n">
        <v>511.729</v>
      </c>
      <c r="D30" s="51" t="n">
        <v>33.165</v>
      </c>
      <c r="E30" s="51" t="n">
        <v>38.753</v>
      </c>
      <c r="F30" s="51" t="n">
        <v>37.018</v>
      </c>
      <c r="G30" s="59" t="n">
        <v>30</v>
      </c>
      <c r="H30" s="60" t="n">
        <v>508.002</v>
      </c>
      <c r="I30" s="51" t="n">
        <v>34.189</v>
      </c>
      <c r="J30" s="51" t="n">
        <v>38.478</v>
      </c>
      <c r="K30" s="51" t="n">
        <v>37.002</v>
      </c>
    </row>
    <row r="31" customFormat="false" ht="17.25" hidden="false" customHeight="false" outlineLevel="0" collapsed="false">
      <c r="A31" s="68"/>
      <c r="B31" s="54" t="n">
        <v>34</v>
      </c>
      <c r="C31" s="60" t="n">
        <v>383.321</v>
      </c>
      <c r="D31" s="51" t="n">
        <v>31.844</v>
      </c>
      <c r="E31" s="51" t="n">
        <v>37.988</v>
      </c>
      <c r="F31" s="51" t="n">
        <v>36.096</v>
      </c>
      <c r="G31" s="59" t="n">
        <v>32</v>
      </c>
      <c r="H31" s="58" t="n">
        <v>380.695</v>
      </c>
      <c r="I31" s="51" t="n">
        <v>32.925</v>
      </c>
      <c r="J31" s="51" t="n">
        <v>37.612</v>
      </c>
      <c r="K31" s="51" t="n">
        <v>36.066</v>
      </c>
    </row>
    <row r="32" customFormat="false" ht="17.25" hidden="false" customHeight="false" outlineLevel="0" collapsed="false">
      <c r="A32" s="68"/>
      <c r="B32" s="54" t="n">
        <v>37</v>
      </c>
      <c r="C32" s="58" t="n">
        <v>255.856</v>
      </c>
      <c r="D32" s="51" t="n">
        <v>30.107</v>
      </c>
      <c r="E32" s="51" t="n">
        <v>36.941</v>
      </c>
      <c r="F32" s="51" t="n">
        <v>34.83</v>
      </c>
      <c r="G32" s="63" t="n">
        <v>35</v>
      </c>
      <c r="H32" s="62" t="n">
        <v>253.179</v>
      </c>
      <c r="I32" s="51" t="n">
        <v>31.246</v>
      </c>
      <c r="J32" s="51" t="n">
        <v>36.581</v>
      </c>
      <c r="K32" s="51" t="n">
        <v>34.879</v>
      </c>
    </row>
    <row r="33" customFormat="false" ht="14.25" hidden="false" customHeight="false" outlineLevel="0" collapsed="false">
      <c r="G33" s="64"/>
    </row>
    <row r="34" customFormat="false" ht="20.25" hidden="false" customHeight="false" outlineLevel="0" collapsed="false">
      <c r="A34" s="65"/>
      <c r="B34" s="45"/>
      <c r="C34" s="46" t="s">
        <v>47</v>
      </c>
      <c r="D34" s="47"/>
      <c r="E34" s="47"/>
      <c r="F34" s="47"/>
      <c r="G34" s="48"/>
      <c r="H34" s="46"/>
      <c r="I34" s="47"/>
      <c r="J34" s="47"/>
      <c r="K34" s="47"/>
    </row>
    <row r="35" customFormat="false" ht="17.25" hidden="false" customHeight="false" outlineLevel="0" collapsed="false">
      <c r="A35" s="49" t="s">
        <v>38</v>
      </c>
      <c r="B35" s="66" t="s">
        <v>39</v>
      </c>
      <c r="C35" s="46" t="s">
        <v>48</v>
      </c>
      <c r="D35" s="47" t="s">
        <v>49</v>
      </c>
      <c r="E35" s="47" t="s">
        <v>50</v>
      </c>
      <c r="F35" s="47" t="s">
        <v>51</v>
      </c>
      <c r="G35" s="52" t="s">
        <v>39</v>
      </c>
      <c r="H35" s="51" t="s">
        <v>48</v>
      </c>
      <c r="I35" s="51" t="s">
        <v>49</v>
      </c>
      <c r="J35" s="51" t="s">
        <v>50</v>
      </c>
      <c r="K35" s="51" t="s">
        <v>51</v>
      </c>
    </row>
    <row r="36" customFormat="false" ht="17.25" hidden="false" customHeight="false" outlineLevel="0" collapsed="false">
      <c r="A36" s="69" t="n">
        <f aca="false">A28+1</f>
        <v>5</v>
      </c>
      <c r="B36" s="54" t="n">
        <v>29</v>
      </c>
      <c r="C36" s="51" t="n">
        <v>1996.268</v>
      </c>
      <c r="D36" s="51" t="n">
        <v>34.423</v>
      </c>
      <c r="E36" s="51" t="n">
        <v>37.889</v>
      </c>
      <c r="F36" s="51" t="n">
        <v>39.678</v>
      </c>
      <c r="G36" s="56" t="n">
        <v>28</v>
      </c>
      <c r="H36" s="55" t="n">
        <v>1989.63</v>
      </c>
      <c r="I36" s="51" t="n">
        <v>35.163</v>
      </c>
      <c r="J36" s="51" t="n">
        <v>37.782</v>
      </c>
      <c r="K36" s="51" t="n">
        <v>39.511</v>
      </c>
    </row>
    <row r="37" customFormat="false" ht="17.25" hidden="false" customHeight="false" outlineLevel="0" collapsed="false">
      <c r="A37" s="69"/>
      <c r="B37" s="54" t="n">
        <v>32</v>
      </c>
      <c r="C37" s="55" t="n">
        <v>1198.058</v>
      </c>
      <c r="D37" s="51" t="n">
        <v>32.179</v>
      </c>
      <c r="E37" s="51" t="n">
        <v>36.534</v>
      </c>
      <c r="F37" s="51" t="n">
        <v>38.324</v>
      </c>
      <c r="G37" s="59" t="n">
        <v>30</v>
      </c>
      <c r="H37" s="58" t="n">
        <v>1190.59</v>
      </c>
      <c r="I37" s="51" t="n">
        <v>33.094</v>
      </c>
      <c r="J37" s="51" t="n">
        <v>36.445</v>
      </c>
      <c r="K37" s="51" t="n">
        <v>38.248</v>
      </c>
    </row>
    <row r="38" customFormat="false" ht="17.25" hidden="false" customHeight="false" outlineLevel="0" collapsed="false">
      <c r="A38" s="69"/>
      <c r="B38" s="54" t="n">
        <v>36</v>
      </c>
      <c r="C38" s="58" t="n">
        <v>765.838</v>
      </c>
      <c r="D38" s="51" t="n">
        <v>30.414</v>
      </c>
      <c r="E38" s="51" t="n">
        <v>35.602</v>
      </c>
      <c r="F38" s="51" t="n">
        <v>37.255</v>
      </c>
      <c r="G38" s="59" t="n">
        <v>34</v>
      </c>
      <c r="H38" s="60" t="n">
        <v>765.077</v>
      </c>
      <c r="I38" s="51" t="n">
        <v>31.403</v>
      </c>
      <c r="J38" s="51" t="n">
        <v>35.477</v>
      </c>
      <c r="K38" s="51" t="n">
        <v>37.212</v>
      </c>
    </row>
    <row r="39" customFormat="false" ht="17.25" hidden="false" customHeight="false" outlineLevel="0" collapsed="false">
      <c r="A39" s="69"/>
      <c r="B39" s="54" t="n">
        <v>38</v>
      </c>
      <c r="C39" s="60" t="n">
        <v>509.687</v>
      </c>
      <c r="D39" s="51" t="n">
        <v>28.722</v>
      </c>
      <c r="E39" s="51" t="n">
        <v>34.52</v>
      </c>
      <c r="F39" s="51" t="n">
        <v>36.054</v>
      </c>
      <c r="G39" s="59" t="n">
        <v>37</v>
      </c>
      <c r="H39" s="58" t="n">
        <v>508.402</v>
      </c>
      <c r="I39" s="51" t="n">
        <v>29.823</v>
      </c>
      <c r="J39" s="51" t="n">
        <v>34.606</v>
      </c>
      <c r="K39" s="51" t="n">
        <v>36.269</v>
      </c>
    </row>
    <row r="40" customFormat="false" ht="17.25" hidden="false" customHeight="false" outlineLevel="0" collapsed="false">
      <c r="A40" s="69"/>
      <c r="B40" s="54" t="n">
        <v>40</v>
      </c>
      <c r="C40" s="58" t="n">
        <v>383.296</v>
      </c>
      <c r="D40" s="51" t="n">
        <v>27.595</v>
      </c>
      <c r="E40" s="51" t="n">
        <v>33.807</v>
      </c>
      <c r="F40" s="51" t="n">
        <v>35.2</v>
      </c>
      <c r="G40" s="63" t="n">
        <v>39</v>
      </c>
      <c r="H40" s="62" t="n">
        <v>380.962</v>
      </c>
      <c r="I40" s="51" t="n">
        <v>28.736</v>
      </c>
      <c r="J40" s="51" t="n">
        <v>34.079</v>
      </c>
      <c r="K40" s="51" t="n">
        <v>35.668</v>
      </c>
    </row>
    <row r="41" customFormat="false" ht="14.25" hidden="false" customHeight="false" outlineLevel="0" collapsed="false">
      <c r="G41" s="64"/>
    </row>
    <row r="42" customFormat="false" ht="20.25" hidden="false" customHeight="false" outlineLevel="0" collapsed="false">
      <c r="A42" s="65"/>
      <c r="B42" s="45"/>
      <c r="C42" s="46" t="s">
        <v>52</v>
      </c>
      <c r="D42" s="47"/>
      <c r="E42" s="47"/>
      <c r="F42" s="47"/>
      <c r="G42" s="48"/>
      <c r="H42" s="46"/>
      <c r="I42" s="47"/>
      <c r="J42" s="47"/>
      <c r="K42" s="47"/>
    </row>
    <row r="43" customFormat="false" ht="17.25" hidden="false" customHeight="false" outlineLevel="0" collapsed="false">
      <c r="A43" s="49" t="s">
        <v>38</v>
      </c>
      <c r="B43" s="66" t="s">
        <v>39</v>
      </c>
      <c r="C43" s="46" t="s">
        <v>48</v>
      </c>
      <c r="D43" s="47" t="s">
        <v>49</v>
      </c>
      <c r="E43" s="47" t="s">
        <v>50</v>
      </c>
      <c r="F43" s="47" t="s">
        <v>51</v>
      </c>
      <c r="G43" s="52" t="s">
        <v>39</v>
      </c>
      <c r="H43" s="51" t="s">
        <v>48</v>
      </c>
      <c r="I43" s="51" t="s">
        <v>49</v>
      </c>
      <c r="J43" s="51" t="s">
        <v>50</v>
      </c>
      <c r="K43" s="51" t="s">
        <v>51</v>
      </c>
    </row>
    <row r="44" customFormat="false" ht="17.25" hidden="false" customHeight="false" outlineLevel="0" collapsed="false">
      <c r="A44" s="69" t="n">
        <f aca="false">A36+1</f>
        <v>6</v>
      </c>
      <c r="B44" s="54" t="n">
        <v>32</v>
      </c>
      <c r="C44" s="51" t="n">
        <v>1997.676</v>
      </c>
      <c r="D44" s="51" t="n">
        <v>31.035</v>
      </c>
      <c r="E44" s="51" t="n">
        <v>36.621</v>
      </c>
      <c r="F44" s="51" t="n">
        <v>37.45</v>
      </c>
      <c r="G44" s="56" t="n">
        <v>31</v>
      </c>
      <c r="H44" s="55" t="n">
        <v>1993.21</v>
      </c>
      <c r="I44" s="51" t="n">
        <v>32.251</v>
      </c>
      <c r="J44" s="51" t="n">
        <v>36.53</v>
      </c>
      <c r="K44" s="51" t="n">
        <v>37.322</v>
      </c>
    </row>
    <row r="45" customFormat="false" ht="17.25" hidden="false" customHeight="false" outlineLevel="0" collapsed="false">
      <c r="A45" s="69"/>
      <c r="B45" s="54" t="n">
        <v>35</v>
      </c>
      <c r="C45" s="55" t="n">
        <v>1199.761</v>
      </c>
      <c r="D45" s="51" t="n">
        <v>29.049</v>
      </c>
      <c r="E45" s="51" t="n">
        <v>35.566</v>
      </c>
      <c r="F45" s="51" t="n">
        <v>36.348</v>
      </c>
      <c r="G45" s="59" t="n">
        <v>34</v>
      </c>
      <c r="H45" s="58" t="n">
        <v>1195.67</v>
      </c>
      <c r="I45" s="51" t="n">
        <v>30.327</v>
      </c>
      <c r="J45" s="51" t="n">
        <v>35.474</v>
      </c>
      <c r="K45" s="51" t="n">
        <v>36.196</v>
      </c>
    </row>
    <row r="46" customFormat="false" ht="17.25" hidden="false" customHeight="false" outlineLevel="0" collapsed="false">
      <c r="A46" s="69"/>
      <c r="B46" s="54" t="n">
        <v>38</v>
      </c>
      <c r="C46" s="58" t="n">
        <v>767.501</v>
      </c>
      <c r="D46" s="51" t="n">
        <v>27.444</v>
      </c>
      <c r="E46" s="51" t="n">
        <v>34.798</v>
      </c>
      <c r="F46" s="51" t="n">
        <v>35.577</v>
      </c>
      <c r="G46" s="59" t="n">
        <v>37</v>
      </c>
      <c r="H46" s="60" t="n">
        <v>763.666</v>
      </c>
      <c r="I46" s="51" t="n">
        <v>28.647</v>
      </c>
      <c r="J46" s="51" t="n">
        <v>34.579</v>
      </c>
      <c r="K46" s="51" t="n">
        <v>35.258</v>
      </c>
    </row>
    <row r="47" customFormat="false" ht="17.25" hidden="false" customHeight="false" outlineLevel="0" collapsed="false">
      <c r="A47" s="69"/>
      <c r="B47" s="54" t="n">
        <v>40</v>
      </c>
      <c r="C47" s="60" t="n">
        <v>510.312</v>
      </c>
      <c r="D47" s="51" t="n">
        <v>25.931</v>
      </c>
      <c r="E47" s="51" t="n">
        <v>34.08</v>
      </c>
      <c r="F47" s="51" t="n">
        <v>34.879</v>
      </c>
      <c r="G47" s="59" t="n">
        <v>39</v>
      </c>
      <c r="H47" s="58" t="n">
        <v>507.44</v>
      </c>
      <c r="I47" s="51" t="n">
        <v>27.17</v>
      </c>
      <c r="J47" s="51" t="n">
        <v>33.855</v>
      </c>
      <c r="K47" s="51" t="n">
        <v>34.544</v>
      </c>
    </row>
    <row r="48" customFormat="false" ht="17.25" hidden="false" customHeight="false" outlineLevel="0" collapsed="false">
      <c r="A48" s="69"/>
      <c r="B48" s="54" t="n">
        <v>42</v>
      </c>
      <c r="C48" s="58" t="n">
        <v>382.865</v>
      </c>
      <c r="D48" s="51" t="n">
        <v>25.111</v>
      </c>
      <c r="E48" s="51" t="n">
        <v>33.699</v>
      </c>
      <c r="F48" s="51" t="n">
        <v>34.474</v>
      </c>
      <c r="G48" s="63" t="n">
        <v>41</v>
      </c>
      <c r="H48" s="62" t="n">
        <v>381.258</v>
      </c>
      <c r="I48" s="51" t="n">
        <v>26.227</v>
      </c>
      <c r="J48" s="51" t="n">
        <v>33.448</v>
      </c>
      <c r="K48" s="51" t="n">
        <v>34.151</v>
      </c>
    </row>
    <row r="49" customFormat="false" ht="14.25" hidden="false" customHeight="false" outlineLevel="0" collapsed="false">
      <c r="G49" s="64"/>
    </row>
    <row r="50" customFormat="false" ht="20.25" hidden="false" customHeight="false" outlineLevel="0" collapsed="false">
      <c r="A50" s="65"/>
      <c r="B50" s="45"/>
      <c r="C50" s="46" t="s">
        <v>53</v>
      </c>
      <c r="D50" s="47"/>
      <c r="E50" s="47"/>
      <c r="F50" s="47"/>
      <c r="G50" s="48"/>
      <c r="H50" s="46"/>
      <c r="I50" s="47"/>
      <c r="J50" s="47"/>
      <c r="K50" s="47"/>
    </row>
    <row r="51" customFormat="false" ht="17.25" hidden="false" customHeight="false" outlineLevel="0" collapsed="false">
      <c r="A51" s="49" t="s">
        <v>38</v>
      </c>
      <c r="B51" s="66" t="s">
        <v>39</v>
      </c>
      <c r="C51" s="46" t="s">
        <v>48</v>
      </c>
      <c r="D51" s="47" t="s">
        <v>49</v>
      </c>
      <c r="E51" s="47" t="s">
        <v>50</v>
      </c>
      <c r="F51" s="47" t="s">
        <v>51</v>
      </c>
      <c r="G51" s="52" t="s">
        <v>39</v>
      </c>
      <c r="H51" s="51" t="s">
        <v>48</v>
      </c>
      <c r="I51" s="51" t="s">
        <v>49</v>
      </c>
      <c r="J51" s="51" t="s">
        <v>50</v>
      </c>
      <c r="K51" s="51" t="s">
        <v>51</v>
      </c>
    </row>
    <row r="52" customFormat="false" ht="17.25" hidden="false" customHeight="false" outlineLevel="0" collapsed="false">
      <c r="A52" s="69" t="n">
        <f aca="false">A44+1</f>
        <v>7</v>
      </c>
      <c r="B52" s="54" t="n">
        <v>28</v>
      </c>
      <c r="C52" s="51" t="n">
        <v>1996.406</v>
      </c>
      <c r="D52" s="51" t="n">
        <v>36.471</v>
      </c>
      <c r="E52" s="51" t="n">
        <v>40.794</v>
      </c>
      <c r="F52" s="51" t="n">
        <v>41.822</v>
      </c>
      <c r="G52" s="56" t="n">
        <v>27</v>
      </c>
      <c r="H52" s="55" t="n">
        <v>1999.827</v>
      </c>
      <c r="I52" s="51" t="n">
        <v>37.547</v>
      </c>
      <c r="J52" s="51" t="n">
        <v>40.687</v>
      </c>
      <c r="K52" s="51" t="n">
        <v>41.709</v>
      </c>
    </row>
    <row r="53" customFormat="false" ht="17.25" hidden="false" customHeight="false" outlineLevel="0" collapsed="false">
      <c r="A53" s="69"/>
      <c r="B53" s="54" t="n">
        <v>32</v>
      </c>
      <c r="C53" s="55" t="n">
        <v>1197.244</v>
      </c>
      <c r="D53" s="51" t="n">
        <v>34.231</v>
      </c>
      <c r="E53" s="51" t="n">
        <v>39.591</v>
      </c>
      <c r="F53" s="51" t="n">
        <v>40.438</v>
      </c>
      <c r="G53" s="59" t="n">
        <v>31</v>
      </c>
      <c r="H53" s="58" t="n">
        <v>1195.658</v>
      </c>
      <c r="I53" s="51" t="n">
        <v>35.534</v>
      </c>
      <c r="J53" s="51" t="n">
        <v>39.472</v>
      </c>
      <c r="K53" s="51" t="n">
        <v>40.37</v>
      </c>
    </row>
    <row r="54" customFormat="false" ht="17.25" hidden="false" customHeight="false" outlineLevel="0" collapsed="false">
      <c r="A54" s="69"/>
      <c r="B54" s="54" t="n">
        <v>36</v>
      </c>
      <c r="C54" s="58" t="n">
        <v>766.054</v>
      </c>
      <c r="D54" s="51" t="n">
        <v>32.163</v>
      </c>
      <c r="E54" s="51" t="n">
        <v>38.589</v>
      </c>
      <c r="F54" s="51" t="n">
        <v>39.278</v>
      </c>
      <c r="G54" s="59" t="n">
        <v>34</v>
      </c>
      <c r="H54" s="60" t="n">
        <v>764.872</v>
      </c>
      <c r="I54" s="51" t="n">
        <v>33.705</v>
      </c>
      <c r="J54" s="51" t="n">
        <v>38.361</v>
      </c>
      <c r="K54" s="51" t="n">
        <v>39.136</v>
      </c>
    </row>
    <row r="55" customFormat="false" ht="17.25" hidden="false" customHeight="false" outlineLevel="0" collapsed="false">
      <c r="A55" s="69"/>
      <c r="B55" s="54" t="n">
        <v>39</v>
      </c>
      <c r="C55" s="60" t="n">
        <v>511.8</v>
      </c>
      <c r="D55" s="51" t="n">
        <v>30.172</v>
      </c>
      <c r="E55" s="51" t="n">
        <v>37.644</v>
      </c>
      <c r="F55" s="51" t="n">
        <v>38.205</v>
      </c>
      <c r="G55" s="59" t="n">
        <v>37</v>
      </c>
      <c r="H55" s="58" t="n">
        <v>511.87</v>
      </c>
      <c r="I55" s="51" t="n">
        <v>32.016</v>
      </c>
      <c r="J55" s="51" t="n">
        <v>37.399</v>
      </c>
      <c r="K55" s="51" t="n">
        <v>38.094</v>
      </c>
    </row>
    <row r="56" customFormat="false" ht="17.25" hidden="false" customHeight="false" outlineLevel="0" collapsed="false">
      <c r="A56" s="69"/>
      <c r="B56" s="54" t="n">
        <v>42</v>
      </c>
      <c r="C56" s="58" t="n">
        <v>383.47</v>
      </c>
      <c r="D56" s="51" t="n">
        <v>28.54</v>
      </c>
      <c r="E56" s="51" t="n">
        <v>36.934</v>
      </c>
      <c r="F56" s="51" t="n">
        <v>37.237</v>
      </c>
      <c r="G56" s="63" t="n">
        <v>39</v>
      </c>
      <c r="H56" s="62" t="n">
        <v>381.317</v>
      </c>
      <c r="I56" s="51" t="n">
        <v>30.761</v>
      </c>
      <c r="J56" s="51" t="n">
        <v>36.792</v>
      </c>
      <c r="K56" s="51" t="n">
        <v>37.411</v>
      </c>
    </row>
    <row r="57" customFormat="false" ht="14.25" hidden="false" customHeight="false" outlineLevel="0" collapsed="false">
      <c r="G57" s="64"/>
    </row>
    <row r="58" customFormat="false" ht="20.25" hidden="false" customHeight="false" outlineLevel="0" collapsed="false">
      <c r="A58" s="65"/>
      <c r="B58" s="45"/>
      <c r="C58" s="46" t="s">
        <v>54</v>
      </c>
      <c r="D58" s="47"/>
      <c r="E58" s="47"/>
      <c r="F58" s="47"/>
      <c r="G58" s="48"/>
      <c r="H58" s="46" t="s">
        <v>54</v>
      </c>
      <c r="I58" s="47"/>
      <c r="J58" s="47"/>
      <c r="K58" s="47"/>
    </row>
    <row r="59" customFormat="false" ht="17.25" hidden="false" customHeight="false" outlineLevel="0" collapsed="false">
      <c r="A59" s="49" t="s">
        <v>38</v>
      </c>
      <c r="B59" s="66" t="s">
        <v>39</v>
      </c>
      <c r="C59" s="46" t="s">
        <v>48</v>
      </c>
      <c r="D59" s="47" t="s">
        <v>49</v>
      </c>
      <c r="E59" s="47" t="s">
        <v>50</v>
      </c>
      <c r="F59" s="47" t="s">
        <v>51</v>
      </c>
      <c r="G59" s="52" t="s">
        <v>39</v>
      </c>
      <c r="H59" s="51" t="s">
        <v>48</v>
      </c>
      <c r="I59" s="51" t="s">
        <v>49</v>
      </c>
      <c r="J59" s="51" t="s">
        <v>50</v>
      </c>
      <c r="K59" s="51" t="s">
        <v>51</v>
      </c>
    </row>
    <row r="60" customFormat="false" ht="17.25" hidden="false" customHeight="false" outlineLevel="0" collapsed="false">
      <c r="A60" s="70" t="n">
        <f aca="false">A52+1</f>
        <v>8</v>
      </c>
      <c r="B60" s="54" t="n">
        <v>28</v>
      </c>
      <c r="C60" s="51" t="n">
        <v>1999.127</v>
      </c>
      <c r="D60" s="51" t="n">
        <v>35.917</v>
      </c>
      <c r="E60" s="51" t="n">
        <v>39.607</v>
      </c>
      <c r="F60" s="51" t="n">
        <v>39.573</v>
      </c>
      <c r="G60" s="56" t="n">
        <v>27</v>
      </c>
      <c r="H60" s="55" t="n">
        <v>1988.1904</v>
      </c>
      <c r="I60" s="51" t="n">
        <v>37.132</v>
      </c>
      <c r="J60" s="51" t="n">
        <v>39.57</v>
      </c>
      <c r="K60" s="51" t="n">
        <v>39.645</v>
      </c>
    </row>
    <row r="61" customFormat="false" ht="17.25" hidden="false" customHeight="false" outlineLevel="0" collapsed="false">
      <c r="A61" s="70"/>
      <c r="B61" s="54" t="n">
        <v>32</v>
      </c>
      <c r="C61" s="55" t="n">
        <v>1196.346</v>
      </c>
      <c r="D61" s="51" t="n">
        <v>33.849</v>
      </c>
      <c r="E61" s="51" t="n">
        <v>37.93</v>
      </c>
      <c r="F61" s="51" t="n">
        <v>37.74</v>
      </c>
      <c r="G61" s="59" t="n">
        <v>30</v>
      </c>
      <c r="H61" s="58" t="n">
        <v>1193.9296</v>
      </c>
      <c r="I61" s="51" t="n">
        <v>35.074</v>
      </c>
      <c r="J61" s="51" t="n">
        <v>38.004</v>
      </c>
      <c r="K61" s="51" t="n">
        <v>37.971</v>
      </c>
    </row>
    <row r="62" customFormat="false" ht="17.25" hidden="false" customHeight="false" outlineLevel="0" collapsed="false">
      <c r="A62" s="70"/>
      <c r="B62" s="54" t="n">
        <v>35</v>
      </c>
      <c r="C62" s="58" t="n">
        <v>766.836</v>
      </c>
      <c r="D62" s="51" t="n">
        <v>32.096</v>
      </c>
      <c r="E62" s="51" t="n">
        <v>36.491</v>
      </c>
      <c r="F62" s="51" t="n">
        <v>36.166</v>
      </c>
      <c r="G62" s="59" t="n">
        <v>34</v>
      </c>
      <c r="H62" s="60" t="n">
        <v>763.0248</v>
      </c>
      <c r="I62" s="51" t="n">
        <v>33.352</v>
      </c>
      <c r="J62" s="51" t="n">
        <v>36.623</v>
      </c>
      <c r="K62" s="51" t="n">
        <v>36.498</v>
      </c>
    </row>
    <row r="63" customFormat="false" ht="17.25" hidden="false" customHeight="false" outlineLevel="0" collapsed="false">
      <c r="A63" s="70"/>
      <c r="B63" s="54" t="n">
        <v>39</v>
      </c>
      <c r="C63" s="60" t="n">
        <v>510.98</v>
      </c>
      <c r="D63" s="51" t="n">
        <v>30.411</v>
      </c>
      <c r="E63" s="51" t="n">
        <v>35.275</v>
      </c>
      <c r="F63" s="51" t="n">
        <v>34.665</v>
      </c>
      <c r="G63" s="59" t="n">
        <v>37</v>
      </c>
      <c r="H63" s="58" t="n">
        <v>511.9952</v>
      </c>
      <c r="I63" s="51" t="n">
        <v>31.775</v>
      </c>
      <c r="J63" s="51" t="n">
        <v>35.434</v>
      </c>
      <c r="K63" s="51" t="n">
        <v>35.179</v>
      </c>
    </row>
    <row r="64" customFormat="false" ht="17.25" hidden="false" customHeight="false" outlineLevel="0" collapsed="false">
      <c r="A64" s="70"/>
      <c r="B64" s="54" t="n">
        <v>41</v>
      </c>
      <c r="C64" s="58" t="n">
        <v>382.936</v>
      </c>
      <c r="D64" s="51" t="n">
        <v>29.163</v>
      </c>
      <c r="E64" s="51" t="n">
        <v>34.407</v>
      </c>
      <c r="F64" s="51" t="n">
        <v>33.554</v>
      </c>
      <c r="G64" s="63" t="n">
        <v>39</v>
      </c>
      <c r="H64" s="62" t="n">
        <v>380.5008</v>
      </c>
      <c r="I64" s="51" t="n">
        <v>30.482</v>
      </c>
      <c r="J64" s="51" t="n">
        <v>34.621</v>
      </c>
      <c r="K64" s="51" t="n">
        <v>34.026</v>
      </c>
    </row>
    <row r="65" customFormat="false" ht="14.25" hidden="false" customHeight="false" outlineLevel="0" collapsed="false">
      <c r="G65" s="64"/>
    </row>
    <row r="66" customFormat="false" ht="20.25" hidden="false" customHeight="false" outlineLevel="0" collapsed="false">
      <c r="A66" s="65"/>
      <c r="B66" s="45"/>
      <c r="C66" s="46" t="s">
        <v>55</v>
      </c>
      <c r="D66" s="47"/>
      <c r="E66" s="47"/>
      <c r="F66" s="47"/>
      <c r="G66" s="48"/>
      <c r="H66" s="46" t="s">
        <v>55</v>
      </c>
      <c r="I66" s="47"/>
      <c r="J66" s="47"/>
      <c r="K66" s="47"/>
    </row>
    <row r="67" customFormat="false" ht="17.25" hidden="false" customHeight="false" outlineLevel="0" collapsed="false">
      <c r="A67" s="49" t="s">
        <v>38</v>
      </c>
      <c r="B67" s="66" t="s">
        <v>39</v>
      </c>
      <c r="C67" s="46" t="s">
        <v>48</v>
      </c>
      <c r="D67" s="47" t="s">
        <v>49</v>
      </c>
      <c r="E67" s="47" t="s">
        <v>50</v>
      </c>
      <c r="F67" s="47" t="s">
        <v>51</v>
      </c>
      <c r="G67" s="52" t="s">
        <v>39</v>
      </c>
      <c r="H67" s="51" t="s">
        <v>48</v>
      </c>
      <c r="I67" s="51" t="s">
        <v>49</v>
      </c>
      <c r="J67" s="51" t="s">
        <v>50</v>
      </c>
      <c r="K67" s="51" t="s">
        <v>51</v>
      </c>
    </row>
    <row r="68" customFormat="false" ht="17.25" hidden="false" customHeight="false" outlineLevel="0" collapsed="false">
      <c r="A68" s="70" t="n">
        <f aca="false">A60+1</f>
        <v>9</v>
      </c>
      <c r="B68" s="54" t="n">
        <v>27</v>
      </c>
      <c r="C68" s="51" t="n">
        <v>9943.07</v>
      </c>
      <c r="D68" s="51" t="n">
        <v>34.923</v>
      </c>
      <c r="E68" s="51" t="n">
        <v>40.303</v>
      </c>
      <c r="F68" s="51" t="n">
        <v>42.758</v>
      </c>
      <c r="G68" s="56" t="n">
        <v>26</v>
      </c>
      <c r="H68" s="55" t="n">
        <v>9855.296</v>
      </c>
      <c r="I68" s="51" t="n">
        <v>35.315</v>
      </c>
      <c r="J68" s="51" t="n">
        <v>40.299</v>
      </c>
      <c r="K68" s="51" t="n">
        <v>42.698</v>
      </c>
    </row>
    <row r="69" customFormat="false" ht="17.25" hidden="false" customHeight="false" outlineLevel="0" collapsed="false">
      <c r="A69" s="70"/>
      <c r="B69" s="54" t="n">
        <v>28</v>
      </c>
      <c r="C69" s="55" t="n">
        <v>6940.69</v>
      </c>
      <c r="D69" s="51" t="n">
        <v>34.52</v>
      </c>
      <c r="E69" s="51" t="n">
        <v>40.024</v>
      </c>
      <c r="F69" s="51" t="n">
        <v>42.544</v>
      </c>
      <c r="G69" s="56" t="n">
        <v>27</v>
      </c>
      <c r="H69" s="58" t="n">
        <v>6967.006</v>
      </c>
      <c r="I69" s="51" t="n">
        <v>34.953</v>
      </c>
      <c r="J69" s="51" t="n">
        <v>39.956</v>
      </c>
      <c r="K69" s="51" t="n">
        <v>42.394</v>
      </c>
    </row>
    <row r="70" customFormat="false" ht="17.25" hidden="false" customHeight="false" outlineLevel="0" collapsed="false">
      <c r="A70" s="70"/>
      <c r="B70" s="54" t="n">
        <v>30</v>
      </c>
      <c r="C70" s="58" t="n">
        <v>4452.56</v>
      </c>
      <c r="D70" s="51" t="n">
        <v>33.891</v>
      </c>
      <c r="E70" s="51" t="n">
        <v>39.618</v>
      </c>
      <c r="F70" s="51" t="n">
        <v>42.185</v>
      </c>
      <c r="G70" s="56" t="n">
        <v>29</v>
      </c>
      <c r="H70" s="60" t="n">
        <v>4489.745</v>
      </c>
      <c r="I70" s="51" t="n">
        <v>34.427</v>
      </c>
      <c r="J70" s="51" t="n">
        <v>39.581</v>
      </c>
      <c r="K70" s="51" t="n">
        <v>42.076</v>
      </c>
    </row>
    <row r="71" customFormat="false" ht="17.25" hidden="false" customHeight="false" outlineLevel="0" collapsed="false">
      <c r="A71" s="70"/>
      <c r="B71" s="54" t="n">
        <v>32</v>
      </c>
      <c r="C71" s="60" t="n">
        <v>2972.94</v>
      </c>
      <c r="D71" s="51" t="n">
        <v>33.1</v>
      </c>
      <c r="E71" s="51" t="n">
        <v>39.161</v>
      </c>
      <c r="F71" s="51" t="n">
        <v>41.743</v>
      </c>
      <c r="G71" s="56" t="n">
        <v>31</v>
      </c>
      <c r="H71" s="58" t="n">
        <v>2938.91</v>
      </c>
      <c r="I71" s="51" t="n">
        <v>33.746</v>
      </c>
      <c r="J71" s="51" t="n">
        <v>39.039</v>
      </c>
      <c r="K71" s="51" t="n">
        <v>41.588</v>
      </c>
    </row>
    <row r="72" customFormat="false" ht="17.25" hidden="false" customHeight="false" outlineLevel="0" collapsed="false">
      <c r="A72" s="70"/>
      <c r="B72" s="54" t="n">
        <v>34</v>
      </c>
      <c r="C72" s="58" t="n">
        <v>1979.59</v>
      </c>
      <c r="D72" s="51" t="n">
        <v>32.031</v>
      </c>
      <c r="E72" s="51" t="n">
        <v>38.612</v>
      </c>
      <c r="F72" s="51" t="n">
        <v>41.151</v>
      </c>
      <c r="G72" s="56" t="n">
        <v>34</v>
      </c>
      <c r="H72" s="62" t="n">
        <v>1983.671</v>
      </c>
      <c r="I72" s="51" t="n">
        <v>32.943</v>
      </c>
      <c r="J72" s="51" t="n">
        <v>38.527</v>
      </c>
      <c r="K72" s="51" t="n">
        <v>41.111</v>
      </c>
    </row>
    <row r="73" customFormat="false" ht="14.25" hidden="false" customHeight="false" outlineLevel="0" collapsed="false">
      <c r="G73" s="64"/>
    </row>
    <row r="74" customFormat="false" ht="20.25" hidden="false" customHeight="false" outlineLevel="0" collapsed="false">
      <c r="A74" s="65"/>
      <c r="B74" s="45"/>
      <c r="C74" s="46" t="s">
        <v>56</v>
      </c>
      <c r="D74" s="47"/>
      <c r="E74" s="47"/>
      <c r="F74" s="47"/>
      <c r="G74" s="48"/>
      <c r="H74" s="46"/>
      <c r="I74" s="47"/>
      <c r="J74" s="47"/>
      <c r="K74" s="47"/>
    </row>
    <row r="75" customFormat="false" ht="17.25" hidden="false" customHeight="false" outlineLevel="0" collapsed="false">
      <c r="A75" s="49" t="s">
        <v>38</v>
      </c>
      <c r="B75" s="66" t="s">
        <v>39</v>
      </c>
      <c r="C75" s="46" t="s">
        <v>48</v>
      </c>
      <c r="D75" s="47" t="s">
        <v>49</v>
      </c>
      <c r="E75" s="47" t="s">
        <v>50</v>
      </c>
      <c r="F75" s="47" t="s">
        <v>51</v>
      </c>
      <c r="G75" s="52" t="s">
        <v>39</v>
      </c>
      <c r="H75" s="51" t="s">
        <v>48</v>
      </c>
      <c r="I75" s="51" t="s">
        <v>49</v>
      </c>
      <c r="J75" s="51" t="s">
        <v>50</v>
      </c>
      <c r="K75" s="51" t="s">
        <v>51</v>
      </c>
    </row>
    <row r="76" customFormat="false" ht="17.25" hidden="false" customHeight="false" outlineLevel="0" collapsed="false">
      <c r="A76" s="70" t="n">
        <f aca="false">A68+1</f>
        <v>10</v>
      </c>
      <c r="B76" s="54" t="n">
        <v>26</v>
      </c>
      <c r="C76" s="51" t="n">
        <v>9966.302</v>
      </c>
      <c r="D76" s="51" t="n">
        <v>37.434</v>
      </c>
      <c r="E76" s="51" t="n">
        <v>42.381</v>
      </c>
      <c r="F76" s="51" t="n">
        <v>42.926</v>
      </c>
      <c r="G76" s="56" t="n">
        <v>25</v>
      </c>
      <c r="H76" s="55" t="n">
        <v>9847.898</v>
      </c>
      <c r="I76" s="51" t="n">
        <v>37.869</v>
      </c>
      <c r="J76" s="51" t="n">
        <v>42.229</v>
      </c>
      <c r="K76" s="51" t="n">
        <v>42.682</v>
      </c>
    </row>
    <row r="77" customFormat="false" ht="17.25" hidden="false" customHeight="false" outlineLevel="0" collapsed="false">
      <c r="A77" s="70"/>
      <c r="B77" s="54" t="n">
        <v>28</v>
      </c>
      <c r="C77" s="55" t="n">
        <v>6967.81</v>
      </c>
      <c r="D77" s="51" t="n">
        <v>36.593</v>
      </c>
      <c r="E77" s="51" t="n">
        <v>41.852</v>
      </c>
      <c r="F77" s="51" t="n">
        <v>42.113</v>
      </c>
      <c r="G77" s="56" t="n">
        <v>27</v>
      </c>
      <c r="H77" s="58" t="n">
        <v>6997.209</v>
      </c>
      <c r="I77" s="51" t="n">
        <v>37.138</v>
      </c>
      <c r="J77" s="51" t="n">
        <v>41.637</v>
      </c>
      <c r="K77" s="51" t="n">
        <v>41.839</v>
      </c>
    </row>
    <row r="78" customFormat="false" ht="17.25" hidden="false" customHeight="false" outlineLevel="0" collapsed="false">
      <c r="A78" s="70"/>
      <c r="B78" s="54" t="n">
        <v>31</v>
      </c>
      <c r="C78" s="58" t="n">
        <v>4490.393</v>
      </c>
      <c r="D78" s="51" t="n">
        <v>35.3</v>
      </c>
      <c r="E78" s="51" t="n">
        <v>41.029</v>
      </c>
      <c r="F78" s="51" t="n">
        <v>40.901</v>
      </c>
      <c r="G78" s="56" t="n">
        <v>30</v>
      </c>
      <c r="H78" s="60" t="n">
        <v>4490.363</v>
      </c>
      <c r="I78" s="51" t="n">
        <v>36.031</v>
      </c>
      <c r="J78" s="51" t="n">
        <v>40.854</v>
      </c>
      <c r="K78" s="51" t="n">
        <v>40.743</v>
      </c>
    </row>
    <row r="79" customFormat="false" ht="17.25" hidden="false" customHeight="false" outlineLevel="0" collapsed="false">
      <c r="A79" s="70"/>
      <c r="B79" s="54" t="n">
        <v>34</v>
      </c>
      <c r="C79" s="60" t="n">
        <v>2980.56</v>
      </c>
      <c r="D79" s="51" t="n">
        <v>33.859</v>
      </c>
      <c r="E79" s="51" t="n">
        <v>40.142</v>
      </c>
      <c r="F79" s="51" t="n">
        <v>39.627</v>
      </c>
      <c r="G79" s="56" t="n">
        <v>33</v>
      </c>
      <c r="H79" s="58" t="n">
        <v>2995.449</v>
      </c>
      <c r="I79" s="51" t="n">
        <v>34.803</v>
      </c>
      <c r="J79" s="51" t="n">
        <v>39.903</v>
      </c>
      <c r="K79" s="51" t="n">
        <v>39.548</v>
      </c>
    </row>
    <row r="80" customFormat="false" ht="17.25" hidden="false" customHeight="false" outlineLevel="0" collapsed="false">
      <c r="A80" s="70"/>
      <c r="B80" s="54" t="n">
        <v>38</v>
      </c>
      <c r="C80" s="58" t="n">
        <v>1993.553</v>
      </c>
      <c r="D80" s="51" t="n">
        <v>32.199</v>
      </c>
      <c r="E80" s="51" t="n">
        <v>39.225</v>
      </c>
      <c r="F80" s="51" t="n">
        <v>38.295</v>
      </c>
      <c r="G80" s="56" t="n">
        <v>36</v>
      </c>
      <c r="H80" s="62" t="n">
        <v>1996.045</v>
      </c>
      <c r="I80" s="51" t="n">
        <v>33.402</v>
      </c>
      <c r="J80" s="51" t="n">
        <v>38.879</v>
      </c>
      <c r="K80" s="51" t="n">
        <v>38.341</v>
      </c>
    </row>
    <row r="81" customFormat="false" ht="14.25" hidden="false" customHeight="false" outlineLevel="0" collapsed="false">
      <c r="G81" s="64"/>
    </row>
    <row r="82" customFormat="false" ht="20.25" hidden="false" customHeight="false" outlineLevel="0" collapsed="false">
      <c r="A82" s="65"/>
      <c r="B82" s="45"/>
      <c r="C82" s="46" t="s">
        <v>57</v>
      </c>
      <c r="D82" s="47"/>
      <c r="E82" s="47"/>
      <c r="F82" s="47"/>
      <c r="G82" s="48"/>
      <c r="H82" s="46"/>
      <c r="I82" s="47"/>
      <c r="J82" s="47"/>
      <c r="K82" s="47"/>
    </row>
    <row r="83" customFormat="false" ht="17.25" hidden="false" customHeight="false" outlineLevel="0" collapsed="false">
      <c r="A83" s="49" t="s">
        <v>38</v>
      </c>
      <c r="B83" s="66" t="s">
        <v>39</v>
      </c>
      <c r="C83" s="46" t="s">
        <v>48</v>
      </c>
      <c r="D83" s="47" t="s">
        <v>49</v>
      </c>
      <c r="E83" s="47" t="s">
        <v>50</v>
      </c>
      <c r="F83" s="47" t="s">
        <v>51</v>
      </c>
      <c r="G83" s="52" t="s">
        <v>39</v>
      </c>
      <c r="H83" s="51" t="s">
        <v>48</v>
      </c>
      <c r="I83" s="51" t="s">
        <v>49</v>
      </c>
      <c r="J83" s="51" t="s">
        <v>50</v>
      </c>
      <c r="K83" s="51" t="s">
        <v>51</v>
      </c>
    </row>
    <row r="84" customFormat="false" ht="17.25" hidden="false" customHeight="false" outlineLevel="0" collapsed="false">
      <c r="A84" s="70" t="n">
        <f aca="false">A76+1</f>
        <v>11</v>
      </c>
      <c r="B84" s="54" t="n">
        <v>25</v>
      </c>
      <c r="C84" s="51" t="n">
        <v>9977.41</v>
      </c>
      <c r="D84" s="51" t="n">
        <v>37.039</v>
      </c>
      <c r="E84" s="51" t="n">
        <v>39.138</v>
      </c>
      <c r="F84" s="51" t="n">
        <v>41.959</v>
      </c>
      <c r="G84" s="56" t="n">
        <v>24</v>
      </c>
      <c r="H84" s="55" t="n">
        <v>9958.023</v>
      </c>
      <c r="I84" s="51" t="n">
        <v>37.443</v>
      </c>
      <c r="J84" s="51" t="n">
        <v>39.054</v>
      </c>
      <c r="K84" s="51" t="n">
        <v>41.69</v>
      </c>
    </row>
    <row r="85" customFormat="false" ht="17.25" hidden="false" customHeight="false" outlineLevel="0" collapsed="false">
      <c r="A85" s="70"/>
      <c r="B85" s="54" t="n">
        <v>27</v>
      </c>
      <c r="C85" s="55" t="n">
        <v>6979.8</v>
      </c>
      <c r="D85" s="51" t="n">
        <v>36.29</v>
      </c>
      <c r="E85" s="51" t="n">
        <v>38.784</v>
      </c>
      <c r="F85" s="51" t="n">
        <v>41.269</v>
      </c>
      <c r="G85" s="56" t="n">
        <v>26</v>
      </c>
      <c r="H85" s="58" t="n">
        <v>6987.061</v>
      </c>
      <c r="I85" s="51" t="n">
        <v>36.828</v>
      </c>
      <c r="J85" s="51" t="n">
        <v>38.711</v>
      </c>
      <c r="K85" s="51" t="n">
        <v>41.059</v>
      </c>
    </row>
    <row r="86" customFormat="false" ht="17.25" hidden="false" customHeight="false" outlineLevel="0" collapsed="false">
      <c r="A86" s="70"/>
      <c r="B86" s="54" t="n">
        <v>30</v>
      </c>
      <c r="C86" s="58" t="n">
        <v>4494.98</v>
      </c>
      <c r="D86" s="51" t="n">
        <v>35.064</v>
      </c>
      <c r="E86" s="51" t="n">
        <v>38.286</v>
      </c>
      <c r="F86" s="51" t="n">
        <v>40.38</v>
      </c>
      <c r="G86" s="56" t="n">
        <v>29</v>
      </c>
      <c r="H86" s="60" t="n">
        <v>4489.696</v>
      </c>
      <c r="I86" s="51" t="n">
        <v>35.842</v>
      </c>
      <c r="J86" s="51" t="n">
        <v>38.221</v>
      </c>
      <c r="K86" s="51" t="n">
        <v>40.243</v>
      </c>
    </row>
    <row r="87" customFormat="false" ht="17.25" hidden="false" customHeight="false" outlineLevel="0" collapsed="false">
      <c r="A87" s="70"/>
      <c r="B87" s="54" t="n">
        <v>33</v>
      </c>
      <c r="C87" s="60" t="n">
        <v>2997.26</v>
      </c>
      <c r="D87" s="51" t="n">
        <v>33.717</v>
      </c>
      <c r="E87" s="51" t="n">
        <v>37.715</v>
      </c>
      <c r="F87" s="51" t="n">
        <v>39.373</v>
      </c>
      <c r="G87" s="56" t="n">
        <v>32</v>
      </c>
      <c r="H87" s="58" t="n">
        <v>2992.857</v>
      </c>
      <c r="I87" s="51" t="n">
        <v>34.696</v>
      </c>
      <c r="J87" s="51" t="n">
        <v>37.639</v>
      </c>
      <c r="K87" s="51" t="n">
        <v>39.32</v>
      </c>
    </row>
    <row r="88" customFormat="false" ht="17.25" hidden="false" customHeight="false" outlineLevel="0" collapsed="false">
      <c r="A88" s="70"/>
      <c r="B88" s="54" t="n">
        <v>36</v>
      </c>
      <c r="C88" s="58" t="n">
        <v>1997.66</v>
      </c>
      <c r="D88" s="51" t="n">
        <v>32.178</v>
      </c>
      <c r="E88" s="51" t="n">
        <v>37.079</v>
      </c>
      <c r="F88" s="51" t="n">
        <v>38.302</v>
      </c>
      <c r="G88" s="56" t="n">
        <v>35</v>
      </c>
      <c r="H88" s="62" t="n">
        <v>1999.038</v>
      </c>
      <c r="I88" s="51" t="n">
        <v>33.396</v>
      </c>
      <c r="J88" s="51" t="n">
        <v>37.016</v>
      </c>
      <c r="K88" s="51" t="n">
        <v>38.341</v>
      </c>
    </row>
    <row r="89" customFormat="false" ht="16.5" hidden="false" customHeight="false" outlineLevel="0" collapsed="false">
      <c r="B89" s="71"/>
      <c r="G89" s="64"/>
    </row>
    <row r="90" customFormat="false" ht="20.25" hidden="false" customHeight="false" outlineLevel="0" collapsed="false">
      <c r="A90" s="65"/>
      <c r="B90" s="45"/>
      <c r="C90" s="46" t="s">
        <v>58</v>
      </c>
      <c r="D90" s="47"/>
      <c r="E90" s="47"/>
      <c r="F90" s="47"/>
      <c r="G90" s="48"/>
      <c r="H90" s="46" t="s">
        <v>58</v>
      </c>
      <c r="I90" s="47"/>
      <c r="J90" s="47"/>
      <c r="K90" s="47"/>
    </row>
    <row r="91" customFormat="false" ht="17.25" hidden="false" customHeight="false" outlineLevel="0" collapsed="false">
      <c r="A91" s="49" t="s">
        <v>38</v>
      </c>
      <c r="B91" s="66" t="s">
        <v>39</v>
      </c>
      <c r="C91" s="46" t="s">
        <v>48</v>
      </c>
      <c r="D91" s="47" t="s">
        <v>49</v>
      </c>
      <c r="E91" s="47" t="s">
        <v>50</v>
      </c>
      <c r="F91" s="47" t="s">
        <v>51</v>
      </c>
      <c r="G91" s="52" t="s">
        <v>39</v>
      </c>
      <c r="H91" s="51" t="s">
        <v>48</v>
      </c>
      <c r="I91" s="51" t="s">
        <v>49</v>
      </c>
      <c r="J91" s="51" t="s">
        <v>50</v>
      </c>
      <c r="K91" s="51" t="s">
        <v>51</v>
      </c>
    </row>
    <row r="92" customFormat="false" ht="17.25" hidden="false" customHeight="false" outlineLevel="0" collapsed="false">
      <c r="A92" s="70" t="n">
        <f aca="false">A84+1</f>
        <v>12</v>
      </c>
      <c r="B92" s="54" t="n">
        <v>22</v>
      </c>
      <c r="C92" s="51" t="n">
        <v>5980.18</v>
      </c>
      <c r="D92" s="51" t="n">
        <v>40.998</v>
      </c>
      <c r="E92" s="51" t="n">
        <v>43.265</v>
      </c>
      <c r="F92" s="51" t="n">
        <v>44.771</v>
      </c>
      <c r="G92" s="56" t="n">
        <v>22</v>
      </c>
      <c r="H92" s="55" t="n">
        <v>5982.65</v>
      </c>
      <c r="I92" s="51" t="n">
        <v>41.604</v>
      </c>
      <c r="J92" s="51" t="n">
        <v>43.106</v>
      </c>
      <c r="K92" s="51" t="n">
        <v>44.554</v>
      </c>
    </row>
    <row r="93" customFormat="false" ht="17.25" hidden="false" customHeight="false" outlineLevel="0" collapsed="false">
      <c r="A93" s="70"/>
      <c r="B93" s="54" t="n">
        <v>25</v>
      </c>
      <c r="C93" s="55" t="n">
        <v>3999.06</v>
      </c>
      <c r="D93" s="51" t="n">
        <v>39.987</v>
      </c>
      <c r="E93" s="51" t="n">
        <v>42.616</v>
      </c>
      <c r="F93" s="51" t="n">
        <v>43.932</v>
      </c>
      <c r="G93" s="59" t="n">
        <v>24</v>
      </c>
      <c r="H93" s="58" t="n">
        <v>3994.18</v>
      </c>
      <c r="I93" s="51" t="n">
        <v>40.739</v>
      </c>
      <c r="J93" s="51" t="n">
        <v>42.474</v>
      </c>
      <c r="K93" s="51" t="n">
        <v>43.747</v>
      </c>
    </row>
    <row r="94" customFormat="false" ht="17.25" hidden="false" customHeight="false" outlineLevel="0" collapsed="false">
      <c r="A94" s="70"/>
      <c r="B94" s="54" t="n">
        <v>28</v>
      </c>
      <c r="C94" s="58" t="n">
        <v>2493.93</v>
      </c>
      <c r="D94" s="51" t="n">
        <v>38.341</v>
      </c>
      <c r="E94" s="51" t="n">
        <v>41.803</v>
      </c>
      <c r="F94" s="51" t="n">
        <v>42.922</v>
      </c>
      <c r="G94" s="59" t="n">
        <v>27</v>
      </c>
      <c r="H94" s="60" t="n">
        <v>2491.86</v>
      </c>
      <c r="I94" s="51" t="n">
        <v>39.356</v>
      </c>
      <c r="J94" s="51" t="n">
        <v>41.57</v>
      </c>
      <c r="K94" s="51" t="n">
        <v>42.664</v>
      </c>
    </row>
    <row r="95" customFormat="false" ht="17.25" hidden="false" customHeight="false" outlineLevel="0" collapsed="false">
      <c r="A95" s="70"/>
      <c r="B95" s="54" t="n">
        <v>31</v>
      </c>
      <c r="C95" s="60" t="n">
        <v>1588.5</v>
      </c>
      <c r="D95" s="51" t="n">
        <v>36.639</v>
      </c>
      <c r="E95" s="51" t="n">
        <v>40.933</v>
      </c>
      <c r="F95" s="51" t="n">
        <v>41.962</v>
      </c>
      <c r="G95" s="59" t="n">
        <v>30</v>
      </c>
      <c r="H95" s="58" t="n">
        <v>1597.12</v>
      </c>
      <c r="I95" s="51" t="n">
        <v>37.854</v>
      </c>
      <c r="J95" s="51" t="n">
        <v>40.773</v>
      </c>
      <c r="K95" s="51" t="n">
        <v>41.86</v>
      </c>
    </row>
    <row r="96" customFormat="false" ht="17.25" hidden="false" customHeight="false" outlineLevel="0" collapsed="false">
      <c r="A96" s="70"/>
      <c r="B96" s="54" t="n">
        <v>35</v>
      </c>
      <c r="C96" s="58" t="n">
        <v>997.34</v>
      </c>
      <c r="D96" s="51" t="n">
        <v>34.68</v>
      </c>
      <c r="E96" s="51" t="n">
        <v>40.11</v>
      </c>
      <c r="F96" s="51" t="n">
        <v>41.125</v>
      </c>
      <c r="G96" s="63" t="n">
        <v>34</v>
      </c>
      <c r="H96" s="62" t="n">
        <v>996.16</v>
      </c>
      <c r="I96" s="51" t="n">
        <v>36.124</v>
      </c>
      <c r="J96" s="51" t="n">
        <v>39.868</v>
      </c>
      <c r="K96" s="51" t="n">
        <v>40.947</v>
      </c>
    </row>
    <row r="97" customFormat="false" ht="14.25" hidden="false" customHeight="false" outlineLevel="0" collapsed="false">
      <c r="G97" s="64"/>
    </row>
    <row r="98" customFormat="false" ht="20.25" hidden="false" customHeight="false" outlineLevel="0" collapsed="false">
      <c r="A98" s="65"/>
      <c r="B98" s="45"/>
      <c r="C98" s="46" t="s">
        <v>59</v>
      </c>
      <c r="D98" s="47"/>
      <c r="E98" s="47"/>
      <c r="F98" s="47"/>
      <c r="G98" s="48"/>
      <c r="H98" s="46"/>
      <c r="I98" s="47"/>
      <c r="J98" s="47"/>
      <c r="K98" s="47"/>
    </row>
    <row r="99" customFormat="false" ht="17.25" hidden="false" customHeight="false" outlineLevel="0" collapsed="false">
      <c r="A99" s="49" t="s">
        <v>38</v>
      </c>
      <c r="B99" s="66" t="s">
        <v>39</v>
      </c>
      <c r="C99" s="46" t="s">
        <v>48</v>
      </c>
      <c r="D99" s="47" t="s">
        <v>49</v>
      </c>
      <c r="E99" s="47" t="s">
        <v>50</v>
      </c>
      <c r="F99" s="47" t="s">
        <v>51</v>
      </c>
      <c r="G99" s="52" t="s">
        <v>39</v>
      </c>
      <c r="H99" s="51" t="s">
        <v>48</v>
      </c>
      <c r="I99" s="51" t="s">
        <v>49</v>
      </c>
      <c r="J99" s="51" t="s">
        <v>50</v>
      </c>
      <c r="K99" s="51" t="s">
        <v>51</v>
      </c>
    </row>
    <row r="100" customFormat="false" ht="17.25" hidden="false" customHeight="false" outlineLevel="0" collapsed="false">
      <c r="A100" s="70" t="n">
        <f aca="false">A92+1</f>
        <v>13</v>
      </c>
      <c r="B100" s="54" t="n">
        <v>24</v>
      </c>
      <c r="C100" s="51" t="n">
        <v>5986.456</v>
      </c>
      <c r="D100" s="51" t="n">
        <v>38.363</v>
      </c>
      <c r="E100" s="51" t="n">
        <v>40.842</v>
      </c>
      <c r="F100" s="51" t="n">
        <v>41.841</v>
      </c>
      <c r="G100" s="56" t="n">
        <v>24</v>
      </c>
      <c r="H100" s="55" t="n">
        <v>5981.14</v>
      </c>
      <c r="I100" s="51" t="n">
        <v>38.849</v>
      </c>
      <c r="J100" s="51" t="n">
        <v>40.858</v>
      </c>
      <c r="K100" s="51" t="n">
        <v>41.831</v>
      </c>
    </row>
    <row r="101" customFormat="false" ht="17.25" hidden="false" customHeight="false" outlineLevel="0" collapsed="false">
      <c r="A101" s="70"/>
      <c r="B101" s="54" t="n">
        <v>27</v>
      </c>
      <c r="C101" s="55" t="n">
        <v>3987.782</v>
      </c>
      <c r="D101" s="51" t="n">
        <v>37.012</v>
      </c>
      <c r="E101" s="51" t="n">
        <v>39.967</v>
      </c>
      <c r="F101" s="51" t="n">
        <v>40.967</v>
      </c>
      <c r="G101" s="59" t="n">
        <v>26</v>
      </c>
      <c r="H101" s="58" t="n">
        <v>3986.47</v>
      </c>
      <c r="I101" s="51" t="n">
        <v>37.509</v>
      </c>
      <c r="J101" s="51" t="n">
        <v>39.894</v>
      </c>
      <c r="K101" s="51" t="n">
        <v>40.842</v>
      </c>
    </row>
    <row r="102" customFormat="false" ht="17.25" hidden="false" customHeight="false" outlineLevel="0" collapsed="false">
      <c r="A102" s="70"/>
      <c r="B102" s="54" t="n">
        <v>30</v>
      </c>
      <c r="C102" s="58" t="n">
        <v>2480.192</v>
      </c>
      <c r="D102" s="51" t="n">
        <v>35.211</v>
      </c>
      <c r="E102" s="51" t="n">
        <v>39.007</v>
      </c>
      <c r="F102" s="51" t="n">
        <v>40.125</v>
      </c>
      <c r="G102" s="59" t="n">
        <v>29</v>
      </c>
      <c r="H102" s="60" t="n">
        <v>2456.76</v>
      </c>
      <c r="I102" s="51" t="n">
        <v>35.866</v>
      </c>
      <c r="J102" s="51" t="n">
        <v>38.913</v>
      </c>
      <c r="K102" s="51" t="n">
        <v>39.963</v>
      </c>
    </row>
    <row r="103" customFormat="false" ht="17.25" hidden="false" customHeight="false" outlineLevel="0" collapsed="false">
      <c r="A103" s="70"/>
      <c r="B103" s="54" t="n">
        <v>33</v>
      </c>
      <c r="C103" s="60" t="n">
        <v>1589.841</v>
      </c>
      <c r="D103" s="51" t="n">
        <v>33.53</v>
      </c>
      <c r="E103" s="51" t="n">
        <v>38.088</v>
      </c>
      <c r="F103" s="51" t="n">
        <v>39.449</v>
      </c>
      <c r="G103" s="59" t="n">
        <v>32</v>
      </c>
      <c r="H103" s="58" t="n">
        <v>1561.97</v>
      </c>
      <c r="I103" s="51" t="n">
        <v>34.324</v>
      </c>
      <c r="J103" s="51" t="n">
        <v>37.864</v>
      </c>
      <c r="K103" s="51" t="n">
        <v>39.166</v>
      </c>
    </row>
    <row r="104" customFormat="false" ht="17.25" hidden="false" customHeight="false" outlineLevel="0" collapsed="false">
      <c r="A104" s="70"/>
      <c r="B104" s="54" t="n">
        <v>36</v>
      </c>
      <c r="C104" s="58" t="n">
        <v>989.232</v>
      </c>
      <c r="D104" s="51" t="n">
        <v>31.761</v>
      </c>
      <c r="E104" s="51" t="n">
        <v>37.236</v>
      </c>
      <c r="F104" s="51" t="n">
        <v>38.819</v>
      </c>
      <c r="G104" s="63" t="n">
        <v>35</v>
      </c>
      <c r="H104" s="62" t="n">
        <v>990.19</v>
      </c>
      <c r="I104" s="51" t="n">
        <v>32.828</v>
      </c>
      <c r="J104" s="51" t="n">
        <v>36.994</v>
      </c>
      <c r="K104" s="51" t="n">
        <v>38.564</v>
      </c>
    </row>
    <row r="105" customFormat="false" ht="14.25" hidden="false" customHeight="false" outlineLevel="0" collapsed="false">
      <c r="G105" s="64"/>
    </row>
    <row r="106" customFormat="false" ht="20.25" hidden="false" customHeight="false" outlineLevel="0" collapsed="false">
      <c r="A106" s="65"/>
      <c r="B106" s="45"/>
      <c r="C106" s="46" t="s">
        <v>60</v>
      </c>
      <c r="D106" s="47"/>
      <c r="E106" s="47"/>
      <c r="F106" s="47"/>
      <c r="G106" s="72"/>
      <c r="H106" s="46"/>
      <c r="I106" s="47"/>
      <c r="J106" s="47"/>
      <c r="K106" s="47"/>
    </row>
    <row r="107" customFormat="false" ht="17.25" hidden="false" customHeight="false" outlineLevel="0" collapsed="false">
      <c r="A107" s="49" t="s">
        <v>38</v>
      </c>
      <c r="B107" s="66" t="s">
        <v>39</v>
      </c>
      <c r="C107" s="46" t="s">
        <v>48</v>
      </c>
      <c r="D107" s="47" t="s">
        <v>49</v>
      </c>
      <c r="E107" s="47" t="s">
        <v>50</v>
      </c>
      <c r="F107" s="47" t="s">
        <v>51</v>
      </c>
      <c r="G107" s="52"/>
      <c r="H107" s="51" t="s">
        <v>48</v>
      </c>
      <c r="I107" s="51" t="s">
        <v>49</v>
      </c>
      <c r="J107" s="51" t="s">
        <v>50</v>
      </c>
      <c r="K107" s="51" t="s">
        <v>51</v>
      </c>
    </row>
    <row r="108" customFormat="false" ht="17.25" hidden="false" customHeight="false" outlineLevel="0" collapsed="false">
      <c r="A108" s="70" t="n">
        <f aca="false">A100+1</f>
        <v>14</v>
      </c>
      <c r="B108" s="54" t="n">
        <v>29</v>
      </c>
      <c r="C108" s="51" t="n">
        <v>13745.58</v>
      </c>
      <c r="D108" s="51" t="n">
        <v>35.316</v>
      </c>
      <c r="E108" s="51" t="n">
        <v>42.053</v>
      </c>
      <c r="F108" s="51" t="n">
        <v>42.583</v>
      </c>
      <c r="G108" s="73"/>
      <c r="H108" s="55" t="n">
        <v>13925.5952</v>
      </c>
      <c r="I108" s="51" t="n">
        <v>36.21</v>
      </c>
      <c r="J108" s="51" t="n">
        <v>41.788</v>
      </c>
      <c r="K108" s="51" t="n">
        <v>42.421</v>
      </c>
    </row>
    <row r="109" customFormat="false" ht="17.25" hidden="false" customHeight="false" outlineLevel="0" collapsed="false">
      <c r="A109" s="70"/>
      <c r="B109" s="54" t="n">
        <v>34</v>
      </c>
      <c r="C109" s="55" t="n">
        <v>7844.08</v>
      </c>
      <c r="D109" s="51" t="n">
        <v>32.549</v>
      </c>
      <c r="E109" s="51" t="n">
        <v>40.74</v>
      </c>
      <c r="F109" s="51" t="n">
        <v>41.396</v>
      </c>
      <c r="G109" s="74"/>
      <c r="H109" s="58" t="n">
        <v>7958.8608</v>
      </c>
      <c r="I109" s="51" t="n">
        <v>33.69424</v>
      </c>
      <c r="J109" s="51" t="n">
        <v>40.4204733333333</v>
      </c>
      <c r="K109" s="51" t="n">
        <v>41.2793066666667</v>
      </c>
    </row>
    <row r="110" customFormat="false" ht="17.25" hidden="false" customHeight="false" outlineLevel="0" collapsed="false">
      <c r="A110" s="70"/>
      <c r="B110" s="54" t="n">
        <v>39</v>
      </c>
      <c r="C110" s="58" t="n">
        <v>4938.25</v>
      </c>
      <c r="D110" s="51" t="n">
        <v>30.111</v>
      </c>
      <c r="E110" s="51" t="n">
        <v>39.77</v>
      </c>
      <c r="F110" s="51" t="n">
        <v>40.476</v>
      </c>
      <c r="G110" s="75"/>
      <c r="H110" s="60" t="n">
        <v>4979.856</v>
      </c>
      <c r="I110" s="51" t="n">
        <v>31.51138</v>
      </c>
      <c r="J110" s="51" t="n">
        <v>39.2989333333334</v>
      </c>
      <c r="K110" s="51" t="n">
        <v>40.23544</v>
      </c>
    </row>
    <row r="111" customFormat="false" ht="17.25" hidden="false" customHeight="false" outlineLevel="0" collapsed="false">
      <c r="A111" s="70"/>
      <c r="B111" s="54" t="n">
        <v>42</v>
      </c>
      <c r="C111" s="60" t="n">
        <v>3482.94</v>
      </c>
      <c r="D111" s="51" t="n">
        <v>28.221</v>
      </c>
      <c r="E111" s="51" t="n">
        <v>39.077</v>
      </c>
      <c r="F111" s="51" t="n">
        <v>39.754</v>
      </c>
      <c r="G111" s="74"/>
      <c r="H111" s="58" t="n">
        <v>3499.0352</v>
      </c>
      <c r="I111" s="51" t="n">
        <v>29.8390266666667</v>
      </c>
      <c r="J111" s="51" t="n">
        <v>38.54604</v>
      </c>
      <c r="K111" s="51" t="n">
        <v>39.4951866666667</v>
      </c>
    </row>
    <row r="112" customFormat="false" ht="17.25" hidden="false" customHeight="false" outlineLevel="0" collapsed="false">
      <c r="A112" s="70"/>
      <c r="B112" s="54" t="n">
        <v>45</v>
      </c>
      <c r="C112" s="58" t="n">
        <v>2457.6</v>
      </c>
      <c r="D112" s="51" t="n">
        <v>26.439</v>
      </c>
      <c r="E112" s="51" t="n">
        <v>38.159</v>
      </c>
      <c r="F112" s="51" t="n">
        <v>38.877</v>
      </c>
      <c r="G112" s="76"/>
      <c r="H112" s="62" t="n">
        <v>2491.9264</v>
      </c>
      <c r="I112" s="51" t="n">
        <v>28.25844</v>
      </c>
      <c r="J112" s="51" t="n">
        <v>38.06206</v>
      </c>
      <c r="K112" s="51" t="n">
        <v>39.0438933333333</v>
      </c>
    </row>
    <row r="113" customFormat="false" ht="14.25" hidden="false" customHeight="false" outlineLevel="0" collapsed="false">
      <c r="G113" s="64"/>
    </row>
    <row r="114" customFormat="false" ht="20.25" hidden="false" customHeight="false" outlineLevel="0" collapsed="false">
      <c r="A114" s="65"/>
      <c r="B114" s="45"/>
      <c r="C114" s="46" t="s">
        <v>61</v>
      </c>
      <c r="D114" s="47"/>
      <c r="E114" s="47"/>
      <c r="F114" s="47"/>
      <c r="G114" s="72"/>
      <c r="H114" s="46"/>
      <c r="I114" s="47"/>
      <c r="J114" s="47"/>
      <c r="K114" s="47"/>
    </row>
    <row r="115" customFormat="false" ht="21" hidden="false" customHeight="false" outlineLevel="0" collapsed="false">
      <c r="A115" s="49" t="s">
        <v>38</v>
      </c>
      <c r="B115" s="66" t="s">
        <v>39</v>
      </c>
      <c r="C115" s="46" t="s">
        <v>48</v>
      </c>
      <c r="D115" s="47" t="s">
        <v>49</v>
      </c>
      <c r="E115" s="47" t="s">
        <v>50</v>
      </c>
      <c r="F115" s="47" t="s">
        <v>51</v>
      </c>
      <c r="G115" s="72"/>
      <c r="H115" s="51" t="s">
        <v>48</v>
      </c>
      <c r="I115" s="51" t="s">
        <v>49</v>
      </c>
      <c r="J115" s="51" t="s">
        <v>50</v>
      </c>
      <c r="K115" s="51" t="s">
        <v>51</v>
      </c>
    </row>
    <row r="116" customFormat="false" ht="21" hidden="false" customHeight="false" outlineLevel="0" collapsed="false">
      <c r="A116" s="70" t="n">
        <f aca="false">A108+1</f>
        <v>15</v>
      </c>
      <c r="B116" s="54" t="n">
        <v>23</v>
      </c>
      <c r="C116" s="51" t="n">
        <v>13780.54</v>
      </c>
      <c r="D116" s="51" t="n">
        <v>40.698</v>
      </c>
      <c r="E116" s="51" t="n">
        <v>40.918</v>
      </c>
      <c r="F116" s="51" t="n">
        <v>43.317</v>
      </c>
      <c r="G116" s="72"/>
      <c r="H116" s="55" t="n">
        <v>13977.024</v>
      </c>
      <c r="I116" s="51" t="n">
        <v>41.2875533333334</v>
      </c>
      <c r="J116" s="51" t="n">
        <v>41.0146</v>
      </c>
      <c r="K116" s="51" t="n">
        <v>43.3746866666667</v>
      </c>
    </row>
    <row r="117" customFormat="false" ht="21" hidden="false" customHeight="false" outlineLevel="0" collapsed="false">
      <c r="A117" s="70"/>
      <c r="B117" s="54" t="n">
        <v>26</v>
      </c>
      <c r="C117" s="55" t="n">
        <v>7891.16</v>
      </c>
      <c r="D117" s="51" t="n">
        <v>38.956</v>
      </c>
      <c r="E117" s="51" t="n">
        <v>39.694</v>
      </c>
      <c r="F117" s="51" t="n">
        <v>42.029</v>
      </c>
      <c r="G117" s="72"/>
      <c r="H117" s="58" t="n">
        <v>7954.952</v>
      </c>
      <c r="I117" s="51" t="n">
        <v>39.7233666666667</v>
      </c>
      <c r="J117" s="51" t="n">
        <v>39.8945666666667</v>
      </c>
      <c r="K117" s="51" t="n">
        <v>42.2238466666667</v>
      </c>
    </row>
    <row r="118" customFormat="false" ht="21" hidden="false" customHeight="false" outlineLevel="0" collapsed="false">
      <c r="A118" s="70"/>
      <c r="B118" s="54" t="n">
        <v>29</v>
      </c>
      <c r="C118" s="58" t="n">
        <v>4863.48</v>
      </c>
      <c r="D118" s="51" t="n">
        <v>37.185</v>
      </c>
      <c r="E118" s="51" t="n">
        <v>38.709</v>
      </c>
      <c r="F118" s="51" t="n">
        <v>41.043</v>
      </c>
      <c r="G118" s="72"/>
      <c r="H118" s="60" t="n">
        <v>4936.6944</v>
      </c>
      <c r="I118" s="51" t="n">
        <v>38.22048</v>
      </c>
      <c r="J118" s="51" t="n">
        <v>38.9186866666667</v>
      </c>
      <c r="K118" s="51" t="n">
        <v>41.2074866666667</v>
      </c>
    </row>
    <row r="119" customFormat="false" ht="21" hidden="false" customHeight="false" outlineLevel="0" collapsed="false">
      <c r="A119" s="70"/>
      <c r="B119" s="54" t="n">
        <v>32</v>
      </c>
      <c r="C119" s="60" t="n">
        <v>3430.24</v>
      </c>
      <c r="D119" s="51" t="n">
        <v>35.811</v>
      </c>
      <c r="E119" s="51" t="n">
        <v>38.027</v>
      </c>
      <c r="F119" s="51" t="n">
        <v>40.353</v>
      </c>
      <c r="G119" s="72"/>
      <c r="H119" s="58" t="n">
        <v>3450.5808</v>
      </c>
      <c r="I119" s="51" t="n">
        <v>36.9726466666667</v>
      </c>
      <c r="J119" s="51" t="n">
        <v>38.24846</v>
      </c>
      <c r="K119" s="51" t="n">
        <v>40.5416533333334</v>
      </c>
    </row>
    <row r="120" customFormat="false" ht="21" hidden="false" customHeight="false" outlineLevel="0" collapsed="false">
      <c r="A120" s="70"/>
      <c r="B120" s="54" t="n">
        <v>35</v>
      </c>
      <c r="C120" s="58" t="n">
        <v>2432.58</v>
      </c>
      <c r="D120" s="51" t="n">
        <v>34.292</v>
      </c>
      <c r="E120" s="51" t="n">
        <v>37.313</v>
      </c>
      <c r="F120" s="51" t="n">
        <v>39.65</v>
      </c>
      <c r="G120" s="72"/>
      <c r="H120" s="62" t="n">
        <v>2499.7808</v>
      </c>
      <c r="I120" s="51" t="n">
        <v>35.8173266666667</v>
      </c>
      <c r="J120" s="51" t="n">
        <v>37.53816</v>
      </c>
      <c r="K120" s="51" t="n">
        <v>39.84722</v>
      </c>
    </row>
    <row r="121" customFormat="false" ht="13.5" hidden="false" customHeight="false" outlineLevel="0" collapsed="false">
      <c r="G121" s="64"/>
    </row>
  </sheetData>
  <mergeCells count="17">
    <mergeCell ref="C1:F1"/>
    <mergeCell ref="H1:K1"/>
    <mergeCell ref="A4:A8"/>
    <mergeCell ref="A12:A16"/>
    <mergeCell ref="A20:A24"/>
    <mergeCell ref="A28:A32"/>
    <mergeCell ref="A36:A40"/>
    <mergeCell ref="A44:A48"/>
    <mergeCell ref="A52:A56"/>
    <mergeCell ref="A60:A64"/>
    <mergeCell ref="A68:A72"/>
    <mergeCell ref="A76:A80"/>
    <mergeCell ref="A84:A88"/>
    <mergeCell ref="A92:A96"/>
    <mergeCell ref="A100:A104"/>
    <mergeCell ref="A108:A112"/>
    <mergeCell ref="A116:A120"/>
  </mergeCells>
  <hyperlinks>
    <hyperlink ref="A4" location="1!A1" display="#1.A1"/>
    <hyperlink ref="A12" location="2!A1" display="#2.A1"/>
    <hyperlink ref="A20" location="3!A1" display="#3.A1"/>
    <hyperlink ref="A28" location="4!A1" display="#4.A1"/>
    <hyperlink ref="A36" location="5!A1" display="#5.A1"/>
    <hyperlink ref="A44" location="6!A1" display="#6.A1"/>
    <hyperlink ref="A52" location="7!A1" display="#7.A1"/>
    <hyperlink ref="A60" location="8!A1" display="#8.A1"/>
    <hyperlink ref="A68" location="9!A1" display="#9.A1"/>
    <hyperlink ref="A76" location="10!A1" display="#10.A1"/>
    <hyperlink ref="A84" location="11!A1" display="#11.A1"/>
    <hyperlink ref="A92" location="12!A1" display="#12.A1"/>
    <hyperlink ref="A100" location="13!A1" display="#13.A1"/>
    <hyperlink ref="A108" location="14!A1" display="#14.A1"/>
    <hyperlink ref="A116" location="15!A1" display="#15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4-13T06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0869049</vt:lpwstr>
  </property>
</Properties>
</file>