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1" firstSheet="0" activeTab="0"/>
  </bookViews>
  <sheets>
    <sheet name="Summary" sheetId="1" state="visible" r:id="rId2"/>
    <sheet name="Alpha" sheetId="2" state="visible" r:id="rId3"/>
    <sheet name="Beta"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 uniqueCount="146">
  <si>
    <r>
      <rPr>
        <b val="true"/>
        <sz val="24"/>
        <rFont val="Calibri"/>
        <family val="2"/>
      </rPr>
      <t xml:space="preserve">Summary(</t>
    </r>
    <r>
      <rPr>
        <b val="true"/>
        <sz val="24"/>
        <color rgb="FFFF0000"/>
        <rFont val="Calibri"/>
        <family val="2"/>
      </rPr>
      <t xml:space="preserve">Note: JTF stands for the proposal</t>
    </r>
    <r>
      <rPr>
        <b val="true"/>
        <sz val="24"/>
        <rFont val="Calibri"/>
        <family val="2"/>
      </rPr>
      <t xml:space="preserve">)</t>
    </r>
  </si>
  <si>
    <t xml:space="preserve">Decoding time of our decoder vs. JM decoder:</t>
  </si>
  <si>
    <t xml:space="preserve">It should be noted that the proposed decoder is based on the KTA decoder (version 2.6r1), which origins from JM11. JM17 speeds up the software greatly compared to JM11, which can be seen from the table that JM17 decoding time is only one quarter of the JM11. Therefore the comparison between the proposed decoder and the JM11 decoder is fairer in order to evaluate the new techniques implemented</t>
  </si>
  <si>
    <t xml:space="preserve">Our decoder time vs. 
Anchor JM17.0 decoding</t>
  </si>
  <si>
    <t xml:space="preserve">Our decoder time vs. 
Anchor JM11.0 decoding</t>
  </si>
  <si>
    <t xml:space="preserve">Anchor JM11.0 deocoding vs. 
Anchor JM17.0 decoding</t>
  </si>
  <si>
    <t xml:space="preserve">Alpha config</t>
  </si>
  <si>
    <t xml:space="preserve">40 times</t>
  </si>
  <si>
    <t xml:space="preserve">10 times</t>
  </si>
  <si>
    <t xml:space="preserve">4 times</t>
  </si>
  <si>
    <t xml:space="preserve">Beta config</t>
  </si>
  <si>
    <t xml:space="preserve">20 times</t>
  </si>
  <si>
    <t xml:space="preserve">5 times</t>
  </si>
  <si>
    <t xml:space="preserve">Compare Anchor / KTA / our codec : Encoding/Decoding RaceHorses 832x480 300frames, with alpha config</t>
  </si>
  <si>
    <t xml:space="preserve">(1) KTA means the switching off our tools in our codec  
(2) data is the average decoding time of 5 QP points.</t>
  </si>
  <si>
    <t xml:space="preserve">Incremental Config</t>
  </si>
  <si>
    <t xml:space="preserve">Decoding time with
Alpha config(sec)</t>
  </si>
  <si>
    <t xml:space="preserve">Incremental time 
Increase (%)</t>
  </si>
  <si>
    <t xml:space="preserve">Anchor</t>
  </si>
  <si>
    <t xml:space="preserve">KTA</t>
  </si>
  <si>
    <t xml:space="preserve">JTF</t>
  </si>
  <si>
    <t xml:space="preserve">Sequence</t>
  </si>
  <si>
    <t xml:space="preserve">Name</t>
  </si>
  <si>
    <t xml:space="preserve">Frame
Rate</t>
  </si>
  <si>
    <t xml:space="preserve">Target Bitrate
(kbps)</t>
  </si>
  <si>
    <t xml:space="preserve">Proposal Bitstream
Decoding Time (sec)</t>
  </si>
  <si>
    <t xml:space="preserve">Anchor Bitstream
JM11.0 Decoding Time (sec)</t>
  </si>
  <si>
    <t xml:space="preserve">Anchor Bitstream
JM17.0 Decoding Time (sec)</t>
  </si>
  <si>
    <t xml:space="preserve">Proposal vs. Anchor JM11.0 (Times)</t>
  </si>
  <si>
    <t xml:space="preserve">Average Proposal vs. Anchor JM11.0 (Times)</t>
  </si>
  <si>
    <t xml:space="preserve">Proposal vs. Anchor JM17.0 (Times)</t>
  </si>
  <si>
    <t xml:space="preserve">Average Proposal vs. Anchor JM17.0 (Times)</t>
  </si>
  <si>
    <t xml:space="preserve">Anchor JM11.0 vs.
 Anchor JM17.0 (Times)</t>
  </si>
  <si>
    <t xml:space="preserve">Average Anchor JM11 vs. Anchor JM17.0 (Times)</t>
  </si>
  <si>
    <t xml:space="preserve">Alpha 2K - Traffic</t>
  </si>
  <si>
    <t xml:space="preserve">PxxS01R5C1</t>
  </si>
  <si>
    <t xml:space="preserve">PxxS01R4C1</t>
  </si>
  <si>
    <t xml:space="preserve">PxxS01R3C1</t>
  </si>
  <si>
    <t xml:space="preserve">PxxS01R2C1</t>
  </si>
  <si>
    <t xml:space="preserve">PxxS01R1C1</t>
  </si>
  <si>
    <t xml:space="preserve">Alpha 2K - People On Street</t>
  </si>
  <si>
    <t xml:space="preserve">PxxS02R5C1</t>
  </si>
  <si>
    <t xml:space="preserve">PxxS02R4C1</t>
  </si>
  <si>
    <t xml:space="preserve">PxxS02R3C1</t>
  </si>
  <si>
    <t xml:space="preserve">PxxS02R2C1</t>
  </si>
  <si>
    <t xml:space="preserve">PxxS02R1C1</t>
  </si>
  <si>
    <t xml:space="preserve">Alpha 1080p - Kimono</t>
  </si>
  <si>
    <t xml:space="preserve">PxxS03R5C1</t>
  </si>
  <si>
    <t xml:space="preserve">PxxS03R4C1</t>
  </si>
  <si>
    <t xml:space="preserve">PxxS03R3C1</t>
  </si>
  <si>
    <t xml:space="preserve">PxxS03R2C1</t>
  </si>
  <si>
    <t xml:space="preserve">PxxS03R1C1</t>
  </si>
  <si>
    <t xml:space="preserve">Alpha 1080p - Parkscene</t>
  </si>
  <si>
    <t xml:space="preserve">PxxS04R5C1</t>
  </si>
  <si>
    <t xml:space="preserve">PxxS04R4C1</t>
  </si>
  <si>
    <t xml:space="preserve">PxxS04R3C1</t>
  </si>
  <si>
    <t xml:space="preserve">PxxS04R2C1</t>
  </si>
  <si>
    <t xml:space="preserve">PxxS04R1C1</t>
  </si>
  <si>
    <t xml:space="preserve">Alpha 1080p - Cactus</t>
  </si>
  <si>
    <t xml:space="preserve">PxxS05R5C1</t>
  </si>
  <si>
    <t xml:space="preserve">PxxS05R4C1</t>
  </si>
  <si>
    <t xml:space="preserve">PxxS05R3C1</t>
  </si>
  <si>
    <t xml:space="preserve">PxxS05R2C1</t>
  </si>
  <si>
    <t xml:space="preserve">PxxS05R1C1</t>
  </si>
  <si>
    <t xml:space="preserve">Alpha 1080p - BasketballDrive</t>
  </si>
  <si>
    <t xml:space="preserve">PxxS06R5C1</t>
  </si>
  <si>
    <t xml:space="preserve">PxxS06R4C1</t>
  </si>
  <si>
    <t xml:space="preserve">PxxS06R3C1</t>
  </si>
  <si>
    <t xml:space="preserve">PxxS06R2C1</t>
  </si>
  <si>
    <t xml:space="preserve">PxxS06R1C1</t>
  </si>
  <si>
    <t xml:space="preserve">Alpha 1080p - BQTerrace</t>
  </si>
  <si>
    <t xml:space="preserve">PxxS07R5C1</t>
  </si>
  <si>
    <t xml:space="preserve">PxxS07R4C1</t>
  </si>
  <si>
    <t xml:space="preserve">PxxS07R3C1</t>
  </si>
  <si>
    <t xml:space="preserve">PxxS07R2C1</t>
  </si>
  <si>
    <t xml:space="preserve">PxxS07R1C1</t>
  </si>
  <si>
    <t xml:space="preserve">Alpha 832x480 - BasketballDrill</t>
  </si>
  <si>
    <t xml:space="preserve">PxxS08R5C1</t>
  </si>
  <si>
    <t xml:space="preserve">PxxS08R4C1</t>
  </si>
  <si>
    <t xml:space="preserve">PxxS08R3C1</t>
  </si>
  <si>
    <t xml:space="preserve">PxxS08R2C1</t>
  </si>
  <si>
    <t xml:space="preserve">PxxS08R1C1</t>
  </si>
  <si>
    <t xml:space="preserve">Alpha 832x480 - BQMall</t>
  </si>
  <si>
    <t xml:space="preserve">PxxS09R5C1</t>
  </si>
  <si>
    <t xml:space="preserve">PxxS09R4C1</t>
  </si>
  <si>
    <t xml:space="preserve">PxxS09R3C1</t>
  </si>
  <si>
    <t xml:space="preserve">PxxS09R2C1</t>
  </si>
  <si>
    <t xml:space="preserve">PxxS09R1C1</t>
  </si>
  <si>
    <t xml:space="preserve">Alpha 832x480 - PartyScene</t>
  </si>
  <si>
    <t xml:space="preserve">PxxS10R5C1</t>
  </si>
  <si>
    <t xml:space="preserve">PxxS10R4C1</t>
  </si>
  <si>
    <t xml:space="preserve">PxxS10R3C1</t>
  </si>
  <si>
    <t xml:space="preserve">PxxS10R2C1</t>
  </si>
  <si>
    <t xml:space="preserve">PxxS10R1C1</t>
  </si>
  <si>
    <t xml:space="preserve">Alpha 832x480 - RaceHorses</t>
  </si>
  <si>
    <t xml:space="preserve">PxxS11R5C1</t>
  </si>
  <si>
    <t xml:space="preserve">PxxS11R4C1</t>
  </si>
  <si>
    <t xml:space="preserve">PxxS11R3C1</t>
  </si>
  <si>
    <t xml:space="preserve">PxxS11R2C1</t>
  </si>
  <si>
    <t xml:space="preserve">PxxS11R1C1</t>
  </si>
  <si>
    <t xml:space="preserve">Alpha 416x240 - BasketballPass</t>
  </si>
  <si>
    <t xml:space="preserve">PxxS12R5C1</t>
  </si>
  <si>
    <t xml:space="preserve">PxxS12R4C1</t>
  </si>
  <si>
    <t xml:space="preserve">PxxS12R3C1</t>
  </si>
  <si>
    <t xml:space="preserve">PxxS12R2C1</t>
  </si>
  <si>
    <t xml:space="preserve">PxxS12R1C1</t>
  </si>
  <si>
    <t xml:space="preserve">Alpha 416x240 - BQSquare</t>
  </si>
  <si>
    <t xml:space="preserve">PxxS13R5C1</t>
  </si>
  <si>
    <t xml:space="preserve">PxxS13R4C1</t>
  </si>
  <si>
    <t xml:space="preserve">PxxS13R3C1</t>
  </si>
  <si>
    <t xml:space="preserve">PxxS13R2C1</t>
  </si>
  <si>
    <t xml:space="preserve">PxxS13R1C1</t>
  </si>
  <si>
    <t xml:space="preserve">Alpha 416x240 - BlowingBubbles</t>
  </si>
  <si>
    <t xml:space="preserve">PxxS14R5C1</t>
  </si>
  <si>
    <t xml:space="preserve">PxxS14R4C1</t>
  </si>
  <si>
    <t xml:space="preserve">PxxS14R3C1</t>
  </si>
  <si>
    <t xml:space="preserve">PxxS14R2C1</t>
  </si>
  <si>
    <t xml:space="preserve">PxxS14R1C1</t>
  </si>
  <si>
    <t xml:space="preserve">Alpha 416x240 - RaceHorses</t>
  </si>
  <si>
    <t xml:space="preserve">PxxS15R5C1</t>
  </si>
  <si>
    <t xml:space="preserve">PxxS15R4C1</t>
  </si>
  <si>
    <t xml:space="preserve">PxxS15R3C1</t>
  </si>
  <si>
    <t xml:space="preserve">PxxS15R2C1</t>
  </si>
  <si>
    <t xml:space="preserve">PxxS15R1C1</t>
  </si>
  <si>
    <t xml:space="preserve">TotalAverage Time Increase:
Proposal vs. Anchor (%)</t>
  </si>
  <si>
    <t xml:space="preserve">Beta 1280x720 - Vidyo1</t>
  </si>
  <si>
    <t xml:space="preserve">PxxS16R5C1</t>
  </si>
  <si>
    <t xml:space="preserve">PxxS16R4C1</t>
  </si>
  <si>
    <t xml:space="preserve">PxxS16R3C1</t>
  </si>
  <si>
    <t xml:space="preserve">PxxS16R2C1</t>
  </si>
  <si>
    <t xml:space="preserve">PxxS16R1C1</t>
  </si>
  <si>
    <t xml:space="preserve">Beta 1280x720 - Vidyo3</t>
  </si>
  <si>
    <t xml:space="preserve">PxxS17R5C1</t>
  </si>
  <si>
    <t xml:space="preserve">PxxS17R4C1</t>
  </si>
  <si>
    <t xml:space="preserve">PxxS17R3C1</t>
  </si>
  <si>
    <t xml:space="preserve">PxxS17R2C1</t>
  </si>
  <si>
    <t xml:space="preserve">PxxS17R1C1</t>
  </si>
  <si>
    <t xml:space="preserve">Time Increase:
Proposal vs. Anchor (%)</t>
  </si>
  <si>
    <t xml:space="preserve">Average Time Increase:
Proposal vs. Anchor (%)</t>
  </si>
  <si>
    <t xml:space="preserve">Beta 1280x720 - Vidyo4</t>
  </si>
  <si>
    <t xml:space="preserve">PxxS18R5C1</t>
  </si>
  <si>
    <t xml:space="preserve">PxxS18R4C1</t>
  </si>
  <si>
    <t xml:space="preserve">PxxS18R3C1</t>
  </si>
  <si>
    <t xml:space="preserve">PxxS18R2C1</t>
  </si>
  <si>
    <t xml:space="preserve">PxxS18R1C1</t>
  </si>
  <si>
    <t xml:space="preserve">Total Average Proposal vs. Anchor (Times)</t>
  </si>
</sst>
</file>

<file path=xl/styles.xml><?xml version="1.0" encoding="utf-8"?>
<styleSheet xmlns="http://schemas.openxmlformats.org/spreadsheetml/2006/main">
  <numFmts count="6">
    <numFmt numFmtId="164" formatCode="General"/>
    <numFmt numFmtId="165" formatCode="0_ "/>
    <numFmt numFmtId="166" formatCode="0%"/>
    <numFmt numFmtId="167" formatCode="0.0%"/>
    <numFmt numFmtId="168" formatCode="0_);[RED]\(0\)"/>
    <numFmt numFmtId="169" formatCode="0.00_);[RED]\(0.00\)"/>
  </numFmts>
  <fonts count="23">
    <font>
      <sz val="12"/>
      <name val="宋体"/>
      <family val="0"/>
      <charset val="134"/>
    </font>
    <font>
      <sz val="10"/>
      <name val="Arial"/>
      <family val="0"/>
    </font>
    <font>
      <sz val="10"/>
      <name val="Arial"/>
      <family val="0"/>
    </font>
    <font>
      <sz val="10"/>
      <name val="Arial"/>
      <family val="0"/>
    </font>
    <font>
      <sz val="10"/>
      <name val="Verdana"/>
      <family val="2"/>
    </font>
    <font>
      <sz val="11"/>
      <color rgb="FF000000"/>
      <name val="宋体"/>
      <family val="0"/>
      <charset val="134"/>
    </font>
    <font>
      <sz val="12"/>
      <name val="Calibri"/>
      <family val="2"/>
    </font>
    <font>
      <b val="true"/>
      <sz val="24"/>
      <name val="Calibri"/>
      <family val="2"/>
    </font>
    <font>
      <b val="true"/>
      <sz val="24"/>
      <color rgb="FFFF0000"/>
      <name val="Calibri"/>
      <family val="2"/>
    </font>
    <font>
      <b val="true"/>
      <sz val="14"/>
      <name val="Calibri"/>
      <family val="2"/>
    </font>
    <font>
      <b val="true"/>
      <sz val="14"/>
      <color rgb="FFFFFFFF"/>
      <name val="华文细黑"/>
      <family val="0"/>
      <charset val="134"/>
    </font>
    <font>
      <b val="true"/>
      <sz val="11"/>
      <color rgb="FFFFFFFF"/>
      <name val="宋体"/>
      <family val="0"/>
      <charset val="134"/>
    </font>
    <font>
      <b val="true"/>
      <sz val="14"/>
      <color rgb="FFFF0000"/>
      <name val="Calibri"/>
      <family val="2"/>
    </font>
    <font>
      <sz val="13"/>
      <name val="Calibri"/>
      <family val="2"/>
    </font>
    <font>
      <b val="true"/>
      <sz val="12"/>
      <name val="宋体"/>
      <family val="0"/>
      <charset val="134"/>
    </font>
    <font>
      <b val="true"/>
      <sz val="11"/>
      <color rgb="FFFFFFFF"/>
      <name val="华文细黑"/>
      <family val="0"/>
      <charset val="134"/>
    </font>
    <font>
      <sz val="10"/>
      <color rgb="FF000000"/>
      <name val="宋体"/>
      <family val="2"/>
    </font>
    <font>
      <b val="true"/>
      <sz val="11"/>
      <name val="Calibri"/>
      <family val="2"/>
    </font>
    <font>
      <sz val="11"/>
      <name val="Calibri"/>
      <family val="2"/>
    </font>
    <font>
      <b val="true"/>
      <sz val="11"/>
      <color rgb="FFFFFFFF"/>
      <name val="Calibri"/>
      <family val="2"/>
    </font>
    <font>
      <sz val="11"/>
      <color rgb="FFFFFFFF"/>
      <name val="Calibri"/>
      <family val="2"/>
    </font>
    <font>
      <sz val="14"/>
      <color rgb="FFFFFFFF"/>
      <name val="Calibri"/>
      <family val="2"/>
    </font>
    <font>
      <b val="true"/>
      <sz val="16"/>
      <color rgb="FFFFFFFF"/>
      <name val="Calibri"/>
      <family val="2"/>
    </font>
  </fonts>
  <fills count="7">
    <fill>
      <patternFill patternType="none"/>
    </fill>
    <fill>
      <patternFill patternType="gray125"/>
    </fill>
    <fill>
      <patternFill patternType="solid">
        <fgColor rgb="FF339966"/>
        <bgColor rgb="FF008080"/>
      </patternFill>
    </fill>
    <fill>
      <patternFill patternType="solid">
        <fgColor rgb="FF969696"/>
        <bgColor rgb="FF808080"/>
      </patternFill>
    </fill>
    <fill>
      <patternFill patternType="solid">
        <fgColor rgb="FF333399"/>
        <bgColor rgb="FF003366"/>
      </patternFill>
    </fill>
    <fill>
      <patternFill patternType="solid">
        <fgColor rgb="FFC0C0C0"/>
        <bgColor rgb="FFCCCCFF"/>
      </patternFill>
    </fill>
    <fill>
      <patternFill patternType="solid">
        <fgColor rgb="FFFFFFFF"/>
        <bgColor rgb="FFFFFFCC"/>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top style="double"/>
      <bottom style="thin"/>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thin"/>
      <top style="double"/>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style="medium"/>
      <bottom style="double"/>
      <diagonal/>
    </border>
    <border diagonalUp="false" diagonalDown="false">
      <left/>
      <right style="thin"/>
      <top style="medium"/>
      <bottom style="double"/>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top style="medium"/>
      <bottom style="double"/>
      <diagonal/>
    </border>
    <border diagonalUp="false" diagonalDown="false">
      <left style="medium"/>
      <right style="thin"/>
      <top style="double"/>
      <bottom style="double"/>
      <diagonal/>
    </border>
    <border diagonalUp="false" diagonalDown="false">
      <left style="thin"/>
      <right/>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15"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10" fillId="4" borderId="7" xfId="0" applyFont="true" applyBorder="true" applyAlignment="true" applyProtection="false">
      <alignment horizontal="general" vertical="center" textRotation="0" wrapText="true" indent="0" shrinkToFit="false"/>
      <protection locked="true" hidden="false"/>
    </xf>
    <xf numFmtId="164" fontId="11" fillId="4" borderId="8" xfId="0" applyFont="true" applyBorder="true" applyAlignment="true" applyProtection="false">
      <alignment horizontal="center" vertical="center" textRotation="0" wrapText="true" indent="0" shrinkToFit="false"/>
      <protection locked="true" hidden="false"/>
    </xf>
    <xf numFmtId="164" fontId="11" fillId="4"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2"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5" fontId="12"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general" vertical="center"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4" borderId="7" xfId="0" applyFont="true" applyBorder="true" applyAlignment="true" applyProtection="false">
      <alignment horizontal="center" vertical="center" textRotation="0" wrapText="true" indent="0" shrinkToFit="false"/>
      <protection locked="true" hidden="false"/>
    </xf>
    <xf numFmtId="164" fontId="15" fillId="4" borderId="16" xfId="0" applyFont="true" applyBorder="true" applyAlignment="true" applyProtection="false">
      <alignment horizontal="center" vertical="center" textRotation="0" wrapText="true" indent="0" shrinkToFit="false"/>
      <protection locked="true" hidden="false"/>
    </xf>
    <xf numFmtId="164" fontId="15" fillId="4" borderId="17"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5" borderId="12"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7" fontId="9" fillId="0" borderId="21" xfId="19" applyFont="true" applyBorder="true" applyAlignment="true" applyProtection="true">
      <alignment horizontal="right" vertical="center" textRotation="0" wrapText="false" indent="3"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4" xfId="19" applyFont="true" applyBorder="true" applyAlignment="true" applyProtection="true">
      <alignment horizontal="right" vertical="center" textRotation="0" wrapText="false" indent="3"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5" borderId="25" xfId="20" applyFont="true" applyBorder="true" applyAlignment="true" applyProtection="false">
      <alignment horizontal="center" vertical="center" textRotation="0" wrapText="false" indent="0" shrinkToFit="false"/>
      <protection locked="true" hidden="false"/>
    </xf>
    <xf numFmtId="164" fontId="18" fillId="5" borderId="25" xfId="20" applyFont="true" applyBorder="true" applyAlignment="true" applyProtection="false">
      <alignment horizontal="center" vertical="center" textRotation="0" wrapText="true" indent="0" shrinkToFit="false"/>
      <protection locked="true" hidden="false"/>
    </xf>
    <xf numFmtId="164" fontId="18" fillId="5" borderId="26" xfId="0" applyFont="true" applyBorder="true" applyAlignment="true" applyProtection="false">
      <alignment horizontal="center" vertical="center" textRotation="0" wrapText="true" indent="0" shrinkToFit="false"/>
      <protection locked="true" hidden="false"/>
    </xf>
    <xf numFmtId="164" fontId="18" fillId="5" borderId="26" xfId="2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8" fontId="6" fillId="0" borderId="31" xfId="0" applyFont="true" applyBorder="true" applyAlignment="true" applyProtection="false">
      <alignment horizontal="center" vertical="bottom" textRotation="0" wrapText="false" indent="0" shrinkToFit="false"/>
      <protection locked="true" hidden="false"/>
    </xf>
    <xf numFmtId="168" fontId="18" fillId="0" borderId="30" xfId="20" applyFont="true" applyBorder="true" applyAlignment="true" applyProtection="false">
      <alignment horizontal="center" vertical="center" textRotation="0" wrapText="false" indent="0" shrinkToFit="false"/>
      <protection locked="true" hidden="false"/>
    </xf>
    <xf numFmtId="165" fontId="18" fillId="0" borderId="32" xfId="2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bottom" textRotation="0" wrapText="false" indent="0" shrinkToFit="false"/>
      <protection locked="true" hidden="false"/>
    </xf>
    <xf numFmtId="168" fontId="6" fillId="0" borderId="20" xfId="0" applyFont="true" applyBorder="true" applyAlignment="true" applyProtection="false">
      <alignment horizontal="center" vertical="bottom" textRotation="0" wrapText="false" indent="0" shrinkToFit="false"/>
      <protection locked="true" hidden="false"/>
    </xf>
    <xf numFmtId="168" fontId="6" fillId="0" borderId="35" xfId="0" applyFont="true" applyBorder="true" applyAlignment="true" applyProtection="false">
      <alignment horizontal="center" vertical="bottom" textRotation="0" wrapText="false" indent="0" shrinkToFit="false"/>
      <protection locked="true" hidden="false"/>
    </xf>
    <xf numFmtId="168" fontId="18" fillId="0" borderId="36" xfId="20" applyFont="true" applyBorder="true" applyAlignment="true" applyProtection="false">
      <alignment horizontal="center" vertical="center" textRotation="0" wrapText="false" indent="0" shrinkToFit="false"/>
      <protection locked="true" hidden="false"/>
    </xf>
    <xf numFmtId="168" fontId="18" fillId="0" borderId="35" xfId="20" applyFont="true" applyBorder="true" applyAlignment="true" applyProtection="false">
      <alignment horizontal="center" vertical="center" textRotation="0" wrapText="false" indent="0" shrinkToFit="false"/>
      <protection locked="true" hidden="false"/>
    </xf>
    <xf numFmtId="168" fontId="18" fillId="0" borderId="37" xfId="2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8" fontId="6" fillId="0" borderId="23" xfId="0" applyFont="true" applyBorder="true" applyAlignment="true" applyProtection="false">
      <alignment horizontal="center" vertical="bottom" textRotation="0" wrapText="false" indent="0" shrinkToFit="false"/>
      <protection locked="true" hidden="false"/>
    </xf>
    <xf numFmtId="168" fontId="6" fillId="0" borderId="39" xfId="0" applyFont="true" applyBorder="true" applyAlignment="true" applyProtection="false">
      <alignment horizontal="center" vertical="bottom" textRotation="0" wrapText="false" indent="0" shrinkToFit="false"/>
      <protection locked="true" hidden="false"/>
    </xf>
    <xf numFmtId="168" fontId="18" fillId="0" borderId="39" xfId="20" applyFont="true" applyBorder="true" applyAlignment="true" applyProtection="false">
      <alignment horizontal="center" vertical="center" textRotation="0" wrapText="false" indent="0" shrinkToFit="false"/>
      <protection locked="true" hidden="false"/>
    </xf>
    <xf numFmtId="164" fontId="18" fillId="5" borderId="40" xfId="20" applyFont="true" applyBorder="true" applyAlignment="true" applyProtection="false">
      <alignment horizontal="center" vertical="center" textRotation="0" wrapText="true" indent="0" shrinkToFit="false"/>
      <protection locked="true" hidden="false"/>
    </xf>
    <xf numFmtId="164" fontId="18" fillId="5" borderId="41"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bottom" textRotation="0" wrapText="false" indent="0" shrinkToFit="false"/>
      <protection locked="true" hidden="false"/>
    </xf>
    <xf numFmtId="168" fontId="18" fillId="0" borderId="32" xfId="2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false">
      <alignment horizontal="center" vertical="bottom" textRotation="0" wrapText="false" indent="0" shrinkToFit="false"/>
      <protection locked="true" hidden="false"/>
    </xf>
    <xf numFmtId="164" fontId="17" fillId="0" borderId="46" xfId="20" applyFont="true" applyBorder="true" applyAlignment="true" applyProtection="false">
      <alignment horizontal="center" vertical="bottom" textRotation="0" wrapText="false" indent="0" shrinkToFit="false"/>
      <protection locked="true" hidden="false"/>
    </xf>
    <xf numFmtId="164" fontId="17" fillId="0" borderId="6" xfId="20" applyFont="true" applyBorder="true" applyAlignment="true" applyProtection="false">
      <alignment horizontal="center" vertical="bottom" textRotation="0" wrapText="false" indent="0" shrinkToFit="false"/>
      <protection locked="true" hidden="false"/>
    </xf>
    <xf numFmtId="164" fontId="18" fillId="0" borderId="47" xfId="20" applyFont="tru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9" fontId="18" fillId="0" borderId="45" xfId="20" applyFont="true" applyBorder="true" applyAlignment="true" applyProtection="false">
      <alignment horizontal="center" vertical="center" textRotation="0" wrapText="false" indent="0" shrinkToFit="false"/>
      <protection locked="true" hidden="false"/>
    </xf>
    <xf numFmtId="164" fontId="18" fillId="6" borderId="44"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4" fontId="18" fillId="6" borderId="25" xfId="20" applyFont="true" applyBorder="true" applyAlignment="true" applyProtection="false">
      <alignment horizontal="general" vertical="center" textRotation="0" wrapText="false" indent="0" shrinkToFit="false"/>
      <protection locked="true" hidden="false"/>
    </xf>
    <xf numFmtId="164" fontId="18" fillId="6" borderId="49" xfId="20" applyFont="true" applyBorder="true" applyAlignment="true" applyProtection="false">
      <alignment horizontal="general" vertical="center" textRotation="0" wrapText="false" indent="0" shrinkToFit="false"/>
      <protection locked="true" hidden="false"/>
    </xf>
    <xf numFmtId="164" fontId="18" fillId="6" borderId="49" xfId="20" applyFont="true" applyBorder="true" applyAlignment="true" applyProtection="false">
      <alignment horizontal="center" vertical="center" textRotation="0" wrapText="false" indent="0" shrinkToFit="false"/>
      <protection locked="true" hidden="false"/>
    </xf>
    <xf numFmtId="164" fontId="18" fillId="0" borderId="49" xfId="20" applyFont="true" applyBorder="true" applyAlignment="true" applyProtection="false">
      <alignment horizontal="general" vertical="center" textRotation="0" wrapText="false" indent="0" shrinkToFit="false"/>
      <protection locked="true" hidden="false"/>
    </xf>
    <xf numFmtId="164" fontId="18" fillId="5" borderId="50" xfId="2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20" fillId="4" borderId="0" xfId="0" applyFont="true" applyBorder="false" applyAlignment="true" applyProtection="false">
      <alignment horizontal="center" vertical="center"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right" vertical="center" textRotation="0" wrapText="true" indent="0" shrinkToFit="false"/>
      <protection locked="true" hidden="false"/>
    </xf>
    <xf numFmtId="169" fontId="22" fillId="4" borderId="0" xfId="0" applyFont="true" applyBorder="false" applyAlignment="true" applyProtection="false">
      <alignment horizontal="center" vertical="center" textRotation="0" wrapText="false" indent="0" shrinkToFit="false"/>
      <protection locked="true" hidden="false"/>
    </xf>
    <xf numFmtId="169" fontId="20" fillId="4" borderId="0" xfId="0" applyFont="true" applyBorder="false" applyAlignment="true" applyProtection="false">
      <alignment horizontal="center" vertical="center" textRotation="0" wrapText="false" indent="0" shrinkToFit="false"/>
      <protection locked="true" hidden="false"/>
    </xf>
    <xf numFmtId="164" fontId="18" fillId="0" borderId="6" xfId="2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8" fontId="18" fillId="0" borderId="31" xfId="0" applyFont="true" applyBorder="true" applyAlignment="true" applyProtection="false">
      <alignment horizontal="center" vertical="bottom" textRotation="0" wrapText="false" indent="0" shrinkToFit="false"/>
      <protection locked="true" hidden="false"/>
    </xf>
    <xf numFmtId="168" fontId="18" fillId="0" borderId="51" xfId="0" applyFont="true" applyBorder="true" applyAlignment="true" applyProtection="false">
      <alignment horizontal="center" vertical="bottom" textRotation="0" wrapText="false" indent="0" shrinkToFit="false"/>
      <protection locked="true" hidden="false"/>
    </xf>
    <xf numFmtId="168" fontId="18" fillId="0" borderId="37" xfId="0" applyFont="true" applyBorder="true" applyAlignment="true" applyProtection="false">
      <alignment horizontal="center" vertical="bottom" textRotation="0" wrapText="false" indent="0" shrinkToFit="false"/>
      <protection locked="true" hidden="false"/>
    </xf>
    <xf numFmtId="168" fontId="18" fillId="0" borderId="20" xfId="0" applyFont="true" applyBorder="true" applyAlignment="true" applyProtection="false">
      <alignment horizontal="center" vertical="bottom" textRotation="0" wrapText="false" indent="0" shrinkToFit="false"/>
      <protection locked="true" hidden="false"/>
    </xf>
    <xf numFmtId="168" fontId="18" fillId="0" borderId="35" xfId="0" applyFont="true" applyBorder="true" applyAlignment="true" applyProtection="false">
      <alignment horizontal="center" vertical="bottom" textRotation="0" wrapText="false" indent="0" shrinkToFit="false"/>
      <protection locked="true" hidden="false"/>
    </xf>
    <xf numFmtId="168" fontId="18" fillId="0" borderId="23" xfId="0" applyFont="true" applyBorder="true" applyAlignment="true" applyProtection="false">
      <alignment horizontal="center" vertical="bottom" textRotation="0" wrapText="false" indent="0" shrinkToFit="false"/>
      <protection locked="true" hidden="false"/>
    </xf>
    <xf numFmtId="168" fontId="18" fillId="0" borderId="39" xfId="0" applyFont="true" applyBorder="true" applyAlignment="true" applyProtection="false">
      <alignment horizontal="center" vertical="bottom" textRotation="0" wrapText="false" indent="0" shrinkToFit="false"/>
      <protection locked="true" hidden="false"/>
    </xf>
    <xf numFmtId="164" fontId="18" fillId="6" borderId="25" xfId="2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8" fontId="18" fillId="0" borderId="0" xfId="20" applyFont="true" applyBorder="true" applyAlignment="true" applyProtection="false">
      <alignment horizontal="center" vertical="center" textRotation="0" wrapText="false" indent="0" shrinkToFit="false"/>
      <protection locked="true" hidden="false"/>
    </xf>
    <xf numFmtId="165" fontId="18" fillId="0" borderId="0" xfId="20" applyFont="true" applyBorder="true" applyAlignment="true" applyProtection="false">
      <alignment horizontal="center"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常规 10" xfId="21"/>
    <cellStyle name="常规 11" xfId="22"/>
    <cellStyle name="常规 12" xfId="23"/>
    <cellStyle name="常规 13" xfId="24"/>
    <cellStyle name="常规 14" xfId="25"/>
    <cellStyle name="常规 15" xfId="26"/>
    <cellStyle name="常规 16" xfId="27"/>
    <cellStyle name="常规 17" xfId="28"/>
    <cellStyle name="常规 18" xfId="29"/>
    <cellStyle name="常规 19" xfId="30"/>
    <cellStyle name="常规 2" xfId="31"/>
    <cellStyle name="常规 20" xfId="32"/>
    <cellStyle name="常规 21" xfId="33"/>
    <cellStyle name="常规 22" xfId="34"/>
    <cellStyle name="常规 23" xfId="35"/>
    <cellStyle name="常规 24" xfId="36"/>
    <cellStyle name="常规 25" xfId="37"/>
    <cellStyle name="常规 26" xfId="38"/>
    <cellStyle name="常规 27" xfId="39"/>
    <cellStyle name="常规 28" xfId="40"/>
    <cellStyle name="常规 3" xfId="41"/>
    <cellStyle name="常规 4" xfId="42"/>
    <cellStyle name="常规 5" xfId="43"/>
    <cellStyle name="常规 6" xfId="44"/>
    <cellStyle name="常规 7" xfId="45"/>
    <cellStyle name="常规 8" xfId="46"/>
    <cellStyle name="常规 9" xfId="4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55620258984"/>
          <c:y val="0.0237823749796384"/>
          <c:w val="0.940924067121293"/>
          <c:h val="0.976217625020362"/>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5:$B$17</c:f>
              <c:strCache>
                <c:ptCount val="3"/>
                <c:pt idx="0">
                  <c:v>Anchor</c:v>
                </c:pt>
                <c:pt idx="1">
                  <c:v>KTA</c:v>
                </c:pt>
                <c:pt idx="2">
                  <c:v>JTF</c:v>
                </c:pt>
              </c:strCache>
            </c:strRef>
          </c:cat>
          <c:val>
            <c:numRef>
              <c:f>Summary!$C$15:$C$17</c:f>
              <c:numCache>
                <c:formatCode>General</c:formatCode>
                <c:ptCount val="3"/>
                <c:pt idx="0">
                  <c:v>24</c:v>
                </c:pt>
                <c:pt idx="1">
                  <c:v>45</c:v>
                </c:pt>
                <c:pt idx="2">
                  <c:v>166</c:v>
                </c:pt>
              </c:numCache>
            </c:numRef>
          </c:val>
        </c:ser>
        <c:gapWidth val="150"/>
        <c:overlap val="0"/>
        <c:axId val="44618763"/>
        <c:axId val="86271198"/>
      </c:barChart>
      <c:catAx>
        <c:axId val="44618763"/>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宋体"/>
              </a:defRPr>
            </a:pPr>
          </a:p>
        </c:txPr>
        <c:crossAx val="86271198"/>
        <c:crossesAt val="0"/>
        <c:auto val="1"/>
        <c:lblAlgn val="ctr"/>
        <c:lblOffset val="100"/>
        <c:noMultiLvlLbl val="0"/>
      </c:catAx>
      <c:valAx>
        <c:axId val="8627119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宋体"/>
              </a:defRPr>
            </a:pPr>
          </a:p>
        </c:txPr>
        <c:crossAx val="4461876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7480</xdr:colOff>
      <xdr:row>11</xdr:row>
      <xdr:rowOff>190800</xdr:rowOff>
    </xdr:from>
    <xdr:to>
      <xdr:col>6</xdr:col>
      <xdr:colOff>261000</xdr:colOff>
      <xdr:row>16</xdr:row>
      <xdr:rowOff>381240</xdr:rowOff>
    </xdr:to>
    <xdr:graphicFrame>
      <xdr:nvGraphicFramePr>
        <xdr:cNvPr id="0" name="图表 2"/>
        <xdr:cNvGraphicFramePr/>
      </xdr:nvGraphicFramePr>
      <xdr:xfrm>
        <a:off x="9043560" y="4534200"/>
        <a:ext cx="4698000" cy="220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38" activeCellId="0" sqref="D38"/>
    </sheetView>
  </sheetViews>
  <sheetFormatPr defaultColWidth="8.99609375" defaultRowHeight="15.75" zeroHeight="false" outlineLevelRow="0" outlineLevelCol="0"/>
  <cols>
    <col collapsed="false" customWidth="false" hidden="false" outlineLevel="0" max="1" min="1" style="1" width="8.99"/>
    <col collapsed="false" customWidth="true" hidden="false" outlineLevel="0" max="2" min="2" style="1" width="23.99"/>
    <col collapsed="false" customWidth="true" hidden="false" outlineLevel="0" max="3" min="3" style="1" width="34.5"/>
    <col collapsed="false" customWidth="true" hidden="false" outlineLevel="0" max="4" min="4" style="1" width="32.36"/>
    <col collapsed="false" customWidth="true" hidden="false" outlineLevel="0" max="5" min="5" style="1" width="37.24"/>
    <col collapsed="false" customWidth="true" hidden="false" outlineLevel="0" max="6" min="6" style="1" width="17.87"/>
    <col collapsed="false" customWidth="false" hidden="false" outlineLevel="0" max="257" min="7" style="1" width="8.99"/>
  </cols>
  <sheetData>
    <row r="1" customFormat="false" ht="16.5" hidden="false" customHeight="false" outlineLevel="0" collapsed="false"/>
    <row r="2" customFormat="false" ht="39" hidden="false" customHeight="true" outlineLevel="0" collapsed="false">
      <c r="A2" s="2" t="s">
        <v>0</v>
      </c>
      <c r="B2" s="2"/>
      <c r="C2" s="2"/>
      <c r="D2" s="2"/>
      <c r="E2" s="2"/>
      <c r="F2" s="2"/>
      <c r="G2" s="2"/>
      <c r="H2" s="2"/>
      <c r="I2" s="2"/>
    </row>
    <row r="3" customFormat="false" ht="24" hidden="false" customHeight="true" outlineLevel="0" collapsed="false">
      <c r="A3" s="3"/>
      <c r="B3" s="4" t="s">
        <v>1</v>
      </c>
      <c r="C3" s="5"/>
      <c r="D3" s="5"/>
      <c r="E3" s="5"/>
      <c r="F3" s="6"/>
      <c r="G3" s="6"/>
      <c r="H3" s="6"/>
      <c r="I3" s="7"/>
    </row>
    <row r="4" customFormat="false" ht="15.75" hidden="false" customHeight="false" outlineLevel="0" collapsed="false">
      <c r="A4" s="8"/>
      <c r="B4" s="9"/>
      <c r="C4" s="9"/>
      <c r="D4" s="9"/>
      <c r="E4" s="9"/>
      <c r="I4" s="10"/>
    </row>
    <row r="5" customFormat="false" ht="61.5" hidden="false" customHeight="true" outlineLevel="0" collapsed="false">
      <c r="A5" s="8"/>
      <c r="B5" s="11" t="s">
        <v>2</v>
      </c>
      <c r="C5" s="11"/>
      <c r="D5" s="11"/>
      <c r="E5" s="11"/>
      <c r="I5" s="10"/>
    </row>
    <row r="6" customFormat="false" ht="51" hidden="false" customHeight="true" outlineLevel="0" collapsed="false">
      <c r="A6" s="8"/>
      <c r="B6" s="12"/>
      <c r="C6" s="13" t="s">
        <v>3</v>
      </c>
      <c r="D6" s="14" t="s">
        <v>4</v>
      </c>
      <c r="E6" s="14" t="s">
        <v>5</v>
      </c>
      <c r="I6" s="10"/>
    </row>
    <row r="7" customFormat="false" ht="31.5" hidden="false" customHeight="true" outlineLevel="0" collapsed="false">
      <c r="A7" s="8"/>
      <c r="B7" s="15" t="s">
        <v>6</v>
      </c>
      <c r="C7" s="16" t="s">
        <v>7</v>
      </c>
      <c r="D7" s="17" t="s">
        <v>8</v>
      </c>
      <c r="E7" s="17" t="s">
        <v>9</v>
      </c>
      <c r="I7" s="10"/>
    </row>
    <row r="8" customFormat="false" ht="30.75" hidden="false" customHeight="true" outlineLevel="0" collapsed="false">
      <c r="A8" s="8"/>
      <c r="B8" s="18" t="s">
        <v>10</v>
      </c>
      <c r="C8" s="19" t="s">
        <v>11</v>
      </c>
      <c r="D8" s="20" t="s">
        <v>12</v>
      </c>
      <c r="E8" s="20" t="s">
        <v>9</v>
      </c>
      <c r="I8" s="10"/>
    </row>
    <row r="9" customFormat="false" ht="15.75" hidden="false" customHeight="false" outlineLevel="0" collapsed="false">
      <c r="A9" s="8"/>
      <c r="B9" s="21"/>
      <c r="C9" s="9"/>
      <c r="D9" s="9"/>
      <c r="E9" s="9"/>
      <c r="I9" s="10"/>
    </row>
    <row r="10" customFormat="false" ht="16.5" hidden="false" customHeight="false" outlineLevel="0" collapsed="false">
      <c r="A10" s="8"/>
      <c r="B10" s="21"/>
      <c r="C10" s="9"/>
      <c r="D10" s="9"/>
      <c r="E10" s="9"/>
      <c r="I10" s="10"/>
    </row>
    <row r="11" customFormat="false" ht="39.75" hidden="false" customHeight="true" outlineLevel="0" collapsed="false">
      <c r="A11" s="22"/>
      <c r="B11" s="23" t="s">
        <v>13</v>
      </c>
      <c r="C11" s="24"/>
      <c r="D11" s="24"/>
      <c r="E11" s="5"/>
      <c r="F11" s="5"/>
      <c r="G11" s="5"/>
      <c r="H11" s="5"/>
      <c r="I11" s="25"/>
    </row>
    <row r="12" customFormat="false" ht="42.75" hidden="false" customHeight="true" outlineLevel="0" collapsed="false">
      <c r="A12" s="8"/>
      <c r="B12" s="26" t="s">
        <v>14</v>
      </c>
      <c r="C12" s="26"/>
      <c r="D12" s="26"/>
      <c r="E12" s="9"/>
      <c r="I12" s="10"/>
    </row>
    <row r="13" customFormat="false" ht="16.5" hidden="false" customHeight="false" outlineLevel="0" collapsed="false">
      <c r="A13" s="8"/>
      <c r="B13" s="27"/>
      <c r="C13" s="9"/>
      <c r="D13" s="9"/>
      <c r="E13" s="9"/>
      <c r="I13" s="10"/>
    </row>
    <row r="14" customFormat="false" ht="43.5" hidden="false" customHeight="true" outlineLevel="0" collapsed="false">
      <c r="A14" s="8"/>
      <c r="B14" s="28" t="s">
        <v>15</v>
      </c>
      <c r="C14" s="29" t="s">
        <v>16</v>
      </c>
      <c r="D14" s="30" t="s">
        <v>17</v>
      </c>
      <c r="E14" s="9"/>
      <c r="I14" s="10"/>
    </row>
    <row r="15" customFormat="false" ht="28.5" hidden="false" customHeight="true" outlineLevel="0" collapsed="false">
      <c r="A15" s="8"/>
      <c r="B15" s="31" t="s">
        <v>18</v>
      </c>
      <c r="C15" s="32" t="n">
        <v>24</v>
      </c>
      <c r="D15" s="33"/>
      <c r="E15" s="9"/>
      <c r="I15" s="10"/>
    </row>
    <row r="16" customFormat="false" ht="27.75" hidden="false" customHeight="true" outlineLevel="0" collapsed="false">
      <c r="A16" s="8"/>
      <c r="B16" s="34" t="s">
        <v>19</v>
      </c>
      <c r="C16" s="35" t="n">
        <v>45</v>
      </c>
      <c r="D16" s="36" t="n">
        <f aca="false">(C16-C15)/C15</f>
        <v>0.875</v>
      </c>
      <c r="E16" s="9"/>
      <c r="G16" s="37"/>
      <c r="I16" s="10"/>
    </row>
    <row r="17" customFormat="false" ht="31.5" hidden="false" customHeight="true" outlineLevel="0" collapsed="false">
      <c r="A17" s="8"/>
      <c r="B17" s="38" t="s">
        <v>20</v>
      </c>
      <c r="C17" s="39" t="n">
        <v>166</v>
      </c>
      <c r="D17" s="40" t="n">
        <f aca="false">(C17-C16)/C16</f>
        <v>2.68888888888889</v>
      </c>
      <c r="E17" s="9"/>
      <c r="I17" s="10"/>
    </row>
    <row r="18" customFormat="false" ht="15.75" hidden="false" customHeight="false" outlineLevel="0" collapsed="false">
      <c r="A18" s="8"/>
      <c r="B18" s="27"/>
      <c r="C18" s="41"/>
      <c r="D18" s="9"/>
      <c r="E18" s="9"/>
      <c r="I18" s="10"/>
    </row>
  </sheetData>
  <mergeCells count="3">
    <mergeCell ref="A2:I2"/>
    <mergeCell ref="B5:E5"/>
    <mergeCell ref="B12:D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E1" colorId="64" zoomScale="70" zoomScaleNormal="70" zoomScalePageLayoutView="100" workbookViewId="0">
      <selection pane="topLeft" activeCell="I111" activeCellId="0" sqref="I111"/>
    </sheetView>
  </sheetViews>
  <sheetFormatPr defaultColWidth="8.99609375" defaultRowHeight="15" zeroHeight="false" outlineLevelRow="0" outlineLevelCol="0"/>
  <cols>
    <col collapsed="false" customWidth="true" hidden="false" outlineLevel="0" max="1" min="1" style="42" width="27.12"/>
    <col collapsed="false" customWidth="true" hidden="false" outlineLevel="0" max="2" min="2" style="43" width="15.87"/>
    <col collapsed="false" customWidth="true" hidden="false" outlineLevel="0" max="3" min="3" style="43" width="10.74"/>
    <col collapsed="false" customWidth="true" hidden="false" outlineLevel="0" max="4" min="4" style="44" width="13.99"/>
    <col collapsed="false" customWidth="true" hidden="false" outlineLevel="0" max="5" min="5" style="43" width="22.62"/>
    <col collapsed="false" customWidth="true" hidden="false" outlineLevel="0" max="7" min="6" style="43" width="27.24"/>
    <col collapsed="false" customWidth="true" hidden="false" outlineLevel="0" max="8" min="8" style="43" width="20.74"/>
    <col collapsed="false" customWidth="true" hidden="false" outlineLevel="0" max="9" min="9" style="43" width="23.74"/>
    <col collapsed="false" customWidth="true" hidden="false" outlineLevel="0" max="10" min="10" style="44" width="20.12"/>
    <col collapsed="false" customWidth="true" hidden="false" outlineLevel="0" max="11" min="11" style="44" width="19.49"/>
    <col collapsed="false" customWidth="true" hidden="false" outlineLevel="0" max="12" min="12" style="44" width="24.99"/>
    <col collapsed="false" customWidth="true" hidden="false" outlineLevel="0" max="13" min="13" style="44" width="23.24"/>
    <col collapsed="false" customWidth="false" hidden="false" outlineLevel="0" max="257" min="14" style="44" width="8.99"/>
  </cols>
  <sheetData>
    <row r="1" customFormat="false" ht="15" hidden="false" customHeight="false" outlineLevel="0" collapsed="false">
      <c r="E1" s="44"/>
    </row>
    <row r="2" customFormat="false" ht="15.75" hidden="false" customHeight="false" outlineLevel="0" collapsed="false"/>
    <row r="3" customFormat="false" ht="63.75" hidden="false" customHeight="true" outlineLevel="0" collapsed="false">
      <c r="A3" s="45" t="s">
        <v>21</v>
      </c>
      <c r="B3" s="45" t="s">
        <v>22</v>
      </c>
      <c r="C3" s="46" t="s">
        <v>23</v>
      </c>
      <c r="D3" s="47" t="s">
        <v>24</v>
      </c>
      <c r="E3" s="48" t="s">
        <v>25</v>
      </c>
      <c r="F3" s="48" t="s">
        <v>26</v>
      </c>
      <c r="G3" s="48" t="s">
        <v>27</v>
      </c>
      <c r="H3" s="48" t="s">
        <v>28</v>
      </c>
      <c r="I3" s="48" t="s">
        <v>29</v>
      </c>
      <c r="J3" s="48" t="s">
        <v>30</v>
      </c>
      <c r="K3" s="48" t="s">
        <v>31</v>
      </c>
      <c r="L3" s="48" t="s">
        <v>32</v>
      </c>
      <c r="M3" s="48" t="s">
        <v>33</v>
      </c>
    </row>
    <row r="4" customFormat="false" ht="16.5" hidden="false" customHeight="false" outlineLevel="0" collapsed="false">
      <c r="A4" s="49" t="s">
        <v>34</v>
      </c>
      <c r="B4" s="50" t="s">
        <v>35</v>
      </c>
      <c r="C4" s="51" t="n">
        <v>30</v>
      </c>
      <c r="D4" s="52" t="n">
        <v>6000</v>
      </c>
      <c r="E4" s="53" t="n">
        <v>1284.179</v>
      </c>
      <c r="F4" s="54" t="n">
        <v>120.673</v>
      </c>
      <c r="G4" s="54" t="n">
        <v>32.516</v>
      </c>
      <c r="H4" s="55" t="n">
        <f aca="false">E4/F4</f>
        <v>10.6418088553363</v>
      </c>
      <c r="I4" s="56" t="n">
        <f aca="false">AVERAGE(H4:H8)</f>
        <v>17.2078060366898</v>
      </c>
      <c r="J4" s="55" t="n">
        <f aca="false">E4/G4</f>
        <v>39.4937569196703</v>
      </c>
      <c r="K4" s="56" t="n">
        <f aca="false">AVERAGE(J4:J8)</f>
        <v>69.3300310169186</v>
      </c>
      <c r="L4" s="55" t="n">
        <f aca="false">F4/G4</f>
        <v>3.71118833804896</v>
      </c>
      <c r="M4" s="56" t="n">
        <f aca="false">AVERAGE(L4:L8)</f>
        <v>4.03217086051329</v>
      </c>
    </row>
    <row r="5" customFormat="false" ht="16.5" hidden="false" customHeight="true" outlineLevel="0" collapsed="false">
      <c r="A5" s="49"/>
      <c r="B5" s="57" t="s">
        <v>36</v>
      </c>
      <c r="C5" s="58" t="n">
        <v>30</v>
      </c>
      <c r="D5" s="59" t="n">
        <v>4000</v>
      </c>
      <c r="E5" s="60" t="n">
        <v>1686.871</v>
      </c>
      <c r="F5" s="61" t="n">
        <v>115.048</v>
      </c>
      <c r="G5" s="61" t="n">
        <v>25.887</v>
      </c>
      <c r="H5" s="62" t="n">
        <f aca="false">E5/F5</f>
        <v>14.6623235519088</v>
      </c>
      <c r="I5" s="56"/>
      <c r="J5" s="62" t="n">
        <f aca="false">E5/G5</f>
        <v>65.1628616680187</v>
      </c>
      <c r="K5" s="56"/>
      <c r="L5" s="62" t="n">
        <f aca="false">F5/G5</f>
        <v>4.44423842082899</v>
      </c>
      <c r="M5" s="56"/>
    </row>
    <row r="6" customFormat="false" ht="15.75" hidden="false" customHeight="true" outlineLevel="0" collapsed="false">
      <c r="A6" s="49"/>
      <c r="B6" s="57" t="s">
        <v>37</v>
      </c>
      <c r="C6" s="58" t="n">
        <v>30</v>
      </c>
      <c r="D6" s="59" t="n">
        <v>2500</v>
      </c>
      <c r="E6" s="60" t="n">
        <v>2056.772</v>
      </c>
      <c r="F6" s="61" t="n">
        <v>111.782</v>
      </c>
      <c r="G6" s="61" t="n">
        <v>26.057</v>
      </c>
      <c r="H6" s="63" t="n">
        <f aca="false">E6/F6</f>
        <v>18.3998497074663</v>
      </c>
      <c r="I6" s="56"/>
      <c r="J6" s="63" t="n">
        <f aca="false">E6/G6</f>
        <v>78.9335687147408</v>
      </c>
      <c r="K6" s="56"/>
      <c r="L6" s="63" t="n">
        <f aca="false">F6/G6</f>
        <v>4.28990290516944</v>
      </c>
      <c r="M6" s="56"/>
    </row>
    <row r="7" customFormat="false" ht="15.75" hidden="false" customHeight="true" outlineLevel="0" collapsed="false">
      <c r="A7" s="49"/>
      <c r="B7" s="57" t="s">
        <v>38</v>
      </c>
      <c r="C7" s="58" t="n">
        <v>30</v>
      </c>
      <c r="D7" s="59" t="n">
        <v>1600</v>
      </c>
      <c r="E7" s="60" t="n">
        <v>2216.727</v>
      </c>
      <c r="F7" s="61" t="n">
        <v>109.282</v>
      </c>
      <c r="G7" s="61" t="n">
        <v>27.292</v>
      </c>
      <c r="H7" s="64" t="n">
        <f aca="false">E7/F7</f>
        <v>20.2844658772716</v>
      </c>
      <c r="I7" s="56"/>
      <c r="J7" s="64" t="n">
        <f aca="false">E7/G7</f>
        <v>81.2225927011578</v>
      </c>
      <c r="K7" s="56"/>
      <c r="L7" s="64" t="n">
        <f aca="false">F7/G7</f>
        <v>4.00417704821926</v>
      </c>
      <c r="M7" s="56"/>
    </row>
    <row r="8" customFormat="false" ht="16.5" hidden="false" customHeight="true" outlineLevel="0" collapsed="false">
      <c r="A8" s="49"/>
      <c r="B8" s="65" t="s">
        <v>39</v>
      </c>
      <c r="C8" s="66" t="n">
        <v>30</v>
      </c>
      <c r="D8" s="67" t="n">
        <v>1000</v>
      </c>
      <c r="E8" s="68" t="n">
        <v>2399.39</v>
      </c>
      <c r="F8" s="69" t="n">
        <v>108.813</v>
      </c>
      <c r="G8" s="69" t="n">
        <v>29.319</v>
      </c>
      <c r="H8" s="70" t="n">
        <f aca="false">E8/F8</f>
        <v>22.0505821914661</v>
      </c>
      <c r="I8" s="56"/>
      <c r="J8" s="70" t="n">
        <f aca="false">E8/G8</f>
        <v>81.8373750810055</v>
      </c>
      <c r="K8" s="56"/>
      <c r="L8" s="70" t="n">
        <f aca="false">F8/G8</f>
        <v>3.71134759029981</v>
      </c>
      <c r="M8" s="56"/>
    </row>
    <row r="9" customFormat="false" ht="15.75" hidden="false" customHeight="false" outlineLevel="0" collapsed="false"/>
    <row r="10" customFormat="false" ht="30.75" hidden="false" customHeight="false" outlineLevel="0" collapsed="false">
      <c r="A10" s="45" t="s">
        <v>21</v>
      </c>
      <c r="B10" s="45" t="s">
        <v>22</v>
      </c>
      <c r="C10" s="71" t="s">
        <v>23</v>
      </c>
      <c r="D10" s="72" t="s">
        <v>24</v>
      </c>
      <c r="E10" s="48" t="s">
        <v>25</v>
      </c>
      <c r="F10" s="48" t="s">
        <v>26</v>
      </c>
      <c r="G10" s="48" t="s">
        <v>27</v>
      </c>
      <c r="H10" s="48" t="s">
        <v>28</v>
      </c>
      <c r="I10" s="48" t="s">
        <v>29</v>
      </c>
      <c r="J10" s="48" t="s">
        <v>30</v>
      </c>
      <c r="K10" s="48" t="s">
        <v>31</v>
      </c>
      <c r="L10" s="48" t="s">
        <v>32</v>
      </c>
      <c r="M10" s="48" t="s">
        <v>33</v>
      </c>
    </row>
    <row r="11" customFormat="false" ht="16.5" hidden="false" customHeight="false" outlineLevel="0" collapsed="false">
      <c r="A11" s="49" t="s">
        <v>40</v>
      </c>
      <c r="B11" s="50" t="s">
        <v>41</v>
      </c>
      <c r="C11" s="73" t="n">
        <v>30</v>
      </c>
      <c r="D11" s="74" t="n">
        <v>6000</v>
      </c>
      <c r="E11" s="53" t="n">
        <v>1227.023</v>
      </c>
      <c r="F11" s="54" t="n">
        <v>118.361</v>
      </c>
      <c r="G11" s="54" t="n">
        <v>33.338</v>
      </c>
      <c r="H11" s="55" t="n">
        <f aca="false">E11/F11</f>
        <v>10.3667846672468</v>
      </c>
      <c r="I11" s="75" t="n">
        <f aca="false">AVERAGE(H11:H15)</f>
        <v>10.9655217514538</v>
      </c>
      <c r="J11" s="55" t="n">
        <f aca="false">E11/G11</f>
        <v>36.8055372247885</v>
      </c>
      <c r="K11" s="56" t="n">
        <f aca="false">AVERAGE(J11:J15)</f>
        <v>43.123001103978</v>
      </c>
      <c r="L11" s="55" t="n">
        <f aca="false">F11/G11</f>
        <v>3.55033295338653</v>
      </c>
      <c r="M11" s="56" t="n">
        <f aca="false">AVERAGE(L11:L15)</f>
        <v>3.91105092582667</v>
      </c>
    </row>
    <row r="12" customFormat="false" ht="15.75" hidden="false" customHeight="false" outlineLevel="0" collapsed="false">
      <c r="A12" s="49"/>
      <c r="B12" s="57" t="s">
        <v>42</v>
      </c>
      <c r="C12" s="76" t="n">
        <v>30</v>
      </c>
      <c r="D12" s="77" t="n">
        <v>4000</v>
      </c>
      <c r="E12" s="60" t="n">
        <v>1373.535</v>
      </c>
      <c r="F12" s="61" t="n">
        <v>113.469</v>
      </c>
      <c r="G12" s="61" t="n">
        <v>26.056</v>
      </c>
      <c r="H12" s="62" t="n">
        <f aca="false">E12/F12</f>
        <v>12.1049361499617</v>
      </c>
      <c r="I12" s="75"/>
      <c r="J12" s="62" t="n">
        <f aca="false">E12/G12</f>
        <v>52.7147298127111</v>
      </c>
      <c r="K12" s="56"/>
      <c r="L12" s="62" t="n">
        <f aca="false">F12/G12</f>
        <v>4.35481271108382</v>
      </c>
      <c r="M12" s="56"/>
    </row>
    <row r="13" customFormat="false" ht="15.75" hidden="false" customHeight="false" outlineLevel="0" collapsed="false">
      <c r="A13" s="49"/>
      <c r="B13" s="57" t="s">
        <v>43</v>
      </c>
      <c r="C13" s="76" t="n">
        <v>30</v>
      </c>
      <c r="D13" s="77" t="n">
        <v>2500</v>
      </c>
      <c r="E13" s="60" t="n">
        <v>1251.837</v>
      </c>
      <c r="F13" s="61" t="n">
        <v>110.969</v>
      </c>
      <c r="G13" s="61" t="n">
        <v>26.738</v>
      </c>
      <c r="H13" s="63" t="n">
        <f aca="false">E13/F13</f>
        <v>11.2809613495661</v>
      </c>
      <c r="I13" s="75"/>
      <c r="J13" s="63" t="n">
        <f aca="false">E13/G13</f>
        <v>46.8186476176229</v>
      </c>
      <c r="K13" s="56"/>
      <c r="L13" s="63" t="n">
        <f aca="false">F13/G13</f>
        <v>4.15023561971726</v>
      </c>
      <c r="M13" s="56"/>
    </row>
    <row r="14" customFormat="false" ht="15.75" hidden="false" customHeight="false" outlineLevel="0" collapsed="false">
      <c r="A14" s="49"/>
      <c r="B14" s="57" t="s">
        <v>44</v>
      </c>
      <c r="C14" s="76" t="n">
        <v>30</v>
      </c>
      <c r="D14" s="77" t="n">
        <v>1600</v>
      </c>
      <c r="E14" s="60" t="n">
        <v>1239.552</v>
      </c>
      <c r="F14" s="61" t="n">
        <v>109.016</v>
      </c>
      <c r="G14" s="61" t="n">
        <v>27.968</v>
      </c>
      <c r="H14" s="64" t="n">
        <f aca="false">E14/F14</f>
        <v>11.3703676524547</v>
      </c>
      <c r="I14" s="75"/>
      <c r="J14" s="64" t="n">
        <f aca="false">E14/G14</f>
        <v>44.3203661327231</v>
      </c>
      <c r="K14" s="56"/>
      <c r="L14" s="64" t="n">
        <f aca="false">F14/G14</f>
        <v>3.89788329519451</v>
      </c>
      <c r="M14" s="56"/>
    </row>
    <row r="15" customFormat="false" ht="16.5" hidden="false" customHeight="false" outlineLevel="0" collapsed="false">
      <c r="A15" s="49"/>
      <c r="B15" s="65" t="s">
        <v>45</v>
      </c>
      <c r="C15" s="78" t="n">
        <v>30</v>
      </c>
      <c r="D15" s="79" t="n">
        <v>1000</v>
      </c>
      <c r="E15" s="68" t="n">
        <v>1046.889</v>
      </c>
      <c r="F15" s="69" t="n">
        <v>107.876</v>
      </c>
      <c r="G15" s="69" t="n">
        <v>29.949</v>
      </c>
      <c r="H15" s="70" t="n">
        <f aca="false">E15/F15</f>
        <v>9.70455893803997</v>
      </c>
      <c r="I15" s="75"/>
      <c r="J15" s="70" t="n">
        <f aca="false">E15/G15</f>
        <v>34.9557247320445</v>
      </c>
      <c r="K15" s="56"/>
      <c r="L15" s="70" t="n">
        <f aca="false">F15/G15</f>
        <v>3.60199004975124</v>
      </c>
      <c r="M15" s="56"/>
    </row>
    <row r="16" customFormat="false" ht="16.5" hidden="false" customHeight="false" outlineLevel="0" collapsed="false">
      <c r="A16" s="80"/>
      <c r="B16" s="80"/>
      <c r="C16" s="80"/>
      <c r="D16" s="81"/>
      <c r="E16" s="82"/>
      <c r="F16" s="83"/>
      <c r="G16" s="83"/>
      <c r="H16" s="83"/>
      <c r="I16" s="84"/>
    </row>
    <row r="17" customFormat="false" ht="30.75" hidden="false" customHeight="false" outlineLevel="0" collapsed="false">
      <c r="A17" s="45" t="s">
        <v>21</v>
      </c>
      <c r="B17" s="45" t="s">
        <v>22</v>
      </c>
      <c r="C17" s="71" t="s">
        <v>23</v>
      </c>
      <c r="D17" s="72" t="s">
        <v>24</v>
      </c>
      <c r="E17" s="48" t="s">
        <v>25</v>
      </c>
      <c r="F17" s="48" t="s">
        <v>26</v>
      </c>
      <c r="G17" s="48" t="s">
        <v>27</v>
      </c>
      <c r="H17" s="48" t="s">
        <v>28</v>
      </c>
      <c r="I17" s="48" t="s">
        <v>29</v>
      </c>
      <c r="J17" s="48" t="s">
        <v>30</v>
      </c>
      <c r="K17" s="48" t="s">
        <v>31</v>
      </c>
      <c r="L17" s="48" t="s">
        <v>32</v>
      </c>
      <c r="M17" s="48" t="s">
        <v>33</v>
      </c>
    </row>
    <row r="18" customFormat="false" ht="16.5" hidden="false" customHeight="false" outlineLevel="0" collapsed="false">
      <c r="A18" s="49" t="s">
        <v>46</v>
      </c>
      <c r="B18" s="50" t="s">
        <v>47</v>
      </c>
      <c r="C18" s="73" t="n">
        <v>24</v>
      </c>
      <c r="D18" s="74" t="n">
        <v>6000</v>
      </c>
      <c r="E18" s="53" t="n">
        <v>995.94</v>
      </c>
      <c r="F18" s="54" t="n">
        <v>112.031</v>
      </c>
      <c r="G18" s="54" t="n">
        <v>29.976</v>
      </c>
      <c r="H18" s="55" t="n">
        <f aca="false">E18/F18</f>
        <v>8.88986084208835</v>
      </c>
      <c r="I18" s="75" t="n">
        <f aca="false">AVERAGE(H18:H22)</f>
        <v>8.67750256442547</v>
      </c>
      <c r="J18" s="55" t="n">
        <f aca="false">E18/G18</f>
        <v>33.224579663731</v>
      </c>
      <c r="K18" s="56" t="n">
        <f aca="false">AVERAGE(J18:J22)</f>
        <v>28.8232906491957</v>
      </c>
      <c r="L18" s="55" t="n">
        <f aca="false">F18/G18</f>
        <v>3.73735655190819</v>
      </c>
      <c r="M18" s="56" t="n">
        <f aca="false">AVERAGE(L18:L22)</f>
        <v>3.35284434853671</v>
      </c>
    </row>
    <row r="19" customFormat="false" ht="15.75" hidden="false" customHeight="false" outlineLevel="0" collapsed="false">
      <c r="A19" s="49"/>
      <c r="B19" s="57" t="s">
        <v>48</v>
      </c>
      <c r="C19" s="76" t="n">
        <v>24</v>
      </c>
      <c r="D19" s="77" t="n">
        <v>4000</v>
      </c>
      <c r="E19" s="60" t="n">
        <v>803.161</v>
      </c>
      <c r="F19" s="61" t="n">
        <v>109.094</v>
      </c>
      <c r="G19" s="61" t="n">
        <v>28.438</v>
      </c>
      <c r="H19" s="62" t="n">
        <f aca="false">E19/F19</f>
        <v>7.36210057381708</v>
      </c>
      <c r="I19" s="75"/>
      <c r="J19" s="62" t="n">
        <f aca="false">E19/G19</f>
        <v>28.2425276039103</v>
      </c>
      <c r="K19" s="56"/>
      <c r="L19" s="62" t="n">
        <f aca="false">F19/G19</f>
        <v>3.83620507771292</v>
      </c>
      <c r="M19" s="56"/>
    </row>
    <row r="20" customFormat="false" ht="15.75" hidden="false" customHeight="false" outlineLevel="0" collapsed="false">
      <c r="A20" s="49"/>
      <c r="B20" s="57" t="s">
        <v>49</v>
      </c>
      <c r="C20" s="76" t="n">
        <v>24</v>
      </c>
      <c r="D20" s="77" t="n">
        <v>2500</v>
      </c>
      <c r="E20" s="60" t="n">
        <v>843.286</v>
      </c>
      <c r="F20" s="61" t="n">
        <v>106.157</v>
      </c>
      <c r="G20" s="61" t="n">
        <v>31.645</v>
      </c>
      <c r="H20" s="63" t="n">
        <f aca="false">E20/F20</f>
        <v>7.94376254038829</v>
      </c>
      <c r="I20" s="75"/>
      <c r="J20" s="63" t="n">
        <f aca="false">E20/G20</f>
        <v>26.6483172697109</v>
      </c>
      <c r="K20" s="56"/>
      <c r="L20" s="63" t="n">
        <f aca="false">F20/G20</f>
        <v>3.3546215831885</v>
      </c>
      <c r="M20" s="56"/>
    </row>
    <row r="21" customFormat="false" ht="15.75" hidden="false" customHeight="false" outlineLevel="0" collapsed="false">
      <c r="A21" s="49"/>
      <c r="B21" s="57" t="s">
        <v>50</v>
      </c>
      <c r="C21" s="76" t="n">
        <v>24</v>
      </c>
      <c r="D21" s="77" t="n">
        <v>1600</v>
      </c>
      <c r="E21" s="60" t="n">
        <v>945.709</v>
      </c>
      <c r="F21" s="61" t="n">
        <v>98.782</v>
      </c>
      <c r="G21" s="61" t="n">
        <v>33.598</v>
      </c>
      <c r="H21" s="64" t="n">
        <f aca="false">E21/F21</f>
        <v>9.57369763722136</v>
      </c>
      <c r="I21" s="75"/>
      <c r="J21" s="64" t="n">
        <f aca="false">E21/G21</f>
        <v>28.1477766533722</v>
      </c>
      <c r="K21" s="56"/>
      <c r="L21" s="64" t="n">
        <f aca="false">F21/G21</f>
        <v>2.94011548306447</v>
      </c>
      <c r="M21" s="56"/>
    </row>
    <row r="22" customFormat="false" ht="16.5" hidden="false" customHeight="false" outlineLevel="0" collapsed="false">
      <c r="A22" s="49"/>
      <c r="B22" s="65" t="s">
        <v>51</v>
      </c>
      <c r="C22" s="78" t="n">
        <v>24</v>
      </c>
      <c r="D22" s="85" t="n">
        <v>1000</v>
      </c>
      <c r="E22" s="68" t="n">
        <v>996.088</v>
      </c>
      <c r="F22" s="69" t="n">
        <v>103.564</v>
      </c>
      <c r="G22" s="69" t="n">
        <v>35.762</v>
      </c>
      <c r="H22" s="70" t="n">
        <f aca="false">E22/F22</f>
        <v>9.61809122861226</v>
      </c>
      <c r="I22" s="75"/>
      <c r="J22" s="70" t="n">
        <f aca="false">E22/G22</f>
        <v>27.8532520552542</v>
      </c>
      <c r="K22" s="56"/>
      <c r="L22" s="70" t="n">
        <f aca="false">F22/G22</f>
        <v>2.89592304680946</v>
      </c>
      <c r="M22" s="56"/>
    </row>
    <row r="23" customFormat="false" ht="15.75" hidden="false" customHeight="false" outlineLevel="0" collapsed="false"/>
    <row r="24" customFormat="false" ht="30.75" hidden="false" customHeight="false" outlineLevel="0" collapsed="false">
      <c r="A24" s="45" t="s">
        <v>21</v>
      </c>
      <c r="B24" s="45" t="s">
        <v>22</v>
      </c>
      <c r="C24" s="71" t="s">
        <v>23</v>
      </c>
      <c r="D24" s="72" t="s">
        <v>24</v>
      </c>
      <c r="E24" s="48" t="s">
        <v>25</v>
      </c>
      <c r="F24" s="48" t="s">
        <v>26</v>
      </c>
      <c r="G24" s="48" t="s">
        <v>27</v>
      </c>
      <c r="H24" s="48" t="s">
        <v>28</v>
      </c>
      <c r="I24" s="48" t="s">
        <v>29</v>
      </c>
      <c r="J24" s="48" t="s">
        <v>30</v>
      </c>
      <c r="K24" s="48" t="s">
        <v>31</v>
      </c>
      <c r="L24" s="48" t="s">
        <v>32</v>
      </c>
      <c r="M24" s="48" t="s">
        <v>33</v>
      </c>
    </row>
    <row r="25" customFormat="false" ht="16.5" hidden="false" customHeight="false" outlineLevel="0" collapsed="false">
      <c r="A25" s="49" t="s">
        <v>52</v>
      </c>
      <c r="B25" s="50" t="s">
        <v>53</v>
      </c>
      <c r="C25" s="73" t="n">
        <v>24</v>
      </c>
      <c r="D25" s="74" t="n">
        <v>6000</v>
      </c>
      <c r="E25" s="53" t="n">
        <v>986.365</v>
      </c>
      <c r="F25" s="54" t="n">
        <v>112.643</v>
      </c>
      <c r="G25" s="54" t="n">
        <v>27.597</v>
      </c>
      <c r="H25" s="55" t="n">
        <f aca="false">E25/F25</f>
        <v>8.75655833030015</v>
      </c>
      <c r="I25" s="75" t="n">
        <f aca="false">AVERAGE(H25:H29)</f>
        <v>10.3953160971972</v>
      </c>
      <c r="J25" s="55" t="n">
        <f aca="false">E25/G25</f>
        <v>35.7417472913723</v>
      </c>
      <c r="K25" s="56" t="n">
        <f aca="false">AVERAGE(J25:J29)</f>
        <v>35.8973577602873</v>
      </c>
      <c r="L25" s="55" t="n">
        <f aca="false">F25/G25</f>
        <v>4.08171178026597</v>
      </c>
      <c r="M25" s="56" t="n">
        <f aca="false">AVERAGE(L25:L29)</f>
        <v>3.49902552956727</v>
      </c>
    </row>
    <row r="26" customFormat="false" ht="15.75" hidden="false" customHeight="false" outlineLevel="0" collapsed="false">
      <c r="A26" s="49"/>
      <c r="B26" s="57" t="s">
        <v>54</v>
      </c>
      <c r="C26" s="76" t="n">
        <v>24</v>
      </c>
      <c r="D26" s="77" t="n">
        <v>4000</v>
      </c>
      <c r="E26" s="60" t="n">
        <v>1026.752</v>
      </c>
      <c r="F26" s="61" t="n">
        <v>110.126</v>
      </c>
      <c r="G26" s="61" t="n">
        <v>29.366</v>
      </c>
      <c r="H26" s="62" t="n">
        <f aca="false">E26/F26</f>
        <v>9.3234295261791</v>
      </c>
      <c r="I26" s="75"/>
      <c r="J26" s="62" t="n">
        <f aca="false">E26/G26</f>
        <v>34.9639719403392</v>
      </c>
      <c r="K26" s="56"/>
      <c r="L26" s="62" t="n">
        <f aca="false">F26/G26</f>
        <v>3.75011918545256</v>
      </c>
      <c r="M26" s="56"/>
    </row>
    <row r="27" customFormat="false" ht="15.75" hidden="false" customHeight="false" outlineLevel="0" collapsed="false">
      <c r="A27" s="49"/>
      <c r="B27" s="57" t="s">
        <v>55</v>
      </c>
      <c r="C27" s="76" t="n">
        <v>24</v>
      </c>
      <c r="D27" s="77" t="n">
        <v>2500</v>
      </c>
      <c r="E27" s="60" t="n">
        <v>1149.143</v>
      </c>
      <c r="F27" s="61" t="n">
        <v>107.687</v>
      </c>
      <c r="G27" s="61" t="n">
        <v>30.514</v>
      </c>
      <c r="H27" s="63" t="n">
        <f aca="false">E27/F27</f>
        <v>10.6711395061614</v>
      </c>
      <c r="I27" s="75"/>
      <c r="J27" s="63" t="n">
        <f aca="false">E27/G27</f>
        <v>37.6595333289638</v>
      </c>
      <c r="K27" s="56"/>
      <c r="L27" s="63" t="n">
        <f aca="false">F27/G27</f>
        <v>3.52910139608049</v>
      </c>
      <c r="M27" s="56"/>
    </row>
    <row r="28" customFormat="false" ht="15.75" hidden="false" customHeight="false" outlineLevel="0" collapsed="false">
      <c r="A28" s="49"/>
      <c r="B28" s="57" t="s">
        <v>56</v>
      </c>
      <c r="C28" s="76" t="n">
        <v>24</v>
      </c>
      <c r="D28" s="77" t="n">
        <v>1600</v>
      </c>
      <c r="E28" s="60" t="n">
        <v>1166.958</v>
      </c>
      <c r="F28" s="61" t="n">
        <v>103.454</v>
      </c>
      <c r="G28" s="61" t="n">
        <v>31.958</v>
      </c>
      <c r="H28" s="64" t="n">
        <f aca="false">E28/F28</f>
        <v>11.2799698416688</v>
      </c>
      <c r="I28" s="75"/>
      <c r="J28" s="64" t="n">
        <f aca="false">E28/G28</f>
        <v>36.5153639151386</v>
      </c>
      <c r="K28" s="56"/>
      <c r="L28" s="64" t="n">
        <f aca="false">F28/G28</f>
        <v>3.23718630702797</v>
      </c>
      <c r="M28" s="56"/>
    </row>
    <row r="29" customFormat="false" ht="16.5" hidden="false" customHeight="false" outlineLevel="0" collapsed="false">
      <c r="A29" s="49"/>
      <c r="B29" s="65" t="s">
        <v>57</v>
      </c>
      <c r="C29" s="78" t="n">
        <v>24</v>
      </c>
      <c r="D29" s="85" t="n">
        <v>1000</v>
      </c>
      <c r="E29" s="68" t="n">
        <v>1163.944</v>
      </c>
      <c r="F29" s="69" t="n">
        <v>97.438</v>
      </c>
      <c r="G29" s="69" t="n">
        <v>33.634</v>
      </c>
      <c r="H29" s="70" t="n">
        <f aca="false">E29/F29</f>
        <v>11.9454832816766</v>
      </c>
      <c r="I29" s="75"/>
      <c r="J29" s="70" t="n">
        <f aca="false">E29/G29</f>
        <v>34.6061723256229</v>
      </c>
      <c r="K29" s="56"/>
      <c r="L29" s="70" t="n">
        <f aca="false">F29/G29</f>
        <v>2.89700897900934</v>
      </c>
      <c r="M29" s="56"/>
    </row>
    <row r="30" customFormat="false" ht="15.75" hidden="false" customHeight="false" outlineLevel="0" collapsed="false"/>
    <row r="31" customFormat="false" ht="30.75" hidden="false" customHeight="false" outlineLevel="0" collapsed="false">
      <c r="A31" s="45" t="s">
        <v>21</v>
      </c>
      <c r="B31" s="45" t="s">
        <v>22</v>
      </c>
      <c r="C31" s="71" t="s">
        <v>23</v>
      </c>
      <c r="D31" s="72" t="s">
        <v>24</v>
      </c>
      <c r="E31" s="48" t="s">
        <v>25</v>
      </c>
      <c r="F31" s="48" t="s">
        <v>26</v>
      </c>
      <c r="G31" s="48" t="s">
        <v>27</v>
      </c>
      <c r="H31" s="48" t="s">
        <v>28</v>
      </c>
      <c r="I31" s="48" t="s">
        <v>29</v>
      </c>
      <c r="J31" s="48" t="s">
        <v>30</v>
      </c>
      <c r="K31" s="48" t="s">
        <v>31</v>
      </c>
      <c r="L31" s="48" t="s">
        <v>32</v>
      </c>
      <c r="M31" s="48" t="s">
        <v>33</v>
      </c>
    </row>
    <row r="32" customFormat="false" ht="16.5" hidden="false" customHeight="false" outlineLevel="0" collapsed="false">
      <c r="A32" s="49" t="s">
        <v>58</v>
      </c>
      <c r="B32" s="50" t="s">
        <v>59</v>
      </c>
      <c r="C32" s="73" t="n">
        <v>50</v>
      </c>
      <c r="D32" s="74" t="n">
        <v>10000</v>
      </c>
      <c r="E32" s="53" t="n">
        <v>1862.606</v>
      </c>
      <c r="F32" s="54" t="n">
        <v>191.252</v>
      </c>
      <c r="G32" s="54" t="n">
        <v>59.831</v>
      </c>
      <c r="H32" s="55" t="n">
        <f aca="false">E32/F32</f>
        <v>9.73901449396608</v>
      </c>
      <c r="I32" s="75" t="n">
        <f aca="false">AVERAGE(H32:H36)</f>
        <v>9.30467995074498</v>
      </c>
      <c r="J32" s="55" t="n">
        <f aca="false">E32/G32</f>
        <v>31.1311193194164</v>
      </c>
      <c r="K32" s="56" t="n">
        <f aca="false">AVERAGE(J32:J36)</f>
        <v>31.2586651533654</v>
      </c>
      <c r="L32" s="55" t="n">
        <f aca="false">F32/G32</f>
        <v>3.19653691230299</v>
      </c>
      <c r="M32" s="56" t="n">
        <f aca="false">AVERAGE(L32:L36)</f>
        <v>3.35304135787502</v>
      </c>
    </row>
    <row r="33" customFormat="false" ht="15.75" hidden="false" customHeight="false" outlineLevel="0" collapsed="false">
      <c r="A33" s="49"/>
      <c r="B33" s="57" t="s">
        <v>60</v>
      </c>
      <c r="C33" s="76" t="n">
        <v>50</v>
      </c>
      <c r="D33" s="77" t="n">
        <v>7000</v>
      </c>
      <c r="E33" s="60" t="n">
        <v>1772.086</v>
      </c>
      <c r="F33" s="61" t="n">
        <v>186.049</v>
      </c>
      <c r="G33" s="61" t="n">
        <v>51.128</v>
      </c>
      <c r="H33" s="62" t="n">
        <f aca="false">E33/F33</f>
        <v>9.52483485533381</v>
      </c>
      <c r="I33" s="75"/>
      <c r="J33" s="62" t="n">
        <f aca="false">E33/G33</f>
        <v>34.6597950242529</v>
      </c>
      <c r="K33" s="56"/>
      <c r="L33" s="62" t="n">
        <f aca="false">F33/G33</f>
        <v>3.63888671569395</v>
      </c>
      <c r="M33" s="56"/>
    </row>
    <row r="34" customFormat="false" ht="15.75" hidden="false" customHeight="false" outlineLevel="0" collapsed="false">
      <c r="A34" s="49"/>
      <c r="B34" s="57" t="s">
        <v>61</v>
      </c>
      <c r="C34" s="76" t="n">
        <v>50</v>
      </c>
      <c r="D34" s="77" t="n">
        <v>4500</v>
      </c>
      <c r="E34" s="60" t="n">
        <v>1716.98</v>
      </c>
      <c r="F34" s="61" t="n">
        <v>180.657</v>
      </c>
      <c r="G34" s="61" t="n">
        <v>51.923</v>
      </c>
      <c r="H34" s="63" t="n">
        <f aca="false">E34/F34</f>
        <v>9.50408785709936</v>
      </c>
      <c r="I34" s="75"/>
      <c r="J34" s="63" t="n">
        <f aca="false">E34/G34</f>
        <v>33.067811952314</v>
      </c>
      <c r="K34" s="56"/>
      <c r="L34" s="63" t="n">
        <f aca="false">F34/G34</f>
        <v>3.47932515455578</v>
      </c>
      <c r="M34" s="56"/>
    </row>
    <row r="35" customFormat="false" ht="15.75" hidden="false" customHeight="false" outlineLevel="0" collapsed="false">
      <c r="A35" s="49"/>
      <c r="B35" s="57" t="s">
        <v>62</v>
      </c>
      <c r="C35" s="76" t="n">
        <v>50</v>
      </c>
      <c r="D35" s="86" t="n">
        <v>3000</v>
      </c>
      <c r="E35" s="60" t="n">
        <v>1716.117</v>
      </c>
      <c r="F35" s="61" t="n">
        <v>177.938</v>
      </c>
      <c r="G35" s="61" t="n">
        <v>53.346</v>
      </c>
      <c r="H35" s="64" t="n">
        <f aca="false">E35/F35</f>
        <v>9.64446604997246</v>
      </c>
      <c r="I35" s="75"/>
      <c r="J35" s="64" t="n">
        <f aca="false">E35/G35</f>
        <v>32.1695534810483</v>
      </c>
      <c r="K35" s="56"/>
      <c r="L35" s="64" t="n">
        <f aca="false">F35/G35</f>
        <v>3.33554530798935</v>
      </c>
      <c r="M35" s="56"/>
    </row>
    <row r="36" customFormat="false" ht="16.5" hidden="false" customHeight="false" outlineLevel="0" collapsed="false">
      <c r="A36" s="49"/>
      <c r="B36" s="65" t="s">
        <v>63</v>
      </c>
      <c r="C36" s="78" t="n">
        <v>50</v>
      </c>
      <c r="D36" s="85" t="n">
        <v>2000</v>
      </c>
      <c r="E36" s="68" t="n">
        <v>1431.088</v>
      </c>
      <c r="F36" s="69" t="n">
        <v>176.438</v>
      </c>
      <c r="G36" s="69" t="n">
        <v>56.643</v>
      </c>
      <c r="H36" s="70" t="n">
        <f aca="false">E36/F36</f>
        <v>8.11099649735318</v>
      </c>
      <c r="I36" s="75"/>
      <c r="J36" s="70" t="n">
        <f aca="false">E36/G36</f>
        <v>25.2650459897957</v>
      </c>
      <c r="K36" s="56"/>
      <c r="L36" s="70" t="n">
        <f aca="false">F36/G36</f>
        <v>3.11491269883304</v>
      </c>
      <c r="M36" s="56"/>
    </row>
    <row r="37" customFormat="false" ht="15.75" hidden="false" customHeight="false" outlineLevel="0" collapsed="false">
      <c r="E37" s="87"/>
      <c r="F37" s="87"/>
      <c r="G37" s="87"/>
      <c r="H37" s="87"/>
      <c r="I37" s="87"/>
    </row>
    <row r="38" customFormat="false" ht="30.75" hidden="false" customHeight="false" outlineLevel="0" collapsed="false">
      <c r="A38" s="45" t="s">
        <v>21</v>
      </c>
      <c r="B38" s="45" t="s">
        <v>22</v>
      </c>
      <c r="C38" s="71" t="s">
        <v>23</v>
      </c>
      <c r="D38" s="72" t="s">
        <v>24</v>
      </c>
      <c r="E38" s="48" t="s">
        <v>25</v>
      </c>
      <c r="F38" s="48" t="s">
        <v>26</v>
      </c>
      <c r="G38" s="48" t="s">
        <v>27</v>
      </c>
      <c r="H38" s="48" t="s">
        <v>28</v>
      </c>
      <c r="I38" s="48" t="s">
        <v>29</v>
      </c>
      <c r="J38" s="48" t="s">
        <v>30</v>
      </c>
      <c r="K38" s="48" t="s">
        <v>31</v>
      </c>
      <c r="L38" s="48" t="s">
        <v>32</v>
      </c>
      <c r="M38" s="48" t="s">
        <v>33</v>
      </c>
    </row>
    <row r="39" customFormat="false" ht="16.5" hidden="false" customHeight="false" outlineLevel="0" collapsed="false">
      <c r="A39" s="49" t="s">
        <v>64</v>
      </c>
      <c r="B39" s="50" t="s">
        <v>65</v>
      </c>
      <c r="C39" s="73" t="n">
        <v>50</v>
      </c>
      <c r="D39" s="74" t="n">
        <v>10000</v>
      </c>
      <c r="E39" s="53" t="n">
        <v>1988.656</v>
      </c>
      <c r="F39" s="54" t="n">
        <v>223.938</v>
      </c>
      <c r="G39" s="54" t="n">
        <v>68.842</v>
      </c>
      <c r="H39" s="55" t="n">
        <f aca="false">E39/F39</f>
        <v>8.88038653555895</v>
      </c>
      <c r="I39" s="75" t="n">
        <f aca="false">AVERAGE(H39:H43)</f>
        <v>9.42924917568177</v>
      </c>
      <c r="J39" s="55" t="n">
        <f aca="false">E39/G39</f>
        <v>28.887249063072</v>
      </c>
      <c r="K39" s="56" t="n">
        <f aca="false">AVERAGE(J39:J43)</f>
        <v>31.8856287795151</v>
      </c>
      <c r="L39" s="55" t="n">
        <f aca="false">F39/G39</f>
        <v>3.25292699224311</v>
      </c>
      <c r="M39" s="56" t="n">
        <f aca="false">AVERAGE(L39:L43)</f>
        <v>3.38654843031574</v>
      </c>
    </row>
    <row r="40" customFormat="false" ht="15.75" hidden="false" customHeight="false" outlineLevel="0" collapsed="false">
      <c r="A40" s="49"/>
      <c r="B40" s="57" t="s">
        <v>66</v>
      </c>
      <c r="C40" s="76" t="n">
        <v>50</v>
      </c>
      <c r="D40" s="77" t="n">
        <v>7000</v>
      </c>
      <c r="E40" s="60" t="n">
        <v>1981.71</v>
      </c>
      <c r="F40" s="61" t="n">
        <v>218.783</v>
      </c>
      <c r="G40" s="61" t="n">
        <v>57.664</v>
      </c>
      <c r="H40" s="62" t="n">
        <f aca="false">E40/F40</f>
        <v>9.05787926849892</v>
      </c>
      <c r="I40" s="75"/>
      <c r="J40" s="62" t="n">
        <f aca="false">E40/G40</f>
        <v>34.3665024972253</v>
      </c>
      <c r="K40" s="56"/>
      <c r="L40" s="62" t="n">
        <f aca="false">F40/G40</f>
        <v>3.79410030521643</v>
      </c>
      <c r="M40" s="56"/>
    </row>
    <row r="41" customFormat="false" ht="15.75" hidden="false" customHeight="false" outlineLevel="0" collapsed="false">
      <c r="A41" s="49"/>
      <c r="B41" s="57" t="s">
        <v>67</v>
      </c>
      <c r="C41" s="76" t="n">
        <v>50</v>
      </c>
      <c r="D41" s="77" t="n">
        <v>4500</v>
      </c>
      <c r="E41" s="60" t="n">
        <v>2038.543</v>
      </c>
      <c r="F41" s="61" t="n">
        <v>213.611</v>
      </c>
      <c r="G41" s="61" t="n">
        <v>60.237</v>
      </c>
      <c r="H41" s="63" t="n">
        <f aca="false">E41/F41</f>
        <v>9.54324917724274</v>
      </c>
      <c r="I41" s="75"/>
      <c r="J41" s="63" t="n">
        <f aca="false">E41/G41</f>
        <v>33.8420406062719</v>
      </c>
      <c r="K41" s="56"/>
      <c r="L41" s="63" t="n">
        <f aca="false">F41/G41</f>
        <v>3.54617593837675</v>
      </c>
      <c r="M41" s="56"/>
    </row>
    <row r="42" customFormat="false" ht="15.75" hidden="false" customHeight="false" outlineLevel="0" collapsed="false">
      <c r="A42" s="49"/>
      <c r="B42" s="57" t="s">
        <v>68</v>
      </c>
      <c r="C42" s="76" t="n">
        <v>50</v>
      </c>
      <c r="D42" s="86" t="n">
        <v>3000</v>
      </c>
      <c r="E42" s="60" t="n">
        <v>2050.872</v>
      </c>
      <c r="F42" s="61" t="n">
        <v>208.61</v>
      </c>
      <c r="G42" s="61" t="n">
        <v>63.294</v>
      </c>
      <c r="H42" s="64" t="n">
        <f aca="false">E42/F42</f>
        <v>9.83112985954652</v>
      </c>
      <c r="I42" s="75"/>
      <c r="J42" s="64" t="n">
        <f aca="false">E42/G42</f>
        <v>32.4023130154517</v>
      </c>
      <c r="K42" s="56"/>
      <c r="L42" s="64" t="n">
        <f aca="false">F42/G42</f>
        <v>3.29588902581603</v>
      </c>
      <c r="M42" s="56"/>
    </row>
    <row r="43" customFormat="false" ht="16.5" hidden="false" customHeight="false" outlineLevel="0" collapsed="false">
      <c r="A43" s="49"/>
      <c r="B43" s="65" t="s">
        <v>69</v>
      </c>
      <c r="C43" s="78" t="n">
        <v>50</v>
      </c>
      <c r="D43" s="85" t="n">
        <v>2000</v>
      </c>
      <c r="E43" s="68" t="n">
        <v>1971.342</v>
      </c>
      <c r="F43" s="69" t="n">
        <v>200.47</v>
      </c>
      <c r="G43" s="69" t="n">
        <v>65.865</v>
      </c>
      <c r="H43" s="70" t="n">
        <f aca="false">E43/F43</f>
        <v>9.83360103756173</v>
      </c>
      <c r="I43" s="75"/>
      <c r="J43" s="70" t="n">
        <f aca="false">E43/G43</f>
        <v>29.9300387155546</v>
      </c>
      <c r="K43" s="56"/>
      <c r="L43" s="70" t="n">
        <f aca="false">F43/G43</f>
        <v>3.04364988992637</v>
      </c>
      <c r="M43" s="56"/>
    </row>
    <row r="44" customFormat="false" ht="15.75" hidden="false" customHeight="false" outlineLevel="0" collapsed="false">
      <c r="A44" s="88"/>
      <c r="B44" s="89"/>
      <c r="C44" s="89"/>
      <c r="D44" s="90"/>
      <c r="E44" s="91"/>
      <c r="F44" s="91"/>
      <c r="G44" s="91"/>
      <c r="H44" s="91"/>
      <c r="I44" s="91"/>
    </row>
    <row r="45" customFormat="false" ht="31.5" hidden="false" customHeight="false" outlineLevel="0" collapsed="false">
      <c r="A45" s="45" t="s">
        <v>21</v>
      </c>
      <c r="B45" s="45" t="s">
        <v>22</v>
      </c>
      <c r="C45" s="92" t="s">
        <v>23</v>
      </c>
      <c r="D45" s="72" t="s">
        <v>24</v>
      </c>
      <c r="E45" s="48" t="s">
        <v>25</v>
      </c>
      <c r="F45" s="48" t="s">
        <v>26</v>
      </c>
      <c r="G45" s="48" t="s">
        <v>27</v>
      </c>
      <c r="H45" s="48" t="s">
        <v>28</v>
      </c>
      <c r="I45" s="48" t="s">
        <v>29</v>
      </c>
      <c r="J45" s="48" t="s">
        <v>30</v>
      </c>
      <c r="K45" s="48" t="s">
        <v>31</v>
      </c>
      <c r="L45" s="48" t="s">
        <v>32</v>
      </c>
      <c r="M45" s="48" t="s">
        <v>33</v>
      </c>
    </row>
    <row r="46" customFormat="false" ht="16.5" hidden="false" customHeight="false" outlineLevel="0" collapsed="false">
      <c r="A46" s="49" t="s">
        <v>70</v>
      </c>
      <c r="B46" s="50" t="s">
        <v>71</v>
      </c>
      <c r="C46" s="73" t="n">
        <v>60</v>
      </c>
      <c r="D46" s="74" t="n">
        <v>10000</v>
      </c>
      <c r="E46" s="53" t="n">
        <v>3141.398</v>
      </c>
      <c r="F46" s="54" t="n">
        <v>266.799</v>
      </c>
      <c r="G46" s="54" t="n">
        <v>78.083</v>
      </c>
      <c r="H46" s="55" t="n">
        <f aca="false">E46/F46</f>
        <v>11.7743994542708</v>
      </c>
      <c r="I46" s="75" t="n">
        <f aca="false">AVERAGE(H46:H50)</f>
        <v>12.7800834846924</v>
      </c>
      <c r="J46" s="55" t="n">
        <f aca="false">E46/G46</f>
        <v>40.2315228666931</v>
      </c>
      <c r="K46" s="56" t="n">
        <f aca="false">AVERAGE(J46:J50)</f>
        <v>45.6781300967045</v>
      </c>
      <c r="L46" s="55" t="n">
        <f aca="false">F46/G46</f>
        <v>3.41686410614346</v>
      </c>
      <c r="M46" s="56" t="n">
        <f aca="false">AVERAGE(L46:L50)</f>
        <v>3.572706604379</v>
      </c>
    </row>
    <row r="47" customFormat="false" ht="15.75" hidden="false" customHeight="false" outlineLevel="0" collapsed="false">
      <c r="A47" s="49"/>
      <c r="B47" s="57" t="s">
        <v>72</v>
      </c>
      <c r="C47" s="76" t="n">
        <v>60</v>
      </c>
      <c r="D47" s="77" t="n">
        <v>7000</v>
      </c>
      <c r="E47" s="60" t="n">
        <v>3310.16</v>
      </c>
      <c r="F47" s="61" t="n">
        <v>264.033</v>
      </c>
      <c r="G47" s="61" t="n">
        <v>71.409</v>
      </c>
      <c r="H47" s="62" t="n">
        <f aca="false">E47/F47</f>
        <v>12.5369177337681</v>
      </c>
      <c r="I47" s="75"/>
      <c r="J47" s="62" t="n">
        <f aca="false">E47/G47</f>
        <v>46.3549412539036</v>
      </c>
      <c r="K47" s="56"/>
      <c r="L47" s="62" t="n">
        <f aca="false">F47/G47</f>
        <v>3.69747510817964</v>
      </c>
      <c r="M47" s="56"/>
    </row>
    <row r="48" customFormat="false" ht="15.75" hidden="false" customHeight="false" outlineLevel="0" collapsed="false">
      <c r="A48" s="49"/>
      <c r="B48" s="57" t="s">
        <v>73</v>
      </c>
      <c r="C48" s="76" t="n">
        <v>60</v>
      </c>
      <c r="D48" s="77" t="n">
        <v>4500</v>
      </c>
      <c r="E48" s="60" t="n">
        <v>3381.644</v>
      </c>
      <c r="F48" s="61" t="n">
        <v>263.954</v>
      </c>
      <c r="G48" s="61" t="n">
        <v>72.301</v>
      </c>
      <c r="H48" s="63" t="n">
        <f aca="false">E48/F48</f>
        <v>12.8114898808126</v>
      </c>
      <c r="I48" s="75"/>
      <c r="J48" s="63" t="n">
        <f aca="false">E48/G48</f>
        <v>46.7717458956308</v>
      </c>
      <c r="K48" s="56"/>
      <c r="L48" s="63" t="n">
        <f aca="false">F48/G48</f>
        <v>3.65076554957746</v>
      </c>
      <c r="M48" s="56"/>
    </row>
    <row r="49" customFormat="false" ht="15.75" hidden="false" customHeight="false" outlineLevel="0" collapsed="false">
      <c r="A49" s="49"/>
      <c r="B49" s="57" t="s">
        <v>74</v>
      </c>
      <c r="C49" s="76" t="n">
        <v>60</v>
      </c>
      <c r="D49" s="77" t="n">
        <v>3000</v>
      </c>
      <c r="E49" s="60" t="n">
        <v>3489.473</v>
      </c>
      <c r="F49" s="61" t="n">
        <v>262.923</v>
      </c>
      <c r="G49" s="61" t="n">
        <v>73.457</v>
      </c>
      <c r="H49" s="64" t="n">
        <f aca="false">E49/F49</f>
        <v>13.2718438478186</v>
      </c>
      <c r="I49" s="75"/>
      <c r="J49" s="64" t="n">
        <f aca="false">E49/G49</f>
        <v>47.5036143594212</v>
      </c>
      <c r="K49" s="56"/>
      <c r="L49" s="64" t="n">
        <f aca="false">F49/G49</f>
        <v>3.57927767265203</v>
      </c>
      <c r="M49" s="56"/>
    </row>
    <row r="50" customFormat="false" ht="16.5" hidden="false" customHeight="false" outlineLevel="0" collapsed="false">
      <c r="A50" s="49"/>
      <c r="B50" s="65" t="s">
        <v>75</v>
      </c>
      <c r="C50" s="78" t="n">
        <v>60</v>
      </c>
      <c r="D50" s="85" t="n">
        <v>2000</v>
      </c>
      <c r="E50" s="68" t="n">
        <v>3556.487</v>
      </c>
      <c r="F50" s="69" t="n">
        <v>263.331</v>
      </c>
      <c r="G50" s="69" t="n">
        <v>74.828</v>
      </c>
      <c r="H50" s="70" t="n">
        <f aca="false">E50/F50</f>
        <v>13.5057665067918</v>
      </c>
      <c r="I50" s="75"/>
      <c r="J50" s="70" t="n">
        <f aca="false">E50/G50</f>
        <v>47.5288261078741</v>
      </c>
      <c r="K50" s="56"/>
      <c r="L50" s="70" t="n">
        <f aca="false">F50/G50</f>
        <v>3.51915058534239</v>
      </c>
      <c r="M50" s="56"/>
    </row>
    <row r="51" customFormat="false" ht="15.75" hidden="false" customHeight="false" outlineLevel="0" collapsed="false"/>
    <row r="52" customFormat="false" ht="30.75" hidden="false" customHeight="false" outlineLevel="0" collapsed="false">
      <c r="A52" s="45" t="s">
        <v>21</v>
      </c>
      <c r="B52" s="45" t="s">
        <v>22</v>
      </c>
      <c r="C52" s="71" t="s">
        <v>23</v>
      </c>
      <c r="D52" s="72" t="s">
        <v>24</v>
      </c>
      <c r="E52" s="48" t="s">
        <v>25</v>
      </c>
      <c r="F52" s="48" t="s">
        <v>26</v>
      </c>
      <c r="G52" s="48" t="s">
        <v>27</v>
      </c>
      <c r="H52" s="48" t="s">
        <v>28</v>
      </c>
      <c r="I52" s="48" t="s">
        <v>29</v>
      </c>
      <c r="J52" s="48" t="s">
        <v>30</v>
      </c>
      <c r="K52" s="48" t="s">
        <v>31</v>
      </c>
      <c r="L52" s="48" t="s">
        <v>32</v>
      </c>
      <c r="M52" s="48" t="s">
        <v>33</v>
      </c>
    </row>
    <row r="53" customFormat="false" ht="16.5" hidden="false" customHeight="false" outlineLevel="0" collapsed="false">
      <c r="A53" s="49" t="s">
        <v>76</v>
      </c>
      <c r="B53" s="50" t="s">
        <v>77</v>
      </c>
      <c r="C53" s="73" t="n">
        <v>50</v>
      </c>
      <c r="D53" s="74" t="n">
        <v>2000</v>
      </c>
      <c r="E53" s="53" t="n">
        <v>434.658</v>
      </c>
      <c r="F53" s="54" t="n">
        <v>34.062</v>
      </c>
      <c r="G53" s="54" t="n">
        <v>7.318</v>
      </c>
      <c r="H53" s="55" t="n">
        <f aca="false">E53/F53</f>
        <v>12.7607891491985</v>
      </c>
      <c r="I53" s="75" t="n">
        <f aca="false">AVERAGE(H53:H57)</f>
        <v>12.3196263764066</v>
      </c>
      <c r="J53" s="55" t="n">
        <f aca="false">E53/G53</f>
        <v>59.3957365400383</v>
      </c>
      <c r="K53" s="56" t="n">
        <f aca="false">AVERAGE(J53:J57)</f>
        <v>57.7824344878812</v>
      </c>
      <c r="L53" s="55" t="n">
        <f aca="false">F53/G53</f>
        <v>4.65455042361301</v>
      </c>
      <c r="M53" s="56" t="n">
        <f aca="false">AVERAGE(L53:L57)</f>
        <v>4.68364570961429</v>
      </c>
    </row>
    <row r="54" customFormat="false" ht="15.75" hidden="false" customHeight="false" outlineLevel="0" collapsed="false">
      <c r="A54" s="49"/>
      <c r="B54" s="57" t="s">
        <v>78</v>
      </c>
      <c r="C54" s="76" t="n">
        <v>50</v>
      </c>
      <c r="D54" s="77" t="n">
        <v>1200</v>
      </c>
      <c r="E54" s="60" t="n">
        <v>422.331</v>
      </c>
      <c r="F54" s="61" t="n">
        <v>33.031</v>
      </c>
      <c r="G54" s="61" t="n">
        <v>8.234</v>
      </c>
      <c r="H54" s="62" t="n">
        <f aca="false">E54/F54</f>
        <v>12.7858980957283</v>
      </c>
      <c r="I54" s="75"/>
      <c r="J54" s="62" t="n">
        <f aca="false">E54/G54</f>
        <v>51.2911100315764</v>
      </c>
      <c r="K54" s="56"/>
      <c r="L54" s="62" t="n">
        <f aca="false">F54/G54</f>
        <v>4.01153752732572</v>
      </c>
      <c r="M54" s="56"/>
    </row>
    <row r="55" customFormat="false" ht="15.75" hidden="false" customHeight="false" outlineLevel="0" collapsed="false">
      <c r="A55" s="49"/>
      <c r="B55" s="57" t="s">
        <v>79</v>
      </c>
      <c r="C55" s="76" t="n">
        <v>50</v>
      </c>
      <c r="D55" s="77" t="n">
        <v>768</v>
      </c>
      <c r="E55" s="60" t="n">
        <v>435.44</v>
      </c>
      <c r="F55" s="61" t="n">
        <v>32.187</v>
      </c>
      <c r="G55" s="61" t="n">
        <v>6.16</v>
      </c>
      <c r="H55" s="63" t="n">
        <f aca="false">E55/F55</f>
        <v>13.5284431602821</v>
      </c>
      <c r="I55" s="75"/>
      <c r="J55" s="63" t="n">
        <f aca="false">E55/G55</f>
        <v>70.6883116883117</v>
      </c>
      <c r="K55" s="56"/>
      <c r="L55" s="63" t="n">
        <f aca="false">F55/G55</f>
        <v>5.22516233766234</v>
      </c>
      <c r="M55" s="56"/>
    </row>
    <row r="56" customFormat="false" ht="15.75" hidden="false" customHeight="false" outlineLevel="0" collapsed="false">
      <c r="A56" s="49"/>
      <c r="B56" s="57" t="s">
        <v>80</v>
      </c>
      <c r="C56" s="76" t="n">
        <v>50</v>
      </c>
      <c r="D56" s="77" t="n">
        <v>512</v>
      </c>
      <c r="E56" s="60" t="n">
        <v>379.675</v>
      </c>
      <c r="F56" s="61" t="n">
        <v>31.829</v>
      </c>
      <c r="G56" s="61" t="n">
        <v>6.43</v>
      </c>
      <c r="H56" s="64" t="n">
        <f aca="false">E56/F56</f>
        <v>11.9285871375161</v>
      </c>
      <c r="I56" s="75"/>
      <c r="J56" s="64" t="n">
        <f aca="false">E56/G56</f>
        <v>59.047433903577</v>
      </c>
      <c r="K56" s="56"/>
      <c r="L56" s="64" t="n">
        <f aca="false">F56/G56</f>
        <v>4.95007776049767</v>
      </c>
      <c r="M56" s="56"/>
    </row>
    <row r="57" customFormat="false" ht="16.5" hidden="false" customHeight="false" outlineLevel="0" collapsed="false">
      <c r="A57" s="49"/>
      <c r="B57" s="65" t="s">
        <v>81</v>
      </c>
      <c r="C57" s="78" t="n">
        <v>50</v>
      </c>
      <c r="D57" s="79" t="n">
        <v>384</v>
      </c>
      <c r="E57" s="68" t="n">
        <v>330.408</v>
      </c>
      <c r="F57" s="69" t="n">
        <v>31.187</v>
      </c>
      <c r="G57" s="69" t="n">
        <v>6.814</v>
      </c>
      <c r="H57" s="70" t="n">
        <f aca="false">E57/F57</f>
        <v>10.594414339308</v>
      </c>
      <c r="I57" s="75"/>
      <c r="J57" s="70" t="n">
        <f aca="false">E57/G57</f>
        <v>48.4895802759026</v>
      </c>
      <c r="K57" s="56"/>
      <c r="L57" s="70" t="n">
        <f aca="false">F57/G57</f>
        <v>4.5769004989727</v>
      </c>
      <c r="M57" s="56"/>
    </row>
    <row r="58" customFormat="false" ht="15.75" hidden="false" customHeight="false" outlineLevel="0" collapsed="false"/>
    <row r="59" customFormat="false" ht="30.75" hidden="false" customHeight="false" outlineLevel="0" collapsed="false">
      <c r="A59" s="45" t="s">
        <v>21</v>
      </c>
      <c r="B59" s="45" t="s">
        <v>22</v>
      </c>
      <c r="C59" s="71" t="s">
        <v>23</v>
      </c>
      <c r="D59" s="72" t="s">
        <v>24</v>
      </c>
      <c r="E59" s="48" t="s">
        <v>25</v>
      </c>
      <c r="F59" s="48" t="s">
        <v>26</v>
      </c>
      <c r="G59" s="48" t="s">
        <v>27</v>
      </c>
      <c r="H59" s="48" t="s">
        <v>28</v>
      </c>
      <c r="I59" s="48" t="s">
        <v>29</v>
      </c>
      <c r="J59" s="48" t="s">
        <v>30</v>
      </c>
      <c r="K59" s="48" t="s">
        <v>31</v>
      </c>
      <c r="L59" s="48" t="s">
        <v>32</v>
      </c>
      <c r="M59" s="48" t="s">
        <v>33</v>
      </c>
    </row>
    <row r="60" customFormat="false" ht="16.5" hidden="false" customHeight="false" outlineLevel="0" collapsed="false">
      <c r="A60" s="49" t="s">
        <v>82</v>
      </c>
      <c r="B60" s="50" t="s">
        <v>83</v>
      </c>
      <c r="C60" s="73" t="n">
        <v>60</v>
      </c>
      <c r="D60" s="74" t="n">
        <v>2000</v>
      </c>
      <c r="E60" s="53" t="n">
        <v>389.535</v>
      </c>
      <c r="F60" s="54" t="n">
        <v>45.829</v>
      </c>
      <c r="G60" s="54" t="n">
        <v>9.508</v>
      </c>
      <c r="H60" s="55" t="n">
        <f aca="false">E60/F60</f>
        <v>8.49974906718454</v>
      </c>
      <c r="I60" s="75" t="n">
        <f aca="false">AVERAGE(H60:H64)</f>
        <v>8.4191236779654</v>
      </c>
      <c r="J60" s="55" t="n">
        <f aca="false">E60/G60</f>
        <v>40.969183845183</v>
      </c>
      <c r="K60" s="56" t="n">
        <f aca="false">AVERAGE(J60:J64)</f>
        <v>40.645637783601</v>
      </c>
      <c r="L60" s="55" t="n">
        <f aca="false">F60/G60</f>
        <v>4.82004627681952</v>
      </c>
      <c r="M60" s="56" t="n">
        <f aca="false">AVERAGE(L60:L64)</f>
        <v>4.82731433839514</v>
      </c>
    </row>
    <row r="61" customFormat="false" ht="15.75" hidden="false" customHeight="false" outlineLevel="0" collapsed="false">
      <c r="A61" s="49"/>
      <c r="B61" s="57" t="s">
        <v>84</v>
      </c>
      <c r="C61" s="76" t="n">
        <v>60</v>
      </c>
      <c r="D61" s="77" t="n">
        <v>1200</v>
      </c>
      <c r="E61" s="60" t="n">
        <v>390.642</v>
      </c>
      <c r="F61" s="61" t="n">
        <v>44.64</v>
      </c>
      <c r="G61" s="61" t="n">
        <v>10.296</v>
      </c>
      <c r="H61" s="62" t="n">
        <f aca="false">E61/F61</f>
        <v>8.75094086021505</v>
      </c>
      <c r="I61" s="75"/>
      <c r="J61" s="62" t="n">
        <f aca="false">E61/G61</f>
        <v>37.9411421911422</v>
      </c>
      <c r="K61" s="56"/>
      <c r="L61" s="62" t="n">
        <f aca="false">F61/G61</f>
        <v>4.33566433566434</v>
      </c>
      <c r="M61" s="56"/>
    </row>
    <row r="62" customFormat="false" ht="15.75" hidden="false" customHeight="false" outlineLevel="0" collapsed="false">
      <c r="A62" s="49"/>
      <c r="B62" s="57" t="s">
        <v>85</v>
      </c>
      <c r="C62" s="76" t="n">
        <v>60</v>
      </c>
      <c r="D62" s="77" t="n">
        <v>768</v>
      </c>
      <c r="E62" s="60" t="n">
        <v>377.628</v>
      </c>
      <c r="F62" s="61" t="n">
        <v>43.703</v>
      </c>
      <c r="G62" s="61" t="n">
        <v>8.026</v>
      </c>
      <c r="H62" s="63" t="n">
        <f aca="false">E62/F62</f>
        <v>8.64077980916642</v>
      </c>
      <c r="I62" s="75"/>
      <c r="J62" s="63" t="n">
        <f aca="false">E62/G62</f>
        <v>47.0505855968104</v>
      </c>
      <c r="K62" s="56"/>
      <c r="L62" s="63" t="n">
        <f aca="false">F62/G62</f>
        <v>5.44517817094443</v>
      </c>
      <c r="M62" s="56"/>
    </row>
    <row r="63" customFormat="false" ht="15.75" hidden="false" customHeight="false" outlineLevel="0" collapsed="false">
      <c r="A63" s="49"/>
      <c r="B63" s="57" t="s">
        <v>86</v>
      </c>
      <c r="C63" s="76" t="n">
        <v>60</v>
      </c>
      <c r="D63" s="77" t="n">
        <v>512</v>
      </c>
      <c r="E63" s="60" t="n">
        <v>344.361</v>
      </c>
      <c r="F63" s="61" t="n">
        <v>42.407</v>
      </c>
      <c r="G63" s="61" t="n">
        <v>8.483</v>
      </c>
      <c r="H63" s="64" t="n">
        <f aca="false">E63/F63</f>
        <v>8.12038106916311</v>
      </c>
      <c r="I63" s="75"/>
      <c r="J63" s="64" t="n">
        <f aca="false">E63/G63</f>
        <v>40.5942473181657</v>
      </c>
      <c r="K63" s="56"/>
      <c r="L63" s="64" t="n">
        <f aca="false">F63/G63</f>
        <v>4.99905693740422</v>
      </c>
      <c r="M63" s="56"/>
    </row>
    <row r="64" customFormat="false" ht="16.5" hidden="false" customHeight="false" outlineLevel="0" collapsed="false">
      <c r="A64" s="49"/>
      <c r="B64" s="65" t="s">
        <v>87</v>
      </c>
      <c r="C64" s="78" t="n">
        <v>60</v>
      </c>
      <c r="D64" s="79" t="n">
        <v>384</v>
      </c>
      <c r="E64" s="68" t="n">
        <v>330.424</v>
      </c>
      <c r="F64" s="69" t="n">
        <v>40.875</v>
      </c>
      <c r="G64" s="69" t="n">
        <v>9.01</v>
      </c>
      <c r="H64" s="70" t="n">
        <f aca="false">E64/F64</f>
        <v>8.08376758409786</v>
      </c>
      <c r="I64" s="75"/>
      <c r="J64" s="70" t="n">
        <f aca="false">E64/G64</f>
        <v>36.6730299667037</v>
      </c>
      <c r="K64" s="56"/>
      <c r="L64" s="70" t="n">
        <f aca="false">F64/G64</f>
        <v>4.53662597114318</v>
      </c>
      <c r="M64" s="56"/>
    </row>
    <row r="65" customFormat="false" ht="15.75" hidden="false" customHeight="false" outlineLevel="0" collapsed="false"/>
    <row r="66" customFormat="false" ht="30.75" hidden="false" customHeight="false" outlineLevel="0" collapsed="false">
      <c r="A66" s="45" t="s">
        <v>21</v>
      </c>
      <c r="B66" s="45" t="s">
        <v>22</v>
      </c>
      <c r="C66" s="71" t="s">
        <v>23</v>
      </c>
      <c r="D66" s="72" t="s">
        <v>24</v>
      </c>
      <c r="E66" s="48" t="s">
        <v>25</v>
      </c>
      <c r="F66" s="48" t="s">
        <v>26</v>
      </c>
      <c r="G66" s="48" t="s">
        <v>27</v>
      </c>
      <c r="H66" s="48" t="s">
        <v>28</v>
      </c>
      <c r="I66" s="48" t="s">
        <v>29</v>
      </c>
      <c r="J66" s="48" t="s">
        <v>30</v>
      </c>
      <c r="K66" s="48" t="s">
        <v>31</v>
      </c>
      <c r="L66" s="48" t="s">
        <v>32</v>
      </c>
      <c r="M66" s="48" t="s">
        <v>33</v>
      </c>
    </row>
    <row r="67" customFormat="false" ht="16.5" hidden="false" customHeight="false" outlineLevel="0" collapsed="false">
      <c r="A67" s="49" t="s">
        <v>88</v>
      </c>
      <c r="B67" s="50" t="s">
        <v>89</v>
      </c>
      <c r="C67" s="73" t="n">
        <v>50</v>
      </c>
      <c r="D67" s="74" t="n">
        <v>2000</v>
      </c>
      <c r="E67" s="53" t="n">
        <v>506.847</v>
      </c>
      <c r="F67" s="54" t="n">
        <v>39.704</v>
      </c>
      <c r="G67" s="54" t="n">
        <v>8.361</v>
      </c>
      <c r="H67" s="55" t="n">
        <f aca="false">E67/F67</f>
        <v>12.765640741487</v>
      </c>
      <c r="I67" s="75" t="n">
        <f aca="false">AVERAGE(H67:H71)</f>
        <v>12.3503959192972</v>
      </c>
      <c r="J67" s="55" t="n">
        <f aca="false">E67/G67</f>
        <v>60.6203803372802</v>
      </c>
      <c r="K67" s="56" t="n">
        <f aca="false">AVERAGE(J67:J71)</f>
        <v>59.1092430307693</v>
      </c>
      <c r="L67" s="55" t="n">
        <f aca="false">F67/G67</f>
        <v>4.74871426862815</v>
      </c>
      <c r="M67" s="56" t="n">
        <f aca="false">AVERAGE(L67:L71)</f>
        <v>4.77191931253543</v>
      </c>
    </row>
    <row r="68" customFormat="false" ht="15.75" hidden="false" customHeight="false" outlineLevel="0" collapsed="false">
      <c r="A68" s="49"/>
      <c r="B68" s="57" t="s">
        <v>90</v>
      </c>
      <c r="C68" s="76" t="n">
        <v>50</v>
      </c>
      <c r="D68" s="77" t="n">
        <v>1200</v>
      </c>
      <c r="E68" s="60" t="n">
        <v>533.348</v>
      </c>
      <c r="F68" s="61" t="n">
        <v>38.391</v>
      </c>
      <c r="G68" s="61" t="n">
        <v>9.084</v>
      </c>
      <c r="H68" s="62" t="n">
        <f aca="false">E68/F68</f>
        <v>13.8925268943242</v>
      </c>
      <c r="I68" s="75"/>
      <c r="J68" s="62" t="n">
        <f aca="false">E68/G68</f>
        <v>58.7129018053721</v>
      </c>
      <c r="K68" s="56"/>
      <c r="L68" s="62" t="n">
        <f aca="false">F68/G68</f>
        <v>4.22622192866579</v>
      </c>
      <c r="M68" s="56"/>
    </row>
    <row r="69" customFormat="false" ht="15.75" hidden="false" customHeight="false" outlineLevel="0" collapsed="false">
      <c r="A69" s="49"/>
      <c r="B69" s="57" t="s">
        <v>91</v>
      </c>
      <c r="C69" s="76" t="n">
        <v>50</v>
      </c>
      <c r="D69" s="77" t="n">
        <v>768</v>
      </c>
      <c r="E69" s="60" t="n">
        <v>527.347</v>
      </c>
      <c r="F69" s="61" t="n">
        <v>37.188</v>
      </c>
      <c r="G69" s="61" t="n">
        <v>6.851</v>
      </c>
      <c r="H69" s="63" t="n">
        <f aca="false">E69/F69</f>
        <v>14.1805690007529</v>
      </c>
      <c r="I69" s="75"/>
      <c r="J69" s="63" t="n">
        <f aca="false">E69/G69</f>
        <v>76.97372646329</v>
      </c>
      <c r="K69" s="56"/>
      <c r="L69" s="63" t="n">
        <f aca="false">F69/G69</f>
        <v>5.42811268427967</v>
      </c>
      <c r="M69" s="56"/>
    </row>
    <row r="70" customFormat="false" ht="15.75" hidden="false" customHeight="false" outlineLevel="0" collapsed="false">
      <c r="A70" s="49"/>
      <c r="B70" s="57" t="s">
        <v>92</v>
      </c>
      <c r="C70" s="76" t="n">
        <v>50</v>
      </c>
      <c r="D70" s="77" t="n">
        <v>512</v>
      </c>
      <c r="E70" s="60" t="n">
        <v>402.674</v>
      </c>
      <c r="F70" s="61" t="n">
        <v>35.875</v>
      </c>
      <c r="G70" s="61" t="n">
        <v>7.233</v>
      </c>
      <c r="H70" s="64" t="n">
        <f aca="false">E70/F70</f>
        <v>11.224362369338</v>
      </c>
      <c r="I70" s="75"/>
      <c r="J70" s="64" t="n">
        <f aca="false">E70/G70</f>
        <v>55.6717821097747</v>
      </c>
      <c r="K70" s="56"/>
      <c r="L70" s="64" t="n">
        <f aca="false">F70/G70</f>
        <v>4.95990598645099</v>
      </c>
      <c r="M70" s="56"/>
    </row>
    <row r="71" customFormat="false" ht="16.5" hidden="false" customHeight="false" outlineLevel="0" collapsed="false">
      <c r="A71" s="49"/>
      <c r="B71" s="65" t="s">
        <v>93</v>
      </c>
      <c r="C71" s="78" t="n">
        <v>50</v>
      </c>
      <c r="D71" s="79" t="n">
        <v>384</v>
      </c>
      <c r="E71" s="68" t="n">
        <v>337.299</v>
      </c>
      <c r="F71" s="69" t="n">
        <v>34.813</v>
      </c>
      <c r="G71" s="69" t="n">
        <v>7.742</v>
      </c>
      <c r="H71" s="70" t="n">
        <f aca="false">E71/F71</f>
        <v>9.68888059058398</v>
      </c>
      <c r="I71" s="75"/>
      <c r="J71" s="70" t="n">
        <f aca="false">E71/G71</f>
        <v>43.5674244381297</v>
      </c>
      <c r="K71" s="56"/>
      <c r="L71" s="70" t="n">
        <f aca="false">F71/G71</f>
        <v>4.49664169465255</v>
      </c>
      <c r="M71" s="56"/>
    </row>
    <row r="72" customFormat="false" ht="15.75" hidden="false" customHeight="false" outlineLevel="0" collapsed="false"/>
    <row r="73" customFormat="false" ht="30.75" hidden="false" customHeight="false" outlineLevel="0" collapsed="false">
      <c r="A73" s="45" t="s">
        <v>21</v>
      </c>
      <c r="B73" s="45" t="s">
        <v>22</v>
      </c>
      <c r="C73" s="71" t="s">
        <v>23</v>
      </c>
      <c r="D73" s="72" t="s">
        <v>24</v>
      </c>
      <c r="E73" s="48" t="s">
        <v>25</v>
      </c>
      <c r="F73" s="48" t="s">
        <v>26</v>
      </c>
      <c r="G73" s="48" t="s">
        <v>27</v>
      </c>
      <c r="H73" s="48" t="s">
        <v>28</v>
      </c>
      <c r="I73" s="48" t="s">
        <v>29</v>
      </c>
      <c r="J73" s="48" t="s">
        <v>30</v>
      </c>
      <c r="K73" s="48" t="s">
        <v>31</v>
      </c>
      <c r="L73" s="48" t="s">
        <v>32</v>
      </c>
      <c r="M73" s="48" t="s">
        <v>33</v>
      </c>
    </row>
    <row r="74" customFormat="false" ht="16.5" hidden="false" customHeight="false" outlineLevel="0" collapsed="false">
      <c r="A74" s="49" t="s">
        <v>94</v>
      </c>
      <c r="B74" s="50" t="s">
        <v>95</v>
      </c>
      <c r="C74" s="73" t="n">
        <v>30</v>
      </c>
      <c r="D74" s="74" t="n">
        <v>2000</v>
      </c>
      <c r="E74" s="53" t="n">
        <v>167.047</v>
      </c>
      <c r="F74" s="54" t="n">
        <v>25.125</v>
      </c>
      <c r="G74" s="54" t="n">
        <v>5.84</v>
      </c>
      <c r="H74" s="55" t="n">
        <f aca="false">E74/F74</f>
        <v>6.6486368159204</v>
      </c>
      <c r="I74" s="75" t="n">
        <f aca="false">AVERAGE(H74:H78)</f>
        <v>7.0645997534762</v>
      </c>
      <c r="J74" s="55" t="n">
        <f aca="false">E74/G74</f>
        <v>28.6039383561644</v>
      </c>
      <c r="K74" s="56" t="n">
        <f aca="false">AVERAGE(J74:J78)</f>
        <v>30.5458982355551</v>
      </c>
      <c r="L74" s="55" t="n">
        <f aca="false">F74/G74</f>
        <v>4.30222602739726</v>
      </c>
      <c r="M74" s="56" t="n">
        <f aca="false">AVERAGE(L74:L78)</f>
        <v>4.3153124327841</v>
      </c>
    </row>
    <row r="75" customFormat="false" ht="15.75" hidden="false" customHeight="false" outlineLevel="0" collapsed="false">
      <c r="A75" s="49"/>
      <c r="B75" s="57" t="s">
        <v>96</v>
      </c>
      <c r="C75" s="76" t="n">
        <v>30</v>
      </c>
      <c r="D75" s="77" t="n">
        <v>1200</v>
      </c>
      <c r="E75" s="60" t="n">
        <v>163.58</v>
      </c>
      <c r="F75" s="61" t="n">
        <v>24</v>
      </c>
      <c r="G75" s="61" t="n">
        <v>6.588</v>
      </c>
      <c r="H75" s="62" t="n">
        <f aca="false">E75/F75</f>
        <v>6.81583333333333</v>
      </c>
      <c r="I75" s="75"/>
      <c r="J75" s="62" t="n">
        <f aca="false">E75/G75</f>
        <v>24.8299939283546</v>
      </c>
      <c r="K75" s="56"/>
      <c r="L75" s="62" t="n">
        <f aca="false">F75/G75</f>
        <v>3.64298724954463</v>
      </c>
      <c r="M75" s="56"/>
    </row>
    <row r="76" customFormat="false" ht="15.75" hidden="false" customHeight="false" outlineLevel="0" collapsed="false">
      <c r="A76" s="49"/>
      <c r="B76" s="57" t="s">
        <v>97</v>
      </c>
      <c r="C76" s="76" t="n">
        <v>30</v>
      </c>
      <c r="D76" s="77" t="n">
        <v>768</v>
      </c>
      <c r="E76" s="60" t="n">
        <v>173.674</v>
      </c>
      <c r="F76" s="61" t="n">
        <v>23.515</v>
      </c>
      <c r="G76" s="61" t="n">
        <v>4.73</v>
      </c>
      <c r="H76" s="63" t="n">
        <f aca="false">E76/F76</f>
        <v>7.38566872209228</v>
      </c>
      <c r="I76" s="75"/>
      <c r="J76" s="63" t="n">
        <f aca="false">E76/G76</f>
        <v>36.7175475687104</v>
      </c>
      <c r="K76" s="56"/>
      <c r="L76" s="63" t="n">
        <f aca="false">F76/G76</f>
        <v>4.97145877378436</v>
      </c>
      <c r="M76" s="56"/>
    </row>
    <row r="77" customFormat="false" ht="15.75" hidden="false" customHeight="false" outlineLevel="0" collapsed="false">
      <c r="A77" s="49"/>
      <c r="B77" s="57" t="s">
        <v>98</v>
      </c>
      <c r="C77" s="76" t="n">
        <v>30</v>
      </c>
      <c r="D77" s="77" t="n">
        <v>512</v>
      </c>
      <c r="E77" s="60" t="n">
        <v>161.752</v>
      </c>
      <c r="F77" s="61" t="n">
        <v>22.89</v>
      </c>
      <c r="G77" s="61" t="n">
        <v>4.986</v>
      </c>
      <c r="H77" s="64" t="n">
        <f aca="false">E77/F77</f>
        <v>7.06649191786807</v>
      </c>
      <c r="I77" s="75"/>
      <c r="J77" s="64" t="n">
        <f aca="false">E77/G77</f>
        <v>32.441235459286</v>
      </c>
      <c r="K77" s="56"/>
      <c r="L77" s="64" t="n">
        <f aca="false">F77/G77</f>
        <v>4.59085439229844</v>
      </c>
      <c r="M77" s="56"/>
    </row>
    <row r="78" customFormat="false" ht="16.5" hidden="false" customHeight="false" outlineLevel="0" collapsed="false">
      <c r="A78" s="49"/>
      <c r="B78" s="65" t="s">
        <v>99</v>
      </c>
      <c r="C78" s="78" t="n">
        <v>30</v>
      </c>
      <c r="D78" s="79" t="n">
        <v>384</v>
      </c>
      <c r="E78" s="68" t="n">
        <v>162.829</v>
      </c>
      <c r="F78" s="69" t="n">
        <v>21.985</v>
      </c>
      <c r="G78" s="69" t="n">
        <v>5.403</v>
      </c>
      <c r="H78" s="70" t="n">
        <f aca="false">E78/F78</f>
        <v>7.40636797816693</v>
      </c>
      <c r="I78" s="75"/>
      <c r="J78" s="70" t="n">
        <f aca="false">E78/G78</f>
        <v>30.13677586526</v>
      </c>
      <c r="K78" s="56"/>
      <c r="L78" s="70" t="n">
        <f aca="false">F78/G78</f>
        <v>4.0690357208958</v>
      </c>
      <c r="M78" s="56"/>
    </row>
    <row r="79" customFormat="false" ht="15.75" hidden="false" customHeight="false" outlineLevel="0" collapsed="false"/>
    <row r="80" customFormat="false" ht="30.75" hidden="false" customHeight="false" outlineLevel="0" collapsed="false">
      <c r="A80" s="45" t="s">
        <v>21</v>
      </c>
      <c r="B80" s="45" t="s">
        <v>22</v>
      </c>
      <c r="C80" s="71" t="s">
        <v>23</v>
      </c>
      <c r="D80" s="72" t="s">
        <v>24</v>
      </c>
      <c r="E80" s="48" t="s">
        <v>25</v>
      </c>
      <c r="F80" s="48" t="s">
        <v>26</v>
      </c>
      <c r="G80" s="48" t="s">
        <v>27</v>
      </c>
      <c r="H80" s="48" t="s">
        <v>28</v>
      </c>
      <c r="I80" s="48" t="s">
        <v>29</v>
      </c>
      <c r="J80" s="48" t="s">
        <v>30</v>
      </c>
      <c r="K80" s="48" t="s">
        <v>31</v>
      </c>
      <c r="L80" s="48" t="s">
        <v>32</v>
      </c>
      <c r="M80" s="48" t="s">
        <v>33</v>
      </c>
    </row>
    <row r="81" customFormat="false" ht="16.5" hidden="false" customHeight="false" outlineLevel="0" collapsed="false">
      <c r="A81" s="49" t="s">
        <v>100</v>
      </c>
      <c r="B81" s="50" t="s">
        <v>101</v>
      </c>
      <c r="C81" s="73" t="n">
        <v>50</v>
      </c>
      <c r="D81" s="74" t="n">
        <v>1500</v>
      </c>
      <c r="E81" s="53" t="n">
        <v>52.984</v>
      </c>
      <c r="F81" s="54" t="n">
        <v>10.079</v>
      </c>
      <c r="G81" s="54" t="n">
        <v>2.775</v>
      </c>
      <c r="H81" s="55" t="n">
        <f aca="false">E81/F81</f>
        <v>5.25687072130172</v>
      </c>
      <c r="I81" s="75" t="n">
        <f aca="false">AVERAGE(H81:H85)</f>
        <v>5.54681478176814</v>
      </c>
      <c r="J81" s="55" t="n">
        <f aca="false">E81/G81</f>
        <v>19.0933333333333</v>
      </c>
      <c r="K81" s="56" t="n">
        <f aca="false">AVERAGE(J81:J85)</f>
        <v>24.5709438549316</v>
      </c>
      <c r="L81" s="55" t="n">
        <f aca="false">F81/G81</f>
        <v>3.63207207207207</v>
      </c>
      <c r="M81" s="56" t="n">
        <f aca="false">AVERAGE(L81:L85)</f>
        <v>4.41234961309529</v>
      </c>
    </row>
    <row r="82" customFormat="false" ht="15.75" hidden="false" customHeight="false" outlineLevel="0" collapsed="false">
      <c r="A82" s="49"/>
      <c r="B82" s="57" t="s">
        <v>102</v>
      </c>
      <c r="C82" s="76" t="n">
        <v>50</v>
      </c>
      <c r="D82" s="77" t="n">
        <v>850</v>
      </c>
      <c r="E82" s="60" t="n">
        <v>53.063</v>
      </c>
      <c r="F82" s="61" t="n">
        <v>9.376</v>
      </c>
      <c r="G82" s="61" t="n">
        <v>1.675</v>
      </c>
      <c r="H82" s="62" t="n">
        <f aca="false">E82/F82</f>
        <v>5.65944965870307</v>
      </c>
      <c r="I82" s="75"/>
      <c r="J82" s="62" t="n">
        <f aca="false">E82/G82</f>
        <v>31.6794029850746</v>
      </c>
      <c r="K82" s="56"/>
      <c r="L82" s="62" t="n">
        <f aca="false">F82/G82</f>
        <v>5.59761194029851</v>
      </c>
      <c r="M82" s="56"/>
    </row>
    <row r="83" customFormat="false" ht="15.75" hidden="false" customHeight="false" outlineLevel="0" collapsed="false">
      <c r="A83" s="49"/>
      <c r="B83" s="57" t="s">
        <v>103</v>
      </c>
      <c r="C83" s="76" t="n">
        <v>50</v>
      </c>
      <c r="D83" s="77" t="n">
        <v>512</v>
      </c>
      <c r="E83" s="60" t="n">
        <v>50.876</v>
      </c>
      <c r="F83" s="61" t="n">
        <v>8.969</v>
      </c>
      <c r="G83" s="61" t="n">
        <v>1.845</v>
      </c>
      <c r="H83" s="63" t="n">
        <f aca="false">E83/F83</f>
        <v>5.67242724941465</v>
      </c>
      <c r="I83" s="75"/>
      <c r="J83" s="63" t="n">
        <f aca="false">E83/G83</f>
        <v>27.5750677506775</v>
      </c>
      <c r="K83" s="56"/>
      <c r="L83" s="63" t="n">
        <f aca="false">F83/G83</f>
        <v>4.86124661246612</v>
      </c>
      <c r="M83" s="56"/>
    </row>
    <row r="84" customFormat="false" ht="15.75" hidden="false" customHeight="false" outlineLevel="0" collapsed="false">
      <c r="A84" s="49"/>
      <c r="B84" s="57" t="s">
        <v>104</v>
      </c>
      <c r="C84" s="76" t="n">
        <v>50</v>
      </c>
      <c r="D84" s="77" t="n">
        <v>384</v>
      </c>
      <c r="E84" s="60" t="n">
        <v>49.391</v>
      </c>
      <c r="F84" s="61" t="n">
        <v>8.672</v>
      </c>
      <c r="G84" s="61" t="n">
        <v>1.996</v>
      </c>
      <c r="H84" s="64" t="n">
        <f aca="false">E84/F84</f>
        <v>5.69545664206642</v>
      </c>
      <c r="I84" s="75"/>
      <c r="J84" s="64" t="n">
        <f aca="false">E84/G84</f>
        <v>24.7449899799599</v>
      </c>
      <c r="K84" s="56"/>
      <c r="L84" s="64" t="n">
        <f aca="false">F84/G84</f>
        <v>4.34468937875752</v>
      </c>
      <c r="M84" s="56"/>
    </row>
    <row r="85" customFormat="false" ht="16.5" hidden="false" customHeight="false" outlineLevel="0" collapsed="false">
      <c r="A85" s="49"/>
      <c r="B85" s="65" t="s">
        <v>105</v>
      </c>
      <c r="C85" s="78" t="n">
        <v>50</v>
      </c>
      <c r="D85" s="79" t="n">
        <v>256</v>
      </c>
      <c r="E85" s="68" t="n">
        <v>45.986</v>
      </c>
      <c r="F85" s="69" t="n">
        <v>8.438</v>
      </c>
      <c r="G85" s="69" t="n">
        <v>2.327</v>
      </c>
      <c r="H85" s="70" t="n">
        <f aca="false">E85/F85</f>
        <v>5.44986963735482</v>
      </c>
      <c r="I85" s="75"/>
      <c r="J85" s="70" t="n">
        <f aca="false">E85/G85</f>
        <v>19.7619252256124</v>
      </c>
      <c r="K85" s="56"/>
      <c r="L85" s="70" t="n">
        <f aca="false">F85/G85</f>
        <v>3.62612806188225</v>
      </c>
      <c r="M85" s="56"/>
    </row>
    <row r="86" customFormat="false" ht="15.75" hidden="false" customHeight="false" outlineLevel="0" collapsed="false"/>
    <row r="87" customFormat="false" ht="30.75" hidden="false" customHeight="false" outlineLevel="0" collapsed="false">
      <c r="A87" s="45" t="s">
        <v>21</v>
      </c>
      <c r="B87" s="45" t="s">
        <v>22</v>
      </c>
      <c r="C87" s="71" t="s">
        <v>23</v>
      </c>
      <c r="D87" s="72" t="s">
        <v>24</v>
      </c>
      <c r="E87" s="48" t="s">
        <v>25</v>
      </c>
      <c r="F87" s="48" t="s">
        <v>26</v>
      </c>
      <c r="G87" s="48" t="s">
        <v>27</v>
      </c>
      <c r="H87" s="48" t="s">
        <v>28</v>
      </c>
      <c r="I87" s="48" t="s">
        <v>29</v>
      </c>
      <c r="J87" s="48" t="s">
        <v>30</v>
      </c>
      <c r="K87" s="48" t="s">
        <v>31</v>
      </c>
      <c r="L87" s="48" t="s">
        <v>32</v>
      </c>
      <c r="M87" s="48" t="s">
        <v>33</v>
      </c>
    </row>
    <row r="88" customFormat="false" ht="16.5" hidden="false" customHeight="false" outlineLevel="0" collapsed="false">
      <c r="A88" s="49" t="s">
        <v>106</v>
      </c>
      <c r="B88" s="50" t="s">
        <v>107</v>
      </c>
      <c r="C88" s="73" t="n">
        <v>60</v>
      </c>
      <c r="D88" s="74" t="n">
        <v>1500</v>
      </c>
      <c r="E88" s="53" t="n">
        <v>131.095</v>
      </c>
      <c r="F88" s="54" t="n">
        <v>13.344</v>
      </c>
      <c r="G88" s="54" t="n">
        <v>3.26</v>
      </c>
      <c r="H88" s="55" t="n">
        <f aca="false">E88/F88</f>
        <v>9.82426558752998</v>
      </c>
      <c r="I88" s="75" t="n">
        <f aca="false">AVERAGE(H88:H92)</f>
        <v>13.5426743691234</v>
      </c>
      <c r="J88" s="55" t="n">
        <f aca="false">E88/G88</f>
        <v>40.2131901840491</v>
      </c>
      <c r="K88" s="56" t="n">
        <f aca="false">AVERAGE(J88:J92)</f>
        <v>66.3286050978277</v>
      </c>
      <c r="L88" s="55" t="n">
        <f aca="false">F88/G88</f>
        <v>4.09325153374233</v>
      </c>
      <c r="M88" s="56" t="n">
        <f aca="false">AVERAGE(L88:L92)</f>
        <v>4.8871770650752</v>
      </c>
    </row>
    <row r="89" customFormat="false" ht="15.75" hidden="false" customHeight="false" outlineLevel="0" collapsed="false">
      <c r="A89" s="49"/>
      <c r="B89" s="57" t="s">
        <v>108</v>
      </c>
      <c r="C89" s="76" t="n">
        <v>60</v>
      </c>
      <c r="D89" s="77" t="n">
        <v>850</v>
      </c>
      <c r="E89" s="60" t="n">
        <v>153.752</v>
      </c>
      <c r="F89" s="61" t="n">
        <v>12.61</v>
      </c>
      <c r="G89" s="61" t="n">
        <v>2.067</v>
      </c>
      <c r="H89" s="62" t="n">
        <f aca="false">E89/F89</f>
        <v>12.1928628072958</v>
      </c>
      <c r="I89" s="75"/>
      <c r="J89" s="62" t="n">
        <f aca="false">E89/G89</f>
        <v>74.3841315916788</v>
      </c>
      <c r="K89" s="56"/>
      <c r="L89" s="62" t="n">
        <f aca="false">F89/G89</f>
        <v>6.10062893081761</v>
      </c>
      <c r="M89" s="56"/>
    </row>
    <row r="90" customFormat="false" ht="15.75" hidden="false" customHeight="false" outlineLevel="0" collapsed="false">
      <c r="A90" s="49"/>
      <c r="B90" s="57" t="s">
        <v>109</v>
      </c>
      <c r="C90" s="76" t="n">
        <v>60</v>
      </c>
      <c r="D90" s="77" t="n">
        <v>512</v>
      </c>
      <c r="E90" s="60" t="n">
        <v>176.579</v>
      </c>
      <c r="F90" s="61" t="n">
        <v>11.89</v>
      </c>
      <c r="G90" s="61" t="n">
        <v>2.249</v>
      </c>
      <c r="H90" s="63" t="n">
        <f aca="false">E90/F90</f>
        <v>14.8510513036165</v>
      </c>
      <c r="I90" s="75"/>
      <c r="J90" s="63" t="n">
        <f aca="false">E90/G90</f>
        <v>78.514450867052</v>
      </c>
      <c r="K90" s="56"/>
      <c r="L90" s="63" t="n">
        <f aca="false">F90/G90</f>
        <v>5.28679413072477</v>
      </c>
      <c r="M90" s="56"/>
    </row>
    <row r="91" customFormat="false" ht="15.75" hidden="false" customHeight="false" outlineLevel="0" collapsed="false">
      <c r="A91" s="49"/>
      <c r="B91" s="57" t="s">
        <v>110</v>
      </c>
      <c r="C91" s="76" t="n">
        <v>60</v>
      </c>
      <c r="D91" s="77" t="n">
        <v>384</v>
      </c>
      <c r="E91" s="60" t="n">
        <v>185.97</v>
      </c>
      <c r="F91" s="61" t="n">
        <v>11.656</v>
      </c>
      <c r="G91" s="61" t="n">
        <v>2.393</v>
      </c>
      <c r="H91" s="64" t="n">
        <f aca="false">E91/F91</f>
        <v>15.9548730267673</v>
      </c>
      <c r="I91" s="75"/>
      <c r="J91" s="64" t="n">
        <f aca="false">E91/G91</f>
        <v>77.7141663184288</v>
      </c>
      <c r="K91" s="56"/>
      <c r="L91" s="64" t="n">
        <f aca="false">F91/G91</f>
        <v>4.87087338069369</v>
      </c>
      <c r="M91" s="56"/>
    </row>
    <row r="92" customFormat="false" ht="16.5" hidden="false" customHeight="false" outlineLevel="0" collapsed="false">
      <c r="A92" s="49"/>
      <c r="B92" s="65" t="s">
        <v>111</v>
      </c>
      <c r="C92" s="78" t="n">
        <v>60</v>
      </c>
      <c r="D92" s="79" t="n">
        <v>256</v>
      </c>
      <c r="E92" s="68" t="n">
        <v>166.578</v>
      </c>
      <c r="F92" s="69" t="n">
        <v>11.187</v>
      </c>
      <c r="G92" s="69" t="n">
        <v>2.739</v>
      </c>
      <c r="H92" s="70" t="n">
        <f aca="false">E92/F92</f>
        <v>14.8903191204076</v>
      </c>
      <c r="I92" s="75"/>
      <c r="J92" s="70" t="n">
        <f aca="false">E92/G92</f>
        <v>60.8170865279299</v>
      </c>
      <c r="K92" s="56"/>
      <c r="L92" s="70" t="n">
        <f aca="false">F92/G92</f>
        <v>4.08433734939759</v>
      </c>
      <c r="M92" s="56"/>
    </row>
    <row r="93" customFormat="false" ht="15.75" hidden="false" customHeight="false" outlineLevel="0" collapsed="false"/>
    <row r="94" customFormat="false" ht="30.75" hidden="false" customHeight="false" outlineLevel="0" collapsed="false">
      <c r="A94" s="45" t="s">
        <v>21</v>
      </c>
      <c r="B94" s="45" t="s">
        <v>22</v>
      </c>
      <c r="C94" s="71" t="s">
        <v>23</v>
      </c>
      <c r="D94" s="72" t="s">
        <v>24</v>
      </c>
      <c r="E94" s="48" t="s">
        <v>25</v>
      </c>
      <c r="F94" s="48" t="s">
        <v>26</v>
      </c>
      <c r="G94" s="48" t="s">
        <v>27</v>
      </c>
      <c r="H94" s="48" t="s">
        <v>28</v>
      </c>
      <c r="I94" s="48" t="s">
        <v>29</v>
      </c>
      <c r="J94" s="48" t="s">
        <v>30</v>
      </c>
      <c r="K94" s="48" t="s">
        <v>31</v>
      </c>
      <c r="L94" s="48" t="s">
        <v>32</v>
      </c>
      <c r="M94" s="48" t="s">
        <v>33</v>
      </c>
    </row>
    <row r="95" customFormat="false" ht="16.5" hidden="false" customHeight="false" outlineLevel="0" collapsed="false">
      <c r="A95" s="49" t="s">
        <v>112</v>
      </c>
      <c r="B95" s="50" t="s">
        <v>113</v>
      </c>
      <c r="C95" s="73" t="n">
        <v>50</v>
      </c>
      <c r="D95" s="74" t="n">
        <v>1500</v>
      </c>
      <c r="E95" s="53" t="n">
        <v>67.625</v>
      </c>
      <c r="F95" s="54" t="n">
        <v>10.328</v>
      </c>
      <c r="G95" s="54" t="n">
        <v>2.711</v>
      </c>
      <c r="H95" s="55" t="n">
        <f aca="false">E95/F95</f>
        <v>6.5477343144849</v>
      </c>
      <c r="I95" s="75" t="n">
        <f aca="false">AVERAGE(H95:H99)</f>
        <v>8.51147381071348</v>
      </c>
      <c r="J95" s="55" t="n">
        <f aca="false">E95/G95</f>
        <v>24.944669863519</v>
      </c>
      <c r="K95" s="56" t="n">
        <f aca="false">AVERAGE(J95:J99)</f>
        <v>39.8866385821481</v>
      </c>
      <c r="L95" s="55" t="n">
        <f aca="false">F95/G95</f>
        <v>3.80966433050535</v>
      </c>
      <c r="M95" s="56" t="n">
        <f aca="false">AVERAGE(L95:L99)</f>
        <v>4.63100884000774</v>
      </c>
    </row>
    <row r="96" customFormat="false" ht="15.75" hidden="false" customHeight="false" outlineLevel="0" collapsed="false">
      <c r="A96" s="49"/>
      <c r="B96" s="57" t="s">
        <v>114</v>
      </c>
      <c r="C96" s="76" t="n">
        <v>50</v>
      </c>
      <c r="D96" s="77" t="n">
        <v>850</v>
      </c>
      <c r="E96" s="60" t="n">
        <v>82.219</v>
      </c>
      <c r="F96" s="61" t="n">
        <v>9.438</v>
      </c>
      <c r="G96" s="61" t="n">
        <v>1.606</v>
      </c>
      <c r="H96" s="62" t="n">
        <f aca="false">E96/F96</f>
        <v>8.71148548421276</v>
      </c>
      <c r="I96" s="75"/>
      <c r="J96" s="62" t="n">
        <f aca="false">E96/G96</f>
        <v>51.1948941469489</v>
      </c>
      <c r="K96" s="56"/>
      <c r="L96" s="62" t="n">
        <f aca="false">F96/G96</f>
        <v>5.87671232876712</v>
      </c>
      <c r="M96" s="56"/>
    </row>
    <row r="97" customFormat="false" ht="15.75" hidden="false" customHeight="false" outlineLevel="0" collapsed="false">
      <c r="A97" s="49"/>
      <c r="B97" s="57" t="s">
        <v>115</v>
      </c>
      <c r="C97" s="76" t="n">
        <v>50</v>
      </c>
      <c r="D97" s="77" t="n">
        <v>512</v>
      </c>
      <c r="E97" s="60" t="n">
        <v>85.204</v>
      </c>
      <c r="F97" s="61" t="n">
        <v>8.939</v>
      </c>
      <c r="G97" s="61" t="n">
        <v>1.773</v>
      </c>
      <c r="H97" s="63" t="n">
        <f aca="false">E97/F97</f>
        <v>9.53171495693031</v>
      </c>
      <c r="I97" s="75"/>
      <c r="J97" s="63" t="n">
        <f aca="false">E97/G97</f>
        <v>48.0564015792442</v>
      </c>
      <c r="K97" s="56"/>
      <c r="L97" s="63" t="n">
        <f aca="false">F97/G97</f>
        <v>5.04173716864072</v>
      </c>
      <c r="M97" s="56"/>
    </row>
    <row r="98" customFormat="false" ht="15.75" hidden="false" customHeight="false" outlineLevel="0" collapsed="false">
      <c r="A98" s="49"/>
      <c r="B98" s="57" t="s">
        <v>116</v>
      </c>
      <c r="C98" s="76" t="n">
        <v>50</v>
      </c>
      <c r="D98" s="77" t="n">
        <v>384</v>
      </c>
      <c r="E98" s="60" t="n">
        <v>82.235</v>
      </c>
      <c r="F98" s="61" t="n">
        <v>8.782</v>
      </c>
      <c r="G98" s="61" t="n">
        <v>1.906</v>
      </c>
      <c r="H98" s="64" t="n">
        <f aca="false">E98/F98</f>
        <v>9.36404008198588</v>
      </c>
      <c r="I98" s="75"/>
      <c r="J98" s="64" t="n">
        <f aca="false">E98/G98</f>
        <v>43.1453305351522</v>
      </c>
      <c r="K98" s="56"/>
      <c r="L98" s="64" t="n">
        <f aca="false">F98/G98</f>
        <v>4.60755508919203</v>
      </c>
      <c r="M98" s="56"/>
    </row>
    <row r="99" customFormat="false" ht="16.5" hidden="false" customHeight="false" outlineLevel="0" collapsed="false">
      <c r="A99" s="49"/>
      <c r="B99" s="65" t="s">
        <v>117</v>
      </c>
      <c r="C99" s="78" t="n">
        <v>50</v>
      </c>
      <c r="D99" s="79" t="n">
        <v>256</v>
      </c>
      <c r="E99" s="68" t="n">
        <v>70.891</v>
      </c>
      <c r="F99" s="69" t="n">
        <v>8.437</v>
      </c>
      <c r="G99" s="69" t="n">
        <v>2.209</v>
      </c>
      <c r="H99" s="70" t="n">
        <f aca="false">E99/F99</f>
        <v>8.40239421595354</v>
      </c>
      <c r="I99" s="75"/>
      <c r="J99" s="70" t="n">
        <f aca="false">E99/G99</f>
        <v>32.091896785876</v>
      </c>
      <c r="K99" s="56"/>
      <c r="L99" s="70" t="n">
        <f aca="false">F99/G99</f>
        <v>3.81937528293345</v>
      </c>
      <c r="M99" s="56"/>
    </row>
    <row r="100" customFormat="false" ht="15.75" hidden="false" customHeight="false" outlineLevel="0" collapsed="false"/>
    <row r="101" customFormat="false" ht="30.75" hidden="false" customHeight="false" outlineLevel="0" collapsed="false">
      <c r="A101" s="45" t="s">
        <v>21</v>
      </c>
      <c r="B101" s="45" t="s">
        <v>22</v>
      </c>
      <c r="C101" s="71" t="s">
        <v>23</v>
      </c>
      <c r="D101" s="72" t="s">
        <v>24</v>
      </c>
      <c r="E101" s="48" t="s">
        <v>25</v>
      </c>
      <c r="F101" s="48" t="s">
        <v>26</v>
      </c>
      <c r="G101" s="48" t="s">
        <v>27</v>
      </c>
      <c r="H101" s="48" t="s">
        <v>28</v>
      </c>
      <c r="I101" s="48" t="s">
        <v>29</v>
      </c>
      <c r="J101" s="48" t="s">
        <v>30</v>
      </c>
      <c r="K101" s="48" t="s">
        <v>31</v>
      </c>
      <c r="L101" s="48" t="s">
        <v>32</v>
      </c>
      <c r="M101" s="48" t="s">
        <v>33</v>
      </c>
    </row>
    <row r="102" customFormat="false" ht="16.5" hidden="false" customHeight="false" outlineLevel="0" collapsed="false">
      <c r="A102" s="49" t="s">
        <v>118</v>
      </c>
      <c r="B102" s="50" t="s">
        <v>119</v>
      </c>
      <c r="C102" s="73" t="n">
        <v>30</v>
      </c>
      <c r="D102" s="74" t="n">
        <v>1500</v>
      </c>
      <c r="E102" s="53" t="n">
        <v>37.061</v>
      </c>
      <c r="F102" s="54" t="n">
        <v>7.125</v>
      </c>
      <c r="G102" s="54" t="n">
        <v>2.309</v>
      </c>
      <c r="H102" s="55" t="n">
        <f aca="false">E102/F102</f>
        <v>5.20154385964912</v>
      </c>
      <c r="I102" s="75" t="n">
        <f aca="false">AVERAGE(H102:H106)</f>
        <v>5.72606364492678</v>
      </c>
      <c r="J102" s="55" t="n">
        <f aca="false">E102/G102</f>
        <v>16.0506712862711</v>
      </c>
      <c r="K102" s="56" t="n">
        <f aca="false">AVERAGE(J102:J106)</f>
        <v>22.351381267351</v>
      </c>
      <c r="L102" s="55" t="n">
        <f aca="false">F102/G102</f>
        <v>3.08575140753573</v>
      </c>
      <c r="M102" s="56" t="n">
        <f aca="false">AVERAGE(L102:L106)</f>
        <v>3.92974180473274</v>
      </c>
    </row>
    <row r="103" customFormat="false" ht="15.75" hidden="false" customHeight="false" outlineLevel="0" collapsed="false">
      <c r="A103" s="49"/>
      <c r="B103" s="57" t="s">
        <v>120</v>
      </c>
      <c r="C103" s="76" t="n">
        <v>30</v>
      </c>
      <c r="D103" s="77" t="n">
        <v>850</v>
      </c>
      <c r="E103" s="60" t="n">
        <v>35.313</v>
      </c>
      <c r="F103" s="61" t="n">
        <v>6.625</v>
      </c>
      <c r="G103" s="61" t="n">
        <v>1.27</v>
      </c>
      <c r="H103" s="62" t="n">
        <f aca="false">E103/F103</f>
        <v>5.3302641509434</v>
      </c>
      <c r="I103" s="75"/>
      <c r="J103" s="62" t="n">
        <f aca="false">E103/G103</f>
        <v>27.8055118110236</v>
      </c>
      <c r="K103" s="56"/>
      <c r="L103" s="62" t="n">
        <f aca="false">F103/G103</f>
        <v>5.21653543307087</v>
      </c>
      <c r="M103" s="56"/>
    </row>
    <row r="104" customFormat="false" ht="15.75" hidden="false" customHeight="false" outlineLevel="0" collapsed="false">
      <c r="A104" s="49"/>
      <c r="B104" s="57" t="s">
        <v>121</v>
      </c>
      <c r="C104" s="76" t="n">
        <v>30</v>
      </c>
      <c r="D104" s="77" t="n">
        <v>512</v>
      </c>
      <c r="E104" s="60" t="n">
        <v>34.485</v>
      </c>
      <c r="F104" s="61" t="n">
        <v>6.125</v>
      </c>
      <c r="G104" s="61" t="n">
        <v>1.409</v>
      </c>
      <c r="H104" s="63" t="n">
        <f aca="false">E104/F104</f>
        <v>5.63020408163265</v>
      </c>
      <c r="I104" s="75"/>
      <c r="J104" s="63" t="n">
        <f aca="false">E104/G104</f>
        <v>24.4748048261178</v>
      </c>
      <c r="K104" s="56"/>
      <c r="L104" s="63" t="n">
        <f aca="false">F104/G104</f>
        <v>4.34705464868701</v>
      </c>
      <c r="M104" s="56"/>
    </row>
    <row r="105" customFormat="false" ht="15.75" hidden="false" customHeight="false" outlineLevel="0" collapsed="false">
      <c r="A105" s="49"/>
      <c r="B105" s="57" t="s">
        <v>122</v>
      </c>
      <c r="C105" s="76" t="n">
        <v>30</v>
      </c>
      <c r="D105" s="77" t="n">
        <v>384</v>
      </c>
      <c r="E105" s="60" t="n">
        <v>35.657</v>
      </c>
      <c r="F105" s="61" t="n">
        <v>5.969</v>
      </c>
      <c r="G105" s="61" t="n">
        <v>1.53</v>
      </c>
      <c r="H105" s="64" t="n">
        <f aca="false">E105/F105</f>
        <v>5.97369743675657</v>
      </c>
      <c r="I105" s="75"/>
      <c r="J105" s="64" t="n">
        <f aca="false">E105/G105</f>
        <v>23.3052287581699</v>
      </c>
      <c r="K105" s="56"/>
      <c r="L105" s="64" t="n">
        <f aca="false">F105/G105</f>
        <v>3.90130718954248</v>
      </c>
      <c r="M105" s="56"/>
    </row>
    <row r="106" customFormat="false" ht="16.5" hidden="false" customHeight="false" outlineLevel="0" collapsed="false">
      <c r="A106" s="49"/>
      <c r="B106" s="65" t="s">
        <v>123</v>
      </c>
      <c r="C106" s="78" t="n">
        <v>30</v>
      </c>
      <c r="D106" s="79" t="n">
        <v>256</v>
      </c>
      <c r="E106" s="68" t="n">
        <v>37.344</v>
      </c>
      <c r="F106" s="69" t="n">
        <v>5.75</v>
      </c>
      <c r="G106" s="69" t="n">
        <v>1.856</v>
      </c>
      <c r="H106" s="70" t="n">
        <f aca="false">E106/F106</f>
        <v>6.49460869565217</v>
      </c>
      <c r="I106" s="75"/>
      <c r="J106" s="70" t="n">
        <f aca="false">E106/G106</f>
        <v>20.1206896551724</v>
      </c>
      <c r="K106" s="56"/>
      <c r="L106" s="70" t="n">
        <f aca="false">F106/G106</f>
        <v>3.09806034482759</v>
      </c>
      <c r="M106" s="56"/>
    </row>
    <row r="107" s="93" customFormat="true" ht="15" hidden="false" customHeight="false" outlineLevel="0" collapsed="false">
      <c r="A107" s="42"/>
      <c r="B107" s="43"/>
      <c r="C107" s="43"/>
      <c r="E107" s="43"/>
      <c r="F107" s="43"/>
      <c r="G107" s="43"/>
      <c r="H107" s="43"/>
      <c r="I107" s="43"/>
    </row>
    <row r="109" customFormat="false" ht="48.75" hidden="false" customHeight="true" outlineLevel="0" collapsed="false">
      <c r="A109" s="94"/>
      <c r="B109" s="95"/>
      <c r="C109" s="95"/>
      <c r="D109" s="96"/>
      <c r="E109" s="95"/>
      <c r="F109" s="97" t="s">
        <v>124</v>
      </c>
      <c r="G109" s="97"/>
      <c r="H109" s="97"/>
      <c r="I109" s="98" t="n">
        <f aca="false">AVERAGE(I4,I11,I18,I25,I32,I39,I46,I53,I60,I67,I74,I81,I88,I95,I102)</f>
        <v>10.1493954263042</v>
      </c>
      <c r="J109" s="99"/>
      <c r="K109" s="98" t="n">
        <f aca="false">AVERAGE(K4,K11,K18,K25,K32,K39,K46,K53,K60,K67,K74,K81,K88,K95,K102)</f>
        <v>41.8144591266686</v>
      </c>
      <c r="L109" s="99"/>
      <c r="M109" s="98" t="n">
        <f aca="false">AVERAGE(M4,M11,M18,M25,M32,M39,M46,M53,M60,M67,M74,M81,M88,M95,M102)</f>
        <v>4.10439047821691</v>
      </c>
    </row>
    <row r="114" customFormat="false" ht="15" hidden="false" customHeight="false" outlineLevel="0" collapsed="false">
      <c r="J114" s="43"/>
    </row>
  </sheetData>
  <mergeCells count="62">
    <mergeCell ref="A4:A8"/>
    <mergeCell ref="I4:I8"/>
    <mergeCell ref="K4:K8"/>
    <mergeCell ref="M4:M8"/>
    <mergeCell ref="A11:A15"/>
    <mergeCell ref="I11:I15"/>
    <mergeCell ref="K11:K15"/>
    <mergeCell ref="M11:M15"/>
    <mergeCell ref="A16:C16"/>
    <mergeCell ref="A18:A22"/>
    <mergeCell ref="I18:I22"/>
    <mergeCell ref="K18:K22"/>
    <mergeCell ref="M18:M22"/>
    <mergeCell ref="A25:A29"/>
    <mergeCell ref="I25:I29"/>
    <mergeCell ref="K25:K29"/>
    <mergeCell ref="M25:M29"/>
    <mergeCell ref="A32:A36"/>
    <mergeCell ref="I32:I36"/>
    <mergeCell ref="K32:K36"/>
    <mergeCell ref="M32:M36"/>
    <mergeCell ref="A39:A43"/>
    <mergeCell ref="I39:I43"/>
    <mergeCell ref="K39:K43"/>
    <mergeCell ref="M39:M43"/>
    <mergeCell ref="A46:A50"/>
    <mergeCell ref="I46:I50"/>
    <mergeCell ref="K46:K50"/>
    <mergeCell ref="M46:M50"/>
    <mergeCell ref="A53:A57"/>
    <mergeCell ref="I53:I57"/>
    <mergeCell ref="K53:K57"/>
    <mergeCell ref="M53:M57"/>
    <mergeCell ref="A60:A64"/>
    <mergeCell ref="I60:I64"/>
    <mergeCell ref="K60:K64"/>
    <mergeCell ref="M60:M64"/>
    <mergeCell ref="A67:A71"/>
    <mergeCell ref="I67:I71"/>
    <mergeCell ref="K67:K71"/>
    <mergeCell ref="M67:M71"/>
    <mergeCell ref="A74:A78"/>
    <mergeCell ref="I74:I78"/>
    <mergeCell ref="K74:K78"/>
    <mergeCell ref="M74:M78"/>
    <mergeCell ref="A81:A85"/>
    <mergeCell ref="I81:I85"/>
    <mergeCell ref="K81:K85"/>
    <mergeCell ref="M81:M85"/>
    <mergeCell ref="A88:A92"/>
    <mergeCell ref="I88:I92"/>
    <mergeCell ref="K88:K92"/>
    <mergeCell ref="M88:M92"/>
    <mergeCell ref="A95:A99"/>
    <mergeCell ref="I95:I99"/>
    <mergeCell ref="K95:K99"/>
    <mergeCell ref="M95:M99"/>
    <mergeCell ref="A102:A106"/>
    <mergeCell ref="I102:I106"/>
    <mergeCell ref="K102:K106"/>
    <mergeCell ref="M102:M106"/>
    <mergeCell ref="F109:H1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F85" colorId="64" zoomScale="85" zoomScaleNormal="85" zoomScalePageLayoutView="100" workbookViewId="0">
      <selection pane="topLeft" activeCell="G120" activeCellId="0" sqref="G120"/>
    </sheetView>
  </sheetViews>
  <sheetFormatPr defaultColWidth="8.99609375" defaultRowHeight="15" zeroHeight="false" outlineLevelRow="0" outlineLevelCol="0"/>
  <cols>
    <col collapsed="false" customWidth="true" hidden="false" outlineLevel="0" max="1" min="1" style="42" width="24.24"/>
    <col collapsed="false" customWidth="true" hidden="false" outlineLevel="0" max="2" min="2" style="43" width="15.87"/>
    <col collapsed="false" customWidth="true" hidden="false" outlineLevel="0" max="3" min="3" style="43" width="10.74"/>
    <col collapsed="false" customWidth="true" hidden="false" outlineLevel="0" max="4" min="4" style="44" width="13.99"/>
    <col collapsed="false" customWidth="true" hidden="false" outlineLevel="0" max="5" min="5" style="43" width="22.5"/>
    <col collapsed="false" customWidth="true" hidden="false" outlineLevel="0" max="7" min="6" style="43" width="27.5"/>
    <col collapsed="false" customWidth="true" hidden="false" outlineLevel="0" max="8" min="8" style="43" width="20.74"/>
    <col collapsed="false" customWidth="true" hidden="false" outlineLevel="0" max="9" min="9" style="43" width="23.74"/>
    <col collapsed="false" customWidth="true" hidden="false" outlineLevel="0" max="10" min="10" style="44" width="24.5"/>
    <col collapsed="false" customWidth="true" hidden="false" outlineLevel="0" max="11" min="11" style="44" width="24.24"/>
    <col collapsed="false" customWidth="true" hidden="false" outlineLevel="0" max="12" min="12" style="44" width="25.74"/>
    <col collapsed="false" customWidth="true" hidden="false" outlineLevel="0" max="13" min="13" style="44" width="23.36"/>
    <col collapsed="false" customWidth="false" hidden="false" outlineLevel="0" max="257" min="14" style="44" width="8.99"/>
  </cols>
  <sheetData>
    <row r="2" customFormat="false" ht="15.75" hidden="false" customHeight="false" outlineLevel="0" collapsed="false">
      <c r="A2" s="80"/>
      <c r="B2" s="80"/>
      <c r="C2" s="80"/>
      <c r="D2" s="81"/>
      <c r="E2" s="100"/>
      <c r="F2" s="100"/>
      <c r="G2" s="100"/>
      <c r="H2" s="100"/>
      <c r="I2" s="100"/>
      <c r="J2" s="101"/>
    </row>
    <row r="3" customFormat="false" ht="30.75" hidden="false" customHeight="false" outlineLevel="0" collapsed="false">
      <c r="A3" s="45" t="s">
        <v>21</v>
      </c>
      <c r="B3" s="45" t="s">
        <v>22</v>
      </c>
      <c r="C3" s="71" t="s">
        <v>23</v>
      </c>
      <c r="D3" s="72" t="s">
        <v>24</v>
      </c>
      <c r="E3" s="48" t="s">
        <v>25</v>
      </c>
      <c r="F3" s="48" t="s">
        <v>26</v>
      </c>
      <c r="G3" s="48" t="s">
        <v>27</v>
      </c>
      <c r="H3" s="48" t="s">
        <v>28</v>
      </c>
      <c r="I3" s="48" t="s">
        <v>29</v>
      </c>
      <c r="J3" s="48" t="s">
        <v>30</v>
      </c>
      <c r="K3" s="48" t="s">
        <v>31</v>
      </c>
      <c r="L3" s="48" t="s">
        <v>32</v>
      </c>
      <c r="M3" s="48" t="s">
        <v>33</v>
      </c>
    </row>
    <row r="4" customFormat="false" ht="15.75" hidden="false" customHeight="false" outlineLevel="0" collapsed="false">
      <c r="A4" s="49" t="s">
        <v>46</v>
      </c>
      <c r="B4" s="50" t="s">
        <v>47</v>
      </c>
      <c r="C4" s="73" t="n">
        <v>24</v>
      </c>
      <c r="D4" s="74" t="n">
        <v>6000</v>
      </c>
      <c r="E4" s="102" t="n">
        <v>539.706</v>
      </c>
      <c r="F4" s="103" t="n">
        <v>88.079</v>
      </c>
      <c r="G4" s="103" t="n">
        <v>22.435</v>
      </c>
      <c r="H4" s="55" t="n">
        <f aca="false">E4/F4</f>
        <v>6.12752188376344</v>
      </c>
      <c r="I4" s="56" t="n">
        <f aca="false">AVERAGE(H4:H8)</f>
        <v>5.56875728291689</v>
      </c>
      <c r="J4" s="55" t="n">
        <f aca="false">E4/G4</f>
        <v>24.0564296857589</v>
      </c>
      <c r="K4" s="56" t="n">
        <f aca="false">AVERAGE(J4:J8)</f>
        <v>18.0001047846416</v>
      </c>
      <c r="L4" s="55" t="n">
        <f aca="false">F4/G4</f>
        <v>3.92596389569869</v>
      </c>
      <c r="M4" s="56" t="n">
        <f aca="false">AVERAGE(L4:L8)</f>
        <v>3.18143805720017</v>
      </c>
    </row>
    <row r="5" customFormat="false" ht="15" hidden="false" customHeight="false" outlineLevel="0" collapsed="false">
      <c r="A5" s="49"/>
      <c r="B5" s="57" t="s">
        <v>48</v>
      </c>
      <c r="C5" s="76" t="n">
        <v>24</v>
      </c>
      <c r="D5" s="77" t="n">
        <v>4000</v>
      </c>
      <c r="E5" s="104" t="n">
        <v>525.036</v>
      </c>
      <c r="F5" s="105" t="n">
        <v>85.532</v>
      </c>
      <c r="G5" s="105" t="n">
        <v>24.476</v>
      </c>
      <c r="H5" s="62" t="n">
        <f aca="false">E5/F5</f>
        <v>6.13847448908011</v>
      </c>
      <c r="I5" s="56"/>
      <c r="J5" s="62" t="n">
        <f aca="false">E5/G5</f>
        <v>21.4510540938062</v>
      </c>
      <c r="K5" s="56"/>
      <c r="L5" s="62" t="n">
        <f aca="false">F5/G5</f>
        <v>3.49452524922373</v>
      </c>
      <c r="M5" s="56"/>
    </row>
    <row r="6" customFormat="false" ht="15" hidden="false" customHeight="false" outlineLevel="0" collapsed="false">
      <c r="A6" s="49"/>
      <c r="B6" s="57" t="s">
        <v>49</v>
      </c>
      <c r="C6" s="76" t="n">
        <v>24</v>
      </c>
      <c r="D6" s="77" t="n">
        <v>2500</v>
      </c>
      <c r="E6" s="104" t="n">
        <v>491.316</v>
      </c>
      <c r="F6" s="105" t="n">
        <v>83.469</v>
      </c>
      <c r="G6" s="105" t="n">
        <v>26.353</v>
      </c>
      <c r="H6" s="63" t="n">
        <f aca="false">E6/F6</f>
        <v>5.88620925133882</v>
      </c>
      <c r="I6" s="56"/>
      <c r="J6" s="63" t="n">
        <f aca="false">E6/G6</f>
        <v>18.643645884719</v>
      </c>
      <c r="K6" s="56"/>
      <c r="L6" s="63" t="n">
        <f aca="false">F6/G6</f>
        <v>3.16734337646568</v>
      </c>
      <c r="M6" s="56"/>
    </row>
    <row r="7" customFormat="false" ht="15" hidden="false" customHeight="false" outlineLevel="0" collapsed="false">
      <c r="A7" s="49"/>
      <c r="B7" s="57" t="s">
        <v>50</v>
      </c>
      <c r="C7" s="76" t="n">
        <v>24</v>
      </c>
      <c r="D7" s="77" t="n">
        <v>1600</v>
      </c>
      <c r="E7" s="106" t="n">
        <v>409.066</v>
      </c>
      <c r="F7" s="107" t="n">
        <v>81.001</v>
      </c>
      <c r="G7" s="107" t="n">
        <v>28.541</v>
      </c>
      <c r="H7" s="64" t="n">
        <f aca="false">E7/F7</f>
        <v>5.05013518351625</v>
      </c>
      <c r="I7" s="56"/>
      <c r="J7" s="64" t="n">
        <f aca="false">E7/G7</f>
        <v>14.332574191514</v>
      </c>
      <c r="K7" s="56"/>
      <c r="L7" s="64" t="n">
        <f aca="false">F7/G7</f>
        <v>2.8380575312708</v>
      </c>
      <c r="M7" s="56"/>
    </row>
    <row r="8" customFormat="false" ht="15.75" hidden="false" customHeight="false" outlineLevel="0" collapsed="false">
      <c r="A8" s="49"/>
      <c r="B8" s="65" t="s">
        <v>51</v>
      </c>
      <c r="C8" s="78" t="n">
        <v>24</v>
      </c>
      <c r="D8" s="85" t="n">
        <v>1000</v>
      </c>
      <c r="E8" s="108" t="n">
        <v>355.363</v>
      </c>
      <c r="F8" s="109" t="n">
        <v>76.563</v>
      </c>
      <c r="G8" s="109" t="n">
        <v>30.856</v>
      </c>
      <c r="H8" s="70" t="n">
        <f aca="false">E8/F8</f>
        <v>4.64144560688583</v>
      </c>
      <c r="I8" s="56"/>
      <c r="J8" s="70" t="n">
        <f aca="false">E8/G8</f>
        <v>11.5168200674099</v>
      </c>
      <c r="K8" s="56"/>
      <c r="L8" s="70" t="n">
        <f aca="false">F8/G8</f>
        <v>2.48130023334198</v>
      </c>
      <c r="M8" s="56"/>
    </row>
    <row r="9" customFormat="false" ht="15.75" hidden="false" customHeight="false" outlineLevel="0" collapsed="false"/>
    <row r="10" customFormat="false" ht="30.75" hidden="false" customHeight="false" outlineLevel="0" collapsed="false">
      <c r="A10" s="45" t="s">
        <v>21</v>
      </c>
      <c r="B10" s="45" t="s">
        <v>22</v>
      </c>
      <c r="C10" s="71" t="s">
        <v>23</v>
      </c>
      <c r="D10" s="72" t="s">
        <v>24</v>
      </c>
      <c r="E10" s="48" t="s">
        <v>25</v>
      </c>
      <c r="F10" s="48" t="s">
        <v>26</v>
      </c>
      <c r="G10" s="48" t="s">
        <v>27</v>
      </c>
      <c r="H10" s="48" t="s">
        <v>28</v>
      </c>
      <c r="I10" s="48" t="s">
        <v>29</v>
      </c>
      <c r="J10" s="48" t="s">
        <v>30</v>
      </c>
      <c r="K10" s="48" t="s">
        <v>31</v>
      </c>
      <c r="L10" s="48" t="s">
        <v>32</v>
      </c>
      <c r="M10" s="48" t="s">
        <v>33</v>
      </c>
    </row>
    <row r="11" customFormat="false" ht="15.75" hidden="false" customHeight="false" outlineLevel="0" collapsed="false">
      <c r="A11" s="49" t="s">
        <v>52</v>
      </c>
      <c r="B11" s="50" t="s">
        <v>53</v>
      </c>
      <c r="C11" s="73" t="n">
        <v>24</v>
      </c>
      <c r="D11" s="74" t="n">
        <v>6000</v>
      </c>
      <c r="E11" s="102" t="n">
        <v>456.753</v>
      </c>
      <c r="F11" s="103" t="n">
        <v>89.953</v>
      </c>
      <c r="G11" s="103" t="n">
        <v>21.797</v>
      </c>
      <c r="H11" s="55" t="n">
        <f aca="false">E11/F11</f>
        <v>5.07768501328472</v>
      </c>
      <c r="I11" s="75" t="n">
        <f aca="false">AVERAGE(H11:H15)</f>
        <v>4.56414435670352</v>
      </c>
      <c r="J11" s="55" t="n">
        <f aca="false">E11/G11</f>
        <v>20.9548561728678</v>
      </c>
      <c r="K11" s="56" t="n">
        <f aca="false">AVERAGE(J11:J15)</f>
        <v>15.2315650032436</v>
      </c>
      <c r="L11" s="55" t="n">
        <f aca="false">F11/G11</f>
        <v>4.12685231912649</v>
      </c>
      <c r="M11" s="56" t="n">
        <f aca="false">AVERAGE(L11:L15)</f>
        <v>3.29369762843716</v>
      </c>
    </row>
    <row r="12" customFormat="false" ht="15" hidden="false" customHeight="false" outlineLevel="0" collapsed="false">
      <c r="A12" s="49"/>
      <c r="B12" s="57" t="s">
        <v>54</v>
      </c>
      <c r="C12" s="76" t="n">
        <v>24</v>
      </c>
      <c r="D12" s="77" t="n">
        <v>4000</v>
      </c>
      <c r="E12" s="104" t="n">
        <v>420.705</v>
      </c>
      <c r="F12" s="105" t="n">
        <v>87.205</v>
      </c>
      <c r="G12" s="105" t="n">
        <v>23.658</v>
      </c>
      <c r="H12" s="62" t="n">
        <f aca="false">E12/F12</f>
        <v>4.82432199988533</v>
      </c>
      <c r="I12" s="75"/>
      <c r="J12" s="62" t="n">
        <f aca="false">E12/G12</f>
        <v>17.7827796094344</v>
      </c>
      <c r="K12" s="56"/>
      <c r="L12" s="62" t="n">
        <f aca="false">F12/G12</f>
        <v>3.68606813762786</v>
      </c>
      <c r="M12" s="56"/>
    </row>
    <row r="13" customFormat="false" ht="15" hidden="false" customHeight="false" outlineLevel="0" collapsed="false">
      <c r="A13" s="49"/>
      <c r="B13" s="57" t="s">
        <v>55</v>
      </c>
      <c r="C13" s="76" t="n">
        <v>24</v>
      </c>
      <c r="D13" s="77" t="n">
        <v>2500</v>
      </c>
      <c r="E13" s="104" t="n">
        <v>374.799</v>
      </c>
      <c r="F13" s="105" t="n">
        <v>83.219</v>
      </c>
      <c r="G13" s="105" t="n">
        <v>25.464</v>
      </c>
      <c r="H13" s="63" t="n">
        <f aca="false">E13/F13</f>
        <v>4.50376716855526</v>
      </c>
      <c r="I13" s="75"/>
      <c r="J13" s="63" t="n">
        <f aca="false">E13/G13</f>
        <v>14.7187794533459</v>
      </c>
      <c r="K13" s="56"/>
      <c r="L13" s="63" t="n">
        <f aca="false">F13/G13</f>
        <v>3.26810398994659</v>
      </c>
      <c r="M13" s="56"/>
    </row>
    <row r="14" customFormat="false" ht="15" hidden="false" customHeight="false" outlineLevel="0" collapsed="false">
      <c r="A14" s="49"/>
      <c r="B14" s="57" t="s">
        <v>56</v>
      </c>
      <c r="C14" s="76" t="n">
        <v>24</v>
      </c>
      <c r="D14" s="77" t="n">
        <v>1600</v>
      </c>
      <c r="E14" s="106" t="n">
        <v>342.441</v>
      </c>
      <c r="F14" s="107" t="n">
        <v>79.735</v>
      </c>
      <c r="G14" s="107" t="n">
        <v>27.615</v>
      </c>
      <c r="H14" s="64" t="n">
        <f aca="false">E14/F14</f>
        <v>4.29473882234903</v>
      </c>
      <c r="I14" s="75"/>
      <c r="J14" s="64" t="n">
        <f aca="false">E14/G14</f>
        <v>12.4005431830527</v>
      </c>
      <c r="K14" s="56"/>
      <c r="L14" s="64" t="n">
        <f aca="false">F14/G14</f>
        <v>2.88738004707587</v>
      </c>
      <c r="M14" s="56"/>
    </row>
    <row r="15" customFormat="false" ht="15.75" hidden="false" customHeight="false" outlineLevel="0" collapsed="false">
      <c r="A15" s="49"/>
      <c r="B15" s="65" t="s">
        <v>57</v>
      </c>
      <c r="C15" s="78" t="n">
        <v>24</v>
      </c>
      <c r="D15" s="85" t="n">
        <v>1000</v>
      </c>
      <c r="E15" s="108" t="n">
        <v>307.862</v>
      </c>
      <c r="F15" s="109" t="n">
        <v>74.72</v>
      </c>
      <c r="G15" s="109" t="n">
        <v>29.887</v>
      </c>
      <c r="H15" s="70" t="n">
        <f aca="false">E15/F15</f>
        <v>4.12020877944326</v>
      </c>
      <c r="I15" s="75"/>
      <c r="J15" s="70" t="n">
        <f aca="false">E15/G15</f>
        <v>10.3008665975173</v>
      </c>
      <c r="K15" s="56"/>
      <c r="L15" s="70" t="n">
        <f aca="false">F15/G15</f>
        <v>2.50008364840901</v>
      </c>
      <c r="M15" s="56"/>
    </row>
    <row r="16" customFormat="false" ht="16.5" hidden="false" customHeight="false" outlineLevel="0" collapsed="false">
      <c r="H16" s="83"/>
      <c r="I16" s="84"/>
    </row>
    <row r="17" customFormat="false" ht="30.75" hidden="false" customHeight="false" outlineLevel="0" collapsed="false">
      <c r="A17" s="45" t="s">
        <v>21</v>
      </c>
      <c r="B17" s="45" t="s">
        <v>22</v>
      </c>
      <c r="C17" s="71" t="s">
        <v>23</v>
      </c>
      <c r="D17" s="72" t="s">
        <v>24</v>
      </c>
      <c r="E17" s="48" t="s">
        <v>25</v>
      </c>
      <c r="F17" s="48" t="s">
        <v>26</v>
      </c>
      <c r="G17" s="48" t="s">
        <v>27</v>
      </c>
      <c r="H17" s="48" t="s">
        <v>28</v>
      </c>
      <c r="I17" s="48" t="s">
        <v>29</v>
      </c>
      <c r="J17" s="48" t="s">
        <v>30</v>
      </c>
      <c r="K17" s="48" t="s">
        <v>31</v>
      </c>
      <c r="L17" s="48" t="s">
        <v>32</v>
      </c>
      <c r="M17" s="48" t="s">
        <v>33</v>
      </c>
    </row>
    <row r="18" customFormat="false" ht="15.75" hidden="false" customHeight="false" outlineLevel="0" collapsed="false">
      <c r="A18" s="49" t="s">
        <v>58</v>
      </c>
      <c r="B18" s="50" t="s">
        <v>59</v>
      </c>
      <c r="C18" s="73" t="n">
        <v>50</v>
      </c>
      <c r="D18" s="74" t="n">
        <v>10000</v>
      </c>
      <c r="E18" s="102" t="n">
        <v>868.878</v>
      </c>
      <c r="F18" s="103" t="n">
        <v>157.376</v>
      </c>
      <c r="G18" s="103" t="n">
        <v>54.478</v>
      </c>
      <c r="H18" s="55" t="n">
        <f aca="false">E18/F18</f>
        <v>5.52103243188288</v>
      </c>
      <c r="I18" s="75" t="n">
        <f aca="false">AVERAGE(H18:H22)</f>
        <v>4.9754694516428</v>
      </c>
      <c r="J18" s="55" t="n">
        <f aca="false">E18/G18</f>
        <v>15.9491537868497</v>
      </c>
      <c r="K18" s="56" t="n">
        <f aca="false">AVERAGE(J18:J22)</f>
        <v>15.6106844211262</v>
      </c>
      <c r="L18" s="55" t="n">
        <f aca="false">F18/G18</f>
        <v>2.88879914828004</v>
      </c>
      <c r="M18" s="56" t="n">
        <f aca="false">AVERAGE(L18:L22)</f>
        <v>3.12069483965964</v>
      </c>
    </row>
    <row r="19" customFormat="false" ht="15" hidden="false" customHeight="false" outlineLevel="0" collapsed="false">
      <c r="A19" s="49"/>
      <c r="B19" s="57" t="s">
        <v>60</v>
      </c>
      <c r="C19" s="76" t="n">
        <v>50</v>
      </c>
      <c r="D19" s="77" t="n">
        <v>7000</v>
      </c>
      <c r="E19" s="104" t="n">
        <v>829.047</v>
      </c>
      <c r="F19" s="105" t="n">
        <v>153.267</v>
      </c>
      <c r="G19" s="105" t="n">
        <v>42.527</v>
      </c>
      <c r="H19" s="62" t="n">
        <f aca="false">E19/F19</f>
        <v>5.4091683141185</v>
      </c>
      <c r="I19" s="75"/>
      <c r="J19" s="62" t="n">
        <f aca="false">E19/G19</f>
        <v>19.4946034284102</v>
      </c>
      <c r="K19" s="56"/>
      <c r="L19" s="62" t="n">
        <f aca="false">F19/G19</f>
        <v>3.60399275754227</v>
      </c>
      <c r="M19" s="56"/>
    </row>
    <row r="20" customFormat="false" ht="15" hidden="false" customHeight="false" outlineLevel="0" collapsed="false">
      <c r="A20" s="49"/>
      <c r="B20" s="57" t="s">
        <v>61</v>
      </c>
      <c r="C20" s="76" t="n">
        <v>50</v>
      </c>
      <c r="D20" s="77" t="n">
        <v>4500</v>
      </c>
      <c r="E20" s="104" t="n">
        <v>759.061</v>
      </c>
      <c r="F20" s="105" t="n">
        <v>150.486</v>
      </c>
      <c r="G20" s="105" t="n">
        <v>45.118</v>
      </c>
      <c r="H20" s="63" t="n">
        <f aca="false">E20/F20</f>
        <v>5.04406389963186</v>
      </c>
      <c r="I20" s="75"/>
      <c r="J20" s="63" t="n">
        <f aca="false">E20/G20</f>
        <v>16.823906201516</v>
      </c>
      <c r="K20" s="56"/>
      <c r="L20" s="63" t="n">
        <f aca="false">F20/G20</f>
        <v>3.33538720687974</v>
      </c>
      <c r="M20" s="56"/>
    </row>
    <row r="21" customFormat="false" ht="15" hidden="false" customHeight="false" outlineLevel="0" collapsed="false">
      <c r="A21" s="49"/>
      <c r="B21" s="57" t="s">
        <v>62</v>
      </c>
      <c r="C21" s="76" t="n">
        <v>50</v>
      </c>
      <c r="D21" s="86" t="n">
        <v>3000</v>
      </c>
      <c r="E21" s="106" t="n">
        <v>685.563</v>
      </c>
      <c r="F21" s="107" t="n">
        <v>144.845</v>
      </c>
      <c r="G21" s="107" t="n">
        <v>47.898</v>
      </c>
      <c r="H21" s="64" t="n">
        <f aca="false">E21/F21</f>
        <v>4.73308018916773</v>
      </c>
      <c r="I21" s="75"/>
      <c r="J21" s="64" t="n">
        <f aca="false">E21/G21</f>
        <v>14.3129775773519</v>
      </c>
      <c r="K21" s="56"/>
      <c r="L21" s="64" t="n">
        <f aca="false">F21/G21</f>
        <v>3.02403023090734</v>
      </c>
      <c r="M21" s="56"/>
    </row>
    <row r="22" customFormat="false" ht="15.75" hidden="false" customHeight="false" outlineLevel="0" collapsed="false">
      <c r="A22" s="49"/>
      <c r="B22" s="65" t="s">
        <v>63</v>
      </c>
      <c r="C22" s="78" t="n">
        <v>50</v>
      </c>
      <c r="D22" s="85" t="n">
        <v>2000</v>
      </c>
      <c r="E22" s="108" t="n">
        <v>585.043</v>
      </c>
      <c r="F22" s="109" t="n">
        <v>140.298</v>
      </c>
      <c r="G22" s="109" t="n">
        <v>50.994</v>
      </c>
      <c r="H22" s="70" t="n">
        <f aca="false">E22/F22</f>
        <v>4.17000242341302</v>
      </c>
      <c r="I22" s="75"/>
      <c r="J22" s="70" t="n">
        <f aca="false">E22/G22</f>
        <v>11.4727811115033</v>
      </c>
      <c r="K22" s="56"/>
      <c r="L22" s="70" t="n">
        <f aca="false">F22/G22</f>
        <v>2.75126485468879</v>
      </c>
      <c r="M22" s="56"/>
    </row>
    <row r="23" customFormat="false" ht="15.75" hidden="false" customHeight="false" outlineLevel="0" collapsed="false"/>
    <row r="24" customFormat="false" ht="30.75" hidden="false" customHeight="false" outlineLevel="0" collapsed="false">
      <c r="A24" s="45" t="s">
        <v>21</v>
      </c>
      <c r="B24" s="45" t="s">
        <v>22</v>
      </c>
      <c r="C24" s="71" t="s">
        <v>23</v>
      </c>
      <c r="D24" s="72" t="s">
        <v>24</v>
      </c>
      <c r="E24" s="48" t="s">
        <v>25</v>
      </c>
      <c r="F24" s="48" t="s">
        <v>26</v>
      </c>
      <c r="G24" s="48" t="s">
        <v>27</v>
      </c>
      <c r="H24" s="48" t="s">
        <v>28</v>
      </c>
      <c r="I24" s="48" t="s">
        <v>29</v>
      </c>
      <c r="J24" s="48" t="s">
        <v>30</v>
      </c>
      <c r="K24" s="48" t="s">
        <v>31</v>
      </c>
      <c r="L24" s="48" t="s">
        <v>32</v>
      </c>
      <c r="M24" s="48" t="s">
        <v>33</v>
      </c>
    </row>
    <row r="25" customFormat="false" ht="15.75" hidden="false" customHeight="false" outlineLevel="0" collapsed="false">
      <c r="A25" s="49" t="s">
        <v>64</v>
      </c>
      <c r="B25" s="50" t="s">
        <v>65</v>
      </c>
      <c r="C25" s="73" t="n">
        <v>50</v>
      </c>
      <c r="D25" s="74" t="n">
        <v>10000</v>
      </c>
      <c r="E25" s="102" t="n">
        <v>1078.731</v>
      </c>
      <c r="F25" s="103" t="n">
        <v>175.83</v>
      </c>
      <c r="G25" s="103" t="n">
        <v>60.503</v>
      </c>
      <c r="H25" s="55" t="n">
        <f aca="false">E25/F25</f>
        <v>6.13507933799693</v>
      </c>
      <c r="I25" s="75" t="n">
        <f aca="false">AVERAGE(H25:H29)</f>
        <v>5.40362461931516</v>
      </c>
      <c r="J25" s="55" t="n">
        <f aca="false">E25/G25</f>
        <v>17.8293803613044</v>
      </c>
      <c r="K25" s="56" t="n">
        <f aca="false">AVERAGE(J25:J29)</f>
        <v>16.9962134202926</v>
      </c>
      <c r="L25" s="55" t="n">
        <f aca="false">F25/G25</f>
        <v>2.90613688577426</v>
      </c>
      <c r="M25" s="56" t="n">
        <f aca="false">AVERAGE(L25:L29)</f>
        <v>3.12920543024458</v>
      </c>
    </row>
    <row r="26" customFormat="false" ht="15" hidden="false" customHeight="false" outlineLevel="0" collapsed="false">
      <c r="A26" s="49"/>
      <c r="B26" s="57" t="s">
        <v>66</v>
      </c>
      <c r="C26" s="76" t="n">
        <v>50</v>
      </c>
      <c r="D26" s="77" t="n">
        <v>7000</v>
      </c>
      <c r="E26" s="104" t="n">
        <v>990.772</v>
      </c>
      <c r="F26" s="105" t="n">
        <v>172.627</v>
      </c>
      <c r="G26" s="105" t="n">
        <v>45.79</v>
      </c>
      <c r="H26" s="62" t="n">
        <f aca="false">E26/F26</f>
        <v>5.73938028234286</v>
      </c>
      <c r="I26" s="75"/>
      <c r="J26" s="62" t="n">
        <f aca="false">E26/G26</f>
        <v>21.6373007206814</v>
      </c>
      <c r="K26" s="56"/>
      <c r="L26" s="62" t="n">
        <f aca="false">F26/G26</f>
        <v>3.76997160952173</v>
      </c>
      <c r="M26" s="56"/>
    </row>
    <row r="27" customFormat="false" ht="15" hidden="false" customHeight="false" outlineLevel="0" collapsed="false">
      <c r="A27" s="49"/>
      <c r="B27" s="57" t="s">
        <v>67</v>
      </c>
      <c r="C27" s="76" t="n">
        <v>50</v>
      </c>
      <c r="D27" s="77" t="n">
        <v>4500</v>
      </c>
      <c r="E27" s="104" t="n">
        <v>895.832</v>
      </c>
      <c r="F27" s="105" t="n">
        <v>166.408</v>
      </c>
      <c r="G27" s="105" t="n">
        <v>49.086</v>
      </c>
      <c r="H27" s="63" t="n">
        <f aca="false">E27/F27</f>
        <v>5.38334695447334</v>
      </c>
      <c r="I27" s="75"/>
      <c r="J27" s="63" t="n">
        <f aca="false">E27/G27</f>
        <v>18.2502546550951</v>
      </c>
      <c r="K27" s="56"/>
      <c r="L27" s="63" t="n">
        <f aca="false">F27/G27</f>
        <v>3.39013160575317</v>
      </c>
      <c r="M27" s="56"/>
    </row>
    <row r="28" customFormat="false" ht="15" hidden="false" customHeight="false" outlineLevel="0" collapsed="false">
      <c r="A28" s="49"/>
      <c r="B28" s="57" t="s">
        <v>68</v>
      </c>
      <c r="C28" s="76" t="n">
        <v>50</v>
      </c>
      <c r="D28" s="86" t="n">
        <v>3000</v>
      </c>
      <c r="E28" s="106" t="n">
        <v>792.597</v>
      </c>
      <c r="F28" s="107" t="n">
        <v>158.877</v>
      </c>
      <c r="G28" s="107" t="n">
        <v>53.931</v>
      </c>
      <c r="H28" s="64" t="n">
        <f aca="false">E28/F28</f>
        <v>4.98874601106516</v>
      </c>
      <c r="I28" s="75"/>
      <c r="J28" s="64" t="n">
        <f aca="false">E28/G28</f>
        <v>14.6965010847194</v>
      </c>
      <c r="K28" s="56"/>
      <c r="L28" s="64" t="n">
        <f aca="false">F28/G28</f>
        <v>2.94593091172053</v>
      </c>
      <c r="M28" s="56"/>
    </row>
    <row r="29" customFormat="false" ht="15.75" hidden="false" customHeight="false" outlineLevel="0" collapsed="false">
      <c r="A29" s="49"/>
      <c r="B29" s="65" t="s">
        <v>69</v>
      </c>
      <c r="C29" s="78" t="n">
        <v>50</v>
      </c>
      <c r="D29" s="85" t="n">
        <v>2000</v>
      </c>
      <c r="E29" s="108" t="n">
        <v>720.364</v>
      </c>
      <c r="F29" s="109" t="n">
        <v>150.97</v>
      </c>
      <c r="G29" s="109" t="n">
        <v>57.319</v>
      </c>
      <c r="H29" s="70" t="n">
        <f aca="false">E29/F29</f>
        <v>4.77157051069749</v>
      </c>
      <c r="I29" s="75"/>
      <c r="J29" s="70" t="n">
        <f aca="false">E29/G29</f>
        <v>12.5676302796629</v>
      </c>
      <c r="K29" s="56"/>
      <c r="L29" s="70" t="n">
        <f aca="false">F29/G29</f>
        <v>2.63385613845322</v>
      </c>
      <c r="M29" s="56"/>
    </row>
    <row r="30" customFormat="false" ht="15.75" hidden="false" customHeight="false" outlineLevel="0" collapsed="false">
      <c r="A30" s="110"/>
      <c r="B30" s="110"/>
      <c r="C30" s="110"/>
      <c r="D30" s="90"/>
      <c r="E30" s="91"/>
      <c r="F30" s="91"/>
      <c r="G30" s="91"/>
    </row>
    <row r="31" customFormat="false" ht="31.5" hidden="false" customHeight="false" outlineLevel="0" collapsed="false">
      <c r="A31" s="45" t="s">
        <v>21</v>
      </c>
      <c r="B31" s="45" t="s">
        <v>22</v>
      </c>
      <c r="C31" s="92" t="s">
        <v>23</v>
      </c>
      <c r="D31" s="72" t="s">
        <v>24</v>
      </c>
      <c r="E31" s="48" t="s">
        <v>25</v>
      </c>
      <c r="F31" s="48" t="s">
        <v>26</v>
      </c>
      <c r="G31" s="48" t="s">
        <v>27</v>
      </c>
      <c r="H31" s="48" t="s">
        <v>28</v>
      </c>
      <c r="I31" s="48" t="s">
        <v>29</v>
      </c>
      <c r="J31" s="48" t="s">
        <v>30</v>
      </c>
      <c r="K31" s="48" t="s">
        <v>31</v>
      </c>
      <c r="L31" s="48" t="s">
        <v>32</v>
      </c>
      <c r="M31" s="48" t="s">
        <v>33</v>
      </c>
    </row>
    <row r="32" customFormat="false" ht="15.75" hidden="false" customHeight="false" outlineLevel="0" collapsed="false">
      <c r="A32" s="49" t="s">
        <v>70</v>
      </c>
      <c r="B32" s="50" t="s">
        <v>71</v>
      </c>
      <c r="C32" s="73" t="n">
        <v>60</v>
      </c>
      <c r="D32" s="74" t="n">
        <v>10000</v>
      </c>
      <c r="E32" s="102" t="n">
        <v>1385.075</v>
      </c>
      <c r="F32" s="103" t="n">
        <v>214.157</v>
      </c>
      <c r="G32" s="103" t="n">
        <v>68.69</v>
      </c>
      <c r="H32" s="55" t="n">
        <f aca="false">E32/F32</f>
        <v>6.46756818595703</v>
      </c>
      <c r="I32" s="75" t="n">
        <f aca="false">AVERAGE(H32:H36)</f>
        <v>5.95592289858503</v>
      </c>
      <c r="J32" s="55" t="n">
        <f aca="false">E32/G32</f>
        <v>20.1641432522929</v>
      </c>
      <c r="K32" s="56" t="n">
        <f aca="false">AVERAGE(J32:J36)</f>
        <v>19.9774058550105</v>
      </c>
      <c r="L32" s="55" t="n">
        <f aca="false">F32/G32</f>
        <v>3.11773183869559</v>
      </c>
      <c r="M32" s="56" t="n">
        <f aca="false">AVERAGE(L32:L36)</f>
        <v>3.34508798855682</v>
      </c>
    </row>
    <row r="33" customFormat="false" ht="15" hidden="false" customHeight="false" outlineLevel="0" collapsed="false">
      <c r="A33" s="49"/>
      <c r="B33" s="57" t="s">
        <v>72</v>
      </c>
      <c r="C33" s="76" t="n">
        <v>60</v>
      </c>
      <c r="D33" s="77" t="n">
        <v>7000</v>
      </c>
      <c r="E33" s="104" t="n">
        <v>1312.15</v>
      </c>
      <c r="F33" s="105" t="n">
        <v>208.048</v>
      </c>
      <c r="G33" s="105" t="n">
        <v>55.35</v>
      </c>
      <c r="H33" s="62" t="n">
        <f aca="false">E33/F33</f>
        <v>6.30695800969007</v>
      </c>
      <c r="I33" s="75"/>
      <c r="J33" s="62" t="n">
        <f aca="false">E33/G33</f>
        <v>23.706413730804</v>
      </c>
      <c r="K33" s="56"/>
      <c r="L33" s="62" t="n">
        <f aca="false">F33/G33</f>
        <v>3.75877145438121</v>
      </c>
      <c r="M33" s="56"/>
    </row>
    <row r="34" customFormat="false" ht="15" hidden="false" customHeight="false" outlineLevel="0" collapsed="false">
      <c r="A34" s="49"/>
      <c r="B34" s="57" t="s">
        <v>73</v>
      </c>
      <c r="C34" s="76" t="n">
        <v>60</v>
      </c>
      <c r="D34" s="77" t="n">
        <v>4500</v>
      </c>
      <c r="E34" s="104" t="n">
        <v>1234.195</v>
      </c>
      <c r="F34" s="105" t="n">
        <v>202.158</v>
      </c>
      <c r="G34" s="105" t="n">
        <v>57.998</v>
      </c>
      <c r="H34" s="63" t="n">
        <f aca="false">E34/F34</f>
        <v>6.10510096063475</v>
      </c>
      <c r="I34" s="75"/>
      <c r="J34" s="63" t="n">
        <f aca="false">E34/G34</f>
        <v>21.2799579295838</v>
      </c>
      <c r="K34" s="56"/>
      <c r="L34" s="63" t="n">
        <f aca="false">F34/G34</f>
        <v>3.48560295182593</v>
      </c>
      <c r="M34" s="56"/>
    </row>
    <row r="35" customFormat="false" ht="15" hidden="false" customHeight="false" outlineLevel="0" collapsed="false">
      <c r="A35" s="49"/>
      <c r="B35" s="57" t="s">
        <v>74</v>
      </c>
      <c r="C35" s="76" t="n">
        <v>60</v>
      </c>
      <c r="D35" s="77" t="n">
        <v>3000</v>
      </c>
      <c r="E35" s="106" t="n">
        <v>1140.741</v>
      </c>
      <c r="F35" s="107" t="n">
        <v>200.003</v>
      </c>
      <c r="G35" s="107" t="n">
        <v>60.739</v>
      </c>
      <c r="H35" s="64" t="n">
        <f aca="false">E35/F35</f>
        <v>5.70361944570831</v>
      </c>
      <c r="I35" s="75"/>
      <c r="J35" s="64" t="n">
        <f aca="false">E35/G35</f>
        <v>18.781030310015</v>
      </c>
      <c r="K35" s="56"/>
      <c r="L35" s="64" t="n">
        <f aca="false">F35/G35</f>
        <v>3.29282668466718</v>
      </c>
      <c r="M35" s="56"/>
    </row>
    <row r="36" customFormat="false" ht="15.75" hidden="false" customHeight="false" outlineLevel="0" collapsed="false">
      <c r="A36" s="49"/>
      <c r="B36" s="65" t="s">
        <v>75</v>
      </c>
      <c r="C36" s="78" t="n">
        <v>60</v>
      </c>
      <c r="D36" s="85" t="n">
        <v>2000</v>
      </c>
      <c r="E36" s="108" t="n">
        <v>1021.502</v>
      </c>
      <c r="F36" s="109" t="n">
        <v>196.58</v>
      </c>
      <c r="G36" s="109" t="n">
        <v>64.022</v>
      </c>
      <c r="H36" s="70" t="n">
        <f aca="false">E36/F36</f>
        <v>5.19636789093499</v>
      </c>
      <c r="I36" s="75"/>
      <c r="J36" s="70" t="n">
        <f aca="false">E36/G36</f>
        <v>15.955484052357</v>
      </c>
      <c r="K36" s="56"/>
      <c r="L36" s="70" t="n">
        <f aca="false">F36/G36</f>
        <v>3.07050701321421</v>
      </c>
      <c r="M36" s="56"/>
    </row>
    <row r="37" customFormat="false" ht="15.75" hidden="false" customHeight="false" outlineLevel="0" collapsed="false">
      <c r="H37" s="87"/>
      <c r="I37" s="87"/>
    </row>
    <row r="38" customFormat="false" ht="30.75" hidden="false" customHeight="false" outlineLevel="0" collapsed="false">
      <c r="A38" s="45" t="s">
        <v>21</v>
      </c>
      <c r="B38" s="45" t="s">
        <v>22</v>
      </c>
      <c r="C38" s="71" t="s">
        <v>23</v>
      </c>
      <c r="D38" s="72" t="s">
        <v>24</v>
      </c>
      <c r="E38" s="48" t="s">
        <v>25</v>
      </c>
      <c r="F38" s="48" t="s">
        <v>26</v>
      </c>
      <c r="G38" s="48" t="s">
        <v>27</v>
      </c>
      <c r="H38" s="48" t="s">
        <v>28</v>
      </c>
      <c r="I38" s="48" t="s">
        <v>29</v>
      </c>
      <c r="J38" s="48" t="s">
        <v>30</v>
      </c>
      <c r="K38" s="48" t="s">
        <v>31</v>
      </c>
      <c r="L38" s="48" t="s">
        <v>32</v>
      </c>
      <c r="M38" s="48" t="s">
        <v>33</v>
      </c>
    </row>
    <row r="39" customFormat="false" ht="15.75" hidden="false" customHeight="false" outlineLevel="0" collapsed="false">
      <c r="A39" s="49" t="s">
        <v>76</v>
      </c>
      <c r="B39" s="50" t="s">
        <v>77</v>
      </c>
      <c r="C39" s="73" t="n">
        <v>50</v>
      </c>
      <c r="D39" s="74" t="n">
        <v>2000</v>
      </c>
      <c r="E39" s="102" t="n">
        <v>175.363</v>
      </c>
      <c r="F39" s="103" t="n">
        <v>29.813</v>
      </c>
      <c r="G39" s="103" t="n">
        <v>6.439</v>
      </c>
      <c r="H39" s="55" t="n">
        <f aca="false">E39/F39</f>
        <v>5.8820984134438</v>
      </c>
      <c r="I39" s="75" t="n">
        <f aca="false">AVERAGE(H39:H43)</f>
        <v>5.03724946403508</v>
      </c>
      <c r="J39" s="55" t="n">
        <f aca="false">E39/G39</f>
        <v>27.2345084640472</v>
      </c>
      <c r="K39" s="56" t="n">
        <f aca="false">AVERAGE(J39:J43)</f>
        <v>23.2980728921628</v>
      </c>
      <c r="L39" s="55" t="n">
        <f aca="false">F39/G39</f>
        <v>4.63006678055599</v>
      </c>
      <c r="M39" s="56" t="n">
        <f aca="false">AVERAGE(L39:L43)</f>
        <v>4.64865985568079</v>
      </c>
    </row>
    <row r="40" customFormat="false" ht="15" hidden="false" customHeight="false" outlineLevel="0" collapsed="false">
      <c r="A40" s="49"/>
      <c r="B40" s="57" t="s">
        <v>78</v>
      </c>
      <c r="C40" s="76" t="n">
        <v>50</v>
      </c>
      <c r="D40" s="77" t="n">
        <v>1200</v>
      </c>
      <c r="E40" s="104" t="n">
        <v>152.139</v>
      </c>
      <c r="F40" s="105" t="n">
        <v>27.703</v>
      </c>
      <c r="G40" s="105" t="n">
        <v>7.641</v>
      </c>
      <c r="H40" s="62" t="n">
        <f aca="false">E40/F40</f>
        <v>5.49178789300798</v>
      </c>
      <c r="I40" s="75"/>
      <c r="J40" s="62" t="n">
        <f aca="false">E40/G40</f>
        <v>19.9108755398508</v>
      </c>
      <c r="K40" s="56"/>
      <c r="L40" s="62" t="n">
        <f aca="false">F40/G40</f>
        <v>3.62557256903547</v>
      </c>
      <c r="M40" s="56"/>
    </row>
    <row r="41" customFormat="false" ht="15" hidden="false" customHeight="false" outlineLevel="0" collapsed="false">
      <c r="A41" s="49"/>
      <c r="B41" s="57" t="s">
        <v>79</v>
      </c>
      <c r="C41" s="76" t="n">
        <v>50</v>
      </c>
      <c r="D41" s="77" t="n">
        <v>768</v>
      </c>
      <c r="E41" s="104" t="n">
        <v>131.891</v>
      </c>
      <c r="F41" s="105" t="n">
        <v>26.501</v>
      </c>
      <c r="G41" s="105" t="n">
        <v>4.822</v>
      </c>
      <c r="H41" s="63" t="n">
        <f aca="false">E41/F41</f>
        <v>4.97683106297876</v>
      </c>
      <c r="I41" s="75"/>
      <c r="J41" s="63" t="n">
        <f aca="false">E41/G41</f>
        <v>27.3519286603069</v>
      </c>
      <c r="K41" s="56"/>
      <c r="L41" s="63" t="n">
        <f aca="false">F41/G41</f>
        <v>5.49585234342596</v>
      </c>
      <c r="M41" s="56"/>
    </row>
    <row r="42" customFormat="false" ht="15" hidden="false" customHeight="false" outlineLevel="0" collapsed="false">
      <c r="A42" s="49"/>
      <c r="B42" s="57" t="s">
        <v>80</v>
      </c>
      <c r="C42" s="76" t="n">
        <v>50</v>
      </c>
      <c r="D42" s="77" t="n">
        <v>512</v>
      </c>
      <c r="E42" s="106" t="n">
        <v>116.266</v>
      </c>
      <c r="F42" s="107" t="n">
        <v>25.672</v>
      </c>
      <c r="G42" s="107" t="n">
        <v>5.116</v>
      </c>
      <c r="H42" s="64" t="n">
        <f aca="false">E42/F42</f>
        <v>4.52890308507323</v>
      </c>
      <c r="I42" s="75"/>
      <c r="J42" s="64" t="n">
        <f aca="false">E42/G42</f>
        <v>22.7259577795152</v>
      </c>
      <c r="K42" s="56"/>
      <c r="L42" s="64" t="n">
        <f aca="false">F42/G42</f>
        <v>5.01798279906177</v>
      </c>
      <c r="M42" s="56"/>
    </row>
    <row r="43" customFormat="false" ht="15.75" hidden="false" customHeight="false" outlineLevel="0" collapsed="false">
      <c r="A43" s="49"/>
      <c r="B43" s="65" t="s">
        <v>81</v>
      </c>
      <c r="C43" s="78" t="n">
        <v>50</v>
      </c>
      <c r="D43" s="79" t="n">
        <v>384</v>
      </c>
      <c r="E43" s="108" t="n">
        <v>108.204</v>
      </c>
      <c r="F43" s="109" t="n">
        <v>25.125</v>
      </c>
      <c r="G43" s="109" t="n">
        <v>5.616</v>
      </c>
      <c r="H43" s="70" t="n">
        <f aca="false">E43/F43</f>
        <v>4.30662686567164</v>
      </c>
      <c r="I43" s="75"/>
      <c r="J43" s="70" t="n">
        <f aca="false">E43/G43</f>
        <v>19.267094017094</v>
      </c>
      <c r="K43" s="56"/>
      <c r="L43" s="70" t="n">
        <f aca="false">F43/G43</f>
        <v>4.47382478632479</v>
      </c>
      <c r="M43" s="56"/>
    </row>
    <row r="44" customFormat="false" ht="15.75" hidden="false" customHeight="false" outlineLevel="0" collapsed="false">
      <c r="H44" s="91"/>
      <c r="I44" s="91"/>
    </row>
    <row r="45" customFormat="false" ht="31.5" hidden="false" customHeight="false" outlineLevel="0" collapsed="false">
      <c r="A45" s="45" t="s">
        <v>21</v>
      </c>
      <c r="B45" s="45" t="s">
        <v>22</v>
      </c>
      <c r="C45" s="71" t="s">
        <v>23</v>
      </c>
      <c r="D45" s="72" t="s">
        <v>24</v>
      </c>
      <c r="E45" s="48" t="s">
        <v>25</v>
      </c>
      <c r="F45" s="48" t="s">
        <v>26</v>
      </c>
      <c r="G45" s="48" t="s">
        <v>27</v>
      </c>
      <c r="H45" s="48" t="s">
        <v>28</v>
      </c>
      <c r="I45" s="48" t="s">
        <v>29</v>
      </c>
      <c r="J45" s="48" t="s">
        <v>30</v>
      </c>
      <c r="K45" s="48" t="s">
        <v>31</v>
      </c>
      <c r="L45" s="48" t="s">
        <v>32</v>
      </c>
      <c r="M45" s="48" t="s">
        <v>33</v>
      </c>
    </row>
    <row r="46" customFormat="false" ht="15.75" hidden="false" customHeight="false" outlineLevel="0" collapsed="false">
      <c r="A46" s="49" t="s">
        <v>82</v>
      </c>
      <c r="B46" s="50" t="s">
        <v>83</v>
      </c>
      <c r="C46" s="73" t="n">
        <v>60</v>
      </c>
      <c r="D46" s="74" t="n">
        <v>2000</v>
      </c>
      <c r="E46" s="102" t="n">
        <v>188.155</v>
      </c>
      <c r="F46" s="103" t="n">
        <v>38.141</v>
      </c>
      <c r="G46" s="103" t="n">
        <v>7.971</v>
      </c>
      <c r="H46" s="55" t="n">
        <f aca="false">E46/F46</f>
        <v>4.93314281219685</v>
      </c>
      <c r="I46" s="75" t="n">
        <f aca="false">AVERAGE(H46:H50)</f>
        <v>4.21689726918627</v>
      </c>
      <c r="J46" s="55" t="n">
        <f aca="false">E46/G46</f>
        <v>23.604942918078</v>
      </c>
      <c r="K46" s="56" t="n">
        <f aca="false">AVERAGE(J46:J50)</f>
        <v>20.4848982052374</v>
      </c>
      <c r="L46" s="55" t="n">
        <f aca="false">F46/G46</f>
        <v>4.78497051812821</v>
      </c>
      <c r="M46" s="56" t="n">
        <f aca="false">AVERAGE(L46:L50)</f>
        <v>4.87201937806822</v>
      </c>
    </row>
    <row r="47" customFormat="false" ht="15" hidden="false" customHeight="false" outlineLevel="0" collapsed="false">
      <c r="A47" s="49"/>
      <c r="B47" s="57" t="s">
        <v>84</v>
      </c>
      <c r="C47" s="76" t="n">
        <v>60</v>
      </c>
      <c r="D47" s="77" t="n">
        <v>1200</v>
      </c>
      <c r="E47" s="104" t="n">
        <v>163.814</v>
      </c>
      <c r="F47" s="105" t="n">
        <v>36.718</v>
      </c>
      <c r="G47" s="105" t="n">
        <v>9.047</v>
      </c>
      <c r="H47" s="62" t="n">
        <f aca="false">E47/F47</f>
        <v>4.46140857345171</v>
      </c>
      <c r="I47" s="75"/>
      <c r="J47" s="62" t="n">
        <f aca="false">E47/G47</f>
        <v>18.1069967945175</v>
      </c>
      <c r="K47" s="56"/>
      <c r="L47" s="62" t="n">
        <f aca="false">F47/G47</f>
        <v>4.05858295567592</v>
      </c>
      <c r="M47" s="56"/>
    </row>
    <row r="48" customFormat="false" ht="15" hidden="false" customHeight="false" outlineLevel="0" collapsed="false">
      <c r="A48" s="49"/>
      <c r="B48" s="57" t="s">
        <v>85</v>
      </c>
      <c r="C48" s="76" t="n">
        <v>60</v>
      </c>
      <c r="D48" s="77" t="n">
        <v>768</v>
      </c>
      <c r="E48" s="104" t="n">
        <v>145.532</v>
      </c>
      <c r="F48" s="105" t="n">
        <v>35.296</v>
      </c>
      <c r="G48" s="105" t="n">
        <v>6.152</v>
      </c>
      <c r="H48" s="63" t="n">
        <f aca="false">E48/F48</f>
        <v>4.12318676337262</v>
      </c>
      <c r="I48" s="75"/>
      <c r="J48" s="63" t="n">
        <f aca="false">E48/G48</f>
        <v>23.6560468140442</v>
      </c>
      <c r="K48" s="56"/>
      <c r="L48" s="63" t="n">
        <f aca="false">F48/G48</f>
        <v>5.73732119635891</v>
      </c>
      <c r="M48" s="56"/>
    </row>
    <row r="49" customFormat="false" ht="15" hidden="false" customHeight="false" outlineLevel="0" collapsed="false">
      <c r="A49" s="49"/>
      <c r="B49" s="57" t="s">
        <v>86</v>
      </c>
      <c r="C49" s="76" t="n">
        <v>60</v>
      </c>
      <c r="D49" s="77" t="n">
        <v>512</v>
      </c>
      <c r="E49" s="106" t="n">
        <v>132.454</v>
      </c>
      <c r="F49" s="107" t="n">
        <v>34.047</v>
      </c>
      <c r="G49" s="107" t="n">
        <v>6.597</v>
      </c>
      <c r="H49" s="64" t="n">
        <f aca="false">E49/F49</f>
        <v>3.89032807589509</v>
      </c>
      <c r="I49" s="75"/>
      <c r="J49" s="64" t="n">
        <f aca="false">E49/G49</f>
        <v>20.0779142034258</v>
      </c>
      <c r="K49" s="56"/>
      <c r="L49" s="64" t="n">
        <f aca="false">F49/G49</f>
        <v>5.16098226466576</v>
      </c>
      <c r="M49" s="56"/>
    </row>
    <row r="50" customFormat="false" ht="15.75" hidden="false" customHeight="false" outlineLevel="0" collapsed="false">
      <c r="A50" s="49"/>
      <c r="B50" s="65" t="s">
        <v>87</v>
      </c>
      <c r="C50" s="78" t="n">
        <v>60</v>
      </c>
      <c r="D50" s="79" t="n">
        <v>384</v>
      </c>
      <c r="E50" s="108" t="n">
        <v>122.127</v>
      </c>
      <c r="F50" s="109" t="n">
        <v>33.219</v>
      </c>
      <c r="G50" s="109" t="n">
        <v>7.193</v>
      </c>
      <c r="H50" s="70" t="n">
        <f aca="false">E50/F50</f>
        <v>3.67642012101508</v>
      </c>
      <c r="I50" s="75"/>
      <c r="J50" s="70" t="n">
        <f aca="false">E50/G50</f>
        <v>16.9785902961212</v>
      </c>
      <c r="K50" s="56"/>
      <c r="L50" s="70" t="n">
        <f aca="false">F50/G50</f>
        <v>4.6182399555123</v>
      </c>
      <c r="M50" s="56"/>
    </row>
    <row r="51" customFormat="false" ht="15.75" hidden="false" customHeight="false" outlineLevel="0" collapsed="false"/>
    <row r="52" customFormat="false" ht="30.75" hidden="false" customHeight="false" outlineLevel="0" collapsed="false">
      <c r="A52" s="45" t="s">
        <v>21</v>
      </c>
      <c r="B52" s="45" t="s">
        <v>22</v>
      </c>
      <c r="C52" s="71" t="s">
        <v>23</v>
      </c>
      <c r="D52" s="72" t="s">
        <v>24</v>
      </c>
      <c r="E52" s="48" t="s">
        <v>25</v>
      </c>
      <c r="F52" s="48" t="s">
        <v>26</v>
      </c>
      <c r="G52" s="48" t="s">
        <v>27</v>
      </c>
      <c r="H52" s="48" t="s">
        <v>28</v>
      </c>
      <c r="I52" s="48" t="s">
        <v>29</v>
      </c>
      <c r="J52" s="48" t="s">
        <v>30</v>
      </c>
      <c r="K52" s="48" t="s">
        <v>31</v>
      </c>
      <c r="L52" s="48" t="s">
        <v>32</v>
      </c>
      <c r="M52" s="48" t="s">
        <v>33</v>
      </c>
    </row>
    <row r="53" customFormat="false" ht="15.75" hidden="false" customHeight="false" outlineLevel="0" collapsed="false">
      <c r="A53" s="49" t="s">
        <v>88</v>
      </c>
      <c r="B53" s="50" t="s">
        <v>89</v>
      </c>
      <c r="C53" s="73" t="n">
        <v>50</v>
      </c>
      <c r="D53" s="74" t="n">
        <v>2000</v>
      </c>
      <c r="E53" s="102" t="n">
        <v>216.906</v>
      </c>
      <c r="F53" s="103" t="n">
        <v>34.078</v>
      </c>
      <c r="G53" s="103" t="n">
        <v>7.229</v>
      </c>
      <c r="H53" s="55" t="n">
        <f aca="false">E53/F53</f>
        <v>6.3649862081108</v>
      </c>
      <c r="I53" s="75" t="n">
        <f aca="false">AVERAGE(H53:H57)</f>
        <v>6.54489870937989</v>
      </c>
      <c r="J53" s="55" t="n">
        <f aca="false">E53/G53</f>
        <v>30.0049799419007</v>
      </c>
      <c r="K53" s="56" t="n">
        <f aca="false">AVERAGE(J53:J57)</f>
        <v>30.3002736219818</v>
      </c>
      <c r="L53" s="55" t="n">
        <f aca="false">F53/G53</f>
        <v>4.71406833586942</v>
      </c>
      <c r="M53" s="56" t="n">
        <f aca="false">AVERAGE(L53:L57)</f>
        <v>4.7863897280213</v>
      </c>
    </row>
    <row r="54" customFormat="false" ht="15" hidden="false" customHeight="false" outlineLevel="0" collapsed="false">
      <c r="A54" s="49"/>
      <c r="B54" s="57" t="s">
        <v>90</v>
      </c>
      <c r="C54" s="76" t="n">
        <v>50</v>
      </c>
      <c r="D54" s="77" t="n">
        <v>1200</v>
      </c>
      <c r="E54" s="104" t="n">
        <v>176.517</v>
      </c>
      <c r="F54" s="105" t="n">
        <v>32.532</v>
      </c>
      <c r="G54" s="105" t="n">
        <v>8.372</v>
      </c>
      <c r="H54" s="62" t="n">
        <f aca="false">E54/F54</f>
        <v>5.42594983400959</v>
      </c>
      <c r="I54" s="75"/>
      <c r="J54" s="62" t="n">
        <f aca="false">E54/G54</f>
        <v>21.0842092689919</v>
      </c>
      <c r="K54" s="56"/>
      <c r="L54" s="62" t="n">
        <f aca="false">F54/G54</f>
        <v>3.88580984233158</v>
      </c>
      <c r="M54" s="56"/>
    </row>
    <row r="55" customFormat="false" ht="15" hidden="false" customHeight="false" outlineLevel="0" collapsed="false">
      <c r="A55" s="49"/>
      <c r="B55" s="57" t="s">
        <v>91</v>
      </c>
      <c r="C55" s="76" t="n">
        <v>50</v>
      </c>
      <c r="D55" s="77" t="n">
        <v>768</v>
      </c>
      <c r="E55" s="104" t="n">
        <v>143.47</v>
      </c>
      <c r="F55" s="105" t="n">
        <v>30.89</v>
      </c>
      <c r="G55" s="105" t="n">
        <v>5.146</v>
      </c>
      <c r="H55" s="63" t="n">
        <f aca="false">E55/F55</f>
        <v>4.64454516024603</v>
      </c>
      <c r="I55" s="75"/>
      <c r="J55" s="63" t="n">
        <f aca="false">E55/G55</f>
        <v>27.8799067236689</v>
      </c>
      <c r="K55" s="56"/>
      <c r="L55" s="63" t="n">
        <f aca="false">F55/G55</f>
        <v>6.00272055965799</v>
      </c>
      <c r="M55" s="56"/>
    </row>
    <row r="56" customFormat="false" ht="15" hidden="false" customHeight="false" outlineLevel="0" collapsed="false">
      <c r="A56" s="49"/>
      <c r="B56" s="57" t="s">
        <v>92</v>
      </c>
      <c r="C56" s="76" t="n">
        <v>50</v>
      </c>
      <c r="D56" s="77" t="n">
        <v>512</v>
      </c>
      <c r="E56" s="106" t="n">
        <v>111.814</v>
      </c>
      <c r="F56" s="107" t="n">
        <v>28.422</v>
      </c>
      <c r="G56" s="107" t="n">
        <v>5.601</v>
      </c>
      <c r="H56" s="64" t="n">
        <f aca="false">E56/F56</f>
        <v>3.93406516079094</v>
      </c>
      <c r="I56" s="75"/>
      <c r="J56" s="64" t="n">
        <f aca="false">E56/G56</f>
        <v>19.963220853419</v>
      </c>
      <c r="K56" s="56"/>
      <c r="L56" s="64" t="n">
        <f aca="false">F56/G56</f>
        <v>5.07445099089448</v>
      </c>
      <c r="M56" s="56"/>
    </row>
    <row r="57" customFormat="false" ht="15.75" hidden="false" customHeight="false" outlineLevel="0" collapsed="false">
      <c r="A57" s="49"/>
      <c r="B57" s="65" t="s">
        <v>93</v>
      </c>
      <c r="C57" s="78" t="n">
        <v>50</v>
      </c>
      <c r="D57" s="79" t="n">
        <v>384</v>
      </c>
      <c r="E57" s="108" t="n">
        <v>338.019</v>
      </c>
      <c r="F57" s="109" t="n">
        <v>27.359</v>
      </c>
      <c r="G57" s="109" t="n">
        <v>6.43</v>
      </c>
      <c r="H57" s="70" t="n">
        <f aca="false">E57/F57</f>
        <v>12.3549471837421</v>
      </c>
      <c r="I57" s="75"/>
      <c r="J57" s="70" t="n">
        <f aca="false">E57/G57</f>
        <v>52.5690513219285</v>
      </c>
      <c r="K57" s="56"/>
      <c r="L57" s="70" t="n">
        <f aca="false">F57/G57</f>
        <v>4.25489891135303</v>
      </c>
      <c r="M57" s="56"/>
    </row>
    <row r="58" customFormat="false" ht="15.75" hidden="false" customHeight="false" outlineLevel="0" collapsed="false"/>
    <row r="59" customFormat="false" ht="30.75" hidden="false" customHeight="false" outlineLevel="0" collapsed="false">
      <c r="A59" s="45" t="s">
        <v>21</v>
      </c>
      <c r="B59" s="45" t="s">
        <v>22</v>
      </c>
      <c r="C59" s="71" t="s">
        <v>23</v>
      </c>
      <c r="D59" s="72" t="s">
        <v>24</v>
      </c>
      <c r="E59" s="48" t="s">
        <v>25</v>
      </c>
      <c r="F59" s="48" t="s">
        <v>26</v>
      </c>
      <c r="G59" s="48" t="s">
        <v>27</v>
      </c>
      <c r="H59" s="48" t="s">
        <v>28</v>
      </c>
      <c r="I59" s="48" t="s">
        <v>29</v>
      </c>
      <c r="J59" s="48" t="s">
        <v>30</v>
      </c>
      <c r="K59" s="48" t="s">
        <v>31</v>
      </c>
      <c r="L59" s="48" t="s">
        <v>32</v>
      </c>
      <c r="M59" s="48" t="s">
        <v>33</v>
      </c>
    </row>
    <row r="60" customFormat="false" ht="15.75" hidden="false" customHeight="false" outlineLevel="0" collapsed="false">
      <c r="A60" s="49" t="s">
        <v>94</v>
      </c>
      <c r="B60" s="50" t="s">
        <v>95</v>
      </c>
      <c r="C60" s="73" t="n">
        <v>30</v>
      </c>
      <c r="D60" s="74" t="n">
        <v>2000</v>
      </c>
      <c r="E60" s="102" t="n">
        <v>107.734</v>
      </c>
      <c r="F60" s="103" t="n">
        <v>21.594</v>
      </c>
      <c r="G60" s="103" t="n">
        <v>5.349</v>
      </c>
      <c r="H60" s="55" t="n">
        <f aca="false">E60/F60</f>
        <v>4.98907103825137</v>
      </c>
      <c r="I60" s="75" t="n">
        <f aca="false">AVERAGE(H60:H64)</f>
        <v>4.20553096511804</v>
      </c>
      <c r="J60" s="55" t="n">
        <f aca="false">E60/G60</f>
        <v>20.1409609272761</v>
      </c>
      <c r="K60" s="56" t="n">
        <f aca="false">AVERAGE(J60:J64)</f>
        <v>17.4235083788281</v>
      </c>
      <c r="L60" s="55" t="n">
        <f aca="false">F60/G60</f>
        <v>4.03701626472238</v>
      </c>
      <c r="M60" s="56" t="n">
        <f aca="false">AVERAGE(L60:L64)</f>
        <v>4.16724437043133</v>
      </c>
    </row>
    <row r="61" customFormat="false" ht="15" hidden="false" customHeight="false" outlineLevel="0" collapsed="false">
      <c r="A61" s="49"/>
      <c r="B61" s="57" t="s">
        <v>96</v>
      </c>
      <c r="C61" s="76" t="n">
        <v>30</v>
      </c>
      <c r="D61" s="77" t="n">
        <v>1200</v>
      </c>
      <c r="E61" s="104" t="n">
        <v>94.423</v>
      </c>
      <c r="F61" s="105" t="n">
        <v>20.578</v>
      </c>
      <c r="G61" s="105" t="n">
        <v>6.238</v>
      </c>
      <c r="H61" s="62" t="n">
        <f aca="false">E61/F61</f>
        <v>4.58854116046263</v>
      </c>
      <c r="I61" s="75"/>
      <c r="J61" s="62" t="n">
        <f aca="false">E61/G61</f>
        <v>15.1367425456877</v>
      </c>
      <c r="K61" s="56"/>
      <c r="L61" s="62" t="n">
        <f aca="false">F61/G61</f>
        <v>3.29881372234691</v>
      </c>
      <c r="M61" s="56"/>
    </row>
    <row r="62" customFormat="false" ht="15" hidden="false" customHeight="false" outlineLevel="0" collapsed="false">
      <c r="A62" s="49"/>
      <c r="B62" s="57" t="s">
        <v>97</v>
      </c>
      <c r="C62" s="76" t="n">
        <v>30</v>
      </c>
      <c r="D62" s="77" t="n">
        <v>768</v>
      </c>
      <c r="E62" s="104" t="n">
        <v>80.547</v>
      </c>
      <c r="F62" s="105" t="n">
        <v>19.672</v>
      </c>
      <c r="G62" s="105" t="n">
        <v>3.813</v>
      </c>
      <c r="H62" s="63" t="n">
        <f aca="false">E62/F62</f>
        <v>4.09449979666531</v>
      </c>
      <c r="I62" s="75"/>
      <c r="J62" s="63" t="n">
        <f aca="false">E62/G62</f>
        <v>21.1243115656963</v>
      </c>
      <c r="K62" s="56"/>
      <c r="L62" s="63" t="n">
        <f aca="false">F62/G62</f>
        <v>5.15919223708366</v>
      </c>
      <c r="M62" s="56"/>
    </row>
    <row r="63" customFormat="false" ht="15" hidden="false" customHeight="false" outlineLevel="0" collapsed="false">
      <c r="A63" s="49"/>
      <c r="B63" s="57" t="s">
        <v>98</v>
      </c>
      <c r="C63" s="76" t="n">
        <v>30</v>
      </c>
      <c r="D63" s="77" t="n">
        <v>512</v>
      </c>
      <c r="E63" s="106" t="n">
        <v>70.423</v>
      </c>
      <c r="F63" s="107" t="n">
        <v>18.86</v>
      </c>
      <c r="G63" s="107" t="n">
        <v>4.179</v>
      </c>
      <c r="H63" s="64" t="n">
        <f aca="false">E63/F63</f>
        <v>3.73398727465536</v>
      </c>
      <c r="I63" s="75"/>
      <c r="J63" s="64" t="n">
        <f aca="false">E63/G63</f>
        <v>16.8516391481216</v>
      </c>
      <c r="K63" s="56"/>
      <c r="L63" s="64" t="n">
        <f aca="false">F63/G63</f>
        <v>4.51304139746351</v>
      </c>
      <c r="M63" s="56"/>
    </row>
    <row r="64" customFormat="false" ht="15.75" hidden="false" customHeight="false" outlineLevel="0" collapsed="false">
      <c r="A64" s="49"/>
      <c r="B64" s="65" t="s">
        <v>99</v>
      </c>
      <c r="C64" s="78" t="n">
        <v>30</v>
      </c>
      <c r="D64" s="79" t="n">
        <v>384</v>
      </c>
      <c r="E64" s="108" t="n">
        <v>65.188</v>
      </c>
      <c r="F64" s="109" t="n">
        <v>18</v>
      </c>
      <c r="G64" s="109" t="n">
        <v>4.702</v>
      </c>
      <c r="H64" s="70" t="n">
        <f aca="false">E64/F64</f>
        <v>3.62155555555556</v>
      </c>
      <c r="I64" s="75"/>
      <c r="J64" s="70" t="n">
        <f aca="false">E64/G64</f>
        <v>13.8638877073586</v>
      </c>
      <c r="K64" s="56"/>
      <c r="L64" s="70" t="n">
        <f aca="false">F64/G64</f>
        <v>3.8281582305402</v>
      </c>
      <c r="M64" s="56"/>
    </row>
    <row r="65" customFormat="false" ht="15.75" hidden="false" customHeight="false" outlineLevel="0" collapsed="false"/>
    <row r="66" customFormat="false" ht="30.75" hidden="false" customHeight="false" outlineLevel="0" collapsed="false">
      <c r="A66" s="45" t="s">
        <v>21</v>
      </c>
      <c r="B66" s="45" t="s">
        <v>22</v>
      </c>
      <c r="C66" s="71" t="s">
        <v>23</v>
      </c>
      <c r="D66" s="72" t="s">
        <v>24</v>
      </c>
      <c r="E66" s="48" t="s">
        <v>25</v>
      </c>
      <c r="F66" s="48" t="s">
        <v>26</v>
      </c>
      <c r="G66" s="48" t="s">
        <v>27</v>
      </c>
      <c r="H66" s="48" t="s">
        <v>28</v>
      </c>
      <c r="I66" s="48" t="s">
        <v>29</v>
      </c>
      <c r="J66" s="48" t="s">
        <v>30</v>
      </c>
      <c r="K66" s="48" t="s">
        <v>31</v>
      </c>
      <c r="L66" s="48" t="s">
        <v>32</v>
      </c>
      <c r="M66" s="48" t="s">
        <v>33</v>
      </c>
    </row>
    <row r="67" customFormat="false" ht="15.75" hidden="false" customHeight="false" outlineLevel="0" collapsed="false">
      <c r="A67" s="49" t="s">
        <v>100</v>
      </c>
      <c r="B67" s="50" t="s">
        <v>101</v>
      </c>
      <c r="C67" s="73" t="n">
        <v>50</v>
      </c>
      <c r="D67" s="74" t="n">
        <v>1500</v>
      </c>
      <c r="E67" s="102" t="n">
        <v>34.298</v>
      </c>
      <c r="F67" s="103" t="n">
        <v>8.735</v>
      </c>
      <c r="G67" s="103" t="n">
        <v>2.725</v>
      </c>
      <c r="H67" s="55" t="n">
        <f aca="false">E67/F67</f>
        <v>3.92650257584431</v>
      </c>
      <c r="I67" s="75" t="n">
        <f aca="false">AVERAGE(H67:H71)</f>
        <v>3.38668049705546</v>
      </c>
      <c r="J67" s="55" t="n">
        <f aca="false">E67/G67</f>
        <v>12.5864220183486</v>
      </c>
      <c r="K67" s="56" t="n">
        <f aca="false">AVERAGE(J67:J71)</f>
        <v>14.1641097736697</v>
      </c>
      <c r="L67" s="55" t="n">
        <f aca="false">F67/G67</f>
        <v>3.20550458715596</v>
      </c>
      <c r="M67" s="56" t="n">
        <f aca="false">AVERAGE(L67:L71)</f>
        <v>4.18688791523394</v>
      </c>
    </row>
    <row r="68" customFormat="false" ht="15" hidden="false" customHeight="false" outlineLevel="0" collapsed="false">
      <c r="A68" s="49"/>
      <c r="B68" s="57" t="s">
        <v>102</v>
      </c>
      <c r="C68" s="76" t="n">
        <v>50</v>
      </c>
      <c r="D68" s="77" t="n">
        <v>850</v>
      </c>
      <c r="E68" s="104" t="n">
        <v>28.311</v>
      </c>
      <c r="F68" s="105" t="n">
        <v>8.125</v>
      </c>
      <c r="G68" s="105" t="n">
        <v>1.426</v>
      </c>
      <c r="H68" s="62" t="n">
        <f aca="false">E68/F68</f>
        <v>3.48443076923077</v>
      </c>
      <c r="I68" s="75"/>
      <c r="J68" s="62" t="n">
        <f aca="false">E68/G68</f>
        <v>19.8534361851332</v>
      </c>
      <c r="K68" s="56"/>
      <c r="L68" s="62" t="n">
        <f aca="false">F68/G68</f>
        <v>5.69775596072931</v>
      </c>
      <c r="M68" s="56"/>
    </row>
    <row r="69" customFormat="false" ht="15" hidden="false" customHeight="false" outlineLevel="0" collapsed="false">
      <c r="A69" s="49"/>
      <c r="B69" s="57" t="s">
        <v>103</v>
      </c>
      <c r="C69" s="76" t="n">
        <v>50</v>
      </c>
      <c r="D69" s="77" t="n">
        <v>512</v>
      </c>
      <c r="E69" s="104" t="n">
        <v>24.937</v>
      </c>
      <c r="F69" s="105" t="n">
        <v>7.625</v>
      </c>
      <c r="G69" s="105" t="n">
        <v>1.617</v>
      </c>
      <c r="H69" s="63" t="n">
        <f aca="false">E69/F69</f>
        <v>3.2704262295082</v>
      </c>
      <c r="I69" s="75"/>
      <c r="J69" s="63" t="n">
        <f aca="false">E69/G69</f>
        <v>15.421768707483</v>
      </c>
      <c r="K69" s="56"/>
      <c r="L69" s="63" t="n">
        <f aca="false">F69/G69</f>
        <v>4.71552257266543</v>
      </c>
      <c r="M69" s="56"/>
    </row>
    <row r="70" customFormat="false" ht="15" hidden="false" customHeight="false" outlineLevel="0" collapsed="false">
      <c r="A70" s="49"/>
      <c r="B70" s="57" t="s">
        <v>104</v>
      </c>
      <c r="C70" s="76" t="n">
        <v>50</v>
      </c>
      <c r="D70" s="77" t="n">
        <v>384</v>
      </c>
      <c r="E70" s="106" t="n">
        <v>23.749</v>
      </c>
      <c r="F70" s="107" t="n">
        <v>7.344</v>
      </c>
      <c r="G70" s="107" t="n">
        <v>1.802</v>
      </c>
      <c r="H70" s="64" t="n">
        <f aca="false">E70/F70</f>
        <v>3.2337962962963</v>
      </c>
      <c r="I70" s="75"/>
      <c r="J70" s="64" t="n">
        <f aca="false">E70/G70</f>
        <v>13.1792452830189</v>
      </c>
      <c r="K70" s="56"/>
      <c r="L70" s="64" t="n">
        <f aca="false">F70/G70</f>
        <v>4.07547169811321</v>
      </c>
      <c r="M70" s="56"/>
    </row>
    <row r="71" customFormat="false" ht="15.75" hidden="false" customHeight="false" outlineLevel="0" collapsed="false">
      <c r="A71" s="49"/>
      <c r="B71" s="65" t="s">
        <v>105</v>
      </c>
      <c r="C71" s="78" t="n">
        <v>50</v>
      </c>
      <c r="D71" s="79" t="n">
        <v>256</v>
      </c>
      <c r="E71" s="108" t="n">
        <v>21.173</v>
      </c>
      <c r="F71" s="109" t="n">
        <v>7.015</v>
      </c>
      <c r="G71" s="109" t="n">
        <v>2.165</v>
      </c>
      <c r="H71" s="70" t="n">
        <f aca="false">E71/F71</f>
        <v>3.01824661439772</v>
      </c>
      <c r="I71" s="75"/>
      <c r="J71" s="70" t="n">
        <f aca="false">E71/G71</f>
        <v>9.7796766743649</v>
      </c>
      <c r="K71" s="56"/>
      <c r="L71" s="70" t="n">
        <f aca="false">F71/G71</f>
        <v>3.24018475750577</v>
      </c>
      <c r="M71" s="56"/>
    </row>
    <row r="72" customFormat="false" ht="15.75" hidden="false" customHeight="false" outlineLevel="0" collapsed="false"/>
    <row r="73" customFormat="false" ht="30.75" hidden="false" customHeight="false" outlineLevel="0" collapsed="false">
      <c r="A73" s="45" t="s">
        <v>21</v>
      </c>
      <c r="B73" s="45" t="s">
        <v>22</v>
      </c>
      <c r="C73" s="71" t="s">
        <v>23</v>
      </c>
      <c r="D73" s="72" t="s">
        <v>24</v>
      </c>
      <c r="E73" s="48" t="s">
        <v>25</v>
      </c>
      <c r="F73" s="48" t="s">
        <v>26</v>
      </c>
      <c r="G73" s="48" t="s">
        <v>27</v>
      </c>
      <c r="H73" s="48" t="s">
        <v>28</v>
      </c>
      <c r="I73" s="48" t="s">
        <v>29</v>
      </c>
      <c r="J73" s="48" t="s">
        <v>30</v>
      </c>
      <c r="K73" s="48" t="s">
        <v>31</v>
      </c>
      <c r="L73" s="48" t="s">
        <v>32</v>
      </c>
      <c r="M73" s="48" t="s">
        <v>33</v>
      </c>
    </row>
    <row r="74" customFormat="false" ht="15.75" hidden="false" customHeight="false" outlineLevel="0" collapsed="false">
      <c r="A74" s="49" t="s">
        <v>106</v>
      </c>
      <c r="B74" s="50" t="s">
        <v>107</v>
      </c>
      <c r="C74" s="73" t="n">
        <v>60</v>
      </c>
      <c r="D74" s="74" t="n">
        <v>1500</v>
      </c>
      <c r="E74" s="102" t="n">
        <v>72.548</v>
      </c>
      <c r="F74" s="103" t="n">
        <v>11.265</v>
      </c>
      <c r="G74" s="103" t="n">
        <v>3.113</v>
      </c>
      <c r="H74" s="55" t="n">
        <f aca="false">E74/F74</f>
        <v>6.44012427873946</v>
      </c>
      <c r="I74" s="75" t="n">
        <f aca="false">AVERAGE(H74:H78)</f>
        <v>6.05501885661708</v>
      </c>
      <c r="J74" s="55" t="n">
        <f aca="false">E74/G74</f>
        <v>23.3048506264054</v>
      </c>
      <c r="K74" s="56" t="n">
        <f aca="false">AVERAGE(J74:J78)</f>
        <v>28.5919964432406</v>
      </c>
      <c r="L74" s="55" t="n">
        <f aca="false">F74/G74</f>
        <v>3.61869579184067</v>
      </c>
      <c r="M74" s="56" t="n">
        <f aca="false">AVERAGE(L74:L78)</f>
        <v>4.68142822490654</v>
      </c>
    </row>
    <row r="75" customFormat="false" ht="15" hidden="false" customHeight="false" outlineLevel="0" collapsed="false">
      <c r="A75" s="49"/>
      <c r="B75" s="57" t="s">
        <v>108</v>
      </c>
      <c r="C75" s="76" t="n">
        <v>60</v>
      </c>
      <c r="D75" s="77" t="n">
        <v>850</v>
      </c>
      <c r="E75" s="104" t="n">
        <v>68.001</v>
      </c>
      <c r="F75" s="105" t="n">
        <v>10.562</v>
      </c>
      <c r="G75" s="105" t="n">
        <v>1.691</v>
      </c>
      <c r="H75" s="62" t="n">
        <f aca="false">E75/F75</f>
        <v>6.43826926718425</v>
      </c>
      <c r="I75" s="75"/>
      <c r="J75" s="62" t="n">
        <f aca="false">E75/G75</f>
        <v>40.2134831460674</v>
      </c>
      <c r="K75" s="56"/>
      <c r="L75" s="62" t="n">
        <f aca="false">F75/G75</f>
        <v>6.24600827912478</v>
      </c>
      <c r="M75" s="56"/>
    </row>
    <row r="76" customFormat="false" ht="15" hidden="false" customHeight="false" outlineLevel="0" collapsed="false">
      <c r="A76" s="49"/>
      <c r="B76" s="57" t="s">
        <v>109</v>
      </c>
      <c r="C76" s="76" t="n">
        <v>60</v>
      </c>
      <c r="D76" s="77" t="n">
        <v>512</v>
      </c>
      <c r="E76" s="104" t="n">
        <v>61.797</v>
      </c>
      <c r="F76" s="105" t="n">
        <v>9.796</v>
      </c>
      <c r="G76" s="105" t="n">
        <v>1.881</v>
      </c>
      <c r="H76" s="63" t="n">
        <f aca="false">E76/F76</f>
        <v>6.3083911800735</v>
      </c>
      <c r="I76" s="75"/>
      <c r="J76" s="63" t="n">
        <f aca="false">E76/G76</f>
        <v>32.8532695374801</v>
      </c>
      <c r="K76" s="56"/>
      <c r="L76" s="63" t="n">
        <f aca="false">F76/G76</f>
        <v>5.20786815523658</v>
      </c>
      <c r="M76" s="56"/>
    </row>
    <row r="77" customFormat="false" ht="15" hidden="false" customHeight="false" outlineLevel="0" collapsed="false">
      <c r="A77" s="49"/>
      <c r="B77" s="57" t="s">
        <v>110</v>
      </c>
      <c r="C77" s="76" t="n">
        <v>60</v>
      </c>
      <c r="D77" s="77" t="n">
        <v>384</v>
      </c>
      <c r="E77" s="106" t="n">
        <v>56.501</v>
      </c>
      <c r="F77" s="107" t="n">
        <v>9.5</v>
      </c>
      <c r="G77" s="107" t="n">
        <v>2.048</v>
      </c>
      <c r="H77" s="64" t="n">
        <f aca="false">E77/F77</f>
        <v>5.94747368421053</v>
      </c>
      <c r="I77" s="75"/>
      <c r="J77" s="64" t="n">
        <f aca="false">E77/G77</f>
        <v>27.58837890625</v>
      </c>
      <c r="K77" s="56"/>
      <c r="L77" s="64" t="n">
        <f aca="false">F77/G77</f>
        <v>4.638671875</v>
      </c>
      <c r="M77" s="56"/>
    </row>
    <row r="78" customFormat="false" ht="15.75" hidden="false" customHeight="false" outlineLevel="0" collapsed="false">
      <c r="A78" s="49"/>
      <c r="B78" s="65" t="s">
        <v>111</v>
      </c>
      <c r="C78" s="78" t="n">
        <v>60</v>
      </c>
      <c r="D78" s="79" t="n">
        <v>256</v>
      </c>
      <c r="E78" s="108" t="n">
        <v>47.234</v>
      </c>
      <c r="F78" s="109" t="n">
        <v>9.188</v>
      </c>
      <c r="G78" s="109" t="n">
        <v>2.486</v>
      </c>
      <c r="H78" s="70" t="n">
        <f aca="false">E78/F78</f>
        <v>5.14083587287767</v>
      </c>
      <c r="I78" s="75"/>
      <c r="J78" s="70" t="n">
        <f aca="false">E78/G78</f>
        <v>19</v>
      </c>
      <c r="K78" s="56"/>
      <c r="L78" s="70" t="n">
        <f aca="false">F78/G78</f>
        <v>3.69589702333065</v>
      </c>
      <c r="M78" s="56"/>
    </row>
    <row r="79" customFormat="false" ht="15.75" hidden="false" customHeight="false" outlineLevel="0" collapsed="false"/>
    <row r="80" customFormat="false" ht="30.75" hidden="false" customHeight="false" outlineLevel="0" collapsed="false">
      <c r="A80" s="45" t="s">
        <v>21</v>
      </c>
      <c r="B80" s="45" t="s">
        <v>22</v>
      </c>
      <c r="C80" s="71" t="s">
        <v>23</v>
      </c>
      <c r="D80" s="72" t="s">
        <v>24</v>
      </c>
      <c r="E80" s="48" t="s">
        <v>25</v>
      </c>
      <c r="F80" s="48" t="s">
        <v>26</v>
      </c>
      <c r="G80" s="48" t="s">
        <v>27</v>
      </c>
      <c r="H80" s="48" t="s">
        <v>28</v>
      </c>
      <c r="I80" s="48" t="s">
        <v>29</v>
      </c>
      <c r="J80" s="48" t="s">
        <v>30</v>
      </c>
      <c r="K80" s="48" t="s">
        <v>31</v>
      </c>
      <c r="L80" s="48" t="s">
        <v>32</v>
      </c>
      <c r="M80" s="48" t="s">
        <v>33</v>
      </c>
    </row>
    <row r="81" customFormat="false" ht="15.75" hidden="false" customHeight="false" outlineLevel="0" collapsed="false">
      <c r="A81" s="49" t="s">
        <v>112</v>
      </c>
      <c r="B81" s="50" t="s">
        <v>113</v>
      </c>
      <c r="C81" s="73" t="n">
        <v>50</v>
      </c>
      <c r="D81" s="74" t="n">
        <v>1500</v>
      </c>
      <c r="E81" s="102" t="n">
        <v>39.594</v>
      </c>
      <c r="F81" s="103" t="n">
        <v>9.359</v>
      </c>
      <c r="G81" s="103" t="n">
        <v>2.813</v>
      </c>
      <c r="H81" s="55" t="n">
        <f aca="false">E81/F81</f>
        <v>4.23058019019126</v>
      </c>
      <c r="I81" s="75" t="n">
        <f aca="false">AVERAGE(H81:H85)</f>
        <v>3.60814671292038</v>
      </c>
      <c r="J81" s="55" t="n">
        <f aca="false">E81/G81</f>
        <v>14.0753643796658</v>
      </c>
      <c r="K81" s="56" t="n">
        <f aca="false">AVERAGE(J81:J85)</f>
        <v>15.9455642119935</v>
      </c>
      <c r="L81" s="55" t="n">
        <f aca="false">F81/G81</f>
        <v>3.32705296836118</v>
      </c>
      <c r="M81" s="56" t="n">
        <f aca="false">AVERAGE(L81:L85)</f>
        <v>4.37989123520773</v>
      </c>
    </row>
    <row r="82" customFormat="false" ht="15" hidden="false" customHeight="false" outlineLevel="0" collapsed="false">
      <c r="A82" s="49"/>
      <c r="B82" s="57" t="s">
        <v>114</v>
      </c>
      <c r="C82" s="76" t="n">
        <v>50</v>
      </c>
      <c r="D82" s="77" t="n">
        <v>850</v>
      </c>
      <c r="E82" s="104" t="n">
        <v>33.97</v>
      </c>
      <c r="F82" s="105" t="n">
        <v>8.595</v>
      </c>
      <c r="G82" s="105" t="n">
        <v>1.402</v>
      </c>
      <c r="H82" s="62" t="n">
        <f aca="false">E82/F82</f>
        <v>3.95229784758581</v>
      </c>
      <c r="I82" s="75"/>
      <c r="J82" s="62" t="n">
        <f aca="false">E82/G82</f>
        <v>24.2296718972896</v>
      </c>
      <c r="K82" s="56"/>
      <c r="L82" s="62" t="n">
        <f aca="false">F82/G82</f>
        <v>6.13052781740371</v>
      </c>
      <c r="M82" s="56"/>
    </row>
    <row r="83" customFormat="false" ht="15" hidden="false" customHeight="false" outlineLevel="0" collapsed="false">
      <c r="A83" s="49"/>
      <c r="B83" s="57" t="s">
        <v>115</v>
      </c>
      <c r="C83" s="76" t="n">
        <v>50</v>
      </c>
      <c r="D83" s="77" t="n">
        <v>512</v>
      </c>
      <c r="E83" s="104" t="n">
        <v>28.467</v>
      </c>
      <c r="F83" s="105" t="n">
        <v>7.939</v>
      </c>
      <c r="G83" s="105" t="n">
        <v>1.62</v>
      </c>
      <c r="H83" s="63" t="n">
        <f aca="false">E83/F83</f>
        <v>3.58571608514926</v>
      </c>
      <c r="I83" s="75"/>
      <c r="J83" s="63" t="n">
        <f aca="false">E83/G83</f>
        <v>17.5722222222222</v>
      </c>
      <c r="K83" s="56"/>
      <c r="L83" s="63" t="n">
        <f aca="false">F83/G83</f>
        <v>4.90061728395062</v>
      </c>
      <c r="M83" s="56"/>
    </row>
    <row r="84" customFormat="false" ht="15" hidden="false" customHeight="false" outlineLevel="0" collapsed="false">
      <c r="A84" s="49"/>
      <c r="B84" s="57" t="s">
        <v>116</v>
      </c>
      <c r="C84" s="76" t="n">
        <v>50</v>
      </c>
      <c r="D84" s="77" t="n">
        <v>384</v>
      </c>
      <c r="E84" s="106" t="n">
        <v>25.75</v>
      </c>
      <c r="F84" s="107" t="n">
        <v>7.703</v>
      </c>
      <c r="G84" s="107" t="n">
        <v>1.81</v>
      </c>
      <c r="H84" s="64" t="n">
        <f aca="false">E84/F84</f>
        <v>3.34285343372712</v>
      </c>
      <c r="I84" s="75"/>
      <c r="J84" s="64" t="n">
        <f aca="false">E84/G84</f>
        <v>14.2265193370166</v>
      </c>
      <c r="K84" s="56"/>
      <c r="L84" s="64" t="n">
        <f aca="false">F84/G84</f>
        <v>4.25580110497238</v>
      </c>
      <c r="M84" s="56"/>
    </row>
    <row r="85" customFormat="false" ht="15.75" hidden="false" customHeight="false" outlineLevel="0" collapsed="false">
      <c r="A85" s="49"/>
      <c r="B85" s="65" t="s">
        <v>117</v>
      </c>
      <c r="C85" s="78" t="n">
        <v>50</v>
      </c>
      <c r="D85" s="79" t="n">
        <v>256</v>
      </c>
      <c r="E85" s="108" t="n">
        <v>21.375</v>
      </c>
      <c r="F85" s="109" t="n">
        <v>7.297</v>
      </c>
      <c r="G85" s="109" t="n">
        <v>2.221</v>
      </c>
      <c r="H85" s="70" t="n">
        <f aca="false">E85/F85</f>
        <v>2.92928600794847</v>
      </c>
      <c r="I85" s="75"/>
      <c r="J85" s="70" t="n">
        <f aca="false">E85/G85</f>
        <v>9.62404322377308</v>
      </c>
      <c r="K85" s="56"/>
      <c r="L85" s="70" t="n">
        <f aca="false">F85/G85</f>
        <v>3.28545700135074</v>
      </c>
      <c r="M85" s="56"/>
    </row>
    <row r="86" customFormat="false" ht="15.75" hidden="false" customHeight="false" outlineLevel="0" collapsed="false"/>
    <row r="87" customFormat="false" ht="30.75" hidden="false" customHeight="false" outlineLevel="0" collapsed="false">
      <c r="A87" s="45" t="s">
        <v>21</v>
      </c>
      <c r="B87" s="45" t="s">
        <v>22</v>
      </c>
      <c r="C87" s="71" t="s">
        <v>23</v>
      </c>
      <c r="D87" s="72" t="s">
        <v>24</v>
      </c>
      <c r="E87" s="48" t="s">
        <v>25</v>
      </c>
      <c r="F87" s="48" t="s">
        <v>26</v>
      </c>
      <c r="G87" s="48" t="s">
        <v>27</v>
      </c>
      <c r="H87" s="48" t="s">
        <v>28</v>
      </c>
      <c r="I87" s="48" t="s">
        <v>29</v>
      </c>
      <c r="J87" s="48" t="s">
        <v>30</v>
      </c>
      <c r="K87" s="48" t="s">
        <v>31</v>
      </c>
      <c r="L87" s="48" t="s">
        <v>32</v>
      </c>
      <c r="M87" s="48" t="s">
        <v>33</v>
      </c>
    </row>
    <row r="88" customFormat="false" ht="15.75" hidden="false" customHeight="false" outlineLevel="0" collapsed="false">
      <c r="A88" s="49" t="s">
        <v>118</v>
      </c>
      <c r="B88" s="50" t="s">
        <v>119</v>
      </c>
      <c r="C88" s="73" t="n">
        <v>30</v>
      </c>
      <c r="D88" s="74" t="n">
        <v>1500</v>
      </c>
      <c r="E88" s="102" t="n">
        <v>26.421</v>
      </c>
      <c r="F88" s="103" t="n">
        <v>6.406</v>
      </c>
      <c r="G88" s="103" t="n">
        <v>2.299</v>
      </c>
      <c r="H88" s="55" t="n">
        <f aca="false">E88/F88</f>
        <v>4.12441461130191</v>
      </c>
      <c r="I88" s="75" t="n">
        <f aca="false">AVERAGE(H88:H92)</f>
        <v>3.77560964629873</v>
      </c>
      <c r="J88" s="55" t="n">
        <f aca="false">E88/G88</f>
        <v>11.4923879947803</v>
      </c>
      <c r="K88" s="56" t="n">
        <f aca="false">AVERAGE(J88:J92)</f>
        <v>13.8848568913579</v>
      </c>
      <c r="L88" s="55" t="n">
        <f aca="false">F88/G88</f>
        <v>2.78642888212266</v>
      </c>
      <c r="M88" s="56" t="n">
        <f aca="false">AVERAGE(L88:L92)</f>
        <v>3.65119913737907</v>
      </c>
    </row>
    <row r="89" customFormat="false" ht="15" hidden="false" customHeight="false" outlineLevel="0" collapsed="false">
      <c r="A89" s="49"/>
      <c r="B89" s="57" t="s">
        <v>120</v>
      </c>
      <c r="C89" s="76" t="n">
        <v>30</v>
      </c>
      <c r="D89" s="77" t="n">
        <v>850</v>
      </c>
      <c r="E89" s="104" t="n">
        <v>24.095</v>
      </c>
      <c r="F89" s="105" t="n">
        <v>5.89</v>
      </c>
      <c r="G89" s="105" t="n">
        <v>1.145</v>
      </c>
      <c r="H89" s="62" t="n">
        <f aca="false">E89/F89</f>
        <v>4.09083191850594</v>
      </c>
      <c r="I89" s="75"/>
      <c r="J89" s="62" t="n">
        <f aca="false">E89/G89</f>
        <v>21.0436681222707</v>
      </c>
      <c r="K89" s="56"/>
      <c r="L89" s="62" t="n">
        <f aca="false">F89/G89</f>
        <v>5.14410480349345</v>
      </c>
      <c r="M89" s="56"/>
    </row>
    <row r="90" customFormat="false" ht="15" hidden="false" customHeight="false" outlineLevel="0" collapsed="false">
      <c r="A90" s="49"/>
      <c r="B90" s="57" t="s">
        <v>121</v>
      </c>
      <c r="C90" s="76" t="n">
        <v>30</v>
      </c>
      <c r="D90" s="77" t="n">
        <v>512</v>
      </c>
      <c r="E90" s="104" t="n">
        <v>20.36</v>
      </c>
      <c r="F90" s="105" t="n">
        <v>5.485</v>
      </c>
      <c r="G90" s="105" t="n">
        <v>1.33</v>
      </c>
      <c r="H90" s="63" t="n">
        <f aca="false">E90/F90</f>
        <v>3.71194165907019</v>
      </c>
      <c r="I90" s="75"/>
      <c r="J90" s="63" t="n">
        <f aca="false">E90/G90</f>
        <v>15.3082706766917</v>
      </c>
      <c r="K90" s="56"/>
      <c r="L90" s="63" t="n">
        <f aca="false">F90/G90</f>
        <v>4.12406015037594</v>
      </c>
      <c r="M90" s="56"/>
    </row>
    <row r="91" customFormat="false" ht="15" hidden="false" customHeight="false" outlineLevel="0" collapsed="false">
      <c r="A91" s="49"/>
      <c r="B91" s="57" t="s">
        <v>122</v>
      </c>
      <c r="C91" s="76" t="n">
        <v>30</v>
      </c>
      <c r="D91" s="77" t="n">
        <v>384</v>
      </c>
      <c r="E91" s="106" t="n">
        <v>18.484</v>
      </c>
      <c r="F91" s="107" t="n">
        <v>5.265</v>
      </c>
      <c r="G91" s="107" t="n">
        <v>1.509</v>
      </c>
      <c r="H91" s="64" t="n">
        <f aca="false">E91/F91</f>
        <v>3.51073124406458</v>
      </c>
      <c r="I91" s="75"/>
      <c r="J91" s="64" t="n">
        <f aca="false">E91/G91</f>
        <v>12.2491716368456</v>
      </c>
      <c r="K91" s="56"/>
      <c r="L91" s="64" t="n">
        <f aca="false">F91/G91</f>
        <v>3.48906560636183</v>
      </c>
      <c r="M91" s="56"/>
    </row>
    <row r="92" customFormat="false" ht="15.75" hidden="false" customHeight="false" outlineLevel="0" collapsed="false">
      <c r="A92" s="49"/>
      <c r="B92" s="65" t="s">
        <v>123</v>
      </c>
      <c r="C92" s="78" t="n">
        <v>30</v>
      </c>
      <c r="D92" s="79" t="n">
        <v>256</v>
      </c>
      <c r="E92" s="108" t="n">
        <v>17.094</v>
      </c>
      <c r="F92" s="109" t="n">
        <v>4.969</v>
      </c>
      <c r="G92" s="109" t="n">
        <v>1.832</v>
      </c>
      <c r="H92" s="70" t="n">
        <f aca="false">E92/F92</f>
        <v>3.44012879855102</v>
      </c>
      <c r="I92" s="75"/>
      <c r="J92" s="70" t="n">
        <f aca="false">E92/G92</f>
        <v>9.33078602620087</v>
      </c>
      <c r="K92" s="56"/>
      <c r="L92" s="70" t="n">
        <f aca="false">F92/G92</f>
        <v>2.71233624454149</v>
      </c>
      <c r="M92" s="56"/>
    </row>
    <row r="93" s="93" customFormat="true" ht="15.75" hidden="false" customHeight="false" outlineLevel="0" collapsed="false">
      <c r="A93" s="42"/>
      <c r="B93" s="43"/>
      <c r="C93" s="43"/>
      <c r="E93" s="43"/>
      <c r="F93" s="43"/>
      <c r="G93" s="43"/>
      <c r="H93" s="43"/>
      <c r="I93" s="43"/>
      <c r="J93" s="44"/>
      <c r="K93" s="44"/>
      <c r="L93" s="44"/>
      <c r="M93" s="44"/>
    </row>
    <row r="94" customFormat="false" ht="30.75" hidden="false" customHeight="false" outlineLevel="0" collapsed="false">
      <c r="A94" s="45" t="s">
        <v>21</v>
      </c>
      <c r="B94" s="45" t="s">
        <v>22</v>
      </c>
      <c r="C94" s="71" t="s">
        <v>23</v>
      </c>
      <c r="D94" s="72" t="s">
        <v>24</v>
      </c>
      <c r="E94" s="48" t="s">
        <v>25</v>
      </c>
      <c r="F94" s="48" t="s">
        <v>26</v>
      </c>
      <c r="G94" s="48" t="s">
        <v>27</v>
      </c>
      <c r="H94" s="48" t="s">
        <v>28</v>
      </c>
      <c r="I94" s="48" t="s">
        <v>29</v>
      </c>
      <c r="J94" s="48" t="s">
        <v>30</v>
      </c>
      <c r="K94" s="48" t="s">
        <v>31</v>
      </c>
      <c r="L94" s="48" t="s">
        <v>32</v>
      </c>
      <c r="M94" s="48" t="s">
        <v>33</v>
      </c>
    </row>
    <row r="95" customFormat="false" ht="15.75" hidden="false" customHeight="false" outlineLevel="0" collapsed="false">
      <c r="A95" s="49" t="s">
        <v>125</v>
      </c>
      <c r="B95" s="50" t="s">
        <v>126</v>
      </c>
      <c r="C95" s="73" t="n">
        <v>60</v>
      </c>
      <c r="D95" s="74" t="n">
        <v>1500</v>
      </c>
      <c r="E95" s="102" t="n">
        <v>318.892</v>
      </c>
      <c r="F95" s="103" t="n">
        <v>72.922</v>
      </c>
      <c r="G95" s="103" t="n">
        <v>16.076</v>
      </c>
      <c r="H95" s="55" t="n">
        <f aca="false">E95/F95</f>
        <v>4.37305614217932</v>
      </c>
      <c r="I95" s="75" t="n">
        <f aca="false">AVERAGE(H95:H99)</f>
        <v>4.08701275258471</v>
      </c>
      <c r="J95" s="55" t="n">
        <f aca="false">E95/G95</f>
        <v>19.8365264991291</v>
      </c>
      <c r="K95" s="56" t="n">
        <f aca="false">AVERAGE(J95:J99)</f>
        <v>19.9109555505478</v>
      </c>
      <c r="L95" s="55" t="n">
        <f aca="false">F95/G95</f>
        <v>4.53607862652401</v>
      </c>
      <c r="M95" s="56" t="n">
        <f aca="false">AVERAGE(L95:L99)</f>
        <v>4.8693226755381</v>
      </c>
    </row>
    <row r="96" customFormat="false" ht="15" hidden="false" customHeight="false" outlineLevel="0" collapsed="false">
      <c r="A96" s="49"/>
      <c r="B96" s="57" t="s">
        <v>127</v>
      </c>
      <c r="C96" s="76" t="n">
        <v>60</v>
      </c>
      <c r="D96" s="77" t="n">
        <v>850</v>
      </c>
      <c r="E96" s="104" t="n">
        <v>294.861</v>
      </c>
      <c r="F96" s="105" t="n">
        <v>70.361</v>
      </c>
      <c r="G96" s="105" t="n">
        <v>12.709</v>
      </c>
      <c r="H96" s="62" t="n">
        <f aca="false">E96/F96</f>
        <v>4.19068802319467</v>
      </c>
      <c r="I96" s="75"/>
      <c r="J96" s="62" t="n">
        <f aca="false">E96/G96</f>
        <v>23.200959949642</v>
      </c>
      <c r="K96" s="56"/>
      <c r="L96" s="62" t="n">
        <f aca="false">F96/G96</f>
        <v>5.53631284916201</v>
      </c>
      <c r="M96" s="56"/>
    </row>
    <row r="97" customFormat="false" ht="15" hidden="false" customHeight="false" outlineLevel="0" collapsed="false">
      <c r="A97" s="49"/>
      <c r="B97" s="57" t="s">
        <v>128</v>
      </c>
      <c r="C97" s="76" t="n">
        <v>60</v>
      </c>
      <c r="D97" s="77" t="n">
        <v>512</v>
      </c>
      <c r="E97" s="104" t="n">
        <v>270.313</v>
      </c>
      <c r="F97" s="105" t="n">
        <v>67.83</v>
      </c>
      <c r="G97" s="105" t="n">
        <v>13.549</v>
      </c>
      <c r="H97" s="63" t="n">
        <f aca="false">E97/F97</f>
        <v>3.98515406162465</v>
      </c>
      <c r="I97" s="75"/>
      <c r="J97" s="63" t="n">
        <f aca="false">E97/G97</f>
        <v>19.9507712746328</v>
      </c>
      <c r="K97" s="56"/>
      <c r="L97" s="63" t="n">
        <f aca="false">F97/G97</f>
        <v>5.00627352572146</v>
      </c>
      <c r="M97" s="56"/>
    </row>
    <row r="98" customFormat="false" ht="15" hidden="false" customHeight="false" outlineLevel="0" collapsed="false">
      <c r="A98" s="49"/>
      <c r="B98" s="57" t="s">
        <v>129</v>
      </c>
      <c r="C98" s="76" t="n">
        <v>60</v>
      </c>
      <c r="D98" s="77" t="n">
        <v>384</v>
      </c>
      <c r="E98" s="106" t="n">
        <v>267.595</v>
      </c>
      <c r="F98" s="107" t="n">
        <v>66.859</v>
      </c>
      <c r="G98" s="107" t="n">
        <v>13.867</v>
      </c>
      <c r="H98" s="64" t="n">
        <f aca="false">E98/F98</f>
        <v>4.00237813906879</v>
      </c>
      <c r="I98" s="75"/>
      <c r="J98" s="64" t="n">
        <f aca="false">E98/G98</f>
        <v>19.2972524698926</v>
      </c>
      <c r="K98" s="56"/>
      <c r="L98" s="64" t="n">
        <f aca="false">F98/G98</f>
        <v>4.82144659984135</v>
      </c>
      <c r="M98" s="56"/>
    </row>
    <row r="99" customFormat="false" ht="15.75" hidden="false" customHeight="false" outlineLevel="0" collapsed="false">
      <c r="A99" s="49"/>
      <c r="B99" s="65" t="s">
        <v>130</v>
      </c>
      <c r="C99" s="78" t="n">
        <v>60</v>
      </c>
      <c r="D99" s="79" t="n">
        <v>256</v>
      </c>
      <c r="E99" s="108" t="n">
        <v>252.753</v>
      </c>
      <c r="F99" s="109" t="n">
        <v>65.079</v>
      </c>
      <c r="G99" s="109" t="n">
        <v>14.636</v>
      </c>
      <c r="H99" s="70" t="n">
        <f aca="false">E99/F99</f>
        <v>3.88378739685613</v>
      </c>
      <c r="I99" s="75"/>
      <c r="J99" s="70" t="n">
        <f aca="false">E99/G99</f>
        <v>17.2692675594425</v>
      </c>
      <c r="K99" s="56"/>
      <c r="L99" s="70" t="n">
        <f aca="false">F99/G99</f>
        <v>4.44650177644165</v>
      </c>
      <c r="M99" s="56"/>
    </row>
    <row r="100" customFormat="false" ht="15.75" hidden="false" customHeight="false" outlineLevel="0" collapsed="false"/>
    <row r="101" customFormat="false" ht="30.75" hidden="false" customHeight="false" outlineLevel="0" collapsed="false">
      <c r="A101" s="45" t="s">
        <v>21</v>
      </c>
      <c r="B101" s="45" t="s">
        <v>22</v>
      </c>
      <c r="C101" s="71" t="s">
        <v>23</v>
      </c>
      <c r="D101" s="72" t="s">
        <v>24</v>
      </c>
      <c r="E101" s="48" t="s">
        <v>25</v>
      </c>
      <c r="F101" s="48" t="s">
        <v>26</v>
      </c>
      <c r="G101" s="48" t="s">
        <v>27</v>
      </c>
      <c r="H101" s="48" t="s">
        <v>28</v>
      </c>
      <c r="I101" s="48" t="s">
        <v>29</v>
      </c>
      <c r="J101" s="48" t="s">
        <v>30</v>
      </c>
      <c r="K101" s="48" t="s">
        <v>31</v>
      </c>
      <c r="L101" s="48" t="s">
        <v>32</v>
      </c>
      <c r="M101" s="48" t="s">
        <v>33</v>
      </c>
    </row>
    <row r="102" customFormat="false" ht="15.75" hidden="false" customHeight="false" outlineLevel="0" collapsed="false">
      <c r="A102" s="49" t="s">
        <v>131</v>
      </c>
      <c r="B102" s="50" t="s">
        <v>132</v>
      </c>
      <c r="C102" s="73" t="n">
        <v>60</v>
      </c>
      <c r="D102" s="74" t="n">
        <v>1500</v>
      </c>
      <c r="E102" s="102" t="n">
        <v>383.439</v>
      </c>
      <c r="F102" s="103" t="n">
        <v>71.547</v>
      </c>
      <c r="G102" s="103" t="n">
        <v>15.981</v>
      </c>
      <c r="H102" s="55" t="n">
        <f aca="false">E102/F102</f>
        <v>5.35926034634576</v>
      </c>
      <c r="I102" s="75" t="n">
        <f aca="false">AVERAGE(H102:H106)</f>
        <v>5.00031161822841</v>
      </c>
      <c r="J102" s="55" t="n">
        <f aca="false">E102/G102</f>
        <v>23.9934296977661</v>
      </c>
      <c r="K102" s="56" t="n">
        <f aca="false">AVERAGE(J102:J106)</f>
        <v>24.398334833222</v>
      </c>
      <c r="L102" s="55" t="n">
        <f aca="false">F102/G102</f>
        <v>4.47700394218134</v>
      </c>
      <c r="M102" s="56" t="n">
        <f aca="false">AVERAGE(L102:L106)</f>
        <v>4.87580662112154</v>
      </c>
    </row>
    <row r="103" customFormat="false" ht="15" hidden="false" customHeight="false" outlineLevel="0" collapsed="false">
      <c r="A103" s="49"/>
      <c r="B103" s="57" t="s">
        <v>133</v>
      </c>
      <c r="C103" s="76" t="n">
        <v>60</v>
      </c>
      <c r="D103" s="77" t="n">
        <v>850</v>
      </c>
      <c r="E103" s="104" t="n">
        <v>358.033</v>
      </c>
      <c r="F103" s="105" t="n">
        <v>68.655</v>
      </c>
      <c r="G103" s="105" t="n">
        <v>12.775</v>
      </c>
      <c r="H103" s="62" t="n">
        <f aca="false">E103/F103</f>
        <v>5.21495885223218</v>
      </c>
      <c r="I103" s="75"/>
      <c r="J103" s="62" t="n">
        <f aca="false">E103/G103</f>
        <v>28.0260665362035</v>
      </c>
      <c r="K103" s="56"/>
      <c r="L103" s="62" t="n">
        <f aca="false">F103/G103</f>
        <v>5.37416829745597</v>
      </c>
      <c r="M103" s="56"/>
    </row>
    <row r="104" customFormat="false" ht="15" hidden="false" customHeight="false" outlineLevel="0" collapsed="false">
      <c r="A104" s="49"/>
      <c r="B104" s="57" t="s">
        <v>134</v>
      </c>
      <c r="C104" s="76" t="n">
        <v>60</v>
      </c>
      <c r="D104" s="77" t="n">
        <v>512</v>
      </c>
      <c r="E104" s="104" t="n">
        <v>335.706</v>
      </c>
      <c r="F104" s="105" t="n">
        <v>67.469</v>
      </c>
      <c r="G104" s="105" t="n">
        <v>13.193</v>
      </c>
      <c r="H104" s="63" t="n">
        <f aca="false">E104/F104</f>
        <v>4.97570736189954</v>
      </c>
      <c r="I104" s="75"/>
      <c r="J104" s="63" t="n">
        <f aca="false">E104/G104</f>
        <v>25.4457666944592</v>
      </c>
      <c r="K104" s="56"/>
      <c r="L104" s="63" t="n">
        <f aca="false">F104/G104</f>
        <v>5.11399984840446</v>
      </c>
      <c r="M104" s="56"/>
    </row>
    <row r="105" customFormat="false" ht="15" hidden="false" customHeight="false" outlineLevel="0" collapsed="false">
      <c r="A105" s="49"/>
      <c r="B105" s="57" t="s">
        <v>135</v>
      </c>
      <c r="C105" s="76" t="n">
        <v>60</v>
      </c>
      <c r="D105" s="77" t="n">
        <v>384</v>
      </c>
      <c r="E105" s="106" t="n">
        <v>325.424</v>
      </c>
      <c r="F105" s="107" t="n">
        <v>66.11</v>
      </c>
      <c r="G105" s="107" t="n">
        <v>13.761</v>
      </c>
      <c r="H105" s="64" t="n">
        <f aca="false">E105/F105</f>
        <v>4.92246256239601</v>
      </c>
      <c r="I105" s="75"/>
      <c r="J105" s="64" t="n">
        <f aca="false">E105/G105</f>
        <v>23.6482813749001</v>
      </c>
      <c r="K105" s="56"/>
      <c r="L105" s="64" t="n">
        <f aca="false">F105/G105</f>
        <v>4.80415667466027</v>
      </c>
      <c r="M105" s="56"/>
    </row>
    <row r="106" customFormat="false" ht="15.75" hidden="false" customHeight="false" outlineLevel="0" collapsed="false">
      <c r="A106" s="49"/>
      <c r="B106" s="65" t="s">
        <v>136</v>
      </c>
      <c r="C106" s="78" t="n">
        <v>60</v>
      </c>
      <c r="D106" s="79" t="n">
        <v>256</v>
      </c>
      <c r="E106" s="108" t="n">
        <v>295.175</v>
      </c>
      <c r="F106" s="109" t="n">
        <v>65.172</v>
      </c>
      <c r="G106" s="109" t="n">
        <v>14.138</v>
      </c>
      <c r="H106" s="70" t="n">
        <f aca="false">E106/F106</f>
        <v>4.52916896826858</v>
      </c>
      <c r="I106" s="75"/>
      <c r="J106" s="70" t="n">
        <f aca="false">E106/G106</f>
        <v>20.8781298627812</v>
      </c>
      <c r="K106" s="56"/>
      <c r="L106" s="70" t="n">
        <f aca="false">F106/G106</f>
        <v>4.60970434290564</v>
      </c>
      <c r="M106" s="56"/>
    </row>
    <row r="107" customFormat="false" ht="15.75" hidden="false" customHeight="false" outlineLevel="0" collapsed="false"/>
    <row r="108" customFormat="false" ht="30.75" hidden="false" customHeight="false" outlineLevel="0" collapsed="false">
      <c r="A108" s="45" t="s">
        <v>21</v>
      </c>
      <c r="B108" s="45" t="s">
        <v>22</v>
      </c>
      <c r="C108" s="71" t="s">
        <v>23</v>
      </c>
      <c r="D108" s="72" t="s">
        <v>24</v>
      </c>
      <c r="E108" s="48" t="s">
        <v>25</v>
      </c>
      <c r="F108" s="48" t="s">
        <v>26</v>
      </c>
      <c r="G108" s="48" t="s">
        <v>27</v>
      </c>
      <c r="H108" s="48" t="s">
        <v>137</v>
      </c>
      <c r="I108" s="48" t="s">
        <v>138</v>
      </c>
      <c r="J108" s="48" t="s">
        <v>30</v>
      </c>
      <c r="K108" s="48" t="s">
        <v>31</v>
      </c>
      <c r="L108" s="48" t="s">
        <v>32</v>
      </c>
      <c r="M108" s="48" t="s">
        <v>33</v>
      </c>
    </row>
    <row r="109" customFormat="false" ht="15.75" hidden="false" customHeight="false" outlineLevel="0" collapsed="false">
      <c r="A109" s="49" t="s">
        <v>139</v>
      </c>
      <c r="B109" s="50" t="s">
        <v>140</v>
      </c>
      <c r="C109" s="73" t="n">
        <v>60</v>
      </c>
      <c r="D109" s="74" t="n">
        <v>1500</v>
      </c>
      <c r="E109" s="102" t="n">
        <v>366.471</v>
      </c>
      <c r="F109" s="103" t="n">
        <v>72.157</v>
      </c>
      <c r="G109" s="103" t="n">
        <v>16.151</v>
      </c>
      <c r="H109" s="55" t="n">
        <f aca="false">100*(E109-F109)/F109</f>
        <v>407.880039358621</v>
      </c>
      <c r="I109" s="56" t="n">
        <f aca="false">AVERAGE(H109:H113)</f>
        <v>361.596289710298</v>
      </c>
      <c r="J109" s="55" t="n">
        <f aca="false">E109/G109</f>
        <v>22.6902978143768</v>
      </c>
      <c r="K109" s="56" t="n">
        <f aca="false">AVERAGE(J109:J113)</f>
        <v>22.2645515315058</v>
      </c>
      <c r="L109" s="55" t="n">
        <f aca="false">F109/G109</f>
        <v>4.46764906197759</v>
      </c>
      <c r="M109" s="56" t="n">
        <f aca="false">AVERAGE(L109:L113)</f>
        <v>4.81939531029109</v>
      </c>
    </row>
    <row r="110" customFormat="false" ht="15" hidden="false" customHeight="false" outlineLevel="0" collapsed="false">
      <c r="A110" s="49"/>
      <c r="B110" s="57" t="s">
        <v>141</v>
      </c>
      <c r="C110" s="76" t="n">
        <v>60</v>
      </c>
      <c r="D110" s="77" t="n">
        <v>850</v>
      </c>
      <c r="E110" s="104" t="n">
        <v>339.095</v>
      </c>
      <c r="F110" s="105" t="n">
        <v>69.907</v>
      </c>
      <c r="G110" s="105" t="n">
        <v>13.146</v>
      </c>
      <c r="H110" s="63" t="n">
        <f aca="false">100*(E110-F110)/F110</f>
        <v>385.065873231579</v>
      </c>
      <c r="I110" s="56"/>
      <c r="J110" s="62" t="n">
        <f aca="false">E110/G110</f>
        <v>25.7945382625894</v>
      </c>
      <c r="K110" s="56"/>
      <c r="L110" s="62" t="n">
        <f aca="false">F110/G110</f>
        <v>5.31773923626959</v>
      </c>
      <c r="M110" s="56"/>
    </row>
    <row r="111" customFormat="false" ht="15" hidden="false" customHeight="false" outlineLevel="0" collapsed="false">
      <c r="A111" s="49"/>
      <c r="B111" s="57" t="s">
        <v>142</v>
      </c>
      <c r="C111" s="76" t="n">
        <v>60</v>
      </c>
      <c r="D111" s="77" t="n">
        <v>512</v>
      </c>
      <c r="E111" s="104" t="n">
        <v>312.862</v>
      </c>
      <c r="F111" s="105" t="n">
        <v>68.312</v>
      </c>
      <c r="G111" s="105" t="n">
        <v>13.707</v>
      </c>
      <c r="H111" s="63" t="n">
        <f aca="false">100*(E111-F111)/F111</f>
        <v>357.989811453332</v>
      </c>
      <c r="I111" s="56"/>
      <c r="J111" s="63" t="n">
        <f aca="false">E111/G111</f>
        <v>22.8249799372583</v>
      </c>
      <c r="K111" s="56"/>
      <c r="L111" s="63" t="n">
        <f aca="false">F111/G111</f>
        <v>4.98373094039542</v>
      </c>
      <c r="M111" s="56"/>
    </row>
    <row r="112" customFormat="false" ht="15" hidden="false" customHeight="false" outlineLevel="0" collapsed="false">
      <c r="A112" s="49"/>
      <c r="B112" s="57" t="s">
        <v>143</v>
      </c>
      <c r="C112" s="76" t="n">
        <v>60</v>
      </c>
      <c r="D112" s="77" t="n">
        <v>384</v>
      </c>
      <c r="E112" s="106" t="n">
        <v>298.157</v>
      </c>
      <c r="F112" s="107" t="n">
        <v>66.953</v>
      </c>
      <c r="G112" s="107" t="n">
        <v>13.99</v>
      </c>
      <c r="H112" s="63" t="n">
        <f aca="false">100*(E112-F112)/F112</f>
        <v>345.322838409033</v>
      </c>
      <c r="I112" s="56"/>
      <c r="J112" s="64" t="n">
        <f aca="false">E112/G112</f>
        <v>21.312151536812</v>
      </c>
      <c r="K112" s="56"/>
      <c r="L112" s="64" t="n">
        <f aca="false">F112/G112</f>
        <v>4.78577555396712</v>
      </c>
      <c r="M112" s="56"/>
    </row>
    <row r="113" customFormat="false" ht="15.75" hidden="false" customHeight="false" outlineLevel="0" collapsed="false">
      <c r="A113" s="49"/>
      <c r="B113" s="65" t="s">
        <v>144</v>
      </c>
      <c r="C113" s="78" t="n">
        <v>60</v>
      </c>
      <c r="D113" s="79" t="n">
        <v>256</v>
      </c>
      <c r="E113" s="108" t="n">
        <v>272.19</v>
      </c>
      <c r="F113" s="109" t="n">
        <v>66.11</v>
      </c>
      <c r="G113" s="109" t="n">
        <v>14.555</v>
      </c>
      <c r="H113" s="70" t="n">
        <f aca="false">100*(E113-F113)/F113</f>
        <v>311.722886098926</v>
      </c>
      <c r="I113" s="56"/>
      <c r="J113" s="70" t="n">
        <f aca="false">E113/G113</f>
        <v>18.7007901064926</v>
      </c>
      <c r="K113" s="56"/>
      <c r="L113" s="70" t="n">
        <f aca="false">F113/G113</f>
        <v>4.54208175884576</v>
      </c>
      <c r="M113" s="56"/>
    </row>
    <row r="114" customFormat="false" ht="15" hidden="false" customHeight="false" outlineLevel="0" collapsed="false">
      <c r="A114" s="111"/>
      <c r="B114" s="112"/>
      <c r="C114" s="112"/>
      <c r="D114" s="113"/>
      <c r="E114" s="114"/>
      <c r="F114" s="114"/>
      <c r="G114" s="114"/>
      <c r="H114" s="115"/>
      <c r="I114" s="116"/>
    </row>
    <row r="116" customFormat="false" ht="48.75" hidden="false" customHeight="true" outlineLevel="0" collapsed="false">
      <c r="A116" s="94"/>
      <c r="B116" s="95"/>
      <c r="C116" s="95"/>
      <c r="D116" s="96"/>
      <c r="E116" s="95"/>
      <c r="F116" s="97" t="s">
        <v>145</v>
      </c>
      <c r="G116" s="97"/>
      <c r="H116" s="97"/>
      <c r="I116" s="98" t="n">
        <f aca="false">AVERAGE(I4,I11,I18,I25,I32,I39,I46,I53,I60,I67,I74,I81,I88,I95,I102)</f>
        <v>4.82568500670583</v>
      </c>
      <c r="J116" s="99"/>
      <c r="K116" s="98" t="n">
        <f aca="false">AVERAGE(K11,K18,K25,K32,K39,K46,K53,K60,K67,K74,K81,K88,K95,K102,K109)</f>
        <v>19.8988660688947</v>
      </c>
      <c r="L116" s="99"/>
      <c r="M116" s="98" t="n">
        <f aca="false">AVERAGE(M11,M18,M25,M32,M39,M46,M53,M60,M67,M74,M81,M88,M95,M102,M109)</f>
        <v>4.18846202258519</v>
      </c>
    </row>
  </sheetData>
  <mergeCells count="68">
    <mergeCell ref="A2:C2"/>
    <mergeCell ref="E2:I2"/>
    <mergeCell ref="A4:A8"/>
    <mergeCell ref="I4:I8"/>
    <mergeCell ref="K4:K8"/>
    <mergeCell ref="M4:M8"/>
    <mergeCell ref="A11:A15"/>
    <mergeCell ref="I11:I15"/>
    <mergeCell ref="K11:K15"/>
    <mergeCell ref="M11:M15"/>
    <mergeCell ref="A18:A22"/>
    <mergeCell ref="I18:I22"/>
    <mergeCell ref="K18:K22"/>
    <mergeCell ref="M18:M22"/>
    <mergeCell ref="A25:A29"/>
    <mergeCell ref="I25:I29"/>
    <mergeCell ref="K25:K29"/>
    <mergeCell ref="M25:M29"/>
    <mergeCell ref="A30:C30"/>
    <mergeCell ref="A32:A36"/>
    <mergeCell ref="I32:I36"/>
    <mergeCell ref="K32:K36"/>
    <mergeCell ref="M32:M36"/>
    <mergeCell ref="A39:A43"/>
    <mergeCell ref="I39:I43"/>
    <mergeCell ref="K39:K43"/>
    <mergeCell ref="M39:M43"/>
    <mergeCell ref="A46:A50"/>
    <mergeCell ref="I46:I50"/>
    <mergeCell ref="K46:K50"/>
    <mergeCell ref="M46:M50"/>
    <mergeCell ref="A53:A57"/>
    <mergeCell ref="I53:I57"/>
    <mergeCell ref="K53:K57"/>
    <mergeCell ref="M53:M57"/>
    <mergeCell ref="A60:A64"/>
    <mergeCell ref="I60:I64"/>
    <mergeCell ref="K60:K64"/>
    <mergeCell ref="M60:M64"/>
    <mergeCell ref="A67:A71"/>
    <mergeCell ref="I67:I71"/>
    <mergeCell ref="K67:K71"/>
    <mergeCell ref="M67:M71"/>
    <mergeCell ref="A74:A78"/>
    <mergeCell ref="I74:I78"/>
    <mergeCell ref="K74:K78"/>
    <mergeCell ref="M74:M78"/>
    <mergeCell ref="A81:A85"/>
    <mergeCell ref="I81:I85"/>
    <mergeCell ref="K81:K85"/>
    <mergeCell ref="M81:M85"/>
    <mergeCell ref="A88:A92"/>
    <mergeCell ref="I88:I92"/>
    <mergeCell ref="K88:K92"/>
    <mergeCell ref="M88:M92"/>
    <mergeCell ref="A95:A99"/>
    <mergeCell ref="I95:I99"/>
    <mergeCell ref="K95:K99"/>
    <mergeCell ref="M95:M99"/>
    <mergeCell ref="A102:A106"/>
    <mergeCell ref="I102:I106"/>
    <mergeCell ref="K102:K106"/>
    <mergeCell ref="M102:M106"/>
    <mergeCell ref="A109:A113"/>
    <mergeCell ref="I109:I113"/>
    <mergeCell ref="K109:K113"/>
    <mergeCell ref="M109:M113"/>
    <mergeCell ref="F116:H1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0-04-11T15:52:56Z</dcterms:modified>
  <cp:revision>0</cp:revision>
  <dc:subject/>
  <dc:title/>
</cp:coreProperties>
</file>