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2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38.xml.rels" ContentType="application/vnd.openxmlformats-package.relationships+xml"/>
  <Override PartName="/xl/charts/_rels/chart4.xml.rels" ContentType="application/vnd.openxmlformats-package.relationships+xml"/>
  <Override PartName="/xl/charts/_rels/chart44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15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drawings/drawing56.xml" ContentType="application/vnd.openxmlformats-officedocument.drawingml.chartshapes+xml"/>
  <Override PartName="/xl/drawings/drawing55.xml" ContentType="application/vnd.openxmlformats-officedocument.drawingml.chartshapes+xml"/>
  <Override PartName="/xl/drawings/drawing54.xml" ContentType="application/vnd.openxmlformats-officedocument.drawingml.chartshapes+xml"/>
  <Override PartName="/xl/drawings/drawing53.xml" ContentType="application/vnd.openxmlformats-officedocument.drawing+xml"/>
  <Override PartName="/xl/drawings/drawing52.xml" ContentType="application/vnd.openxmlformats-officedocument.drawingml.chartshapes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ml.chartshapes+xml"/>
  <Override PartName="/xl/drawings/drawing28.xml" ContentType="application/vnd.openxmlformats-officedocument.drawingml.chartshapes+xml"/>
  <Override PartName="/xl/drawings/drawing43.xml" ContentType="application/vnd.openxmlformats-officedocument.drawingml.chartshape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18.xml" ContentType="application/vnd.openxmlformats-officedocument.drawingml.chartshapes+xml"/>
  <Override PartName="/xl/drawings/drawing60.xml" ContentType="application/vnd.openxmlformats-officedocument.drawingml.chartshapes+xml"/>
  <Override PartName="/xl/drawings/drawing20.xml" ContentType="application/vnd.openxmlformats-officedocument.drawingml.chartshapes+xml"/>
  <Override PartName="/xl/drawings/drawing57.xml" ContentType="application/vnd.openxmlformats-officedocument.drawing+xml"/>
  <Override PartName="/xl/drawings/drawing27.xml" ContentType="application/vnd.openxmlformats-officedocument.drawingml.chartshapes+xml"/>
  <Override PartName="/xl/drawings/drawing64.xml" ContentType="application/vnd.openxmlformats-officedocument.drawingml.chartshapes+xml"/>
  <Override PartName="/xl/drawings/drawing63.xml" ContentType="application/vnd.openxmlformats-officedocument.drawingml.chartshapes+xml"/>
  <Override PartName="/xl/drawings/drawing26.xml" ContentType="application/vnd.openxmlformats-officedocument.drawingml.chartshapes+xml"/>
  <Override PartName="/xl/drawings/drawing62.xml" ContentType="application/vnd.openxmlformats-officedocument.drawingml.chartshapes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ml.chartshapes+xml"/>
  <Override PartName="/xl/drawings/drawing24.xml" ContentType="application/vnd.openxmlformats-officedocument.drawingml.chartshapes+xml"/>
  <Override PartName="/xl/drawings/drawing59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xl/drawings/drawing58.xml" ContentType="application/vnd.openxmlformats-officedocument.drawingml.chartshapes+xml"/>
  <Override PartName="/xl/drawings/drawing21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ml.chartshapes+xml"/>
  <Override PartName="/xl/drawings/drawing47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ml.chartshapes+xml"/>
  <Override PartName="/xl/drawings/drawing48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4.xml" ContentType="application/vnd.openxmlformats-officedocument.drawingml.chartshapes+xml"/>
  <Override PartName="/xl/drawings/drawing49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ml.chartshapes+xml"/>
  <Override PartName="/xl/drawings/drawing31.xml" ContentType="application/vnd.openxmlformats-officedocument.drawingml.chartshapes+xml"/>
  <Override PartName="/xl/drawings/drawing32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ml.chartshapes+xml"/>
  <Override PartName="/xl/drawings/_rels/drawing33.xml.rels" ContentType="application/vnd.openxmlformats-package.relationships+xml"/>
  <Override PartName="/xl/drawings/_rels/drawing13.xml.rels" ContentType="application/vnd.openxmlformats-package.relationships+xml"/>
  <Override PartName="/xl/drawings/_rels/drawing49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57.xml.rels" ContentType="application/vnd.openxmlformats-package.relationships+xml"/>
  <Override PartName="/xl/drawings/_rels/drawing5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29.xml.rels" ContentType="application/vnd.openxmlformats-package.relationships+xml"/>
  <Override PartName="/xl/drawings/_rels/drawing61.xml.rels" ContentType="application/vnd.openxmlformats-package.relationships+xml"/>
  <Override PartName="/xl/drawings/_rels/drawing45.xml.rels" ContentType="application/vnd.openxmlformats-package.relationships+xml"/>
  <Override PartName="/xl/drawings/_rels/drawing1.xml.rels" ContentType="application/vnd.openxmlformats-package.relationships+xml"/>
  <Override PartName="/xl/drawings/drawing36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39.xml" ContentType="application/vnd.openxmlformats-officedocument.drawingml.chartshapes+xml"/>
  <Override PartName="/xl/drawings/drawing40.xml" ContentType="application/vnd.openxmlformats-officedocument.drawingml.chartshapes+xml"/>
  <Override PartName="/xl/drawings/drawing41.xml" ContentType="application/vnd.openxmlformats-officedocument.drawing+xml"/>
  <Override PartName="/xl/drawings/drawing42.xml" ContentType="application/vnd.openxmlformats-officedocument.drawingml.chartshapes+xml"/>
  <Override PartName="/xl/drawings/drawing50.xml" ContentType="application/vnd.openxmlformats-officedocument.drawingml.chartshapes+xml"/>
  <Override PartName="/xl/drawings/drawing5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Notes" sheetId="1" state="visible" r:id="rId2"/>
    <sheet name="Datas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4">
  <si>
    <r>
      <rPr>
        <b val="true"/>
        <sz val="16"/>
        <color rgb="FF0000FF"/>
        <rFont val="宋体"/>
        <family val="0"/>
        <charset val="134"/>
      </rPr>
      <t xml:space="preserve">Performance Analysis for HVC proposed codec
</t>
    </r>
  </si>
  <si>
    <t xml:space="preserve">Test Time</t>
  </si>
  <si>
    <t xml:space="preserve">Tester </t>
  </si>
  <si>
    <t xml:space="preserve">Test Proposal</t>
  </si>
  <si>
    <t xml:space="preserve">Performance comparison between proposed codec and anchor</t>
  </si>
  <si>
    <t xml:space="preserve">Test Condition</t>
  </si>
  <si>
    <t xml:space="preserve">• Conformance with High Profile
• IPPP structure (Hierarchical P pictures is not used.) coding structure – each picture uses at most 4 reference pictures for inter prediction
• QP scaling: QP (I picture), QP+1 (P picture)
• num_reorder_frames=0
• max_ref_frames = 4
• CABAC, 8x8 transforms enabled
• Flat quantization weighting matrices
• RD Optimization enabled
• RDOQ enabled (fast mode, NUM=1)
• Weighted prediction enabled
• Fast motion estimation. (range 128x128)
</t>
  </si>
  <si>
    <t xml:space="preserve">BDRATE GAIN for each test sequence in low rate, high rate and average</t>
  </si>
  <si>
    <t xml:space="preserve">Proposal vs. Anchor</t>
  </si>
  <si>
    <t xml:space="preserve">Avg</t>
  </si>
  <si>
    <t xml:space="preserve">Low Rate</t>
  </si>
  <si>
    <t xml:space="preserve">High Rate</t>
  </si>
  <si>
    <t xml:space="preserve">Sequence Num</t>
  </si>
  <si>
    <t xml:space="preserve">S03(ClassB)</t>
  </si>
  <si>
    <t xml:space="preserve">S04(ClassB)</t>
  </si>
  <si>
    <t xml:space="preserve">ClassB</t>
  </si>
  <si>
    <t xml:space="preserve">S05(ClassB)</t>
  </si>
  <si>
    <t xml:space="preserve">ClassC</t>
  </si>
  <si>
    <t xml:space="preserve">S06(ClassB)</t>
  </si>
  <si>
    <t xml:space="preserve">ClassD</t>
  </si>
  <si>
    <t xml:space="preserve">S07(ClassB)</t>
  </si>
  <si>
    <t xml:space="preserve">ClassE</t>
  </si>
  <si>
    <t xml:space="preserve">S08(ClassC)</t>
  </si>
  <si>
    <t xml:space="preserve">S10(ClassC)</t>
  </si>
  <si>
    <t xml:space="preserve">S09(ClassC)</t>
  </si>
  <si>
    <t xml:space="preserve">S11(ClassC)</t>
  </si>
  <si>
    <t xml:space="preserve">S12(ClassD)</t>
  </si>
  <si>
    <t xml:space="preserve">S14(ClassD)</t>
  </si>
  <si>
    <t xml:space="preserve">S13(ClassD)</t>
  </si>
  <si>
    <t xml:space="preserve">S15(ClassD)</t>
  </si>
  <si>
    <t xml:space="preserve">S16(ClassE)</t>
  </si>
  <si>
    <t xml:space="preserve">S17(ClassE)</t>
  </si>
  <si>
    <t xml:space="preserve">S18(ClassE)</t>
  </si>
  <si>
    <t xml:space="preserve">Average Results</t>
  </si>
  <si>
    <t xml:space="preserve">BDPSNR GAIN for each test sequence in low rate, high rate and average</t>
  </si>
  <si>
    <t xml:space="preserve">Information</t>
  </si>
  <si>
    <t xml:space="preserve">Anchor</t>
  </si>
  <si>
    <t xml:space="preserve">Proposal</t>
  </si>
  <si>
    <t xml:space="preserve">Kimono1_1920x1080_24</t>
  </si>
  <si>
    <t xml:space="preserve">Sequence</t>
  </si>
  <si>
    <t xml:space="preserve">QP</t>
  </si>
  <si>
    <t xml:space="preserve">SNR Bitrate(kbps)</t>
  </si>
  <si>
    <t xml:space="preserve">SNR Y(dB)</t>
  </si>
  <si>
    <t xml:space="preserve">SNR U(dB)</t>
  </si>
  <si>
    <t xml:space="preserve">SNR V(dB)</t>
  </si>
  <si>
    <t xml:space="preserve">ParkScene_1920x1080_24</t>
  </si>
  <si>
    <t xml:space="preserve">Cactus_1920x1080_50</t>
  </si>
  <si>
    <t xml:space="preserve">BasketballDrive_1920x1080_50</t>
  </si>
  <si>
    <t xml:space="preserve">BQTerrace_1920x1080_60</t>
  </si>
  <si>
    <t xml:space="preserve">Bitrate (kbps)</t>
  </si>
  <si>
    <t xml:space="preserve">YPSNR (dB)</t>
  </si>
  <si>
    <t xml:space="preserve">UPSNR (dB)</t>
  </si>
  <si>
    <t xml:space="preserve">VPSNR (dB)</t>
  </si>
  <si>
    <t xml:space="preserve">BasketballDrill_832x480_50</t>
  </si>
  <si>
    <t xml:space="preserve">PartyScene_832x480_50</t>
  </si>
  <si>
    <t xml:space="preserve">BQMall_832x480_60</t>
  </si>
  <si>
    <t xml:space="preserve">RaceHorses_832x480_30</t>
  </si>
  <si>
    <t xml:space="preserve">BasketballPass_416x240</t>
  </si>
  <si>
    <t xml:space="preserve">BlowingBubbles_416x240</t>
  </si>
  <si>
    <t xml:space="preserve">BQSquare_416x240</t>
  </si>
  <si>
    <t xml:space="preserve">RaceHorses_416x240</t>
  </si>
  <si>
    <t xml:space="preserve">Vidyo1_1280x720</t>
  </si>
  <si>
    <t xml:space="preserve">Vidyo3_1280x720</t>
  </si>
  <si>
    <t xml:space="preserve">Vidyo4_1280x7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Verdana"/>
      <family val="2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6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1"/>
      <color rgb="FF0000FF"/>
      <name val="宋体"/>
      <family val="0"/>
      <charset val="13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宋体"/>
      <family val="0"/>
      <charset val="134"/>
    </font>
    <font>
      <b val="true"/>
      <sz val="14"/>
      <name val="Verdana"/>
      <family val="2"/>
    </font>
    <font>
      <sz val="16"/>
      <name val="Verdana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3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4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0" borderId="4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4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0" borderId="2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0" borderId="3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964606532268"/>
          <c:y val="0.11557332364165"/>
          <c:w val="0.81409115370286"/>
          <c:h val="0.77993821551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4:$C$8</c:f>
              <c:numCache>
                <c:formatCode>General</c:formatCode>
                <c:ptCount val="5"/>
                <c:pt idx="0">
                  <c:v>5998.5264</c:v>
                </c:pt>
                <c:pt idx="1">
                  <c:v>3997.7104</c:v>
                </c:pt>
                <c:pt idx="2">
                  <c:v>2499.0912</c:v>
                </c:pt>
                <c:pt idx="3">
                  <c:v>1598.1784</c:v>
                </c:pt>
                <c:pt idx="4">
                  <c:v>995.88</c:v>
                </c:pt>
              </c:numCache>
            </c:numRef>
          </c:xVal>
          <c:yVal>
            <c:numRef>
              <c:f>Datas!$D$4:$D$8</c:f>
              <c:numCache>
                <c:formatCode>General</c:formatCode>
                <c:ptCount val="5"/>
                <c:pt idx="0">
                  <c:v>40.631</c:v>
                </c:pt>
                <c:pt idx="1">
                  <c:v>39.412</c:v>
                </c:pt>
                <c:pt idx="2">
                  <c:v>37.656</c:v>
                </c:pt>
                <c:pt idx="3">
                  <c:v>35.943</c:v>
                </c:pt>
                <c:pt idx="4">
                  <c:v>33.9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4:$H$8</c:f>
              <c:numCache>
                <c:formatCode>General</c:formatCode>
                <c:ptCount val="5"/>
                <c:pt idx="0">
                  <c:v>5999.79</c:v>
                </c:pt>
                <c:pt idx="1">
                  <c:v>3996.4792</c:v>
                </c:pt>
                <c:pt idx="2">
                  <c:v>2499</c:v>
                </c:pt>
                <c:pt idx="3">
                  <c:v>1599.6272</c:v>
                </c:pt>
                <c:pt idx="4">
                  <c:v>999.05</c:v>
                </c:pt>
              </c:numCache>
            </c:numRef>
          </c:xVal>
          <c:yVal>
            <c:numRef>
              <c:f>Datas!$I$4:$I$8</c:f>
              <c:numCache>
                <c:formatCode>General</c:formatCode>
                <c:ptCount val="5"/>
                <c:pt idx="0">
                  <c:v>41.507</c:v>
                </c:pt>
                <c:pt idx="1">
                  <c:v>40.429</c:v>
                </c:pt>
                <c:pt idx="2">
                  <c:v>38.768</c:v>
                </c:pt>
                <c:pt idx="3">
                  <c:v>37.057</c:v>
                </c:pt>
                <c:pt idx="4">
                  <c:v>34.958</c:v>
                </c:pt>
              </c:numCache>
            </c:numRef>
          </c:yVal>
          <c:smooth val="1"/>
        </c:ser>
        <c:axId val="8346"/>
        <c:axId val="95119528"/>
      </c:scatterChart>
      <c:valAx>
        <c:axId val="834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119528"/>
        <c:crossesAt val="0"/>
        <c:crossBetween val="midCat"/>
      </c:valAx>
      <c:valAx>
        <c:axId val="9511952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00157304301"/>
          <c:y val="0.391150281664547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28:$C$32</c:f>
              <c:numCache>
                <c:formatCode>General</c:formatCode>
                <c:ptCount val="5"/>
                <c:pt idx="0">
                  <c:v>9999.82</c:v>
                </c:pt>
                <c:pt idx="1">
                  <c:v>6997.9744</c:v>
                </c:pt>
                <c:pt idx="2">
                  <c:v>4498.5048</c:v>
                </c:pt>
                <c:pt idx="3">
                  <c:v>2997.2608</c:v>
                </c:pt>
                <c:pt idx="4">
                  <c:v>1998.1792</c:v>
                </c:pt>
              </c:numCache>
            </c:numRef>
          </c:xVal>
          <c:yVal>
            <c:numRef>
              <c:f>Datas!$D$28:$D$32</c:f>
              <c:numCache>
                <c:formatCode>General</c:formatCode>
                <c:ptCount val="5"/>
                <c:pt idx="0">
                  <c:v>36.944</c:v>
                </c:pt>
                <c:pt idx="1">
                  <c:v>35.973</c:v>
                </c:pt>
                <c:pt idx="2">
                  <c:v>34.586</c:v>
                </c:pt>
                <c:pt idx="3">
                  <c:v>33.095</c:v>
                </c:pt>
                <c:pt idx="4">
                  <c:v>31.3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28:$H$32</c:f>
              <c:numCache>
                <c:formatCode>General</c:formatCode>
                <c:ptCount val="5"/>
                <c:pt idx="0">
                  <c:v>9997.33</c:v>
                </c:pt>
                <c:pt idx="1">
                  <c:v>6997.0992</c:v>
                </c:pt>
                <c:pt idx="2">
                  <c:v>4499.41</c:v>
                </c:pt>
                <c:pt idx="3">
                  <c:v>2988.12</c:v>
                </c:pt>
                <c:pt idx="4">
                  <c:v>1965.87</c:v>
                </c:pt>
              </c:numCache>
            </c:numRef>
          </c:xVal>
          <c:yVal>
            <c:numRef>
              <c:f>Datas!$I$28:$I$32</c:f>
              <c:numCache>
                <c:formatCode>General</c:formatCode>
                <c:ptCount val="5"/>
                <c:pt idx="0">
                  <c:v>37.671</c:v>
                </c:pt>
                <c:pt idx="1">
                  <c:v>36.787</c:v>
                </c:pt>
                <c:pt idx="2">
                  <c:v>35.51</c:v>
                </c:pt>
                <c:pt idx="3">
                  <c:v>34.091</c:v>
                </c:pt>
                <c:pt idx="4">
                  <c:v>32.389</c:v>
                </c:pt>
              </c:numCache>
            </c:numRef>
          </c:yVal>
          <c:smooth val="1"/>
        </c:ser>
        <c:axId val="21741536"/>
        <c:axId val="48719474"/>
      </c:scatterChart>
      <c:valAx>
        <c:axId val="2174153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719474"/>
        <c:crossesAt val="0"/>
        <c:crossBetween val="midCat"/>
      </c:valAx>
      <c:valAx>
        <c:axId val="4871947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7415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59953636627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28:$C$32</c:f>
              <c:numCache>
                <c:formatCode>General</c:formatCode>
                <c:ptCount val="5"/>
                <c:pt idx="0">
                  <c:v>9999.82</c:v>
                </c:pt>
                <c:pt idx="1">
                  <c:v>6997.9744</c:v>
                </c:pt>
                <c:pt idx="2">
                  <c:v>4498.5048</c:v>
                </c:pt>
                <c:pt idx="3">
                  <c:v>2997.2608</c:v>
                </c:pt>
                <c:pt idx="4">
                  <c:v>1998.1792</c:v>
                </c:pt>
              </c:numCache>
            </c:numRef>
          </c:xVal>
          <c:yVal>
            <c:numRef>
              <c:f>Datas!$E$28:$E$32</c:f>
              <c:numCache>
                <c:formatCode>General</c:formatCode>
                <c:ptCount val="5"/>
                <c:pt idx="0">
                  <c:v>41.809</c:v>
                </c:pt>
                <c:pt idx="1">
                  <c:v>41.182</c:v>
                </c:pt>
                <c:pt idx="2">
                  <c:v>40.29</c:v>
                </c:pt>
                <c:pt idx="3">
                  <c:v>39.374</c:v>
                </c:pt>
                <c:pt idx="4">
                  <c:v>38.3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28:$H$32</c:f>
              <c:numCache>
                <c:formatCode>General</c:formatCode>
                <c:ptCount val="5"/>
                <c:pt idx="0">
                  <c:v>9997.33</c:v>
                </c:pt>
                <c:pt idx="1">
                  <c:v>6997.0992</c:v>
                </c:pt>
                <c:pt idx="2">
                  <c:v>4499.41</c:v>
                </c:pt>
                <c:pt idx="3">
                  <c:v>2988.12</c:v>
                </c:pt>
                <c:pt idx="4">
                  <c:v>1965.87</c:v>
                </c:pt>
              </c:numCache>
            </c:numRef>
          </c:xVal>
          <c:yVal>
            <c:numRef>
              <c:f>Datas!$J$28:$J$32</c:f>
              <c:numCache>
                <c:formatCode>General</c:formatCode>
                <c:ptCount val="5"/>
                <c:pt idx="0">
                  <c:v>41.549</c:v>
                </c:pt>
                <c:pt idx="1">
                  <c:v>40.879</c:v>
                </c:pt>
                <c:pt idx="2">
                  <c:v>39.818</c:v>
                </c:pt>
                <c:pt idx="3">
                  <c:v>38.753</c:v>
                </c:pt>
                <c:pt idx="4">
                  <c:v>37.652</c:v>
                </c:pt>
              </c:numCache>
            </c:numRef>
          </c:yVal>
          <c:smooth val="1"/>
        </c:ser>
        <c:axId val="79698973"/>
        <c:axId val="28227466"/>
      </c:scatterChart>
      <c:valAx>
        <c:axId val="7969897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227466"/>
        <c:crossesAt val="0"/>
        <c:crossBetween val="midCat"/>
      </c:valAx>
      <c:valAx>
        <c:axId val="28227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6989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854928017719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28:$C$32</c:f>
              <c:numCache>
                <c:formatCode>General</c:formatCode>
                <c:ptCount val="5"/>
                <c:pt idx="0">
                  <c:v>9999.82</c:v>
                </c:pt>
                <c:pt idx="1">
                  <c:v>6997.9744</c:v>
                </c:pt>
                <c:pt idx="2">
                  <c:v>4498.5048</c:v>
                </c:pt>
                <c:pt idx="3">
                  <c:v>2997.2608</c:v>
                </c:pt>
                <c:pt idx="4">
                  <c:v>1998.1792</c:v>
                </c:pt>
              </c:numCache>
            </c:numRef>
          </c:xVal>
          <c:yVal>
            <c:numRef>
              <c:f>Datas!$F$28:$F$32</c:f>
              <c:numCache>
                <c:formatCode>General</c:formatCode>
                <c:ptCount val="5"/>
                <c:pt idx="0">
                  <c:v>42.21</c:v>
                </c:pt>
                <c:pt idx="1">
                  <c:v>41.299</c:v>
                </c:pt>
                <c:pt idx="2">
                  <c:v>40.052</c:v>
                </c:pt>
                <c:pt idx="3">
                  <c:v>38.819</c:v>
                </c:pt>
                <c:pt idx="4">
                  <c:v>37.5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28:$H$32</c:f>
              <c:numCache>
                <c:formatCode>General</c:formatCode>
                <c:ptCount val="5"/>
                <c:pt idx="0">
                  <c:v>9997.33</c:v>
                </c:pt>
                <c:pt idx="1">
                  <c:v>6997.0992</c:v>
                </c:pt>
                <c:pt idx="2">
                  <c:v>4499.41</c:v>
                </c:pt>
                <c:pt idx="3">
                  <c:v>2988.12</c:v>
                </c:pt>
                <c:pt idx="4">
                  <c:v>1965.87</c:v>
                </c:pt>
              </c:numCache>
            </c:numRef>
          </c:xVal>
          <c:yVal>
            <c:numRef>
              <c:f>Datas!$K$28:$K$32</c:f>
              <c:numCache>
                <c:formatCode>General</c:formatCode>
                <c:ptCount val="5"/>
                <c:pt idx="0">
                  <c:v>41.994</c:v>
                </c:pt>
                <c:pt idx="1">
                  <c:v>41.151</c:v>
                </c:pt>
                <c:pt idx="2">
                  <c:v>39.814</c:v>
                </c:pt>
                <c:pt idx="3">
                  <c:v>38.492</c:v>
                </c:pt>
                <c:pt idx="4">
                  <c:v>37.211</c:v>
                </c:pt>
              </c:numCache>
            </c:numRef>
          </c:yVal>
          <c:smooth val="1"/>
        </c:ser>
        <c:axId val="8963060"/>
        <c:axId val="36232191"/>
      </c:scatterChart>
      <c:valAx>
        <c:axId val="896306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232191"/>
        <c:crossesAt val="0"/>
        <c:crossBetween val="midCat"/>
      </c:valAx>
      <c:valAx>
        <c:axId val="36232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630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132141082961"/>
          <c:y val="0.33408864316142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36:$C$40</c:f>
              <c:numCache>
                <c:formatCode>General</c:formatCode>
                <c:ptCount val="5"/>
                <c:pt idx="0">
                  <c:v>9997.3064</c:v>
                </c:pt>
                <c:pt idx="1">
                  <c:v>6998.4008</c:v>
                </c:pt>
                <c:pt idx="2">
                  <c:v>4498.8744</c:v>
                </c:pt>
                <c:pt idx="3">
                  <c:v>2998.6608</c:v>
                </c:pt>
                <c:pt idx="4">
                  <c:v>1997.9424</c:v>
                </c:pt>
              </c:numCache>
            </c:numRef>
          </c:xVal>
          <c:yVal>
            <c:numRef>
              <c:f>Datas!$D$36:$D$40</c:f>
              <c:numCache>
                <c:formatCode>General</c:formatCode>
                <c:ptCount val="5"/>
                <c:pt idx="0">
                  <c:v>34.534</c:v>
                </c:pt>
                <c:pt idx="1">
                  <c:v>34.079</c:v>
                </c:pt>
                <c:pt idx="2">
                  <c:v>33.349</c:v>
                </c:pt>
                <c:pt idx="3">
                  <c:v>32.417</c:v>
                </c:pt>
                <c:pt idx="4">
                  <c:v>31.3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1"</c:f>
              <c:strCache>
                <c:ptCount val="1"/>
                <c:pt idx="0">
                  <c:v>proposal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36:$H$40</c:f>
              <c:numCache>
                <c:formatCode>General</c:formatCode>
                <c:ptCount val="5"/>
                <c:pt idx="0">
                  <c:v>9974.34</c:v>
                </c:pt>
                <c:pt idx="1">
                  <c:v>6978.39</c:v>
                </c:pt>
                <c:pt idx="2">
                  <c:v>4407.6</c:v>
                </c:pt>
                <c:pt idx="3">
                  <c:v>2997.846</c:v>
                </c:pt>
                <c:pt idx="4">
                  <c:v>1971.48</c:v>
                </c:pt>
              </c:numCache>
            </c:numRef>
          </c:xVal>
          <c:yVal>
            <c:numRef>
              <c:f>Datas!$I$36:$I$40</c:f>
              <c:numCache>
                <c:formatCode>General</c:formatCode>
                <c:ptCount val="5"/>
                <c:pt idx="0">
                  <c:v>35.1</c:v>
                </c:pt>
                <c:pt idx="1">
                  <c:v>34.561</c:v>
                </c:pt>
                <c:pt idx="2">
                  <c:v>33.757</c:v>
                </c:pt>
                <c:pt idx="3">
                  <c:v>32.949</c:v>
                </c:pt>
                <c:pt idx="4">
                  <c:v>31.974</c:v>
                </c:pt>
              </c:numCache>
            </c:numRef>
          </c:yVal>
          <c:smooth val="1"/>
        </c:ser>
        <c:axId val="96988042"/>
        <c:axId val="19616324"/>
      </c:scatterChart>
      <c:valAx>
        <c:axId val="9698804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616324"/>
        <c:crossesAt val="0"/>
        <c:crossBetween val="midCat"/>
      </c:valAx>
      <c:valAx>
        <c:axId val="19616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988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59953636627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36:$C$40</c:f>
              <c:numCache>
                <c:formatCode>General</c:formatCode>
                <c:ptCount val="5"/>
                <c:pt idx="0">
                  <c:v>9997.3064</c:v>
                </c:pt>
                <c:pt idx="1">
                  <c:v>6998.4008</c:v>
                </c:pt>
                <c:pt idx="2">
                  <c:v>4498.8744</c:v>
                </c:pt>
                <c:pt idx="3">
                  <c:v>2998.6608</c:v>
                </c:pt>
                <c:pt idx="4">
                  <c:v>1997.9424</c:v>
                </c:pt>
              </c:numCache>
            </c:numRef>
          </c:xVal>
          <c:yVal>
            <c:numRef>
              <c:f>Datas!$E$36:$E$40</c:f>
              <c:numCache>
                <c:formatCode>General</c:formatCode>
                <c:ptCount val="5"/>
                <c:pt idx="0">
                  <c:v>39.954</c:v>
                </c:pt>
                <c:pt idx="1">
                  <c:v>39.686</c:v>
                </c:pt>
                <c:pt idx="2">
                  <c:v>39.239</c:v>
                </c:pt>
                <c:pt idx="3">
                  <c:v>38.872</c:v>
                </c:pt>
                <c:pt idx="4">
                  <c:v>38.4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36:$H$40</c:f>
              <c:numCache>
                <c:formatCode>General</c:formatCode>
                <c:ptCount val="5"/>
                <c:pt idx="0">
                  <c:v>9974.34</c:v>
                </c:pt>
                <c:pt idx="1">
                  <c:v>6978.39</c:v>
                </c:pt>
                <c:pt idx="2">
                  <c:v>4407.6</c:v>
                </c:pt>
                <c:pt idx="3">
                  <c:v>2997.846</c:v>
                </c:pt>
                <c:pt idx="4">
                  <c:v>1971.48</c:v>
                </c:pt>
              </c:numCache>
            </c:numRef>
          </c:xVal>
          <c:yVal>
            <c:numRef>
              <c:f>Datas!$J$36:$J$40</c:f>
              <c:numCache>
                <c:formatCode>General</c:formatCode>
                <c:ptCount val="5"/>
                <c:pt idx="0">
                  <c:v>39.527</c:v>
                </c:pt>
                <c:pt idx="1">
                  <c:v>39.303</c:v>
                </c:pt>
                <c:pt idx="2">
                  <c:v>38.748</c:v>
                </c:pt>
                <c:pt idx="3">
                  <c:v>38.314</c:v>
                </c:pt>
                <c:pt idx="4">
                  <c:v>37.71</c:v>
                </c:pt>
              </c:numCache>
            </c:numRef>
          </c:yVal>
          <c:smooth val="1"/>
        </c:ser>
        <c:axId val="8754870"/>
        <c:axId val="98269008"/>
      </c:scatterChart>
      <c:valAx>
        <c:axId val="875487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269008"/>
        <c:crossesAt val="0"/>
        <c:crossBetween val="midCat"/>
      </c:valAx>
      <c:valAx>
        <c:axId val="98269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548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854928017719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36:$C$40</c:f>
              <c:numCache>
                <c:formatCode>General</c:formatCode>
                <c:ptCount val="5"/>
                <c:pt idx="0">
                  <c:v>9997.3064</c:v>
                </c:pt>
                <c:pt idx="1">
                  <c:v>6998.4008</c:v>
                </c:pt>
                <c:pt idx="2">
                  <c:v>4498.8744</c:v>
                </c:pt>
                <c:pt idx="3">
                  <c:v>2998.6608</c:v>
                </c:pt>
                <c:pt idx="4">
                  <c:v>1997.9424</c:v>
                </c:pt>
              </c:numCache>
            </c:numRef>
          </c:xVal>
          <c:yVal>
            <c:numRef>
              <c:f>Datas!$F$36:$F$40</c:f>
              <c:numCache>
                <c:formatCode>General</c:formatCode>
                <c:ptCount val="5"/>
                <c:pt idx="0">
                  <c:v>42.592</c:v>
                </c:pt>
                <c:pt idx="1">
                  <c:v>42.393</c:v>
                </c:pt>
                <c:pt idx="2">
                  <c:v>41.963</c:v>
                </c:pt>
                <c:pt idx="3">
                  <c:v>41.656</c:v>
                </c:pt>
                <c:pt idx="4">
                  <c:v>41.1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36:$H$40</c:f>
              <c:numCache>
                <c:formatCode>General</c:formatCode>
                <c:ptCount val="5"/>
                <c:pt idx="0">
                  <c:v>9974.34</c:v>
                </c:pt>
                <c:pt idx="1">
                  <c:v>6978.39</c:v>
                </c:pt>
                <c:pt idx="2">
                  <c:v>4407.6</c:v>
                </c:pt>
                <c:pt idx="3">
                  <c:v>2997.846</c:v>
                </c:pt>
                <c:pt idx="4">
                  <c:v>1971.48</c:v>
                </c:pt>
              </c:numCache>
            </c:numRef>
          </c:xVal>
          <c:yVal>
            <c:numRef>
              <c:f>Datas!$K$36:$K$40</c:f>
              <c:numCache>
                <c:formatCode>General</c:formatCode>
                <c:ptCount val="5"/>
                <c:pt idx="0">
                  <c:v>42.014</c:v>
                </c:pt>
                <c:pt idx="1">
                  <c:v>41.828</c:v>
                </c:pt>
                <c:pt idx="2">
                  <c:v>41.371</c:v>
                </c:pt>
                <c:pt idx="3">
                  <c:v>40.929</c:v>
                </c:pt>
                <c:pt idx="4">
                  <c:v>40.358</c:v>
                </c:pt>
              </c:numCache>
            </c:numRef>
          </c:yVal>
          <c:smooth val="1"/>
        </c:ser>
        <c:axId val="56647474"/>
        <c:axId val="53201541"/>
      </c:scatterChart>
      <c:valAx>
        <c:axId val="5664747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201541"/>
        <c:crossesAt val="0"/>
        <c:crossBetween val="midCat"/>
      </c:valAx>
      <c:valAx>
        <c:axId val="53201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6474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132141082961"/>
          <c:y val="0.33408864316142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44:$C$48</c:f>
              <c:numCache>
                <c:formatCode>General</c:formatCode>
                <c:ptCount val="5"/>
                <c:pt idx="0">
                  <c:v>1991.556</c:v>
                </c:pt>
                <c:pt idx="1">
                  <c:v>1194.356</c:v>
                </c:pt>
                <c:pt idx="2">
                  <c:v>764.574</c:v>
                </c:pt>
                <c:pt idx="3">
                  <c:v>509.383</c:v>
                </c:pt>
                <c:pt idx="4">
                  <c:v>381.5808</c:v>
                </c:pt>
              </c:numCache>
            </c:numRef>
          </c:xVal>
          <c:yVal>
            <c:numRef>
              <c:f>Datas!$D$44:$D$48</c:f>
              <c:numCache>
                <c:formatCode>General</c:formatCode>
                <c:ptCount val="5"/>
                <c:pt idx="0">
                  <c:v>35.388</c:v>
                </c:pt>
                <c:pt idx="1">
                  <c:v>33.407</c:v>
                </c:pt>
                <c:pt idx="2">
                  <c:v>31.742</c:v>
                </c:pt>
                <c:pt idx="3">
                  <c:v>30.129</c:v>
                </c:pt>
                <c:pt idx="4">
                  <c:v>28.9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44:$H$48</c:f>
              <c:numCache>
                <c:formatCode>General</c:formatCode>
                <c:ptCount val="5"/>
                <c:pt idx="0">
                  <c:v>1968.73</c:v>
                </c:pt>
                <c:pt idx="1">
                  <c:v>1177.9848</c:v>
                </c:pt>
                <c:pt idx="2">
                  <c:v>767.23</c:v>
                </c:pt>
                <c:pt idx="3">
                  <c:v>502.4824</c:v>
                </c:pt>
                <c:pt idx="4">
                  <c:v>383.95</c:v>
                </c:pt>
              </c:numCache>
            </c:numRef>
          </c:xVal>
          <c:yVal>
            <c:numRef>
              <c:f>Datas!$I$44:$I$48</c:f>
              <c:numCache>
                <c:formatCode>General</c:formatCode>
                <c:ptCount val="5"/>
                <c:pt idx="0">
                  <c:v>36.23</c:v>
                </c:pt>
                <c:pt idx="1">
                  <c:v>34.258</c:v>
                </c:pt>
                <c:pt idx="2">
                  <c:v>32.562</c:v>
                </c:pt>
                <c:pt idx="3">
                  <c:v>30.832</c:v>
                </c:pt>
                <c:pt idx="4">
                  <c:v>29.58</c:v>
                </c:pt>
              </c:numCache>
            </c:numRef>
          </c:yVal>
          <c:smooth val="1"/>
        </c:ser>
        <c:axId val="96781461"/>
        <c:axId val="64397300"/>
      </c:scatterChart>
      <c:valAx>
        <c:axId val="9678146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397300"/>
        <c:crossesAt val="0"/>
        <c:crossBetween val="midCat"/>
      </c:valAx>
      <c:valAx>
        <c:axId val="64397300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7814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28174028232"/>
          <c:y val="0.35989460294384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44:$C$48</c:f>
              <c:numCache>
                <c:formatCode>General</c:formatCode>
                <c:ptCount val="5"/>
                <c:pt idx="0">
                  <c:v>1991.556</c:v>
                </c:pt>
                <c:pt idx="1">
                  <c:v>1194.356</c:v>
                </c:pt>
                <c:pt idx="2">
                  <c:v>764.574</c:v>
                </c:pt>
                <c:pt idx="3">
                  <c:v>509.383</c:v>
                </c:pt>
                <c:pt idx="4">
                  <c:v>381.5808</c:v>
                </c:pt>
              </c:numCache>
            </c:numRef>
          </c:xVal>
          <c:yVal>
            <c:numRef>
              <c:f>Datas!$E$44:$E$48</c:f>
              <c:numCache>
                <c:formatCode>General</c:formatCode>
                <c:ptCount val="5"/>
                <c:pt idx="0">
                  <c:v>38.735</c:v>
                </c:pt>
                <c:pt idx="1">
                  <c:v>37.106</c:v>
                </c:pt>
                <c:pt idx="2">
                  <c:v>35.964</c:v>
                </c:pt>
                <c:pt idx="3">
                  <c:v>34.983</c:v>
                </c:pt>
                <c:pt idx="4">
                  <c:v>34.2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44:$H$48</c:f>
              <c:numCache>
                <c:formatCode>General</c:formatCode>
                <c:ptCount val="5"/>
                <c:pt idx="0">
                  <c:v>1968.73</c:v>
                </c:pt>
                <c:pt idx="1">
                  <c:v>1177.9848</c:v>
                </c:pt>
                <c:pt idx="2">
                  <c:v>767.23</c:v>
                </c:pt>
                <c:pt idx="3">
                  <c:v>502.4824</c:v>
                </c:pt>
                <c:pt idx="4">
                  <c:v>383.95</c:v>
                </c:pt>
              </c:numCache>
            </c:numRef>
          </c:xVal>
          <c:yVal>
            <c:numRef>
              <c:f>Datas!$J$44:$J$48</c:f>
              <c:numCache>
                <c:formatCode>General</c:formatCode>
                <c:ptCount val="5"/>
                <c:pt idx="0">
                  <c:v>38.56</c:v>
                </c:pt>
                <c:pt idx="1">
                  <c:v>36.869</c:v>
                </c:pt>
                <c:pt idx="2">
                  <c:v>35.702</c:v>
                </c:pt>
                <c:pt idx="3">
                  <c:v>34.567</c:v>
                </c:pt>
                <c:pt idx="4">
                  <c:v>33.687</c:v>
                </c:pt>
              </c:numCache>
            </c:numRef>
          </c:yVal>
          <c:smooth val="1"/>
        </c:ser>
        <c:axId val="67492643"/>
        <c:axId val="11332411"/>
      </c:scatterChart>
      <c:valAx>
        <c:axId val="6749264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332411"/>
        <c:crossesAt val="0"/>
        <c:crossBetween val="midCat"/>
      </c:valAx>
      <c:valAx>
        <c:axId val="1133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492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203765227021"/>
          <c:y val="0.39184413230629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44:$C$48</c:f>
              <c:numCache>
                <c:formatCode>General</c:formatCode>
                <c:ptCount val="5"/>
                <c:pt idx="0">
                  <c:v>1991.556</c:v>
                </c:pt>
                <c:pt idx="1">
                  <c:v>1194.356</c:v>
                </c:pt>
                <c:pt idx="2">
                  <c:v>764.574</c:v>
                </c:pt>
                <c:pt idx="3">
                  <c:v>509.383</c:v>
                </c:pt>
                <c:pt idx="4">
                  <c:v>381.5808</c:v>
                </c:pt>
              </c:numCache>
            </c:numRef>
          </c:xVal>
          <c:yVal>
            <c:numRef>
              <c:f>Datas!$F$44:$F$48</c:f>
              <c:numCache>
                <c:formatCode>General</c:formatCode>
                <c:ptCount val="5"/>
                <c:pt idx="0">
                  <c:v>38.745</c:v>
                </c:pt>
                <c:pt idx="1">
                  <c:v>36.96</c:v>
                </c:pt>
                <c:pt idx="2">
                  <c:v>35.602</c:v>
                </c:pt>
                <c:pt idx="3">
                  <c:v>34.421</c:v>
                </c:pt>
                <c:pt idx="4">
                  <c:v>33.6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44:$H$48</c:f>
              <c:numCache>
                <c:formatCode>General</c:formatCode>
                <c:ptCount val="5"/>
                <c:pt idx="0">
                  <c:v>1968.73</c:v>
                </c:pt>
                <c:pt idx="1">
                  <c:v>1177.9848</c:v>
                </c:pt>
                <c:pt idx="2">
                  <c:v>767.23</c:v>
                </c:pt>
                <c:pt idx="3">
                  <c:v>502.4824</c:v>
                </c:pt>
                <c:pt idx="4">
                  <c:v>383.95</c:v>
                </c:pt>
              </c:numCache>
            </c:numRef>
          </c:xVal>
          <c:yVal>
            <c:numRef>
              <c:f>Datas!$K$44:$K$48</c:f>
              <c:numCache>
                <c:formatCode>General</c:formatCode>
                <c:ptCount val="5"/>
                <c:pt idx="0">
                  <c:v>38.756</c:v>
                </c:pt>
                <c:pt idx="1">
                  <c:v>36.965</c:v>
                </c:pt>
                <c:pt idx="2">
                  <c:v>35.66</c:v>
                </c:pt>
                <c:pt idx="3">
                  <c:v>34.247</c:v>
                </c:pt>
                <c:pt idx="4">
                  <c:v>33.344</c:v>
                </c:pt>
              </c:numCache>
            </c:numRef>
          </c:yVal>
          <c:smooth val="1"/>
        </c:ser>
        <c:axId val="33820704"/>
        <c:axId val="26852730"/>
      </c:scatterChart>
      <c:valAx>
        <c:axId val="3382070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852730"/>
        <c:crossesAt val="0"/>
        <c:crossBetween val="midCat"/>
      </c:valAx>
      <c:valAx>
        <c:axId val="26852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820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43815201192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52:$C$56</c:f>
              <c:numCache>
                <c:formatCode>General</c:formatCode>
                <c:ptCount val="5"/>
                <c:pt idx="0">
                  <c:v>1997.484</c:v>
                </c:pt>
                <c:pt idx="1">
                  <c:v>1194.824</c:v>
                </c:pt>
                <c:pt idx="2">
                  <c:v>766.937</c:v>
                </c:pt>
                <c:pt idx="3">
                  <c:v>511.336</c:v>
                </c:pt>
                <c:pt idx="4">
                  <c:v>382.714</c:v>
                </c:pt>
              </c:numCache>
            </c:numRef>
          </c:xVal>
          <c:yVal>
            <c:numRef>
              <c:f>Datas!$D$52:$D$56</c:f>
              <c:numCache>
                <c:formatCode>General</c:formatCode>
                <c:ptCount val="5"/>
                <c:pt idx="0">
                  <c:v>30.287</c:v>
                </c:pt>
                <c:pt idx="1">
                  <c:v>28.203</c:v>
                </c:pt>
                <c:pt idx="2">
                  <c:v>26.61</c:v>
                </c:pt>
                <c:pt idx="3">
                  <c:v>25.159</c:v>
                </c:pt>
                <c:pt idx="4">
                  <c:v>24.2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52:$H$56</c:f>
              <c:numCache>
                <c:formatCode>General</c:formatCode>
                <c:ptCount val="5"/>
                <c:pt idx="0">
                  <c:v>1997.47</c:v>
                </c:pt>
                <c:pt idx="1">
                  <c:v>1199.3592</c:v>
                </c:pt>
                <c:pt idx="2">
                  <c:v>767.19</c:v>
                </c:pt>
                <c:pt idx="3">
                  <c:v>501.4848</c:v>
                </c:pt>
                <c:pt idx="4">
                  <c:v>371.07</c:v>
                </c:pt>
              </c:numCache>
            </c:numRef>
          </c:xVal>
          <c:yVal>
            <c:numRef>
              <c:f>Datas!$I$52:$I$56</c:f>
              <c:numCache>
                <c:formatCode>General</c:formatCode>
                <c:ptCount val="5"/>
                <c:pt idx="0">
                  <c:v>30.077</c:v>
                </c:pt>
                <c:pt idx="1">
                  <c:v>28.081</c:v>
                </c:pt>
                <c:pt idx="2">
                  <c:v>26.611</c:v>
                </c:pt>
                <c:pt idx="3">
                  <c:v>25.101</c:v>
                </c:pt>
                <c:pt idx="4">
                  <c:v>24.011</c:v>
                </c:pt>
              </c:numCache>
            </c:numRef>
          </c:yVal>
          <c:smooth val="1"/>
        </c:ser>
        <c:axId val="50071160"/>
        <c:axId val="48249401"/>
      </c:scatterChart>
      <c:valAx>
        <c:axId val="5007116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249401"/>
        <c:crossesAt val="0"/>
        <c:crossBetween val="midCat"/>
      </c:valAx>
      <c:valAx>
        <c:axId val="48249401"/>
        <c:scaling>
          <c:orientation val="minMax"/>
          <c:min val="2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071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28174028232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627906976744"/>
          <c:y val="0.115269596737653"/>
          <c:w val="0.815858250276855"/>
          <c:h val="0.780425917535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4:$C$8</c:f>
              <c:numCache>
                <c:formatCode>General</c:formatCode>
                <c:ptCount val="5"/>
                <c:pt idx="0">
                  <c:v>5998.5264</c:v>
                </c:pt>
                <c:pt idx="1">
                  <c:v>3997.7104</c:v>
                </c:pt>
                <c:pt idx="2">
                  <c:v>2499.0912</c:v>
                </c:pt>
                <c:pt idx="3">
                  <c:v>1598.1784</c:v>
                </c:pt>
                <c:pt idx="4">
                  <c:v>995.88</c:v>
                </c:pt>
              </c:numCache>
            </c:numRef>
          </c:xVal>
          <c:yVal>
            <c:numRef>
              <c:f>Datas!$E$4:$E$8</c:f>
              <c:numCache>
                <c:formatCode>General</c:formatCode>
                <c:ptCount val="5"/>
                <c:pt idx="0">
                  <c:v>42.923</c:v>
                </c:pt>
                <c:pt idx="1">
                  <c:v>42.13</c:v>
                </c:pt>
                <c:pt idx="2">
                  <c:v>41.293</c:v>
                </c:pt>
                <c:pt idx="3">
                  <c:v>40.471</c:v>
                </c:pt>
                <c:pt idx="4">
                  <c:v>39.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4:$H$8</c:f>
              <c:numCache>
                <c:formatCode>General</c:formatCode>
                <c:ptCount val="5"/>
                <c:pt idx="0">
                  <c:v>5999.79</c:v>
                </c:pt>
                <c:pt idx="1">
                  <c:v>3996.4792</c:v>
                </c:pt>
                <c:pt idx="2">
                  <c:v>2499</c:v>
                </c:pt>
                <c:pt idx="3">
                  <c:v>1599.6272</c:v>
                </c:pt>
                <c:pt idx="4">
                  <c:v>999.05</c:v>
                </c:pt>
              </c:numCache>
            </c:numRef>
          </c:xVal>
          <c:yVal>
            <c:numRef>
              <c:f>Datas!$J$4:$J$8</c:f>
              <c:numCache>
                <c:formatCode>General</c:formatCode>
                <c:ptCount val="5"/>
                <c:pt idx="0">
                  <c:v>42.852</c:v>
                </c:pt>
                <c:pt idx="1">
                  <c:v>41.96</c:v>
                </c:pt>
                <c:pt idx="2">
                  <c:v>40.946</c:v>
                </c:pt>
                <c:pt idx="3">
                  <c:v>39.933</c:v>
                </c:pt>
                <c:pt idx="4">
                  <c:v>38.831</c:v>
                </c:pt>
              </c:numCache>
            </c:numRef>
          </c:yVal>
          <c:smooth val="1"/>
        </c:ser>
        <c:axId val="29292763"/>
        <c:axId val="65876405"/>
      </c:scatterChart>
      <c:valAx>
        <c:axId val="2929276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876405"/>
        <c:crossesAt val="0"/>
        <c:crossBetween val="midCat"/>
      </c:valAx>
      <c:valAx>
        <c:axId val="65876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292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168327796235"/>
          <c:y val="0.395197100135931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52:$C$56</c:f>
              <c:numCache>
                <c:formatCode>General</c:formatCode>
                <c:ptCount val="5"/>
                <c:pt idx="0">
                  <c:v>1997.484</c:v>
                </c:pt>
                <c:pt idx="1">
                  <c:v>1194.824</c:v>
                </c:pt>
                <c:pt idx="2">
                  <c:v>766.937</c:v>
                </c:pt>
                <c:pt idx="3">
                  <c:v>511.336</c:v>
                </c:pt>
                <c:pt idx="4">
                  <c:v>382.714</c:v>
                </c:pt>
              </c:numCache>
            </c:numRef>
          </c:xVal>
          <c:yVal>
            <c:numRef>
              <c:f>Datas!$E$52:$E$56</c:f>
              <c:numCache>
                <c:formatCode>General</c:formatCode>
                <c:ptCount val="5"/>
                <c:pt idx="0">
                  <c:v>35.96</c:v>
                </c:pt>
                <c:pt idx="1">
                  <c:v>34.983</c:v>
                </c:pt>
                <c:pt idx="2">
                  <c:v>34.261</c:v>
                </c:pt>
                <c:pt idx="3">
                  <c:v>33.514</c:v>
                </c:pt>
                <c:pt idx="4">
                  <c:v>33.1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52:$H$56</c:f>
              <c:numCache>
                <c:formatCode>General</c:formatCode>
                <c:ptCount val="5"/>
                <c:pt idx="0">
                  <c:v>1997.47</c:v>
                </c:pt>
                <c:pt idx="1">
                  <c:v>1199.3592</c:v>
                </c:pt>
                <c:pt idx="2">
                  <c:v>767.19</c:v>
                </c:pt>
                <c:pt idx="3">
                  <c:v>501.4848</c:v>
                </c:pt>
                <c:pt idx="4">
                  <c:v>371.07</c:v>
                </c:pt>
              </c:numCache>
            </c:numRef>
          </c:xVal>
          <c:yVal>
            <c:numRef>
              <c:f>Datas!$J$52:$J$56</c:f>
              <c:numCache>
                <c:formatCode>General</c:formatCode>
                <c:ptCount val="5"/>
                <c:pt idx="0">
                  <c:v>35.254</c:v>
                </c:pt>
                <c:pt idx="1">
                  <c:v>34.256</c:v>
                </c:pt>
                <c:pt idx="2">
                  <c:v>33.471</c:v>
                </c:pt>
                <c:pt idx="3">
                  <c:v>32.794</c:v>
                </c:pt>
                <c:pt idx="4">
                  <c:v>32.304</c:v>
                </c:pt>
              </c:numCache>
            </c:numRef>
          </c:yVal>
          <c:smooth val="1"/>
        </c:ser>
        <c:axId val="77501668"/>
        <c:axId val="30140981"/>
      </c:scatterChart>
      <c:valAx>
        <c:axId val="77501668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140981"/>
        <c:crossesAt val="0"/>
        <c:crossBetween val="midCat"/>
      </c:valAx>
      <c:valAx>
        <c:axId val="30140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5016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203765227021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52:$C$56</c:f>
              <c:numCache>
                <c:formatCode>General</c:formatCode>
                <c:ptCount val="5"/>
                <c:pt idx="0">
                  <c:v>1997.484</c:v>
                </c:pt>
                <c:pt idx="1">
                  <c:v>1194.824</c:v>
                </c:pt>
                <c:pt idx="2">
                  <c:v>766.937</c:v>
                </c:pt>
                <c:pt idx="3">
                  <c:v>511.336</c:v>
                </c:pt>
                <c:pt idx="4">
                  <c:v>382.714</c:v>
                </c:pt>
              </c:numCache>
            </c:numRef>
          </c:xVal>
          <c:yVal>
            <c:numRef>
              <c:f>Datas!$F$52:$F$56</c:f>
              <c:numCache>
                <c:formatCode>General</c:formatCode>
                <c:ptCount val="5"/>
                <c:pt idx="0">
                  <c:v>36.733</c:v>
                </c:pt>
                <c:pt idx="1">
                  <c:v>35.841</c:v>
                </c:pt>
                <c:pt idx="2">
                  <c:v>35.178</c:v>
                </c:pt>
                <c:pt idx="3">
                  <c:v>34.489</c:v>
                </c:pt>
                <c:pt idx="4">
                  <c:v>34.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52:$H$56</c:f>
              <c:numCache>
                <c:formatCode>General</c:formatCode>
                <c:ptCount val="5"/>
                <c:pt idx="0">
                  <c:v>1997.47</c:v>
                </c:pt>
                <c:pt idx="1">
                  <c:v>1199.3592</c:v>
                </c:pt>
                <c:pt idx="2">
                  <c:v>767.19</c:v>
                </c:pt>
                <c:pt idx="3">
                  <c:v>501.4848</c:v>
                </c:pt>
                <c:pt idx="4">
                  <c:v>371.07</c:v>
                </c:pt>
              </c:numCache>
            </c:numRef>
          </c:xVal>
          <c:yVal>
            <c:numRef>
              <c:f>Datas!$K$52:$K$56</c:f>
              <c:numCache>
                <c:formatCode>General</c:formatCode>
                <c:ptCount val="5"/>
                <c:pt idx="0">
                  <c:v>35.95</c:v>
                </c:pt>
                <c:pt idx="1">
                  <c:v>34.918</c:v>
                </c:pt>
                <c:pt idx="2">
                  <c:v>34.144</c:v>
                </c:pt>
                <c:pt idx="3">
                  <c:v>33.465</c:v>
                </c:pt>
                <c:pt idx="4">
                  <c:v>32.999</c:v>
                </c:pt>
              </c:numCache>
            </c:numRef>
          </c:yVal>
          <c:smooth val="1"/>
        </c:ser>
        <c:axId val="61988309"/>
        <c:axId val="46670020"/>
      </c:scatterChart>
      <c:valAx>
        <c:axId val="6198830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670020"/>
        <c:crossesAt val="0"/>
        <c:crossBetween val="midCat"/>
      </c:valAx>
      <c:valAx>
        <c:axId val="4667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988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43815201192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60:$C$64</c:f>
              <c:numCache>
                <c:formatCode>General</c:formatCode>
                <c:ptCount val="5"/>
                <c:pt idx="0">
                  <c:v>1991.035</c:v>
                </c:pt>
                <c:pt idx="1">
                  <c:v>1193.482</c:v>
                </c:pt>
                <c:pt idx="2">
                  <c:v>762.978</c:v>
                </c:pt>
                <c:pt idx="3">
                  <c:v>509.346</c:v>
                </c:pt>
                <c:pt idx="4">
                  <c:v>381.581</c:v>
                </c:pt>
              </c:numCache>
            </c:numRef>
          </c:xVal>
          <c:yVal>
            <c:numRef>
              <c:f>Datas!$D$60:$D$64</c:f>
              <c:numCache>
                <c:formatCode>General</c:formatCode>
                <c:ptCount val="5"/>
                <c:pt idx="0">
                  <c:v>35.673</c:v>
                </c:pt>
                <c:pt idx="1">
                  <c:v>33.424</c:v>
                </c:pt>
                <c:pt idx="2">
                  <c:v>31.285</c:v>
                </c:pt>
                <c:pt idx="3">
                  <c:v>29.353</c:v>
                </c:pt>
                <c:pt idx="4">
                  <c:v>27.7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60:$H$64</c:f>
              <c:numCache>
                <c:formatCode>General</c:formatCode>
                <c:ptCount val="5"/>
                <c:pt idx="0">
                  <c:v>1996.8</c:v>
                </c:pt>
                <c:pt idx="1">
                  <c:v>1176.4576</c:v>
                </c:pt>
                <c:pt idx="2">
                  <c:v>767.89</c:v>
                </c:pt>
                <c:pt idx="3">
                  <c:v>511.5096</c:v>
                </c:pt>
                <c:pt idx="4">
                  <c:v>380.05</c:v>
                </c:pt>
              </c:numCache>
            </c:numRef>
          </c:xVal>
          <c:yVal>
            <c:numRef>
              <c:f>Datas!$I$60:$I$64</c:f>
              <c:numCache>
                <c:formatCode>General</c:formatCode>
                <c:ptCount val="5"/>
                <c:pt idx="0">
                  <c:v>36.247</c:v>
                </c:pt>
                <c:pt idx="1">
                  <c:v>33.984</c:v>
                </c:pt>
                <c:pt idx="2">
                  <c:v>32.087</c:v>
                </c:pt>
                <c:pt idx="3">
                  <c:v>30.077</c:v>
                </c:pt>
                <c:pt idx="4">
                  <c:v>28.474</c:v>
                </c:pt>
              </c:numCache>
            </c:numRef>
          </c:yVal>
          <c:smooth val="1"/>
        </c:ser>
        <c:axId val="1028609"/>
        <c:axId val="88756521"/>
      </c:scatterChart>
      <c:valAx>
        <c:axId val="102860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756521"/>
        <c:crossesAt val="0"/>
        <c:crossBetween val="midCat"/>
      </c:valAx>
      <c:valAx>
        <c:axId val="8875652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28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857184253012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60:$C$64</c:f>
              <c:numCache>
                <c:formatCode>General</c:formatCode>
                <c:ptCount val="5"/>
                <c:pt idx="0">
                  <c:v>1991.035</c:v>
                </c:pt>
                <c:pt idx="1">
                  <c:v>1193.482</c:v>
                </c:pt>
                <c:pt idx="2">
                  <c:v>762.978</c:v>
                </c:pt>
                <c:pt idx="3">
                  <c:v>509.346</c:v>
                </c:pt>
                <c:pt idx="4">
                  <c:v>381.581</c:v>
                </c:pt>
              </c:numCache>
            </c:numRef>
          </c:xVal>
          <c:yVal>
            <c:numRef>
              <c:f>Datas!$E$60:$E$64</c:f>
              <c:numCache>
                <c:formatCode>General</c:formatCode>
                <c:ptCount val="5"/>
                <c:pt idx="0">
                  <c:v>40.168</c:v>
                </c:pt>
                <c:pt idx="1">
                  <c:v>38.959</c:v>
                </c:pt>
                <c:pt idx="2">
                  <c:v>37.838</c:v>
                </c:pt>
                <c:pt idx="3">
                  <c:v>37.043</c:v>
                </c:pt>
                <c:pt idx="4">
                  <c:v>36.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60:$H$64</c:f>
              <c:numCache>
                <c:formatCode>General</c:formatCode>
                <c:ptCount val="5"/>
                <c:pt idx="0">
                  <c:v>1996.8</c:v>
                </c:pt>
                <c:pt idx="1">
                  <c:v>1176.4576</c:v>
                </c:pt>
                <c:pt idx="2">
                  <c:v>767.89</c:v>
                </c:pt>
                <c:pt idx="3">
                  <c:v>511.5096</c:v>
                </c:pt>
                <c:pt idx="4">
                  <c:v>380.05</c:v>
                </c:pt>
              </c:numCache>
            </c:numRef>
          </c:xVal>
          <c:yVal>
            <c:numRef>
              <c:f>Datas!$J$60:$J$64</c:f>
              <c:numCache>
                <c:formatCode>General</c:formatCode>
                <c:ptCount val="5"/>
                <c:pt idx="0">
                  <c:v>39.643</c:v>
                </c:pt>
                <c:pt idx="1">
                  <c:v>38.221</c:v>
                </c:pt>
                <c:pt idx="2">
                  <c:v>37.149</c:v>
                </c:pt>
                <c:pt idx="3">
                  <c:v>36.082</c:v>
                </c:pt>
                <c:pt idx="4">
                  <c:v>35.415</c:v>
                </c:pt>
              </c:numCache>
            </c:numRef>
          </c:yVal>
          <c:smooth val="1"/>
        </c:ser>
        <c:axId val="72227482"/>
        <c:axId val="86678519"/>
      </c:scatterChart>
      <c:valAx>
        <c:axId val="7222748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678519"/>
        <c:crossesAt val="0"/>
        <c:crossBetween val="midCat"/>
      </c:valAx>
      <c:valAx>
        <c:axId val="86678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2274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044296788483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60:$C$64</c:f>
              <c:numCache>
                <c:formatCode>General</c:formatCode>
                <c:ptCount val="5"/>
                <c:pt idx="0">
                  <c:v>1991.035</c:v>
                </c:pt>
                <c:pt idx="1">
                  <c:v>1193.482</c:v>
                </c:pt>
                <c:pt idx="2">
                  <c:v>762.978</c:v>
                </c:pt>
                <c:pt idx="3">
                  <c:v>509.346</c:v>
                </c:pt>
                <c:pt idx="4">
                  <c:v>381.581</c:v>
                </c:pt>
              </c:numCache>
            </c:numRef>
          </c:xVal>
          <c:yVal>
            <c:numRef>
              <c:f>Datas!$F$60:$F$64</c:f>
              <c:numCache>
                <c:formatCode>General</c:formatCode>
                <c:ptCount val="5"/>
                <c:pt idx="0">
                  <c:v>41.141</c:v>
                </c:pt>
                <c:pt idx="1">
                  <c:v>39.823</c:v>
                </c:pt>
                <c:pt idx="2">
                  <c:v>38.61</c:v>
                </c:pt>
                <c:pt idx="3">
                  <c:v>37.678</c:v>
                </c:pt>
                <c:pt idx="4">
                  <c:v>36.7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60:$H$64</c:f>
              <c:numCache>
                <c:formatCode>General</c:formatCode>
                <c:ptCount val="5"/>
                <c:pt idx="0">
                  <c:v>1996.8</c:v>
                </c:pt>
                <c:pt idx="1">
                  <c:v>1176.4576</c:v>
                </c:pt>
                <c:pt idx="2">
                  <c:v>767.89</c:v>
                </c:pt>
                <c:pt idx="3">
                  <c:v>511.5096</c:v>
                </c:pt>
                <c:pt idx="4">
                  <c:v>380.05</c:v>
                </c:pt>
              </c:numCache>
            </c:numRef>
          </c:xVal>
          <c:yVal>
            <c:numRef>
              <c:f>Datas!$K$60:$K$64</c:f>
              <c:numCache>
                <c:formatCode>General</c:formatCode>
                <c:ptCount val="5"/>
                <c:pt idx="0">
                  <c:v>40.576</c:v>
                </c:pt>
                <c:pt idx="1">
                  <c:v>39.024</c:v>
                </c:pt>
                <c:pt idx="2">
                  <c:v>37.883</c:v>
                </c:pt>
                <c:pt idx="3">
                  <c:v>36.678</c:v>
                </c:pt>
                <c:pt idx="4">
                  <c:v>35.752</c:v>
                </c:pt>
              </c:numCache>
            </c:numRef>
          </c:yVal>
          <c:smooth val="1"/>
        </c:ser>
        <c:axId val="4331035"/>
        <c:axId val="16582004"/>
      </c:scatterChart>
      <c:valAx>
        <c:axId val="433103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582004"/>
        <c:crossesAt val="0"/>
        <c:crossBetween val="midCat"/>
      </c:valAx>
      <c:valAx>
        <c:axId val="1658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310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68:$C$72</c:f>
              <c:numCache>
                <c:formatCode>General</c:formatCode>
                <c:ptCount val="5"/>
                <c:pt idx="0">
                  <c:v>1989.74</c:v>
                </c:pt>
                <c:pt idx="1">
                  <c:v>1190.98</c:v>
                </c:pt>
                <c:pt idx="2">
                  <c:v>761.924</c:v>
                </c:pt>
                <c:pt idx="3">
                  <c:v>511.635</c:v>
                </c:pt>
                <c:pt idx="4">
                  <c:v>382.268</c:v>
                </c:pt>
              </c:numCache>
            </c:numRef>
          </c:xVal>
          <c:yVal>
            <c:numRef>
              <c:f>Datas!$D$68:$D$72</c:f>
              <c:numCache>
                <c:formatCode>General</c:formatCode>
                <c:ptCount val="5"/>
                <c:pt idx="0">
                  <c:v>34.22</c:v>
                </c:pt>
                <c:pt idx="1">
                  <c:v>32.191</c:v>
                </c:pt>
                <c:pt idx="2">
                  <c:v>30.455</c:v>
                </c:pt>
                <c:pt idx="3">
                  <c:v>28.926</c:v>
                </c:pt>
                <c:pt idx="4">
                  <c:v>27.8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68:$H$72</c:f>
              <c:numCache>
                <c:formatCode>General</c:formatCode>
                <c:ptCount val="5"/>
                <c:pt idx="0">
                  <c:v>1996.45</c:v>
                </c:pt>
                <c:pt idx="1">
                  <c:v>1196.608</c:v>
                </c:pt>
                <c:pt idx="2">
                  <c:v>766.46</c:v>
                </c:pt>
                <c:pt idx="3">
                  <c:v>511.5544</c:v>
                </c:pt>
                <c:pt idx="4">
                  <c:v>377.95</c:v>
                </c:pt>
              </c:numCache>
            </c:numRef>
          </c:xVal>
          <c:yVal>
            <c:numRef>
              <c:f>Datas!$I$68:$I$72</c:f>
              <c:numCache>
                <c:formatCode>General</c:formatCode>
                <c:ptCount val="5"/>
                <c:pt idx="0">
                  <c:v>35.058</c:v>
                </c:pt>
                <c:pt idx="1">
                  <c:v>32.999</c:v>
                </c:pt>
                <c:pt idx="2">
                  <c:v>31.159</c:v>
                </c:pt>
                <c:pt idx="3">
                  <c:v>29.619</c:v>
                </c:pt>
                <c:pt idx="4">
                  <c:v>28.466</c:v>
                </c:pt>
              </c:numCache>
            </c:numRef>
          </c:yVal>
          <c:smooth val="1"/>
        </c:ser>
        <c:axId val="1225557"/>
        <c:axId val="48980186"/>
      </c:scatterChart>
      <c:valAx>
        <c:axId val="122555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980186"/>
        <c:crossesAt val="0"/>
        <c:crossBetween val="midCat"/>
      </c:valAx>
      <c:valAx>
        <c:axId val="4898018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255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857184253012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68:$C$72</c:f>
              <c:numCache>
                <c:formatCode>General</c:formatCode>
                <c:ptCount val="5"/>
                <c:pt idx="0">
                  <c:v>1989.74</c:v>
                </c:pt>
                <c:pt idx="1">
                  <c:v>1190.98</c:v>
                </c:pt>
                <c:pt idx="2">
                  <c:v>761.924</c:v>
                </c:pt>
                <c:pt idx="3">
                  <c:v>511.635</c:v>
                </c:pt>
                <c:pt idx="4">
                  <c:v>382.268</c:v>
                </c:pt>
              </c:numCache>
            </c:numRef>
          </c:xVal>
          <c:yVal>
            <c:numRef>
              <c:f>Datas!$E$68:$E$72</c:f>
              <c:numCache>
                <c:formatCode>General</c:formatCode>
                <c:ptCount val="5"/>
                <c:pt idx="0">
                  <c:v>37.432</c:v>
                </c:pt>
                <c:pt idx="1">
                  <c:v>36.322</c:v>
                </c:pt>
                <c:pt idx="2">
                  <c:v>35.417</c:v>
                </c:pt>
                <c:pt idx="3">
                  <c:v>34.674</c:v>
                </c:pt>
                <c:pt idx="4">
                  <c:v>33.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68:$H$72</c:f>
              <c:numCache>
                <c:formatCode>General</c:formatCode>
                <c:ptCount val="5"/>
                <c:pt idx="0">
                  <c:v>1996.45</c:v>
                </c:pt>
                <c:pt idx="1">
                  <c:v>1196.608</c:v>
                </c:pt>
                <c:pt idx="2">
                  <c:v>766.46</c:v>
                </c:pt>
                <c:pt idx="3">
                  <c:v>511.5544</c:v>
                </c:pt>
                <c:pt idx="4">
                  <c:v>377.95</c:v>
                </c:pt>
              </c:numCache>
            </c:numRef>
          </c:xVal>
          <c:yVal>
            <c:numRef>
              <c:f>Datas!$J$68:$J$72</c:f>
              <c:numCache>
                <c:formatCode>General</c:formatCode>
                <c:ptCount val="5"/>
                <c:pt idx="0">
                  <c:v>37.303</c:v>
                </c:pt>
                <c:pt idx="1">
                  <c:v>36.235</c:v>
                </c:pt>
                <c:pt idx="2">
                  <c:v>35.272</c:v>
                </c:pt>
                <c:pt idx="3">
                  <c:v>34.494</c:v>
                </c:pt>
                <c:pt idx="4">
                  <c:v>33.781</c:v>
                </c:pt>
              </c:numCache>
            </c:numRef>
          </c:yVal>
          <c:smooth val="1"/>
        </c:ser>
        <c:axId val="3592404"/>
        <c:axId val="86062299"/>
      </c:scatterChart>
      <c:valAx>
        <c:axId val="359240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062299"/>
        <c:crossesAt val="0"/>
        <c:crossBetween val="midCat"/>
      </c:valAx>
      <c:valAx>
        <c:axId val="8606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92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803986710964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68:$C$72</c:f>
              <c:numCache>
                <c:formatCode>General</c:formatCode>
                <c:ptCount val="5"/>
                <c:pt idx="0">
                  <c:v>1989.74</c:v>
                </c:pt>
                <c:pt idx="1">
                  <c:v>1190.98</c:v>
                </c:pt>
                <c:pt idx="2">
                  <c:v>761.924</c:v>
                </c:pt>
                <c:pt idx="3">
                  <c:v>511.635</c:v>
                </c:pt>
                <c:pt idx="4">
                  <c:v>382.268</c:v>
                </c:pt>
              </c:numCache>
            </c:numRef>
          </c:xVal>
          <c:yVal>
            <c:numRef>
              <c:f>Datas!$F$68:$F$72</c:f>
              <c:numCache>
                <c:formatCode>General</c:formatCode>
                <c:ptCount val="5"/>
                <c:pt idx="0">
                  <c:v>39.232</c:v>
                </c:pt>
                <c:pt idx="1">
                  <c:v>38.074</c:v>
                </c:pt>
                <c:pt idx="2">
                  <c:v>37.081</c:v>
                </c:pt>
                <c:pt idx="3">
                  <c:v>36.196</c:v>
                </c:pt>
                <c:pt idx="4">
                  <c:v>35.3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68:$H$72</c:f>
              <c:numCache>
                <c:formatCode>General</c:formatCode>
                <c:ptCount val="5"/>
                <c:pt idx="0">
                  <c:v>1996.45</c:v>
                </c:pt>
                <c:pt idx="1">
                  <c:v>1196.608</c:v>
                </c:pt>
                <c:pt idx="2">
                  <c:v>766.46</c:v>
                </c:pt>
                <c:pt idx="3">
                  <c:v>511.5544</c:v>
                </c:pt>
                <c:pt idx="4">
                  <c:v>377.95</c:v>
                </c:pt>
              </c:numCache>
            </c:numRef>
          </c:xVal>
          <c:yVal>
            <c:numRef>
              <c:f>Datas!$K$68:$K$72</c:f>
              <c:numCache>
                <c:formatCode>General</c:formatCode>
                <c:ptCount val="5"/>
                <c:pt idx="0">
                  <c:v>39.025</c:v>
                </c:pt>
                <c:pt idx="1">
                  <c:v>37.954</c:v>
                </c:pt>
                <c:pt idx="2">
                  <c:v>36.922</c:v>
                </c:pt>
                <c:pt idx="3">
                  <c:v>35.952</c:v>
                </c:pt>
                <c:pt idx="4">
                  <c:v>35.102</c:v>
                </c:pt>
              </c:numCache>
            </c:numRef>
          </c:yVal>
          <c:smooth val="1"/>
        </c:ser>
        <c:axId val="84258213"/>
        <c:axId val="410447"/>
      </c:scatterChart>
      <c:valAx>
        <c:axId val="8425821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0447"/>
        <c:crossesAt val="0"/>
        <c:crossBetween val="midCat"/>
      </c:valAx>
      <c:valAx>
        <c:axId val="410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258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76:$C$80</c:f>
              <c:numCache>
                <c:formatCode>General</c:formatCode>
                <c:ptCount val="5"/>
                <c:pt idx="0">
                  <c:v>1494.9896</c:v>
                </c:pt>
                <c:pt idx="1">
                  <c:v>847.2304</c:v>
                </c:pt>
                <c:pt idx="2">
                  <c:v>510.5624</c:v>
                </c:pt>
                <c:pt idx="3">
                  <c:v>383.0608</c:v>
                </c:pt>
                <c:pt idx="4">
                  <c:v>255.0984</c:v>
                </c:pt>
              </c:numCache>
            </c:numRef>
          </c:xVal>
          <c:yVal>
            <c:numRef>
              <c:f>Datas!$D$76:$D$80</c:f>
              <c:numCache>
                <c:formatCode>General</c:formatCode>
                <c:ptCount val="5"/>
                <c:pt idx="0">
                  <c:v>38.152</c:v>
                </c:pt>
                <c:pt idx="1">
                  <c:v>35.108</c:v>
                </c:pt>
                <c:pt idx="2">
                  <c:v>32.684</c:v>
                </c:pt>
                <c:pt idx="3">
                  <c:v>31.454</c:v>
                </c:pt>
                <c:pt idx="4">
                  <c:v>2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76:$H$80</c:f>
              <c:numCache>
                <c:formatCode>General</c:formatCode>
                <c:ptCount val="5"/>
                <c:pt idx="0">
                  <c:v>1494.21</c:v>
                </c:pt>
                <c:pt idx="1">
                  <c:v>831.57</c:v>
                </c:pt>
                <c:pt idx="2">
                  <c:v>510.92</c:v>
                </c:pt>
                <c:pt idx="3">
                  <c:v>377.32</c:v>
                </c:pt>
                <c:pt idx="4">
                  <c:v>254.86</c:v>
                </c:pt>
              </c:numCache>
            </c:numRef>
          </c:xVal>
          <c:yVal>
            <c:numRef>
              <c:f>Datas!$I$76:$I$80</c:f>
              <c:numCache>
                <c:formatCode>General</c:formatCode>
                <c:ptCount val="5"/>
                <c:pt idx="0">
                  <c:v>38.837</c:v>
                </c:pt>
                <c:pt idx="1">
                  <c:v>35.667</c:v>
                </c:pt>
                <c:pt idx="2">
                  <c:v>33.4</c:v>
                </c:pt>
                <c:pt idx="3">
                  <c:v>32.067</c:v>
                </c:pt>
                <c:pt idx="4">
                  <c:v>30.444</c:v>
                </c:pt>
              </c:numCache>
            </c:numRef>
          </c:yVal>
          <c:smooth val="1"/>
        </c:ser>
        <c:axId val="48675746"/>
        <c:axId val="60001363"/>
      </c:scatterChart>
      <c:valAx>
        <c:axId val="4867574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001363"/>
        <c:crossesAt val="0"/>
        <c:crossBetween val="midCat"/>
      </c:valAx>
      <c:valAx>
        <c:axId val="60001363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6757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76:$C$80</c:f>
              <c:numCache>
                <c:formatCode>General</c:formatCode>
                <c:ptCount val="5"/>
                <c:pt idx="0">
                  <c:v>1494.9896</c:v>
                </c:pt>
                <c:pt idx="1">
                  <c:v>847.2304</c:v>
                </c:pt>
                <c:pt idx="2">
                  <c:v>510.5624</c:v>
                </c:pt>
                <c:pt idx="3">
                  <c:v>383.0608</c:v>
                </c:pt>
                <c:pt idx="4">
                  <c:v>255.0984</c:v>
                </c:pt>
              </c:numCache>
            </c:numRef>
          </c:xVal>
          <c:yVal>
            <c:numRef>
              <c:f>Datas!$E$76:$E$80</c:f>
              <c:numCache>
                <c:formatCode>General</c:formatCode>
                <c:ptCount val="5"/>
                <c:pt idx="0">
                  <c:v>41.397</c:v>
                </c:pt>
                <c:pt idx="1">
                  <c:v>39.434</c:v>
                </c:pt>
                <c:pt idx="2">
                  <c:v>38.038</c:v>
                </c:pt>
                <c:pt idx="3">
                  <c:v>37.327</c:v>
                </c:pt>
                <c:pt idx="4">
                  <c:v>36.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76:$H$80</c:f>
              <c:numCache>
                <c:formatCode>General</c:formatCode>
                <c:ptCount val="5"/>
                <c:pt idx="0">
                  <c:v>1494.21</c:v>
                </c:pt>
                <c:pt idx="1">
                  <c:v>831.57</c:v>
                </c:pt>
                <c:pt idx="2">
                  <c:v>510.92</c:v>
                </c:pt>
                <c:pt idx="3">
                  <c:v>377.32</c:v>
                </c:pt>
                <c:pt idx="4">
                  <c:v>254.86</c:v>
                </c:pt>
              </c:numCache>
            </c:numRef>
          </c:xVal>
          <c:yVal>
            <c:numRef>
              <c:f>Datas!$J$76:$J$80</c:f>
              <c:numCache>
                <c:formatCode>General</c:formatCode>
                <c:ptCount val="5"/>
                <c:pt idx="0">
                  <c:v>40.907</c:v>
                </c:pt>
                <c:pt idx="1">
                  <c:v>38.857</c:v>
                </c:pt>
                <c:pt idx="2">
                  <c:v>37.52</c:v>
                </c:pt>
                <c:pt idx="3">
                  <c:v>36.759</c:v>
                </c:pt>
                <c:pt idx="4">
                  <c:v>35.654</c:v>
                </c:pt>
              </c:numCache>
            </c:numRef>
          </c:yVal>
          <c:smooth val="1"/>
        </c:ser>
        <c:axId val="10485680"/>
        <c:axId val="82622724"/>
      </c:scatterChart>
      <c:valAx>
        <c:axId val="1048568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622724"/>
        <c:crossesAt val="0"/>
        <c:crossBetween val="midCat"/>
      </c:valAx>
      <c:valAx>
        <c:axId val="82622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485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259136212625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499751614506"/>
          <c:y val="0.115290492159884"/>
          <c:w val="0.813263785394933"/>
          <c:h val="0.78047675156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4:$C$8</c:f>
              <c:numCache>
                <c:formatCode>General</c:formatCode>
                <c:ptCount val="5"/>
                <c:pt idx="0">
                  <c:v>5998.5264</c:v>
                </c:pt>
                <c:pt idx="1">
                  <c:v>3997.7104</c:v>
                </c:pt>
                <c:pt idx="2">
                  <c:v>2499.0912</c:v>
                </c:pt>
                <c:pt idx="3">
                  <c:v>1598.1784</c:v>
                </c:pt>
                <c:pt idx="4">
                  <c:v>995.88</c:v>
                </c:pt>
              </c:numCache>
            </c:numRef>
          </c:xVal>
          <c:yVal>
            <c:numRef>
              <c:f>Datas!$F$4:$F$8</c:f>
              <c:numCache>
                <c:formatCode>General</c:formatCode>
                <c:ptCount val="5"/>
                <c:pt idx="0">
                  <c:v>44.283</c:v>
                </c:pt>
                <c:pt idx="1">
                  <c:v>43.273</c:v>
                </c:pt>
                <c:pt idx="2">
                  <c:v>42.307</c:v>
                </c:pt>
                <c:pt idx="3">
                  <c:v>41.504</c:v>
                </c:pt>
                <c:pt idx="4">
                  <c:v>40.7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4:$H$8</c:f>
              <c:numCache>
                <c:formatCode>General</c:formatCode>
                <c:ptCount val="5"/>
                <c:pt idx="0">
                  <c:v>5999.79</c:v>
                </c:pt>
                <c:pt idx="1">
                  <c:v>3996.4792</c:v>
                </c:pt>
                <c:pt idx="2">
                  <c:v>2499</c:v>
                </c:pt>
                <c:pt idx="3">
                  <c:v>1599.6272</c:v>
                </c:pt>
                <c:pt idx="4">
                  <c:v>999.05</c:v>
                </c:pt>
              </c:numCache>
            </c:numRef>
          </c:xVal>
          <c:yVal>
            <c:numRef>
              <c:f>Datas!$K$4:$K$8</c:f>
              <c:numCache>
                <c:formatCode>General</c:formatCode>
                <c:ptCount val="5"/>
                <c:pt idx="0">
                  <c:v>44.088</c:v>
                </c:pt>
                <c:pt idx="1">
                  <c:v>43.019</c:v>
                </c:pt>
                <c:pt idx="2">
                  <c:v>41.964</c:v>
                </c:pt>
                <c:pt idx="3">
                  <c:v>40.968</c:v>
                </c:pt>
                <c:pt idx="4">
                  <c:v>39.919</c:v>
                </c:pt>
              </c:numCache>
            </c:numRef>
          </c:yVal>
          <c:smooth val="1"/>
        </c:ser>
        <c:axId val="27143507"/>
        <c:axId val="28881609"/>
      </c:scatterChart>
      <c:valAx>
        <c:axId val="2714350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881609"/>
        <c:crossesAt val="0"/>
        <c:crossBetween val="midCat"/>
      </c:valAx>
      <c:valAx>
        <c:axId val="28881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1435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344262295082"/>
          <c:y val="0.369437143116106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76:$C$80</c:f>
              <c:numCache>
                <c:formatCode>General</c:formatCode>
                <c:ptCount val="5"/>
                <c:pt idx="0">
                  <c:v>1494.9896</c:v>
                </c:pt>
                <c:pt idx="1">
                  <c:v>847.2304</c:v>
                </c:pt>
                <c:pt idx="2">
                  <c:v>510.5624</c:v>
                </c:pt>
                <c:pt idx="3">
                  <c:v>383.0608</c:v>
                </c:pt>
                <c:pt idx="4">
                  <c:v>255.0984</c:v>
                </c:pt>
              </c:numCache>
            </c:numRef>
          </c:xVal>
          <c:yVal>
            <c:numRef>
              <c:f>Datas!$F$76:$F$80</c:f>
              <c:numCache>
                <c:formatCode>General</c:formatCode>
                <c:ptCount val="5"/>
                <c:pt idx="0">
                  <c:v>40.69</c:v>
                </c:pt>
                <c:pt idx="1">
                  <c:v>38.377</c:v>
                </c:pt>
                <c:pt idx="2">
                  <c:v>36.626</c:v>
                </c:pt>
                <c:pt idx="3">
                  <c:v>35.723</c:v>
                </c:pt>
                <c:pt idx="4">
                  <c:v>34.5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76:$H$80</c:f>
              <c:numCache>
                <c:formatCode>General</c:formatCode>
                <c:ptCount val="5"/>
                <c:pt idx="0">
                  <c:v>1494.21</c:v>
                </c:pt>
                <c:pt idx="1">
                  <c:v>831.57</c:v>
                </c:pt>
                <c:pt idx="2">
                  <c:v>510.92</c:v>
                </c:pt>
                <c:pt idx="3">
                  <c:v>377.32</c:v>
                </c:pt>
                <c:pt idx="4">
                  <c:v>254.86</c:v>
                </c:pt>
              </c:numCache>
            </c:numRef>
          </c:xVal>
          <c:yVal>
            <c:numRef>
              <c:f>Datas!$K$76:$K$80</c:f>
              <c:numCache>
                <c:formatCode>General</c:formatCode>
                <c:ptCount val="5"/>
                <c:pt idx="0">
                  <c:v>40.533</c:v>
                </c:pt>
                <c:pt idx="1">
                  <c:v>38.196</c:v>
                </c:pt>
                <c:pt idx="2">
                  <c:v>36.58</c:v>
                </c:pt>
                <c:pt idx="3">
                  <c:v>35.731</c:v>
                </c:pt>
                <c:pt idx="4">
                  <c:v>34.598</c:v>
                </c:pt>
              </c:numCache>
            </c:numRef>
          </c:yVal>
          <c:smooth val="1"/>
        </c:ser>
        <c:axId val="54629192"/>
        <c:axId val="7003655"/>
      </c:scatterChart>
      <c:valAx>
        <c:axId val="5462919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03655"/>
        <c:crossesAt val="0"/>
        <c:crossBetween val="midCat"/>
      </c:valAx>
      <c:valAx>
        <c:axId val="700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629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42699175201668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84:$C$88</c:f>
              <c:numCache>
                <c:formatCode>General</c:formatCode>
                <c:ptCount val="5"/>
                <c:pt idx="0">
                  <c:v>1496.6672</c:v>
                </c:pt>
                <c:pt idx="1">
                  <c:v>848.7368</c:v>
                </c:pt>
                <c:pt idx="2">
                  <c:v>510.6472</c:v>
                </c:pt>
                <c:pt idx="3">
                  <c:v>383.5544</c:v>
                </c:pt>
                <c:pt idx="4">
                  <c:v>254.8592</c:v>
                </c:pt>
              </c:numCache>
            </c:numRef>
          </c:xVal>
          <c:yVal>
            <c:numRef>
              <c:f>Datas!$D$84:$D$88</c:f>
              <c:numCache>
                <c:formatCode>General</c:formatCode>
                <c:ptCount val="5"/>
                <c:pt idx="0">
                  <c:v>35.336</c:v>
                </c:pt>
                <c:pt idx="1">
                  <c:v>32.987</c:v>
                </c:pt>
                <c:pt idx="2">
                  <c:v>30.943</c:v>
                </c:pt>
                <c:pt idx="3">
                  <c:v>29.713</c:v>
                </c:pt>
                <c:pt idx="4">
                  <c:v>28.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84:$H$88</c:f>
              <c:numCache>
                <c:formatCode>General</c:formatCode>
                <c:ptCount val="5"/>
                <c:pt idx="0">
                  <c:v>1488.94</c:v>
                </c:pt>
                <c:pt idx="1">
                  <c:v>849.57</c:v>
                </c:pt>
                <c:pt idx="2">
                  <c:v>511.86</c:v>
                </c:pt>
                <c:pt idx="3">
                  <c:v>383.66</c:v>
                </c:pt>
                <c:pt idx="4">
                  <c:v>255.64</c:v>
                </c:pt>
              </c:numCache>
            </c:numRef>
          </c:xVal>
          <c:yVal>
            <c:numRef>
              <c:f>Datas!$I$84:$I$88</c:f>
              <c:numCache>
                <c:formatCode>General</c:formatCode>
                <c:ptCount val="5"/>
                <c:pt idx="0">
                  <c:v>35.294</c:v>
                </c:pt>
                <c:pt idx="1">
                  <c:v>32.789</c:v>
                </c:pt>
                <c:pt idx="2">
                  <c:v>30.715</c:v>
                </c:pt>
                <c:pt idx="3">
                  <c:v>29.625</c:v>
                </c:pt>
                <c:pt idx="4">
                  <c:v>28.144</c:v>
                </c:pt>
              </c:numCache>
            </c:numRef>
          </c:yVal>
          <c:smooth val="1"/>
        </c:ser>
        <c:axId val="8844119"/>
        <c:axId val="41324949"/>
      </c:scatterChart>
      <c:valAx>
        <c:axId val="884411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324949"/>
        <c:crossesAt val="0"/>
        <c:crossBetween val="midCat"/>
      </c:valAx>
      <c:valAx>
        <c:axId val="4132494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44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84:$C$88</c:f>
              <c:numCache>
                <c:formatCode>General</c:formatCode>
                <c:ptCount val="5"/>
                <c:pt idx="0">
                  <c:v>1496.6672</c:v>
                </c:pt>
                <c:pt idx="1">
                  <c:v>848.7368</c:v>
                </c:pt>
                <c:pt idx="2">
                  <c:v>510.6472</c:v>
                </c:pt>
                <c:pt idx="3">
                  <c:v>383.5544</c:v>
                </c:pt>
                <c:pt idx="4">
                  <c:v>254.8592</c:v>
                </c:pt>
              </c:numCache>
            </c:numRef>
          </c:xVal>
          <c:yVal>
            <c:numRef>
              <c:f>Datas!$E$84:$E$88</c:f>
              <c:numCache>
                <c:formatCode>General</c:formatCode>
                <c:ptCount val="5"/>
                <c:pt idx="0">
                  <c:v>38.608</c:v>
                </c:pt>
                <c:pt idx="1">
                  <c:v>37.157</c:v>
                </c:pt>
                <c:pt idx="2">
                  <c:v>35.797</c:v>
                </c:pt>
                <c:pt idx="3">
                  <c:v>35.2</c:v>
                </c:pt>
                <c:pt idx="4">
                  <c:v>34.5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84:$H$88</c:f>
              <c:numCache>
                <c:formatCode>General</c:formatCode>
                <c:ptCount val="5"/>
                <c:pt idx="0">
                  <c:v>1488.94</c:v>
                </c:pt>
                <c:pt idx="1">
                  <c:v>849.57</c:v>
                </c:pt>
                <c:pt idx="2">
                  <c:v>511.86</c:v>
                </c:pt>
                <c:pt idx="3">
                  <c:v>383.66</c:v>
                </c:pt>
                <c:pt idx="4">
                  <c:v>255.64</c:v>
                </c:pt>
              </c:numCache>
            </c:numRef>
          </c:xVal>
          <c:yVal>
            <c:numRef>
              <c:f>Datas!$J$84:$J$88</c:f>
              <c:numCache>
                <c:formatCode>General</c:formatCode>
                <c:ptCount val="5"/>
                <c:pt idx="0">
                  <c:v>37.662</c:v>
                </c:pt>
                <c:pt idx="1">
                  <c:v>36.315</c:v>
                </c:pt>
                <c:pt idx="2">
                  <c:v>34.944</c:v>
                </c:pt>
                <c:pt idx="3">
                  <c:v>34.51</c:v>
                </c:pt>
                <c:pt idx="4">
                  <c:v>33.752</c:v>
                </c:pt>
              </c:numCache>
            </c:numRef>
          </c:yVal>
          <c:smooth val="1"/>
        </c:ser>
        <c:axId val="83805337"/>
        <c:axId val="14151854"/>
      </c:scatterChart>
      <c:valAx>
        <c:axId val="8380533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151854"/>
        <c:crossesAt val="0"/>
        <c:crossBetween val="midCat"/>
      </c:valAx>
      <c:valAx>
        <c:axId val="14151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805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259136212625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84:$C$88</c:f>
              <c:numCache>
                <c:formatCode>General</c:formatCode>
                <c:ptCount val="5"/>
                <c:pt idx="0">
                  <c:v>1496.6672</c:v>
                </c:pt>
                <c:pt idx="1">
                  <c:v>848.7368</c:v>
                </c:pt>
                <c:pt idx="2">
                  <c:v>510.6472</c:v>
                </c:pt>
                <c:pt idx="3">
                  <c:v>383.5544</c:v>
                </c:pt>
                <c:pt idx="4">
                  <c:v>254.8592</c:v>
                </c:pt>
              </c:numCache>
            </c:numRef>
          </c:xVal>
          <c:yVal>
            <c:numRef>
              <c:f>Datas!$F$84:$F$88</c:f>
              <c:numCache>
                <c:formatCode>General</c:formatCode>
                <c:ptCount val="5"/>
                <c:pt idx="0">
                  <c:v>39.149</c:v>
                </c:pt>
                <c:pt idx="1">
                  <c:v>37.663</c:v>
                </c:pt>
                <c:pt idx="2">
                  <c:v>36.313</c:v>
                </c:pt>
                <c:pt idx="3">
                  <c:v>35.785</c:v>
                </c:pt>
                <c:pt idx="4">
                  <c:v>35.0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84:$H$88</c:f>
              <c:numCache>
                <c:formatCode>General</c:formatCode>
                <c:ptCount val="5"/>
                <c:pt idx="0">
                  <c:v>1488.94</c:v>
                </c:pt>
                <c:pt idx="1">
                  <c:v>849.57</c:v>
                </c:pt>
                <c:pt idx="2">
                  <c:v>511.86</c:v>
                </c:pt>
                <c:pt idx="3">
                  <c:v>383.66</c:v>
                </c:pt>
                <c:pt idx="4">
                  <c:v>255.64</c:v>
                </c:pt>
              </c:numCache>
            </c:numRef>
          </c:xVal>
          <c:yVal>
            <c:numRef>
              <c:f>Datas!$K$84:$K$88</c:f>
              <c:numCache>
                <c:formatCode>General</c:formatCode>
                <c:ptCount val="5"/>
                <c:pt idx="0">
                  <c:v>38.065</c:v>
                </c:pt>
                <c:pt idx="1">
                  <c:v>36.694</c:v>
                </c:pt>
                <c:pt idx="2">
                  <c:v>35.34</c:v>
                </c:pt>
                <c:pt idx="3">
                  <c:v>34.932</c:v>
                </c:pt>
                <c:pt idx="4">
                  <c:v>34.201</c:v>
                </c:pt>
              </c:numCache>
            </c:numRef>
          </c:yVal>
          <c:smooth val="1"/>
        </c:ser>
        <c:axId val="97213509"/>
        <c:axId val="62938464"/>
      </c:scatterChart>
      <c:valAx>
        <c:axId val="9721350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938464"/>
        <c:crossesAt val="0"/>
        <c:crossBetween val="midCat"/>
      </c:valAx>
      <c:valAx>
        <c:axId val="6293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2135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42699175201668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92:$C$96</c:f>
              <c:numCache>
                <c:formatCode>General</c:formatCode>
                <c:ptCount val="5"/>
                <c:pt idx="0">
                  <c:v>1494.9656</c:v>
                </c:pt>
                <c:pt idx="1">
                  <c:v>847.6992</c:v>
                </c:pt>
                <c:pt idx="2">
                  <c:v>510.7752</c:v>
                </c:pt>
                <c:pt idx="3">
                  <c:v>383.2592</c:v>
                </c:pt>
                <c:pt idx="4">
                  <c:v>255.2864</c:v>
                </c:pt>
              </c:numCache>
            </c:numRef>
          </c:xVal>
          <c:yVal>
            <c:numRef>
              <c:f>Datas!$D$92:$D$96</c:f>
              <c:numCache>
                <c:formatCode>General</c:formatCode>
                <c:ptCount val="5"/>
                <c:pt idx="0">
                  <c:v>34.492</c:v>
                </c:pt>
                <c:pt idx="1">
                  <c:v>32.528</c:v>
                </c:pt>
                <c:pt idx="2">
                  <c:v>30.851</c:v>
                </c:pt>
                <c:pt idx="3">
                  <c:v>29.911</c:v>
                </c:pt>
                <c:pt idx="4">
                  <c:v>28.5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92:$H$96</c:f>
              <c:numCache>
                <c:formatCode>General</c:formatCode>
                <c:ptCount val="5"/>
                <c:pt idx="0">
                  <c:v>1430.14</c:v>
                </c:pt>
                <c:pt idx="1">
                  <c:v>849.328</c:v>
                </c:pt>
                <c:pt idx="2">
                  <c:v>510.25</c:v>
                </c:pt>
                <c:pt idx="3">
                  <c:v>383.59</c:v>
                </c:pt>
                <c:pt idx="4">
                  <c:v>256</c:v>
                </c:pt>
              </c:numCache>
            </c:numRef>
          </c:xVal>
          <c:yVal>
            <c:numRef>
              <c:f>Datas!$I$92:$I$96</c:f>
              <c:numCache>
                <c:formatCode>General</c:formatCode>
                <c:ptCount val="5"/>
                <c:pt idx="0">
                  <c:v>34.222</c:v>
                </c:pt>
                <c:pt idx="1">
                  <c:v>32.302</c:v>
                </c:pt>
                <c:pt idx="2">
                  <c:v>30.653</c:v>
                </c:pt>
                <c:pt idx="3">
                  <c:v>29.747</c:v>
                </c:pt>
                <c:pt idx="4">
                  <c:v>28.348</c:v>
                </c:pt>
              </c:numCache>
            </c:numRef>
          </c:yVal>
          <c:smooth val="1"/>
        </c:ser>
        <c:axId val="41923807"/>
        <c:axId val="46526503"/>
      </c:scatterChart>
      <c:valAx>
        <c:axId val="4192380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526503"/>
        <c:crossesAt val="0"/>
        <c:crossBetween val="midCat"/>
      </c:valAx>
      <c:valAx>
        <c:axId val="46526503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9238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92:$C$96</c:f>
              <c:numCache>
                <c:formatCode>General</c:formatCode>
                <c:ptCount val="5"/>
                <c:pt idx="0">
                  <c:v>1494.9656</c:v>
                </c:pt>
                <c:pt idx="1">
                  <c:v>847.6992</c:v>
                </c:pt>
                <c:pt idx="2">
                  <c:v>510.7752</c:v>
                </c:pt>
                <c:pt idx="3">
                  <c:v>383.2592</c:v>
                </c:pt>
                <c:pt idx="4">
                  <c:v>255.2864</c:v>
                </c:pt>
              </c:numCache>
            </c:numRef>
          </c:xVal>
          <c:yVal>
            <c:numRef>
              <c:f>Datas!$E$92:$E$96</c:f>
              <c:numCache>
                <c:formatCode>General</c:formatCode>
                <c:ptCount val="5"/>
                <c:pt idx="0">
                  <c:v>40.376</c:v>
                </c:pt>
                <c:pt idx="1">
                  <c:v>39.817</c:v>
                </c:pt>
                <c:pt idx="2">
                  <c:v>39.248</c:v>
                </c:pt>
                <c:pt idx="3">
                  <c:v>39.055</c:v>
                </c:pt>
                <c:pt idx="4">
                  <c:v>38.6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92:$H$96</c:f>
              <c:numCache>
                <c:formatCode>General</c:formatCode>
                <c:ptCount val="5"/>
                <c:pt idx="0">
                  <c:v>1430.14</c:v>
                </c:pt>
                <c:pt idx="1">
                  <c:v>849.328</c:v>
                </c:pt>
                <c:pt idx="2">
                  <c:v>510.25</c:v>
                </c:pt>
                <c:pt idx="3">
                  <c:v>383.59</c:v>
                </c:pt>
                <c:pt idx="4">
                  <c:v>256</c:v>
                </c:pt>
              </c:numCache>
            </c:numRef>
          </c:xVal>
          <c:yVal>
            <c:numRef>
              <c:f>Datas!$J$92:$J$96</c:f>
              <c:numCache>
                <c:formatCode>General</c:formatCode>
                <c:ptCount val="5"/>
                <c:pt idx="0">
                  <c:v>39.184</c:v>
                </c:pt>
                <c:pt idx="1">
                  <c:v>38.737</c:v>
                </c:pt>
                <c:pt idx="2">
                  <c:v>38.223</c:v>
                </c:pt>
                <c:pt idx="3">
                  <c:v>37.88</c:v>
                </c:pt>
                <c:pt idx="4">
                  <c:v>37.449</c:v>
                </c:pt>
              </c:numCache>
            </c:numRef>
          </c:yVal>
          <c:smooth val="1"/>
        </c:ser>
        <c:axId val="12813567"/>
        <c:axId val="31518049"/>
      </c:scatterChart>
      <c:valAx>
        <c:axId val="1281356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518049"/>
        <c:crossesAt val="0"/>
        <c:crossBetween val="midCat"/>
      </c:valAx>
      <c:valAx>
        <c:axId val="3151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8135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84606866002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92:$C$96</c:f>
              <c:numCache>
                <c:formatCode>General</c:formatCode>
                <c:ptCount val="5"/>
                <c:pt idx="0">
                  <c:v>1494.9656</c:v>
                </c:pt>
                <c:pt idx="1">
                  <c:v>847.6992</c:v>
                </c:pt>
                <c:pt idx="2">
                  <c:v>510.7752</c:v>
                </c:pt>
                <c:pt idx="3">
                  <c:v>383.2592</c:v>
                </c:pt>
                <c:pt idx="4">
                  <c:v>255.2864</c:v>
                </c:pt>
              </c:numCache>
            </c:numRef>
          </c:xVal>
          <c:yVal>
            <c:numRef>
              <c:f>Datas!$F$92:$F$96</c:f>
              <c:numCache>
                <c:formatCode>General</c:formatCode>
                <c:ptCount val="5"/>
                <c:pt idx="0">
                  <c:v>41.257</c:v>
                </c:pt>
                <c:pt idx="1">
                  <c:v>40.523</c:v>
                </c:pt>
                <c:pt idx="2">
                  <c:v>39.68</c:v>
                </c:pt>
                <c:pt idx="3">
                  <c:v>39.463</c:v>
                </c:pt>
                <c:pt idx="4">
                  <c:v>38.8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92:$H$96</c:f>
              <c:numCache>
                <c:formatCode>General</c:formatCode>
                <c:ptCount val="5"/>
                <c:pt idx="0">
                  <c:v>1430.14</c:v>
                </c:pt>
                <c:pt idx="1">
                  <c:v>849.328</c:v>
                </c:pt>
                <c:pt idx="2">
                  <c:v>510.25</c:v>
                </c:pt>
                <c:pt idx="3">
                  <c:v>383.59</c:v>
                </c:pt>
                <c:pt idx="4">
                  <c:v>256</c:v>
                </c:pt>
              </c:numCache>
            </c:numRef>
          </c:xVal>
          <c:yVal>
            <c:numRef>
              <c:f>Datas!$K$92:$K$96</c:f>
              <c:numCache>
                <c:formatCode>General</c:formatCode>
                <c:ptCount val="5"/>
                <c:pt idx="0">
                  <c:v>39.957</c:v>
                </c:pt>
                <c:pt idx="1">
                  <c:v>39.303</c:v>
                </c:pt>
                <c:pt idx="2">
                  <c:v>38.642</c:v>
                </c:pt>
                <c:pt idx="3">
                  <c:v>38.221</c:v>
                </c:pt>
                <c:pt idx="4">
                  <c:v>37.436</c:v>
                </c:pt>
              </c:numCache>
            </c:numRef>
          </c:yVal>
          <c:smooth val="1"/>
        </c:ser>
        <c:axId val="47054011"/>
        <c:axId val="94352162"/>
      </c:scatterChart>
      <c:valAx>
        <c:axId val="4705401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352162"/>
        <c:crossesAt val="0"/>
        <c:crossBetween val="midCat"/>
      </c:valAx>
      <c:valAx>
        <c:axId val="94352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0540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42699175201668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00:$C$104</c:f>
              <c:numCache>
                <c:formatCode>General</c:formatCode>
                <c:ptCount val="5"/>
                <c:pt idx="0">
                  <c:v>1498.1288</c:v>
                </c:pt>
                <c:pt idx="1">
                  <c:v>843.4784</c:v>
                </c:pt>
                <c:pt idx="2">
                  <c:v>510.5192</c:v>
                </c:pt>
                <c:pt idx="3">
                  <c:v>383.4816</c:v>
                </c:pt>
                <c:pt idx="4">
                  <c:v>254.336</c:v>
                </c:pt>
              </c:numCache>
            </c:numRef>
          </c:xVal>
          <c:yVal>
            <c:numRef>
              <c:f>Datas!$D$100:$D$104</c:f>
              <c:numCache>
                <c:formatCode>General</c:formatCode>
                <c:ptCount val="5"/>
                <c:pt idx="0">
                  <c:v>38.781</c:v>
                </c:pt>
                <c:pt idx="1">
                  <c:v>35.702</c:v>
                </c:pt>
                <c:pt idx="2">
                  <c:v>33.172</c:v>
                </c:pt>
                <c:pt idx="3">
                  <c:v>31.875</c:v>
                </c:pt>
                <c:pt idx="4">
                  <c:v>30.1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00:$H$104</c:f>
              <c:numCache>
                <c:formatCode>General</c:formatCode>
                <c:ptCount val="5"/>
                <c:pt idx="0">
                  <c:v>1489.58</c:v>
                </c:pt>
                <c:pt idx="1">
                  <c:v>818.38</c:v>
                </c:pt>
                <c:pt idx="2">
                  <c:v>489.47</c:v>
                </c:pt>
                <c:pt idx="3">
                  <c:v>368.28</c:v>
                </c:pt>
                <c:pt idx="4">
                  <c:v>255.59</c:v>
                </c:pt>
              </c:numCache>
            </c:numRef>
          </c:xVal>
          <c:yVal>
            <c:numRef>
              <c:f>Datas!$I$100:$I$104</c:f>
              <c:numCache>
                <c:formatCode>General</c:formatCode>
                <c:ptCount val="5"/>
                <c:pt idx="0">
                  <c:v>39.493</c:v>
                </c:pt>
                <c:pt idx="1">
                  <c:v>36.23</c:v>
                </c:pt>
                <c:pt idx="2">
                  <c:v>33.633</c:v>
                </c:pt>
                <c:pt idx="3">
                  <c:v>32.293</c:v>
                </c:pt>
                <c:pt idx="4">
                  <c:v>30.77</c:v>
                </c:pt>
              </c:numCache>
            </c:numRef>
          </c:yVal>
          <c:smooth val="1"/>
        </c:ser>
        <c:axId val="29028948"/>
        <c:axId val="10826075"/>
      </c:scatterChart>
      <c:valAx>
        <c:axId val="29028948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826075"/>
        <c:crossesAt val="0"/>
        <c:crossBetween val="midCat"/>
      </c:valAx>
      <c:valAx>
        <c:axId val="10826075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028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00:$C$104</c:f>
              <c:numCache>
                <c:formatCode>General</c:formatCode>
                <c:ptCount val="5"/>
                <c:pt idx="0">
                  <c:v>1498.1288</c:v>
                </c:pt>
                <c:pt idx="1">
                  <c:v>843.4784</c:v>
                </c:pt>
                <c:pt idx="2">
                  <c:v>510.5192</c:v>
                </c:pt>
                <c:pt idx="3">
                  <c:v>383.4816</c:v>
                </c:pt>
                <c:pt idx="4">
                  <c:v>254.336</c:v>
                </c:pt>
              </c:numCache>
            </c:numRef>
          </c:xVal>
          <c:yVal>
            <c:numRef>
              <c:f>Datas!$E$100:$E$104</c:f>
              <c:numCache>
                <c:formatCode>General</c:formatCode>
                <c:ptCount val="5"/>
                <c:pt idx="0">
                  <c:v>40.249</c:v>
                </c:pt>
                <c:pt idx="1">
                  <c:v>38.083</c:v>
                </c:pt>
                <c:pt idx="2">
                  <c:v>36.509</c:v>
                </c:pt>
                <c:pt idx="3">
                  <c:v>35.768</c:v>
                </c:pt>
                <c:pt idx="4">
                  <c:v>34.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00:$H$104</c:f>
              <c:numCache>
                <c:formatCode>General</c:formatCode>
                <c:ptCount val="5"/>
                <c:pt idx="0">
                  <c:v>1489.58</c:v>
                </c:pt>
                <c:pt idx="1">
                  <c:v>818.38</c:v>
                </c:pt>
                <c:pt idx="2">
                  <c:v>489.47</c:v>
                </c:pt>
                <c:pt idx="3">
                  <c:v>368.28</c:v>
                </c:pt>
                <c:pt idx="4">
                  <c:v>255.59</c:v>
                </c:pt>
              </c:numCache>
            </c:numRef>
          </c:xVal>
          <c:yVal>
            <c:numRef>
              <c:f>Datas!$J$100:$J$104</c:f>
              <c:numCache>
                <c:formatCode>General</c:formatCode>
                <c:ptCount val="5"/>
                <c:pt idx="0">
                  <c:v>40.158</c:v>
                </c:pt>
                <c:pt idx="1">
                  <c:v>37.725</c:v>
                </c:pt>
                <c:pt idx="2">
                  <c:v>36.259</c:v>
                </c:pt>
                <c:pt idx="3">
                  <c:v>35.639</c:v>
                </c:pt>
                <c:pt idx="4">
                  <c:v>34.78</c:v>
                </c:pt>
              </c:numCache>
            </c:numRef>
          </c:yVal>
          <c:smooth val="1"/>
        </c:ser>
        <c:axId val="52635591"/>
        <c:axId val="30771263"/>
      </c:scatterChart>
      <c:valAx>
        <c:axId val="5263559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771263"/>
        <c:crossesAt val="0"/>
        <c:crossBetween val="midCat"/>
      </c:valAx>
      <c:valAx>
        <c:axId val="30771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6355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259136212625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00:$C$104</c:f>
              <c:numCache>
                <c:formatCode>General</c:formatCode>
                <c:ptCount val="5"/>
                <c:pt idx="0">
                  <c:v>1498.1288</c:v>
                </c:pt>
                <c:pt idx="1">
                  <c:v>843.4784</c:v>
                </c:pt>
                <c:pt idx="2">
                  <c:v>510.5192</c:v>
                </c:pt>
                <c:pt idx="3">
                  <c:v>383.4816</c:v>
                </c:pt>
                <c:pt idx="4">
                  <c:v>254.336</c:v>
                </c:pt>
              </c:numCache>
            </c:numRef>
          </c:xVal>
          <c:yVal>
            <c:numRef>
              <c:f>Datas!$F$100:$F$104</c:f>
              <c:numCache>
                <c:formatCode>General</c:formatCode>
                <c:ptCount val="5"/>
                <c:pt idx="0">
                  <c:v>41.39</c:v>
                </c:pt>
                <c:pt idx="1">
                  <c:v>39.26</c:v>
                </c:pt>
                <c:pt idx="2">
                  <c:v>37.699</c:v>
                </c:pt>
                <c:pt idx="3">
                  <c:v>36.966</c:v>
                </c:pt>
                <c:pt idx="4">
                  <c:v>35.9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00:$H$104</c:f>
              <c:numCache>
                <c:formatCode>General</c:formatCode>
                <c:ptCount val="5"/>
                <c:pt idx="0">
                  <c:v>1489.58</c:v>
                </c:pt>
                <c:pt idx="1">
                  <c:v>818.38</c:v>
                </c:pt>
                <c:pt idx="2">
                  <c:v>489.47</c:v>
                </c:pt>
                <c:pt idx="3">
                  <c:v>368.28</c:v>
                </c:pt>
                <c:pt idx="4">
                  <c:v>255.59</c:v>
                </c:pt>
              </c:numCache>
            </c:numRef>
          </c:xVal>
          <c:yVal>
            <c:numRef>
              <c:f>Datas!$K$100:$K$104</c:f>
              <c:numCache>
                <c:formatCode>General</c:formatCode>
                <c:ptCount val="5"/>
                <c:pt idx="0">
                  <c:v>41.211</c:v>
                </c:pt>
                <c:pt idx="1">
                  <c:v>38.822</c:v>
                </c:pt>
                <c:pt idx="2">
                  <c:v>37.39</c:v>
                </c:pt>
                <c:pt idx="3">
                  <c:v>36.77</c:v>
                </c:pt>
                <c:pt idx="4">
                  <c:v>35.84</c:v>
                </c:pt>
              </c:numCache>
            </c:numRef>
          </c:yVal>
          <c:smooth val="1"/>
        </c:ser>
        <c:axId val="21925061"/>
        <c:axId val="64681711"/>
      </c:scatterChart>
      <c:valAx>
        <c:axId val="2192506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681711"/>
        <c:crossesAt val="0"/>
        <c:crossBetween val="midCat"/>
      </c:valAx>
      <c:valAx>
        <c:axId val="6468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925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42699175201668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2:$C$16</c:f>
              <c:numCache>
                <c:formatCode>General</c:formatCode>
                <c:ptCount val="5"/>
                <c:pt idx="0">
                  <c:v>5999.0992</c:v>
                </c:pt>
                <c:pt idx="1">
                  <c:v>3987.256</c:v>
                </c:pt>
                <c:pt idx="2">
                  <c:v>2499.44</c:v>
                </c:pt>
                <c:pt idx="3">
                  <c:v>1598.96</c:v>
                </c:pt>
                <c:pt idx="4">
                  <c:v>998.4384</c:v>
                </c:pt>
              </c:numCache>
            </c:numRef>
          </c:xVal>
          <c:yVal>
            <c:numRef>
              <c:f>Datas!$D$12:$D$16</c:f>
              <c:numCache>
                <c:formatCode>General</c:formatCode>
                <c:ptCount val="5"/>
                <c:pt idx="0">
                  <c:v>37.744</c:v>
                </c:pt>
                <c:pt idx="1">
                  <c:v>36.398</c:v>
                </c:pt>
                <c:pt idx="2">
                  <c:v>34.731</c:v>
                </c:pt>
                <c:pt idx="3">
                  <c:v>33.11</c:v>
                </c:pt>
                <c:pt idx="4">
                  <c:v>31.3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2:$H$16</c:f>
              <c:numCache>
                <c:formatCode>General</c:formatCode>
                <c:ptCount val="5"/>
                <c:pt idx="0">
                  <c:v>5894.26</c:v>
                </c:pt>
                <c:pt idx="1">
                  <c:v>3987.7344</c:v>
                </c:pt>
                <c:pt idx="2">
                  <c:v>2489.57</c:v>
                </c:pt>
                <c:pt idx="3">
                  <c:v>1599.6872</c:v>
                </c:pt>
                <c:pt idx="4">
                  <c:v>999.41</c:v>
                </c:pt>
              </c:numCache>
            </c:numRef>
          </c:xVal>
          <c:yVal>
            <c:numRef>
              <c:f>Datas!$I$12:$I$16</c:f>
              <c:numCache>
                <c:formatCode>General</c:formatCode>
                <c:ptCount val="5"/>
                <c:pt idx="0">
                  <c:v>37.892</c:v>
                </c:pt>
                <c:pt idx="1">
                  <c:v>36.614</c:v>
                </c:pt>
                <c:pt idx="2">
                  <c:v>34.945</c:v>
                </c:pt>
                <c:pt idx="3">
                  <c:v>33.365</c:v>
                </c:pt>
                <c:pt idx="4">
                  <c:v>31.714</c:v>
                </c:pt>
              </c:numCache>
            </c:numRef>
          </c:yVal>
          <c:smooth val="1"/>
        </c:ser>
        <c:axId val="25305640"/>
        <c:axId val="99279214"/>
      </c:scatterChart>
      <c:valAx>
        <c:axId val="2530564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279214"/>
        <c:crossesAt val="0"/>
        <c:crossBetween val="midCat"/>
      </c:valAx>
      <c:valAx>
        <c:axId val="9927921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3056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857184253012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08:$C$112</c:f>
              <c:numCache>
                <c:formatCode>General</c:formatCode>
                <c:ptCount val="5"/>
                <c:pt idx="0">
                  <c:v>1430.8936</c:v>
                </c:pt>
                <c:pt idx="1">
                  <c:v>776.3504</c:v>
                </c:pt>
                <c:pt idx="2">
                  <c:v>460.8512</c:v>
                </c:pt>
                <c:pt idx="3">
                  <c:v>365.916</c:v>
                </c:pt>
                <c:pt idx="4">
                  <c:v>233.7184</c:v>
                </c:pt>
              </c:numCache>
            </c:numRef>
          </c:xVal>
          <c:yVal>
            <c:numRef>
              <c:f>Datas!$D$108:$D$112</c:f>
              <c:numCache>
                <c:formatCode>General</c:formatCode>
                <c:ptCount val="5"/>
                <c:pt idx="0">
                  <c:v>41.129</c:v>
                </c:pt>
                <c:pt idx="1">
                  <c:v>39.089</c:v>
                </c:pt>
                <c:pt idx="2">
                  <c:v>36.996</c:v>
                </c:pt>
                <c:pt idx="3">
                  <c:v>35.843</c:v>
                </c:pt>
                <c:pt idx="4">
                  <c:v>33.6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08:$H$112</c:f>
              <c:numCache>
                <c:formatCode>General</c:formatCode>
                <c:ptCount val="5"/>
                <c:pt idx="0">
                  <c:v>1469.57</c:v>
                </c:pt>
                <c:pt idx="1">
                  <c:v>833.9704</c:v>
                </c:pt>
                <c:pt idx="2">
                  <c:v>502.07</c:v>
                </c:pt>
                <c:pt idx="3">
                  <c:v>376.124</c:v>
                </c:pt>
                <c:pt idx="4">
                  <c:v>246.76</c:v>
                </c:pt>
              </c:numCache>
            </c:numRef>
          </c:xVal>
          <c:yVal>
            <c:numRef>
              <c:f>Datas!$I$108:$I$112</c:f>
              <c:numCache>
                <c:formatCode>General</c:formatCode>
                <c:ptCount val="5"/>
                <c:pt idx="0">
                  <c:v>42.028</c:v>
                </c:pt>
                <c:pt idx="1">
                  <c:v>40.324</c:v>
                </c:pt>
                <c:pt idx="2">
                  <c:v>38.205</c:v>
                </c:pt>
                <c:pt idx="3">
                  <c:v>36.795</c:v>
                </c:pt>
                <c:pt idx="4">
                  <c:v>34.613</c:v>
                </c:pt>
              </c:numCache>
            </c:numRef>
          </c:yVal>
          <c:smooth val="1"/>
        </c:ser>
        <c:axId val="5803643"/>
        <c:axId val="25892561"/>
      </c:scatterChart>
      <c:valAx>
        <c:axId val="580364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892561"/>
        <c:crossesAt val="0"/>
        <c:crossBetween val="midCat"/>
      </c:valAx>
      <c:valAx>
        <c:axId val="25892561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03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08:$C$112</c:f>
              <c:numCache>
                <c:formatCode>General</c:formatCode>
                <c:ptCount val="5"/>
                <c:pt idx="0">
                  <c:v>1430.8936</c:v>
                </c:pt>
                <c:pt idx="1">
                  <c:v>776.3504</c:v>
                </c:pt>
                <c:pt idx="2">
                  <c:v>460.8512</c:v>
                </c:pt>
                <c:pt idx="3">
                  <c:v>365.916</c:v>
                </c:pt>
                <c:pt idx="4">
                  <c:v>233.7184</c:v>
                </c:pt>
              </c:numCache>
            </c:numRef>
          </c:xVal>
          <c:yVal>
            <c:numRef>
              <c:f>Datas!$E$108:$E$112</c:f>
              <c:numCache>
                <c:formatCode>General</c:formatCode>
                <c:ptCount val="5"/>
                <c:pt idx="0">
                  <c:v>45.617</c:v>
                </c:pt>
                <c:pt idx="1">
                  <c:v>44.796</c:v>
                </c:pt>
                <c:pt idx="2">
                  <c:v>43.643</c:v>
                </c:pt>
                <c:pt idx="3">
                  <c:v>42.905</c:v>
                </c:pt>
                <c:pt idx="4">
                  <c:v>41.7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08:$H$112</c:f>
              <c:numCache>
                <c:formatCode>General</c:formatCode>
                <c:ptCount val="5"/>
                <c:pt idx="0">
                  <c:v>1469.57</c:v>
                </c:pt>
                <c:pt idx="1">
                  <c:v>833.9704</c:v>
                </c:pt>
                <c:pt idx="2">
                  <c:v>502.07</c:v>
                </c:pt>
                <c:pt idx="3">
                  <c:v>376.124</c:v>
                </c:pt>
                <c:pt idx="4">
                  <c:v>246.76</c:v>
                </c:pt>
              </c:numCache>
            </c:numRef>
          </c:xVal>
          <c:yVal>
            <c:numRef>
              <c:f>Datas!$J$108:$J$112</c:f>
              <c:numCache>
                <c:formatCode>General</c:formatCode>
                <c:ptCount val="5"/>
                <c:pt idx="0">
                  <c:v>45.349</c:v>
                </c:pt>
                <c:pt idx="1">
                  <c:v>44.191</c:v>
                </c:pt>
                <c:pt idx="2">
                  <c:v>42.879</c:v>
                </c:pt>
                <c:pt idx="3">
                  <c:v>42.033</c:v>
                </c:pt>
                <c:pt idx="4">
                  <c:v>40.847</c:v>
                </c:pt>
              </c:numCache>
            </c:numRef>
          </c:yVal>
          <c:smooth val="1"/>
        </c:ser>
        <c:axId val="49646702"/>
        <c:axId val="87237816"/>
      </c:scatterChart>
      <c:valAx>
        <c:axId val="4964670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237816"/>
        <c:crossesAt val="0"/>
        <c:crossBetween val="midCat"/>
      </c:valAx>
      <c:valAx>
        <c:axId val="87237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6467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259136212625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08:$C$112</c:f>
              <c:numCache>
                <c:formatCode>General</c:formatCode>
                <c:ptCount val="5"/>
                <c:pt idx="0">
                  <c:v>1430.8936</c:v>
                </c:pt>
                <c:pt idx="1">
                  <c:v>776.3504</c:v>
                </c:pt>
                <c:pt idx="2">
                  <c:v>460.8512</c:v>
                </c:pt>
                <c:pt idx="3">
                  <c:v>365.916</c:v>
                </c:pt>
                <c:pt idx="4">
                  <c:v>233.7184</c:v>
                </c:pt>
              </c:numCache>
            </c:numRef>
          </c:xVal>
          <c:yVal>
            <c:numRef>
              <c:f>Datas!$F$108:$F$112</c:f>
              <c:numCache>
                <c:formatCode>General</c:formatCode>
                <c:ptCount val="5"/>
                <c:pt idx="0">
                  <c:v>46.333</c:v>
                </c:pt>
                <c:pt idx="1">
                  <c:v>45.192</c:v>
                </c:pt>
                <c:pt idx="2">
                  <c:v>43.871</c:v>
                </c:pt>
                <c:pt idx="3">
                  <c:v>43.156</c:v>
                </c:pt>
                <c:pt idx="4">
                  <c:v>41.6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08:$H$112</c:f>
              <c:numCache>
                <c:formatCode>General</c:formatCode>
                <c:ptCount val="5"/>
                <c:pt idx="0">
                  <c:v>1469.57</c:v>
                </c:pt>
                <c:pt idx="1">
                  <c:v>833.9704</c:v>
                </c:pt>
                <c:pt idx="2">
                  <c:v>502.07</c:v>
                </c:pt>
                <c:pt idx="3">
                  <c:v>376.124</c:v>
                </c:pt>
                <c:pt idx="4">
                  <c:v>246.76</c:v>
                </c:pt>
              </c:numCache>
            </c:numRef>
          </c:xVal>
          <c:yVal>
            <c:numRef>
              <c:f>Datas!$K$108:$K$112</c:f>
              <c:numCache>
                <c:formatCode>General</c:formatCode>
                <c:ptCount val="5"/>
                <c:pt idx="0">
                  <c:v>46.016</c:v>
                </c:pt>
                <c:pt idx="1">
                  <c:v>44.638</c:v>
                </c:pt>
                <c:pt idx="2">
                  <c:v>43.13</c:v>
                </c:pt>
                <c:pt idx="3">
                  <c:v>42.256</c:v>
                </c:pt>
                <c:pt idx="4">
                  <c:v>40.99</c:v>
                </c:pt>
              </c:numCache>
            </c:numRef>
          </c:yVal>
          <c:smooth val="1"/>
        </c:ser>
        <c:axId val="75036066"/>
        <c:axId val="60093266"/>
      </c:scatterChart>
      <c:valAx>
        <c:axId val="7503606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093266"/>
        <c:crossesAt val="0"/>
        <c:crossBetween val="midCat"/>
      </c:valAx>
      <c:valAx>
        <c:axId val="6009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036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42699175201668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16:$C$120</c:f>
              <c:numCache>
                <c:formatCode>General</c:formatCode>
                <c:ptCount val="5"/>
                <c:pt idx="0">
                  <c:v>1472.8008</c:v>
                </c:pt>
                <c:pt idx="1">
                  <c:v>765.8784</c:v>
                </c:pt>
                <c:pt idx="2">
                  <c:v>503.1168</c:v>
                </c:pt>
                <c:pt idx="3">
                  <c:v>335.0704</c:v>
                </c:pt>
                <c:pt idx="4">
                  <c:v>228.9328</c:v>
                </c:pt>
              </c:numCache>
            </c:numRef>
          </c:xVal>
          <c:yVal>
            <c:numRef>
              <c:f>Datas!$D$116:$D$120</c:f>
              <c:numCache>
                <c:formatCode>General</c:formatCode>
                <c:ptCount val="5"/>
                <c:pt idx="0">
                  <c:v>40.453</c:v>
                </c:pt>
                <c:pt idx="1">
                  <c:v>38.333</c:v>
                </c:pt>
                <c:pt idx="2">
                  <c:v>36.556</c:v>
                </c:pt>
                <c:pt idx="3">
                  <c:v>34.66</c:v>
                </c:pt>
                <c:pt idx="4">
                  <c:v>32.8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16:$H$120</c:f>
              <c:numCache>
                <c:formatCode>General</c:formatCode>
                <c:ptCount val="5"/>
                <c:pt idx="0">
                  <c:v>1498.24</c:v>
                </c:pt>
                <c:pt idx="1">
                  <c:v>849.98</c:v>
                </c:pt>
                <c:pt idx="2">
                  <c:v>511.8</c:v>
                </c:pt>
                <c:pt idx="3">
                  <c:v>376.6336</c:v>
                </c:pt>
                <c:pt idx="4">
                  <c:v>255.62</c:v>
                </c:pt>
              </c:numCache>
            </c:numRef>
          </c:xVal>
          <c:yVal>
            <c:numRef>
              <c:f>Datas!$I$116:$I$120</c:f>
              <c:numCache>
                <c:formatCode>General</c:formatCode>
                <c:ptCount val="5"/>
                <c:pt idx="0">
                  <c:v>41.269</c:v>
                </c:pt>
                <c:pt idx="1">
                  <c:v>39.581</c:v>
                </c:pt>
                <c:pt idx="2">
                  <c:v>37.479</c:v>
                </c:pt>
                <c:pt idx="3">
                  <c:v>36.006</c:v>
                </c:pt>
                <c:pt idx="4">
                  <c:v>34.026</c:v>
                </c:pt>
              </c:numCache>
            </c:numRef>
          </c:yVal>
          <c:smooth val="1"/>
        </c:ser>
        <c:axId val="47405668"/>
        <c:axId val="18666977"/>
      </c:scatterChart>
      <c:valAx>
        <c:axId val="47405668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666977"/>
        <c:crossesAt val="0"/>
        <c:crossBetween val="midCat"/>
      </c:valAx>
      <c:valAx>
        <c:axId val="18666977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4056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16:$C$120</c:f>
              <c:numCache>
                <c:formatCode>General</c:formatCode>
                <c:ptCount val="5"/>
                <c:pt idx="0">
                  <c:v>1472.8008</c:v>
                </c:pt>
                <c:pt idx="1">
                  <c:v>765.8784</c:v>
                </c:pt>
                <c:pt idx="2">
                  <c:v>503.1168</c:v>
                </c:pt>
                <c:pt idx="3">
                  <c:v>335.0704</c:v>
                </c:pt>
                <c:pt idx="4">
                  <c:v>228.9328</c:v>
                </c:pt>
              </c:numCache>
            </c:numRef>
          </c:xVal>
          <c:yVal>
            <c:numRef>
              <c:f>Datas!$E$116:$E$120</c:f>
              <c:numCache>
                <c:formatCode>General</c:formatCode>
                <c:ptCount val="5"/>
                <c:pt idx="0">
                  <c:v>46.951</c:v>
                </c:pt>
                <c:pt idx="1">
                  <c:v>45.931</c:v>
                </c:pt>
                <c:pt idx="2">
                  <c:v>45.11</c:v>
                </c:pt>
                <c:pt idx="3">
                  <c:v>44.406</c:v>
                </c:pt>
                <c:pt idx="4">
                  <c:v>42.9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16:$H$120</c:f>
              <c:numCache>
                <c:formatCode>General</c:formatCode>
                <c:ptCount val="5"/>
                <c:pt idx="0">
                  <c:v>1498.24</c:v>
                </c:pt>
                <c:pt idx="1">
                  <c:v>849.98</c:v>
                </c:pt>
                <c:pt idx="2">
                  <c:v>511.8</c:v>
                </c:pt>
                <c:pt idx="3">
                  <c:v>376.6336</c:v>
                </c:pt>
                <c:pt idx="4">
                  <c:v>255.62</c:v>
                </c:pt>
              </c:numCache>
            </c:numRef>
          </c:xVal>
          <c:yVal>
            <c:numRef>
              <c:f>Datas!$J$116:$J$120</c:f>
              <c:numCache>
                <c:formatCode>General</c:formatCode>
                <c:ptCount val="5"/>
                <c:pt idx="0">
                  <c:v>46.446</c:v>
                </c:pt>
                <c:pt idx="1">
                  <c:v>45.431</c:v>
                </c:pt>
                <c:pt idx="2">
                  <c:v>44.14</c:v>
                </c:pt>
                <c:pt idx="3">
                  <c:v>43.149</c:v>
                </c:pt>
                <c:pt idx="4">
                  <c:v>42.134</c:v>
                </c:pt>
              </c:numCache>
            </c:numRef>
          </c:yVal>
          <c:smooth val="1"/>
        </c:ser>
        <c:axId val="95402631"/>
        <c:axId val="21901520"/>
      </c:scatterChart>
      <c:valAx>
        <c:axId val="9540263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901520"/>
        <c:crossesAt val="0"/>
        <c:crossBetween val="midCat"/>
      </c:valAx>
      <c:valAx>
        <c:axId val="21901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4026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259136212625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16:$C$120</c:f>
              <c:numCache>
                <c:formatCode>General</c:formatCode>
                <c:ptCount val="5"/>
                <c:pt idx="0">
                  <c:v>1472.8008</c:v>
                </c:pt>
                <c:pt idx="1">
                  <c:v>765.8784</c:v>
                </c:pt>
                <c:pt idx="2">
                  <c:v>503.1168</c:v>
                </c:pt>
                <c:pt idx="3">
                  <c:v>335.0704</c:v>
                </c:pt>
                <c:pt idx="4">
                  <c:v>228.9328</c:v>
                </c:pt>
              </c:numCache>
            </c:numRef>
          </c:xVal>
          <c:yVal>
            <c:numRef>
              <c:f>Datas!$F$116:$F$120</c:f>
              <c:numCache>
                <c:formatCode>General</c:formatCode>
                <c:ptCount val="5"/>
                <c:pt idx="0">
                  <c:v>45.714</c:v>
                </c:pt>
                <c:pt idx="1">
                  <c:v>44.299</c:v>
                </c:pt>
                <c:pt idx="2">
                  <c:v>43.236</c:v>
                </c:pt>
                <c:pt idx="3">
                  <c:v>42.214</c:v>
                </c:pt>
                <c:pt idx="4">
                  <c:v>41.2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16:$H$120</c:f>
              <c:numCache>
                <c:formatCode>General</c:formatCode>
                <c:ptCount val="5"/>
                <c:pt idx="0">
                  <c:v>1498.24</c:v>
                </c:pt>
                <c:pt idx="1">
                  <c:v>849.98</c:v>
                </c:pt>
                <c:pt idx="2">
                  <c:v>511.8</c:v>
                </c:pt>
                <c:pt idx="3">
                  <c:v>376.6336</c:v>
                </c:pt>
                <c:pt idx="4">
                  <c:v>255.62</c:v>
                </c:pt>
              </c:numCache>
            </c:numRef>
          </c:xVal>
          <c:yVal>
            <c:numRef>
              <c:f>Datas!$K$116:$K$120</c:f>
              <c:numCache>
                <c:formatCode>General</c:formatCode>
                <c:ptCount val="5"/>
                <c:pt idx="0">
                  <c:v>45.387</c:v>
                </c:pt>
                <c:pt idx="1">
                  <c:v>44.052</c:v>
                </c:pt>
                <c:pt idx="2">
                  <c:v>42.541</c:v>
                </c:pt>
                <c:pt idx="3">
                  <c:v>41.725</c:v>
                </c:pt>
                <c:pt idx="4">
                  <c:v>40.527</c:v>
                </c:pt>
              </c:numCache>
            </c:numRef>
          </c:yVal>
          <c:smooth val="1"/>
        </c:ser>
        <c:axId val="904129"/>
        <c:axId val="44044564"/>
      </c:scatterChart>
      <c:valAx>
        <c:axId val="90412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044564"/>
        <c:crossesAt val="0"/>
        <c:crossBetween val="midCat"/>
      </c:valAx>
      <c:valAx>
        <c:axId val="44044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41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42699175201668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24:$C$128</c:f>
              <c:numCache>
                <c:formatCode>General</c:formatCode>
                <c:ptCount val="5"/>
                <c:pt idx="0">
                  <c:v>1470.1112</c:v>
                </c:pt>
                <c:pt idx="1">
                  <c:v>747.2008</c:v>
                </c:pt>
                <c:pt idx="2">
                  <c:v>494.1048</c:v>
                </c:pt>
                <c:pt idx="3">
                  <c:v>346.248</c:v>
                </c:pt>
                <c:pt idx="4">
                  <c:v>249.9392</c:v>
                </c:pt>
              </c:numCache>
            </c:numRef>
          </c:xVal>
          <c:yVal>
            <c:numRef>
              <c:f>Datas!$D$124:$D$128</c:f>
              <c:numCache>
                <c:formatCode>General</c:formatCode>
                <c:ptCount val="5"/>
                <c:pt idx="0">
                  <c:v>40.891</c:v>
                </c:pt>
                <c:pt idx="1">
                  <c:v>38.899</c:v>
                </c:pt>
                <c:pt idx="2">
                  <c:v>37.281</c:v>
                </c:pt>
                <c:pt idx="3">
                  <c:v>35.715</c:v>
                </c:pt>
                <c:pt idx="4">
                  <c:v>34.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24:$H$128</c:f>
              <c:numCache>
                <c:formatCode>General</c:formatCode>
                <c:ptCount val="5"/>
                <c:pt idx="0">
                  <c:v>1497.34</c:v>
                </c:pt>
                <c:pt idx="1">
                  <c:v>833.2328</c:v>
                </c:pt>
                <c:pt idx="2">
                  <c:v>502.98</c:v>
                </c:pt>
                <c:pt idx="3">
                  <c:v>383.3448</c:v>
                </c:pt>
                <c:pt idx="4">
                  <c:v>254.05</c:v>
                </c:pt>
              </c:numCache>
            </c:numRef>
          </c:xVal>
          <c:yVal>
            <c:numRef>
              <c:f>Datas!$I$124:$I$128</c:f>
              <c:numCache>
                <c:formatCode>General</c:formatCode>
                <c:ptCount val="5"/>
                <c:pt idx="0">
                  <c:v>41.45</c:v>
                </c:pt>
                <c:pt idx="1">
                  <c:v>39.842</c:v>
                </c:pt>
                <c:pt idx="2">
                  <c:v>37.94</c:v>
                </c:pt>
                <c:pt idx="3">
                  <c:v>36.764</c:v>
                </c:pt>
                <c:pt idx="4">
                  <c:v>34.686</c:v>
                </c:pt>
              </c:numCache>
            </c:numRef>
          </c:yVal>
          <c:smooth val="1"/>
        </c:ser>
        <c:axId val="34086214"/>
        <c:axId val="99583783"/>
      </c:scatterChart>
      <c:valAx>
        <c:axId val="3408621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583783"/>
        <c:crossesAt val="0"/>
        <c:crossBetween val="midCat"/>
      </c:valAx>
      <c:valAx>
        <c:axId val="99583783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0862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24:$C$128</c:f>
              <c:numCache>
                <c:formatCode>General</c:formatCode>
                <c:ptCount val="5"/>
                <c:pt idx="0">
                  <c:v>1470.1112</c:v>
                </c:pt>
                <c:pt idx="1">
                  <c:v>747.2008</c:v>
                </c:pt>
                <c:pt idx="2">
                  <c:v>494.1048</c:v>
                </c:pt>
                <c:pt idx="3">
                  <c:v>346.248</c:v>
                </c:pt>
                <c:pt idx="4">
                  <c:v>249.9392</c:v>
                </c:pt>
              </c:numCache>
            </c:numRef>
          </c:xVal>
          <c:yVal>
            <c:numRef>
              <c:f>Datas!$E$124:$E$128</c:f>
              <c:numCache>
                <c:formatCode>General</c:formatCode>
                <c:ptCount val="5"/>
                <c:pt idx="0">
                  <c:v>46.709</c:v>
                </c:pt>
                <c:pt idx="1">
                  <c:v>45.52</c:v>
                </c:pt>
                <c:pt idx="2">
                  <c:v>44.416</c:v>
                </c:pt>
                <c:pt idx="3">
                  <c:v>43.414</c:v>
                </c:pt>
                <c:pt idx="4">
                  <c:v>42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24:$H$128</c:f>
              <c:numCache>
                <c:formatCode>General</c:formatCode>
                <c:ptCount val="5"/>
                <c:pt idx="0">
                  <c:v>1497.34</c:v>
                </c:pt>
                <c:pt idx="1">
                  <c:v>833.2328</c:v>
                </c:pt>
                <c:pt idx="2">
                  <c:v>502.98</c:v>
                </c:pt>
                <c:pt idx="3">
                  <c:v>383.3448</c:v>
                </c:pt>
                <c:pt idx="4">
                  <c:v>254.05</c:v>
                </c:pt>
              </c:numCache>
            </c:numRef>
          </c:xVal>
          <c:yVal>
            <c:numRef>
              <c:f>Datas!$J$124:$J$128</c:f>
              <c:numCache>
                <c:formatCode>General</c:formatCode>
                <c:ptCount val="5"/>
                <c:pt idx="0">
                  <c:v>46.223</c:v>
                </c:pt>
                <c:pt idx="1">
                  <c:v>44.999</c:v>
                </c:pt>
                <c:pt idx="2">
                  <c:v>43.544</c:v>
                </c:pt>
                <c:pt idx="3">
                  <c:v>42.758</c:v>
                </c:pt>
                <c:pt idx="4">
                  <c:v>41.24</c:v>
                </c:pt>
              </c:numCache>
            </c:numRef>
          </c:yVal>
          <c:smooth val="1"/>
        </c:ser>
        <c:axId val="38945338"/>
        <c:axId val="47628840"/>
      </c:scatterChart>
      <c:valAx>
        <c:axId val="38945338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628840"/>
        <c:crossesAt val="0"/>
        <c:crossBetween val="midCat"/>
      </c:valAx>
      <c:valAx>
        <c:axId val="47628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9453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84606866002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24:$C$128</c:f>
              <c:numCache>
                <c:formatCode>General</c:formatCode>
                <c:ptCount val="5"/>
                <c:pt idx="0">
                  <c:v>1470.1112</c:v>
                </c:pt>
                <c:pt idx="1">
                  <c:v>747.2008</c:v>
                </c:pt>
                <c:pt idx="2">
                  <c:v>494.1048</c:v>
                </c:pt>
                <c:pt idx="3">
                  <c:v>346.248</c:v>
                </c:pt>
                <c:pt idx="4">
                  <c:v>249.9392</c:v>
                </c:pt>
              </c:numCache>
            </c:numRef>
          </c:xVal>
          <c:yVal>
            <c:numRef>
              <c:f>Datas!$F$124:$F$128</c:f>
              <c:numCache>
                <c:formatCode>General</c:formatCode>
                <c:ptCount val="5"/>
                <c:pt idx="0">
                  <c:v>46.678</c:v>
                </c:pt>
                <c:pt idx="1">
                  <c:v>45.532</c:v>
                </c:pt>
                <c:pt idx="2">
                  <c:v>44.185</c:v>
                </c:pt>
                <c:pt idx="3">
                  <c:v>42.85</c:v>
                </c:pt>
                <c:pt idx="4">
                  <c:v>42.0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24:$H$128</c:f>
              <c:numCache>
                <c:formatCode>General</c:formatCode>
                <c:ptCount val="5"/>
                <c:pt idx="0">
                  <c:v>1497.34</c:v>
                </c:pt>
                <c:pt idx="1">
                  <c:v>833.2328</c:v>
                </c:pt>
                <c:pt idx="2">
                  <c:v>502.98</c:v>
                </c:pt>
                <c:pt idx="3">
                  <c:v>383.3448</c:v>
                </c:pt>
                <c:pt idx="4">
                  <c:v>254.05</c:v>
                </c:pt>
              </c:numCache>
            </c:numRef>
          </c:xVal>
          <c:yVal>
            <c:numRef>
              <c:f>Datas!$K$124:$K$128</c:f>
              <c:numCache>
                <c:formatCode>General</c:formatCode>
                <c:ptCount val="5"/>
                <c:pt idx="0">
                  <c:v>46.184</c:v>
                </c:pt>
                <c:pt idx="1">
                  <c:v>44.956</c:v>
                </c:pt>
                <c:pt idx="2">
                  <c:v>43.232</c:v>
                </c:pt>
                <c:pt idx="3">
                  <c:v>42.463</c:v>
                </c:pt>
                <c:pt idx="4">
                  <c:v>40.846</c:v>
                </c:pt>
              </c:numCache>
            </c:numRef>
          </c:yVal>
          <c:smooth val="1"/>
        </c:ser>
        <c:axId val="47853383"/>
        <c:axId val="70433068"/>
      </c:scatterChart>
      <c:valAx>
        <c:axId val="4785338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433068"/>
        <c:crossesAt val="0"/>
        <c:crossBetween val="midCat"/>
      </c:valAx>
      <c:valAx>
        <c:axId val="70433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8533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42699175201668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2:$C$16</c:f>
              <c:numCache>
                <c:formatCode>General</c:formatCode>
                <c:ptCount val="5"/>
                <c:pt idx="0">
                  <c:v>5999.0992</c:v>
                </c:pt>
                <c:pt idx="1">
                  <c:v>3987.256</c:v>
                </c:pt>
                <c:pt idx="2">
                  <c:v>2499.44</c:v>
                </c:pt>
                <c:pt idx="3">
                  <c:v>1598.96</c:v>
                </c:pt>
                <c:pt idx="4">
                  <c:v>998.4384</c:v>
                </c:pt>
              </c:numCache>
            </c:numRef>
          </c:xVal>
          <c:yVal>
            <c:numRef>
              <c:f>Datas!$E$12:$E$16</c:f>
              <c:numCache>
                <c:formatCode>General</c:formatCode>
                <c:ptCount val="5"/>
                <c:pt idx="0">
                  <c:v>40.339</c:v>
                </c:pt>
                <c:pt idx="1">
                  <c:v>39.505</c:v>
                </c:pt>
                <c:pt idx="2">
                  <c:v>38.667</c:v>
                </c:pt>
                <c:pt idx="3">
                  <c:v>37.901</c:v>
                </c:pt>
                <c:pt idx="4">
                  <c:v>37.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2:$H$16</c:f>
              <c:numCache>
                <c:formatCode>General</c:formatCode>
                <c:ptCount val="5"/>
                <c:pt idx="0">
                  <c:v>5894.26</c:v>
                </c:pt>
                <c:pt idx="1">
                  <c:v>3987.7344</c:v>
                </c:pt>
                <c:pt idx="2">
                  <c:v>2489.57</c:v>
                </c:pt>
                <c:pt idx="3">
                  <c:v>1599.6872</c:v>
                </c:pt>
                <c:pt idx="4">
                  <c:v>999.41</c:v>
                </c:pt>
              </c:numCache>
            </c:numRef>
          </c:xVal>
          <c:yVal>
            <c:numRef>
              <c:f>Datas!$J$12:$J$16</c:f>
              <c:numCache>
                <c:formatCode>General</c:formatCode>
                <c:ptCount val="5"/>
                <c:pt idx="0">
                  <c:v>39.906</c:v>
                </c:pt>
                <c:pt idx="1">
                  <c:v>38.941</c:v>
                </c:pt>
                <c:pt idx="2">
                  <c:v>38.111</c:v>
                </c:pt>
                <c:pt idx="3">
                  <c:v>37.26</c:v>
                </c:pt>
                <c:pt idx="4">
                  <c:v>36.409</c:v>
                </c:pt>
              </c:numCache>
            </c:numRef>
          </c:yVal>
          <c:smooth val="1"/>
        </c:ser>
        <c:axId val="50668838"/>
        <c:axId val="8615691"/>
      </c:scatterChart>
      <c:valAx>
        <c:axId val="50668838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15691"/>
        <c:crossesAt val="0"/>
        <c:crossBetween val="midCat"/>
      </c:valAx>
      <c:valAx>
        <c:axId val="8615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6688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803986710964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2:$C$16</c:f>
              <c:numCache>
                <c:formatCode>General</c:formatCode>
                <c:ptCount val="5"/>
                <c:pt idx="0">
                  <c:v>5999.0992</c:v>
                </c:pt>
                <c:pt idx="1">
                  <c:v>3987.256</c:v>
                </c:pt>
                <c:pt idx="2">
                  <c:v>2499.44</c:v>
                </c:pt>
                <c:pt idx="3">
                  <c:v>1598.96</c:v>
                </c:pt>
                <c:pt idx="4">
                  <c:v>998.4384</c:v>
                </c:pt>
              </c:numCache>
            </c:numRef>
          </c:xVal>
          <c:yVal>
            <c:numRef>
              <c:f>Datas!$F$12:$F$16</c:f>
              <c:numCache>
                <c:formatCode>General</c:formatCode>
                <c:ptCount val="5"/>
                <c:pt idx="0">
                  <c:v>41.342</c:v>
                </c:pt>
                <c:pt idx="1">
                  <c:v>40.591</c:v>
                </c:pt>
                <c:pt idx="2">
                  <c:v>39.928</c:v>
                </c:pt>
                <c:pt idx="3">
                  <c:v>39.333</c:v>
                </c:pt>
                <c:pt idx="4">
                  <c:v>38.7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2:$H$16</c:f>
              <c:numCache>
                <c:formatCode>General</c:formatCode>
                <c:ptCount val="5"/>
                <c:pt idx="0">
                  <c:v>5894.26</c:v>
                </c:pt>
                <c:pt idx="1">
                  <c:v>3987.7344</c:v>
                </c:pt>
                <c:pt idx="2">
                  <c:v>2489.57</c:v>
                </c:pt>
                <c:pt idx="3">
                  <c:v>1599.6872</c:v>
                </c:pt>
                <c:pt idx="4">
                  <c:v>999.41</c:v>
                </c:pt>
              </c:numCache>
            </c:numRef>
          </c:xVal>
          <c:yVal>
            <c:numRef>
              <c:f>Datas!$K$12:$K$16</c:f>
              <c:numCache>
                <c:formatCode>General</c:formatCode>
                <c:ptCount val="5"/>
                <c:pt idx="0">
                  <c:v>40.742</c:v>
                </c:pt>
                <c:pt idx="1">
                  <c:v>39.933</c:v>
                </c:pt>
                <c:pt idx="2">
                  <c:v>39.302</c:v>
                </c:pt>
                <c:pt idx="3">
                  <c:v>38.665</c:v>
                </c:pt>
                <c:pt idx="4">
                  <c:v>38.06</c:v>
                </c:pt>
              </c:numCache>
            </c:numRef>
          </c:yVal>
          <c:smooth val="1"/>
        </c:ser>
        <c:axId val="29210304"/>
        <c:axId val="29054596"/>
      </c:scatterChart>
      <c:valAx>
        <c:axId val="2921030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054596"/>
        <c:crossesAt val="0"/>
        <c:crossBetween val="midCat"/>
      </c:valAx>
      <c:valAx>
        <c:axId val="29054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2103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063089915549"/>
          <c:y val="0.33408864316142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20:$C$24</c:f>
              <c:numCache>
                <c:formatCode>General</c:formatCode>
                <c:ptCount val="5"/>
                <c:pt idx="0">
                  <c:v>9999.548</c:v>
                </c:pt>
                <c:pt idx="1">
                  <c:v>6998.6312</c:v>
                </c:pt>
                <c:pt idx="2">
                  <c:v>4498.7112</c:v>
                </c:pt>
                <c:pt idx="3">
                  <c:v>2999.5416</c:v>
                </c:pt>
                <c:pt idx="4">
                  <c:v>1998.872</c:v>
                </c:pt>
              </c:numCache>
            </c:numRef>
          </c:xVal>
          <c:yVal>
            <c:numRef>
              <c:f>Datas!$D$20:$D$24</c:f>
              <c:numCache>
                <c:formatCode>General</c:formatCode>
                <c:ptCount val="5"/>
                <c:pt idx="0">
                  <c:v>36.675</c:v>
                </c:pt>
                <c:pt idx="1">
                  <c:v>35.804</c:v>
                </c:pt>
                <c:pt idx="2">
                  <c:v>34.513</c:v>
                </c:pt>
                <c:pt idx="3">
                  <c:v>33.234</c:v>
                </c:pt>
                <c:pt idx="4">
                  <c:v>31.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20:$H$24</c:f>
              <c:numCache>
                <c:formatCode>General</c:formatCode>
                <c:ptCount val="5"/>
                <c:pt idx="0">
                  <c:v>9995.34</c:v>
                </c:pt>
                <c:pt idx="1">
                  <c:v>6893.6312</c:v>
                </c:pt>
                <c:pt idx="2">
                  <c:v>4492.56</c:v>
                </c:pt>
                <c:pt idx="3">
                  <c:v>2992.5072</c:v>
                </c:pt>
                <c:pt idx="4">
                  <c:v>1998.33</c:v>
                </c:pt>
              </c:numCache>
            </c:numRef>
          </c:xVal>
          <c:yVal>
            <c:numRef>
              <c:f>Datas!$I$20:$I$24</c:f>
              <c:numCache>
                <c:formatCode>General</c:formatCode>
                <c:ptCount val="5"/>
                <c:pt idx="0">
                  <c:v>37.112</c:v>
                </c:pt>
                <c:pt idx="1">
                  <c:v>36.262</c:v>
                </c:pt>
                <c:pt idx="2">
                  <c:v>35.064</c:v>
                </c:pt>
                <c:pt idx="3">
                  <c:v>33.784</c:v>
                </c:pt>
                <c:pt idx="4">
                  <c:v>32.357</c:v>
                </c:pt>
              </c:numCache>
            </c:numRef>
          </c:yVal>
          <c:smooth val="1"/>
        </c:ser>
        <c:axId val="36335368"/>
        <c:axId val="13436115"/>
      </c:scatterChart>
      <c:valAx>
        <c:axId val="36335368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436115"/>
        <c:crossesAt val="0"/>
        <c:crossBetween val="midCat"/>
      </c:valAx>
      <c:valAx>
        <c:axId val="13436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335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676201515089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20:$C$24</c:f>
              <c:numCache>
                <c:formatCode>General</c:formatCode>
                <c:ptCount val="5"/>
                <c:pt idx="0">
                  <c:v>9999.548</c:v>
                </c:pt>
                <c:pt idx="1">
                  <c:v>6998.6312</c:v>
                </c:pt>
                <c:pt idx="2">
                  <c:v>4498.7112</c:v>
                </c:pt>
                <c:pt idx="3">
                  <c:v>2999.5416</c:v>
                </c:pt>
                <c:pt idx="4">
                  <c:v>1998.872</c:v>
                </c:pt>
              </c:numCache>
            </c:numRef>
          </c:xVal>
          <c:yVal>
            <c:numRef>
              <c:f>Datas!$E$20:$E$24</c:f>
              <c:numCache>
                <c:formatCode>General</c:formatCode>
                <c:ptCount val="5"/>
                <c:pt idx="0">
                  <c:v>38.964</c:v>
                </c:pt>
                <c:pt idx="1">
                  <c:v>38.595</c:v>
                </c:pt>
                <c:pt idx="2">
                  <c:v>37.957</c:v>
                </c:pt>
                <c:pt idx="3">
                  <c:v>37.478</c:v>
                </c:pt>
                <c:pt idx="4">
                  <c:v>36.8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20:$H$24</c:f>
              <c:numCache>
                <c:formatCode>General</c:formatCode>
                <c:ptCount val="5"/>
                <c:pt idx="0">
                  <c:v>9995.34</c:v>
                </c:pt>
                <c:pt idx="1">
                  <c:v>6893.6312</c:v>
                </c:pt>
                <c:pt idx="2">
                  <c:v>4492.56</c:v>
                </c:pt>
                <c:pt idx="3">
                  <c:v>2992.5072</c:v>
                </c:pt>
                <c:pt idx="4">
                  <c:v>1998.33</c:v>
                </c:pt>
              </c:numCache>
            </c:numRef>
          </c:xVal>
          <c:yVal>
            <c:numRef>
              <c:f>Datas!$J$20:$J$24</c:f>
              <c:numCache>
                <c:formatCode>General</c:formatCode>
                <c:ptCount val="5"/>
                <c:pt idx="0">
                  <c:v>38.831</c:v>
                </c:pt>
                <c:pt idx="1">
                  <c:v>38.395</c:v>
                </c:pt>
                <c:pt idx="2">
                  <c:v>37.725</c:v>
                </c:pt>
                <c:pt idx="3">
                  <c:v>37.141</c:v>
                </c:pt>
                <c:pt idx="4">
                  <c:v>36.487</c:v>
                </c:pt>
              </c:numCache>
            </c:numRef>
          </c:yVal>
          <c:smooth val="1"/>
        </c:ser>
        <c:axId val="74339082"/>
        <c:axId val="13160560"/>
      </c:scatterChart>
      <c:valAx>
        <c:axId val="7433908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160560"/>
        <c:crossesAt val="0"/>
        <c:crossBetween val="midCat"/>
      </c:valAx>
      <c:valAx>
        <c:axId val="13160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3390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393133997785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20:$C$24</c:f>
              <c:numCache>
                <c:formatCode>General</c:formatCode>
                <c:ptCount val="5"/>
                <c:pt idx="0">
                  <c:v>9999.548</c:v>
                </c:pt>
                <c:pt idx="1">
                  <c:v>6998.6312</c:v>
                </c:pt>
                <c:pt idx="2">
                  <c:v>4498.7112</c:v>
                </c:pt>
                <c:pt idx="3">
                  <c:v>2999.5416</c:v>
                </c:pt>
                <c:pt idx="4">
                  <c:v>1998.872</c:v>
                </c:pt>
              </c:numCache>
            </c:numRef>
          </c:xVal>
          <c:yVal>
            <c:numRef>
              <c:f>Datas!$F$20:$F$24</c:f>
              <c:numCache>
                <c:formatCode>General</c:formatCode>
                <c:ptCount val="5"/>
                <c:pt idx="0">
                  <c:v>41.524</c:v>
                </c:pt>
                <c:pt idx="1">
                  <c:v>40.833</c:v>
                </c:pt>
                <c:pt idx="2">
                  <c:v>39.761</c:v>
                </c:pt>
                <c:pt idx="3">
                  <c:v>38.918</c:v>
                </c:pt>
                <c:pt idx="4">
                  <c:v>37.8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20:$H$24</c:f>
              <c:numCache>
                <c:formatCode>General</c:formatCode>
                <c:ptCount val="5"/>
                <c:pt idx="0">
                  <c:v>9995.34</c:v>
                </c:pt>
                <c:pt idx="1">
                  <c:v>6893.6312</c:v>
                </c:pt>
                <c:pt idx="2">
                  <c:v>4492.56</c:v>
                </c:pt>
                <c:pt idx="3">
                  <c:v>2992.5072</c:v>
                </c:pt>
                <c:pt idx="4">
                  <c:v>1998.33</c:v>
                </c:pt>
              </c:numCache>
            </c:numRef>
          </c:xVal>
          <c:yVal>
            <c:numRef>
              <c:f>Datas!$K$20:$K$24</c:f>
              <c:numCache>
                <c:formatCode>General</c:formatCode>
                <c:ptCount val="5"/>
                <c:pt idx="0">
                  <c:v>41.173</c:v>
                </c:pt>
                <c:pt idx="1">
                  <c:v>40.413</c:v>
                </c:pt>
                <c:pt idx="2">
                  <c:v>39.342</c:v>
                </c:pt>
                <c:pt idx="3">
                  <c:v>38.422</c:v>
                </c:pt>
                <c:pt idx="4">
                  <c:v>37.39</c:v>
                </c:pt>
              </c:numCache>
            </c:numRef>
          </c:yVal>
          <c:smooth val="1"/>
        </c:ser>
        <c:axId val="53706757"/>
        <c:axId val="12949565"/>
      </c:scatterChart>
      <c:valAx>
        <c:axId val="5370675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949565"/>
        <c:crossesAt val="0"/>
        <c:crossBetween val="midCat"/>
      </c:valAx>
      <c:valAx>
        <c:axId val="12949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7067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01192250373"/>
          <c:y val="0.312879543188616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0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4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8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5357867285</cdr:x>
      <cdr:y>0.772760312556787</cdr:y>
    </cdr:from>
    <cdr:to>
      <cdr:x>0.406259055346276</cdr:x>
      <cdr:y>0.888242776667272</cdr:y>
    </cdr:to>
    <cdr:sp>
      <cdr:nvSpPr>
        <cdr:cNvPr id="25" name="TextBox 1"/>
        <cdr:cNvSpPr/>
      </cdr:nvSpPr>
      <cdr:spPr>
        <a:xfrm>
          <a:off x="2583000" y="3061800"/>
          <a:ext cx="95004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26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9511114790744</cdr:x>
      <cdr:y>0.121024895511539</cdr:y>
    </cdr:from>
    <cdr:to>
      <cdr:x>0.662002732127334</cdr:x>
      <cdr:y>16.3835180810467</cdr:y>
    </cdr:to>
    <cdr:sp>
      <cdr:nvSpPr>
        <cdr:cNvPr id="27" name="TextBox 3"/>
        <cdr:cNvSpPr/>
      </cdr:nvSpPr>
      <cdr:spPr>
        <a:xfrm>
          <a:off x="2865600" y="479520"/>
          <a:ext cx="289152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Cactus_1920x1080_5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5747508305648</cdr:x>
      <cdr:y>0.755777072949706</cdr:y>
    </cdr:from>
    <cdr:to>
      <cdr:x>0.433001107419712</cdr:x>
      <cdr:y>0.870774807430902</cdr:y>
    </cdr:to>
    <cdr:sp>
      <cdr:nvSpPr>
        <cdr:cNvPr id="29" name="TextBox 1"/>
        <cdr:cNvSpPr/>
      </cdr:nvSpPr>
      <cdr:spPr>
        <a:xfrm>
          <a:off x="2566080" y="3002400"/>
          <a:ext cx="95292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30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2513842746401</cdr:x>
      <cdr:y>0.116538287267784</cdr:y>
    </cdr:from>
    <cdr:to>
      <cdr:x>0.707021040974529</cdr:x>
      <cdr:y>16.3835070231083</cdr:y>
    </cdr:to>
    <cdr:sp>
      <cdr:nvSpPr>
        <cdr:cNvPr id="31" name="TextBox 3"/>
        <cdr:cNvSpPr/>
      </cdr:nvSpPr>
      <cdr:spPr>
        <a:xfrm>
          <a:off x="2864880" y="462960"/>
          <a:ext cx="28810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Cactus_1920x1080_5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755007704160247</cdr:y>
    </cdr:from>
    <cdr:to>
      <cdr:x>0.483258817685047</cdr:x>
      <cdr:y>0.870479470678872</cdr:y>
    </cdr:to>
    <cdr:sp>
      <cdr:nvSpPr>
        <cdr:cNvPr id="33" name="TextBox 1"/>
        <cdr:cNvSpPr/>
      </cdr:nvSpPr>
      <cdr:spPr>
        <a:xfrm>
          <a:off x="2552760" y="2998800"/>
          <a:ext cx="94932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287773044502855</cdr:y>
    </cdr:from>
    <cdr:to>
      <cdr:x>26.1411823149528</cdr:x>
      <cdr:y>0.484999546814103</cdr:y>
    </cdr:to>
    <cdr:sp>
      <cdr:nvSpPr>
        <cdr:cNvPr id="34" name="TextBox 2"/>
        <cdr:cNvSpPr/>
      </cdr:nvSpPr>
      <cdr:spPr>
        <a:xfrm rot="16200000">
          <a:off x="59144400" y="-57589920"/>
          <a:ext cx="78336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3492300049677</cdr:x>
      <cdr:y>0.113749660110577</cdr:y>
    </cdr:from>
    <cdr:to>
      <cdr:x>0.807501241927471</cdr:x>
      <cdr:y>16.3834859059186</cdr:y>
    </cdr:to>
    <cdr:sp>
      <cdr:nvSpPr>
        <cdr:cNvPr id="35" name="TextBox 3"/>
        <cdr:cNvSpPr/>
      </cdr:nvSpPr>
      <cdr:spPr>
        <a:xfrm>
          <a:off x="2851560" y="451800"/>
          <a:ext cx="300024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Cactus_1920x1080_5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36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40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44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5357867285</cdr:x>
      <cdr:y>0.772760312556787</cdr:y>
    </cdr:from>
    <cdr:to>
      <cdr:x>0.406259055346276</cdr:x>
      <cdr:y>0.888242776667272</cdr:y>
    </cdr:to>
    <cdr:sp>
      <cdr:nvSpPr>
        <cdr:cNvPr id="37" name="TextBox 1"/>
        <cdr:cNvSpPr/>
      </cdr:nvSpPr>
      <cdr:spPr>
        <a:xfrm>
          <a:off x="2583000" y="3061800"/>
          <a:ext cx="95004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38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1261746077741</cdr:x>
      <cdr:y>0.121024895511539</cdr:y>
    </cdr:from>
    <cdr:to>
      <cdr:x>0.825268038249783</cdr:x>
      <cdr:y>16.3835180810467</cdr:y>
    </cdr:to>
    <cdr:sp>
      <cdr:nvSpPr>
        <cdr:cNvPr id="39" name="TextBox 3"/>
        <cdr:cNvSpPr/>
      </cdr:nvSpPr>
      <cdr:spPr>
        <a:xfrm>
          <a:off x="3141720" y="479520"/>
          <a:ext cx="403524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ve_1920x1080_5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5747508305648</cdr:x>
      <cdr:y>0.755777072949706</cdr:y>
    </cdr:from>
    <cdr:to>
      <cdr:x>0.433001107419712</cdr:x>
      <cdr:y>0.870774807430902</cdr:y>
    </cdr:to>
    <cdr:sp>
      <cdr:nvSpPr>
        <cdr:cNvPr id="41" name="TextBox 1"/>
        <cdr:cNvSpPr/>
      </cdr:nvSpPr>
      <cdr:spPr>
        <a:xfrm>
          <a:off x="2566080" y="3002400"/>
          <a:ext cx="95292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42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85514950166113</cdr:x>
      <cdr:y>0.116538287267784</cdr:y>
    </cdr:from>
    <cdr:to>
      <cdr:x>0.945249169435216</cdr:x>
      <cdr:y>16.3835070231083</cdr:y>
    </cdr:to>
    <cdr:sp>
      <cdr:nvSpPr>
        <cdr:cNvPr id="43" name="TextBox 3"/>
        <cdr:cNvSpPr/>
      </cdr:nvSpPr>
      <cdr:spPr>
        <a:xfrm>
          <a:off x="3133080" y="462960"/>
          <a:ext cx="454896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ve_1920x1080_5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755007704160247</cdr:y>
    </cdr:from>
    <cdr:to>
      <cdr:x>0.483258817685047</cdr:x>
      <cdr:y>0.870479470678872</cdr:y>
    </cdr:to>
    <cdr:sp>
      <cdr:nvSpPr>
        <cdr:cNvPr id="45" name="TextBox 1"/>
        <cdr:cNvSpPr/>
      </cdr:nvSpPr>
      <cdr:spPr>
        <a:xfrm>
          <a:off x="2552760" y="2998800"/>
          <a:ext cx="94932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287773044502855</cdr:y>
    </cdr:from>
    <cdr:to>
      <cdr:x>26.1411823149528</cdr:x>
      <cdr:y>0.484999546814103</cdr:y>
    </cdr:to>
    <cdr:sp>
      <cdr:nvSpPr>
        <cdr:cNvPr id="46" name="TextBox 2"/>
        <cdr:cNvSpPr/>
      </cdr:nvSpPr>
      <cdr:spPr>
        <a:xfrm rot="16200000">
          <a:off x="59144400" y="-57589920"/>
          <a:ext cx="78336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82016890213612</cdr:x>
      <cdr:y>0.113749660110577</cdr:y>
    </cdr:from>
    <cdr:to>
      <cdr:x>0.809736711376056</cdr:x>
      <cdr:y>16.3834859059186</cdr:y>
    </cdr:to>
    <cdr:sp>
      <cdr:nvSpPr>
        <cdr:cNvPr id="47" name="TextBox 3"/>
        <cdr:cNvSpPr/>
      </cdr:nvSpPr>
      <cdr:spPr>
        <a:xfrm>
          <a:off x="2043720" y="451800"/>
          <a:ext cx="38242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ve_1920x1080_5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48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52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56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5357867285</cdr:x>
      <cdr:y>0.772760312556787</cdr:y>
    </cdr:from>
    <cdr:to>
      <cdr:x>0.406259055346276</cdr:x>
      <cdr:y>0.888242776667272</cdr:y>
    </cdr:to>
    <cdr:sp>
      <cdr:nvSpPr>
        <cdr:cNvPr id="49" name="TextBox 1"/>
        <cdr:cNvSpPr/>
      </cdr:nvSpPr>
      <cdr:spPr>
        <a:xfrm>
          <a:off x="2583000" y="3061800"/>
          <a:ext cx="95004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50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4744794469512</cdr:x>
      <cdr:y>0.121024895511539</cdr:y>
    </cdr:from>
    <cdr:to>
      <cdr:x>0.760980254170634</cdr:x>
      <cdr:y>16.3835180810467</cdr:y>
    </cdr:to>
    <cdr:sp>
      <cdr:nvSpPr>
        <cdr:cNvPr id="51" name="TextBox 3"/>
        <cdr:cNvSpPr/>
      </cdr:nvSpPr>
      <cdr:spPr>
        <a:xfrm>
          <a:off x="2998080" y="479520"/>
          <a:ext cx="361980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Terrace_1920x1080_6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5747508305648</cdr:x>
      <cdr:y>0.755777072949706</cdr:y>
    </cdr:from>
    <cdr:to>
      <cdr:x>0.433001107419712</cdr:x>
      <cdr:y>0.870774807430902</cdr:y>
    </cdr:to>
    <cdr:sp>
      <cdr:nvSpPr>
        <cdr:cNvPr id="53" name="TextBox 1"/>
        <cdr:cNvSpPr/>
      </cdr:nvSpPr>
      <cdr:spPr>
        <a:xfrm>
          <a:off x="2566080" y="3002400"/>
          <a:ext cx="95292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54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8239202657807</cdr:x>
      <cdr:y>0.116538287267784</cdr:y>
    </cdr:from>
    <cdr:to>
      <cdr:x>0.711229235880399</cdr:x>
      <cdr:y>16.3835070231083</cdr:y>
    </cdr:to>
    <cdr:sp>
      <cdr:nvSpPr>
        <cdr:cNvPr id="55" name="TextBox 3"/>
        <cdr:cNvSpPr/>
      </cdr:nvSpPr>
      <cdr:spPr>
        <a:xfrm>
          <a:off x="2992680" y="462960"/>
          <a:ext cx="27874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Terrace_1920x1080_6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487105186902</cdr:x>
      <cdr:y>0.83899691077594</cdr:y>
    </cdr:from>
    <cdr:to>
      <cdr:x>0.390983979798816</cdr:x>
      <cdr:y>0.920770488824278</cdr:y>
    </cdr:to>
    <cdr:sp>
      <cdr:nvSpPr>
        <cdr:cNvPr id="1" name="TextBox 1"/>
        <cdr:cNvSpPr/>
      </cdr:nvSpPr>
      <cdr:spPr>
        <a:xfrm>
          <a:off x="2343600" y="3324240"/>
          <a:ext cx="105660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99983441653</cdr:x>
      <cdr:y>0.304379429402144</cdr:y>
    </cdr:from>
    <cdr:to>
      <cdr:x>24.5169930040982</cdr:x>
      <cdr:y>0.534890059967291</cdr:y>
    </cdr:to>
    <cdr:sp>
      <cdr:nvSpPr>
        <cdr:cNvPr id="2" name="TextBox 2"/>
        <cdr:cNvSpPr/>
      </cdr:nvSpPr>
      <cdr:spPr>
        <a:xfrm rot="16200000">
          <a:off x="70904520" y="-69409440"/>
          <a:ext cx="913320" cy="14214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87245932855901</cdr:x>
      <cdr:y>0.109213156460113</cdr:y>
    </cdr:from>
    <cdr:to>
      <cdr:x>0.73523202384402</cdr:x>
      <cdr:y>16.3835180810467</cdr:y>
    </cdr:to>
    <cdr:sp>
      <cdr:nvSpPr>
        <cdr:cNvPr id="3" name="TextBox 3"/>
        <cdr:cNvSpPr/>
      </cdr:nvSpPr>
      <cdr:spPr>
        <a:xfrm>
          <a:off x="2498040" y="432720"/>
          <a:ext cx="3895920" cy="6448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Kimono1_1920x1080_24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755007704160247</cdr:y>
    </cdr:from>
    <cdr:to>
      <cdr:x>0.483258817685047</cdr:x>
      <cdr:y>0.870479470678872</cdr:y>
    </cdr:to>
    <cdr:sp>
      <cdr:nvSpPr>
        <cdr:cNvPr id="57" name="TextBox 1"/>
        <cdr:cNvSpPr/>
      </cdr:nvSpPr>
      <cdr:spPr>
        <a:xfrm>
          <a:off x="2552760" y="2998800"/>
          <a:ext cx="94932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287773044502855</cdr:y>
    </cdr:from>
    <cdr:to>
      <cdr:x>26.1411823149528</cdr:x>
      <cdr:y>0.484999546814103</cdr:y>
    </cdr:to>
    <cdr:sp>
      <cdr:nvSpPr>
        <cdr:cNvPr id="58" name="TextBox 2"/>
        <cdr:cNvSpPr/>
      </cdr:nvSpPr>
      <cdr:spPr>
        <a:xfrm rot="16200000">
          <a:off x="59144400" y="-57589920"/>
          <a:ext cx="78336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0481867858917</cdr:x>
      <cdr:y>0.113749660110577</cdr:y>
    </cdr:from>
    <cdr:to>
      <cdr:x>0.855737704918033</cdr:x>
      <cdr:y>16.3834859059186</cdr:y>
    </cdr:to>
    <cdr:sp>
      <cdr:nvSpPr>
        <cdr:cNvPr id="59" name="TextBox 3"/>
        <cdr:cNvSpPr/>
      </cdr:nvSpPr>
      <cdr:spPr>
        <a:xfrm>
          <a:off x="2974680" y="451800"/>
          <a:ext cx="32266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Terrace_1920x1080_6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60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64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68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0088587159</cdr:x>
      <cdr:y>0.821279302198801</cdr:y>
    </cdr:from>
    <cdr:to>
      <cdr:x>0.408246057043507</cdr:x>
      <cdr:y>0.91195711430129</cdr:y>
    </cdr:to>
    <cdr:sp>
      <cdr:nvSpPr>
        <cdr:cNvPr id="61" name="TextBox 1"/>
        <cdr:cNvSpPr/>
      </cdr:nvSpPr>
      <cdr:spPr>
        <a:xfrm>
          <a:off x="2591640" y="3254040"/>
          <a:ext cx="9586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309467563147374</cdr:y>
    </cdr:from>
    <cdr:to>
      <cdr:x>24.515006002401</cdr:x>
      <cdr:y>0.52771215700527</cdr:y>
    </cdr:to>
    <cdr:sp>
      <cdr:nvSpPr>
        <cdr:cNvPr id="62" name="TextBox 2"/>
        <cdr:cNvSpPr/>
      </cdr:nvSpPr>
      <cdr:spPr>
        <a:xfrm rot="16200000">
          <a:off x="70974720" y="-69350400"/>
          <a:ext cx="86472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3993873411434</cdr:x>
      <cdr:y>0.121024895511539</cdr:y>
    </cdr:from>
    <cdr:to>
      <cdr:x>0.776752080142402</cdr:x>
      <cdr:y>16.3835180810467</cdr:y>
    </cdr:to>
    <cdr:sp>
      <cdr:nvSpPr>
        <cdr:cNvPr id="63" name="TextBox 3"/>
        <cdr:cNvSpPr/>
      </cdr:nvSpPr>
      <cdr:spPr>
        <a:xfrm>
          <a:off x="3165480" y="479520"/>
          <a:ext cx="358956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ll_832x480_5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987818383167</cdr:x>
      <cdr:y>0.807793384685093</cdr:y>
    </cdr:from>
    <cdr:to>
      <cdr:x>0.435260243632337</cdr:x>
      <cdr:y>0.898504757589488</cdr:y>
    </cdr:to>
    <cdr:sp>
      <cdr:nvSpPr>
        <cdr:cNvPr id="65" name="TextBox 1"/>
        <cdr:cNvSpPr/>
      </cdr:nvSpPr>
      <cdr:spPr>
        <a:xfrm>
          <a:off x="2576160" y="3209040"/>
          <a:ext cx="96120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305029451744449</cdr:y>
    </cdr:from>
    <cdr:to>
      <cdr:x>25.0846068660022</cdr:x>
      <cdr:y>0.520706841866788</cdr:y>
    </cdr:to>
    <cdr:sp>
      <cdr:nvSpPr>
        <cdr:cNvPr id="66" name="TextBox 2"/>
        <cdr:cNvSpPr/>
      </cdr:nvSpPr>
      <cdr:spPr>
        <a:xfrm rot="16200000">
          <a:off x="66314520" y="-64700280"/>
          <a:ext cx="85680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87508305647841</cdr:x>
      <cdr:y>0.116538287267784</cdr:y>
    </cdr:from>
    <cdr:to>
      <cdr:x>0.774263565891473</cdr:x>
      <cdr:y>16.3835070231083</cdr:y>
    </cdr:to>
    <cdr:sp>
      <cdr:nvSpPr>
        <cdr:cNvPr id="67" name="TextBox 3"/>
        <cdr:cNvSpPr/>
      </cdr:nvSpPr>
      <cdr:spPr>
        <a:xfrm>
          <a:off x="3149280" y="462960"/>
          <a:ext cx="314316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ll_832x480_5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69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70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26229508196721</cdr:x>
      <cdr:y>0.113749660110577</cdr:y>
    </cdr:from>
    <cdr:to>
      <cdr:x>0.882762046696473</cdr:x>
      <cdr:y>16.3834859059186</cdr:y>
    </cdr:to>
    <cdr:sp>
      <cdr:nvSpPr>
        <cdr:cNvPr id="71" name="TextBox 3"/>
        <cdr:cNvSpPr/>
      </cdr:nvSpPr>
      <cdr:spPr>
        <a:xfrm>
          <a:off x="3088800" y="451800"/>
          <a:ext cx="330840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ll_832x480_5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72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76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80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0088587159</cdr:x>
      <cdr:y>0.821279302198801</cdr:y>
    </cdr:from>
    <cdr:to>
      <cdr:x>0.408246057043507</cdr:x>
      <cdr:y>0.91195711430129</cdr:y>
    </cdr:to>
    <cdr:sp>
      <cdr:nvSpPr>
        <cdr:cNvPr id="73" name="TextBox 1"/>
        <cdr:cNvSpPr/>
      </cdr:nvSpPr>
      <cdr:spPr>
        <a:xfrm>
          <a:off x="2591640" y="3254040"/>
          <a:ext cx="9586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309467563147374</cdr:y>
    </cdr:from>
    <cdr:to>
      <cdr:x>24.515006002401</cdr:x>
      <cdr:y>0.52771215700527</cdr:y>
    </cdr:to>
    <cdr:sp>
      <cdr:nvSpPr>
        <cdr:cNvPr id="74" name="TextBox 2"/>
        <cdr:cNvSpPr/>
      </cdr:nvSpPr>
      <cdr:spPr>
        <a:xfrm rot="16200000">
          <a:off x="70974720" y="-69350400"/>
          <a:ext cx="86472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3993873411434</cdr:x>
      <cdr:y>0.121024895511539</cdr:y>
    </cdr:from>
    <cdr:to>
      <cdr:x>0.656248706379103</cdr:x>
      <cdr:y>16.3835180810467</cdr:y>
    </cdr:to>
    <cdr:sp>
      <cdr:nvSpPr>
        <cdr:cNvPr id="75" name="TextBox 3"/>
        <cdr:cNvSpPr/>
      </cdr:nvSpPr>
      <cdr:spPr>
        <a:xfrm>
          <a:off x="3165480" y="479520"/>
          <a:ext cx="254160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tyScene_832x48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987818383167</cdr:x>
      <cdr:y>0.807793384685093</cdr:y>
    </cdr:from>
    <cdr:to>
      <cdr:x>0.435260243632337</cdr:x>
      <cdr:y>0.898504757589488</cdr:y>
    </cdr:to>
    <cdr:sp>
      <cdr:nvSpPr>
        <cdr:cNvPr id="77" name="TextBox 1"/>
        <cdr:cNvSpPr/>
      </cdr:nvSpPr>
      <cdr:spPr>
        <a:xfrm>
          <a:off x="2576160" y="3209040"/>
          <a:ext cx="96120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305029451744449</cdr:y>
    </cdr:from>
    <cdr:to>
      <cdr:x>25.0846068660022</cdr:x>
      <cdr:y>0.520706841866788</cdr:y>
    </cdr:to>
    <cdr:sp>
      <cdr:nvSpPr>
        <cdr:cNvPr id="78" name="TextBox 2"/>
        <cdr:cNvSpPr/>
      </cdr:nvSpPr>
      <cdr:spPr>
        <a:xfrm rot="16200000">
          <a:off x="66314520" y="-64700280"/>
          <a:ext cx="85680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7231450719823</cdr:x>
      <cdr:y>0.116538287267784</cdr:y>
    </cdr:from>
    <cdr:to>
      <cdr:x>0.733510520487265</cdr:x>
      <cdr:y>16.3835070231083</cdr:y>
    </cdr:to>
    <cdr:sp>
      <cdr:nvSpPr>
        <cdr:cNvPr id="79" name="TextBox 3"/>
        <cdr:cNvSpPr/>
      </cdr:nvSpPr>
      <cdr:spPr>
        <a:xfrm>
          <a:off x="3065760" y="462960"/>
          <a:ext cx="28954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tyScene_832x48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81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82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5499254843517</cdr:x>
      <cdr:y>0.113749660110577</cdr:y>
    </cdr:from>
    <cdr:to>
      <cdr:x>0.814008941877794</cdr:x>
      <cdr:y>16.3834859059186</cdr:y>
    </cdr:to>
    <cdr:sp>
      <cdr:nvSpPr>
        <cdr:cNvPr id="83" name="TextBox 3"/>
        <cdr:cNvSpPr/>
      </cdr:nvSpPr>
      <cdr:spPr>
        <a:xfrm>
          <a:off x="3011040" y="451800"/>
          <a:ext cx="288792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tyScene_832x48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84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88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92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57475083057</cdr:x>
      <cdr:y>0.828454916175804</cdr:y>
    </cdr:from>
    <cdr:to>
      <cdr:x>0.422236987818383</cdr:x>
      <cdr:y>0.909469868599909</cdr:y>
    </cdr:to>
    <cdr:sp>
      <cdr:nvSpPr>
        <cdr:cNvPr id="5" name="TextBox 1"/>
        <cdr:cNvSpPr/>
      </cdr:nvSpPr>
      <cdr:spPr>
        <a:xfrm>
          <a:off x="2379240" y="3291120"/>
          <a:ext cx="105228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4662236987818</cdr:x>
      <cdr:y>0.29941096511101</cdr:y>
    </cdr:from>
    <cdr:to>
      <cdr:x>25.0866002214839</cdr:x>
      <cdr:y>0.527865881286815</cdr:y>
    </cdr:to>
    <cdr:sp>
      <cdr:nvSpPr>
        <cdr:cNvPr id="6" name="TextBox 2"/>
        <cdr:cNvSpPr/>
      </cdr:nvSpPr>
      <cdr:spPr>
        <a:xfrm rot="16200000">
          <a:off x="66248640" y="-64753920"/>
          <a:ext cx="907560" cy="1327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8504983388704</cdr:x>
      <cdr:y>0.104032623470775</cdr:y>
    </cdr:from>
    <cdr:to>
      <cdr:x>0.778250276854928</cdr:x>
      <cdr:y>16.3835070231083</cdr:y>
    </cdr:to>
    <cdr:sp>
      <cdr:nvSpPr>
        <cdr:cNvPr id="7" name="TextBox 3"/>
        <cdr:cNvSpPr/>
      </cdr:nvSpPr>
      <cdr:spPr>
        <a:xfrm>
          <a:off x="2669760" y="413280"/>
          <a:ext cx="3655080" cy="6467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Kimono1_1920x1080_24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0088587159</cdr:x>
      <cdr:y>0.821279302198801</cdr:y>
    </cdr:from>
    <cdr:to>
      <cdr:x>0.408246057043507</cdr:x>
      <cdr:y>0.91195711430129</cdr:y>
    </cdr:to>
    <cdr:sp>
      <cdr:nvSpPr>
        <cdr:cNvPr id="85" name="TextBox 1"/>
        <cdr:cNvSpPr/>
      </cdr:nvSpPr>
      <cdr:spPr>
        <a:xfrm>
          <a:off x="2591640" y="3254040"/>
          <a:ext cx="9586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309467563147374</cdr:y>
    </cdr:from>
    <cdr:to>
      <cdr:x>24.515006002401</cdr:x>
      <cdr:y>0.52771215700527</cdr:y>
    </cdr:to>
    <cdr:sp>
      <cdr:nvSpPr>
        <cdr:cNvPr id="86" name="TextBox 2"/>
        <cdr:cNvSpPr/>
      </cdr:nvSpPr>
      <cdr:spPr>
        <a:xfrm rot="16200000">
          <a:off x="70974720" y="-69350400"/>
          <a:ext cx="86472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7518317671896</cdr:x>
      <cdr:y>0.121024895511539</cdr:y>
    </cdr:from>
    <cdr:to>
      <cdr:x>0.659518980005796</cdr:x>
      <cdr:y>16.3835180810467</cdr:y>
    </cdr:to>
    <cdr:sp>
      <cdr:nvSpPr>
        <cdr:cNvPr id="87" name="TextBox 3"/>
        <cdr:cNvSpPr/>
      </cdr:nvSpPr>
      <cdr:spPr>
        <a:xfrm>
          <a:off x="3022200" y="479520"/>
          <a:ext cx="271332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Mall_832x48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987818383167</cdr:x>
      <cdr:y>0.807793384685093</cdr:y>
    </cdr:from>
    <cdr:to>
      <cdr:x>0.435260243632337</cdr:x>
      <cdr:y>0.898504757589488</cdr:y>
    </cdr:to>
    <cdr:sp>
      <cdr:nvSpPr>
        <cdr:cNvPr id="89" name="TextBox 1"/>
        <cdr:cNvSpPr/>
      </cdr:nvSpPr>
      <cdr:spPr>
        <a:xfrm>
          <a:off x="2576160" y="3209040"/>
          <a:ext cx="96120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305029451744449</cdr:y>
    </cdr:from>
    <cdr:to>
      <cdr:x>25.0846068660022</cdr:x>
      <cdr:y>0.520706841866788</cdr:y>
    </cdr:to>
    <cdr:sp>
      <cdr:nvSpPr>
        <cdr:cNvPr id="90" name="TextBox 2"/>
        <cdr:cNvSpPr/>
      </cdr:nvSpPr>
      <cdr:spPr>
        <a:xfrm rot="16200000">
          <a:off x="66314520" y="-64700280"/>
          <a:ext cx="85680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1517165005537</cdr:x>
      <cdr:y>0.116538287267784</cdr:y>
    </cdr:from>
    <cdr:to>
      <cdr:x>0.746267995570321</cdr:x>
      <cdr:y>16.3835070231083</cdr:y>
    </cdr:to>
    <cdr:sp>
      <cdr:nvSpPr>
        <cdr:cNvPr id="91" name="TextBox 3"/>
        <cdr:cNvSpPr/>
      </cdr:nvSpPr>
      <cdr:spPr>
        <a:xfrm>
          <a:off x="3019320" y="462960"/>
          <a:ext cx="304560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Mall_832x48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93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94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177347242921</cdr:x>
      <cdr:y>0.113749660110577</cdr:y>
    </cdr:from>
    <cdr:to>
      <cdr:x>0.80347739692002</cdr:x>
      <cdr:y>16.3834859059186</cdr:y>
    </cdr:to>
    <cdr:sp>
      <cdr:nvSpPr>
        <cdr:cNvPr id="95" name="TextBox 3"/>
        <cdr:cNvSpPr/>
      </cdr:nvSpPr>
      <cdr:spPr>
        <a:xfrm>
          <a:off x="2984040" y="451800"/>
          <a:ext cx="283860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Mall_832x48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96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00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04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0088587159</cdr:x>
      <cdr:y>0.821279302198801</cdr:y>
    </cdr:from>
    <cdr:to>
      <cdr:x>0.408246057043507</cdr:x>
      <cdr:y>0.91195711430129</cdr:y>
    </cdr:to>
    <cdr:sp>
      <cdr:nvSpPr>
        <cdr:cNvPr id="97" name="TextBox 1"/>
        <cdr:cNvSpPr/>
      </cdr:nvSpPr>
      <cdr:spPr>
        <a:xfrm>
          <a:off x="2591640" y="3254040"/>
          <a:ext cx="9586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309467563147374</cdr:y>
    </cdr:from>
    <cdr:to>
      <cdr:x>24.515006002401</cdr:x>
      <cdr:y>0.52771215700527</cdr:y>
    </cdr:to>
    <cdr:sp>
      <cdr:nvSpPr>
        <cdr:cNvPr id="98" name="TextBox 2"/>
        <cdr:cNvSpPr/>
      </cdr:nvSpPr>
      <cdr:spPr>
        <a:xfrm rot="16200000">
          <a:off x="70974720" y="-69350400"/>
          <a:ext cx="86472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7518317671896</cdr:x>
      <cdr:y>0.121024895511539</cdr:y>
    </cdr:from>
    <cdr:to>
      <cdr:x>0.756261125139711</cdr:x>
      <cdr:y>16.3835180810467</cdr:y>
    </cdr:to>
    <cdr:sp>
      <cdr:nvSpPr>
        <cdr:cNvPr id="99" name="TextBox 3"/>
        <cdr:cNvSpPr/>
      </cdr:nvSpPr>
      <cdr:spPr>
        <a:xfrm>
          <a:off x="3022200" y="479520"/>
          <a:ext cx="355464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832x48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987818383167</cdr:x>
      <cdr:y>0.807793384685093</cdr:y>
    </cdr:from>
    <cdr:to>
      <cdr:x>0.435260243632337</cdr:x>
      <cdr:y>0.898504757589488</cdr:y>
    </cdr:to>
    <cdr:sp>
      <cdr:nvSpPr>
        <cdr:cNvPr id="101" name="TextBox 1"/>
        <cdr:cNvSpPr/>
      </cdr:nvSpPr>
      <cdr:spPr>
        <a:xfrm>
          <a:off x="2576160" y="3209040"/>
          <a:ext cx="96120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305029451744449</cdr:y>
    </cdr:from>
    <cdr:to>
      <cdr:x>25.0846068660022</cdr:x>
      <cdr:y>0.520706841866788</cdr:y>
    </cdr:to>
    <cdr:sp>
      <cdr:nvSpPr>
        <cdr:cNvPr id="102" name="TextBox 2"/>
        <cdr:cNvSpPr/>
      </cdr:nvSpPr>
      <cdr:spPr>
        <a:xfrm rot="16200000">
          <a:off x="66314520" y="-64700280"/>
          <a:ext cx="85680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1517165005537</cdr:x>
      <cdr:y>0.116538287267784</cdr:y>
    </cdr:from>
    <cdr:to>
      <cdr:x>0.756500553709856</cdr:x>
      <cdr:y>16.3835070231083</cdr:y>
    </cdr:to>
    <cdr:sp>
      <cdr:nvSpPr>
        <cdr:cNvPr id="103" name="TextBox 3"/>
        <cdr:cNvSpPr/>
      </cdr:nvSpPr>
      <cdr:spPr>
        <a:xfrm>
          <a:off x="3019320" y="462960"/>
          <a:ext cx="312876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832x48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105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106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177347242921</cdr:x>
      <cdr:y>0.113749660110577</cdr:y>
    </cdr:from>
    <cdr:to>
      <cdr:x>0.839741679085941</cdr:x>
      <cdr:y>16.3834859059186</cdr:y>
    </cdr:to>
    <cdr:sp>
      <cdr:nvSpPr>
        <cdr:cNvPr id="107" name="TextBox 3"/>
        <cdr:cNvSpPr/>
      </cdr:nvSpPr>
      <cdr:spPr>
        <a:xfrm>
          <a:off x="2984040" y="451800"/>
          <a:ext cx="310140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832x48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08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12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16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499109988823</cdr:x>
      <cdr:y>0.772760312556787</cdr:y>
    </cdr:from>
    <cdr:to>
      <cdr:x>0.410729809165045</cdr:x>
      <cdr:y>0.888242776667272</cdr:y>
    </cdr:to>
    <cdr:sp>
      <cdr:nvSpPr>
        <cdr:cNvPr id="109" name="TextBox 1"/>
        <cdr:cNvSpPr/>
      </cdr:nvSpPr>
      <cdr:spPr>
        <a:xfrm>
          <a:off x="2604600" y="3061800"/>
          <a:ext cx="96732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110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9256944156973</cdr:x>
      <cdr:y>0.121024895511539</cdr:y>
    </cdr:from>
    <cdr:to>
      <cdr:x>0.773233431303556</cdr:x>
      <cdr:y>16.3835180810467</cdr:y>
    </cdr:to>
    <cdr:sp>
      <cdr:nvSpPr>
        <cdr:cNvPr id="111" name="TextBox 3"/>
        <cdr:cNvSpPr/>
      </cdr:nvSpPr>
      <cdr:spPr>
        <a:xfrm>
          <a:off x="3037320" y="479520"/>
          <a:ext cx="368712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Pass_416x24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759689922481</cdr:x>
      <cdr:y>0.755777072949706</cdr:y>
    </cdr:from>
    <cdr:to>
      <cdr:x>0.438493909191584</cdr:x>
      <cdr:y>0.870774807430902</cdr:y>
    </cdr:to>
    <cdr:sp>
      <cdr:nvSpPr>
        <cdr:cNvPr id="113" name="TextBox 1"/>
        <cdr:cNvSpPr/>
      </cdr:nvSpPr>
      <cdr:spPr>
        <a:xfrm>
          <a:off x="2590560" y="3002400"/>
          <a:ext cx="97308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114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3732004429679</cdr:x>
      <cdr:y>0.116538287267784</cdr:y>
    </cdr:from>
    <cdr:to>
      <cdr:x>0.835260243632337</cdr:x>
      <cdr:y>16.3835070231083</cdr:y>
    </cdr:to>
    <cdr:sp>
      <cdr:nvSpPr>
        <cdr:cNvPr id="115" name="TextBox 3"/>
        <cdr:cNvSpPr/>
      </cdr:nvSpPr>
      <cdr:spPr>
        <a:xfrm>
          <a:off x="3037320" y="462960"/>
          <a:ext cx="375084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Pass_416x24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73969200199</cdr:x>
      <cdr:y>0.786458805401976</cdr:y>
    </cdr:from>
    <cdr:to>
      <cdr:x>0.47625434674615</cdr:x>
      <cdr:y>0.887247348862503</cdr:y>
    </cdr:to>
    <cdr:sp>
      <cdr:nvSpPr>
        <cdr:cNvPr id="9" name="TextBox 1"/>
        <cdr:cNvSpPr/>
      </cdr:nvSpPr>
      <cdr:spPr>
        <a:xfrm>
          <a:off x="2426040" y="3123720"/>
          <a:ext cx="1025280" cy="40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241927471436</cdr:x>
      <cdr:y>0.287682407323484</cdr:y>
    </cdr:from>
    <cdr:to>
      <cdr:x>26.1429210134128</cdr:x>
      <cdr:y>0.500407867307169</cdr:y>
    </cdr:to>
    <cdr:sp>
      <cdr:nvSpPr>
        <cdr:cNvPr id="10" name="TextBox 2"/>
        <cdr:cNvSpPr/>
      </cdr:nvSpPr>
      <cdr:spPr>
        <a:xfrm rot="16200000">
          <a:off x="59079240" y="-57606480"/>
          <a:ext cx="844920" cy="1183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82016890213612</cdr:x>
      <cdr:y>0.10377957037977</cdr:y>
    </cdr:from>
    <cdr:to>
      <cdr:x>0.976999503229011</cdr:x>
      <cdr:y>16.3834859059186</cdr:y>
    </cdr:to>
    <cdr:sp>
      <cdr:nvSpPr>
        <cdr:cNvPr id="11" name="TextBox 3"/>
        <cdr:cNvSpPr/>
      </cdr:nvSpPr>
      <cdr:spPr>
        <a:xfrm>
          <a:off x="2768400" y="412200"/>
          <a:ext cx="4311720" cy="6466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Kimono1_1920x1080_24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117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118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5230998509687</cdr:x>
      <cdr:y>0</cdr:y>
    </cdr:from>
    <cdr:to>
      <cdr:x>0.782513661202186</cdr:x>
      <cdr:y>0.11402157164869</cdr:y>
    </cdr:to>
    <cdr:sp>
      <cdr:nvSpPr>
        <cdr:cNvPr id="119" name="TextBox 3"/>
        <cdr:cNvSpPr/>
      </cdr:nvSpPr>
      <cdr:spPr>
        <a:xfrm>
          <a:off x="2139480" y="0"/>
          <a:ext cx="353124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Pass_416x24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20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24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28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499109988823</cdr:x>
      <cdr:y>0.772760312556787</cdr:y>
    </cdr:from>
    <cdr:to>
      <cdr:x>0.410729809165045</cdr:x>
      <cdr:y>0.888242776667272</cdr:y>
    </cdr:to>
    <cdr:sp>
      <cdr:nvSpPr>
        <cdr:cNvPr id="121" name="TextBox 1"/>
        <cdr:cNvSpPr/>
      </cdr:nvSpPr>
      <cdr:spPr>
        <a:xfrm>
          <a:off x="2604600" y="3061800"/>
          <a:ext cx="96732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122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9256944156973</cdr:x>
      <cdr:y>0.121024895511539</cdr:y>
    </cdr:from>
    <cdr:to>
      <cdr:x>0.707248416608023</cdr:x>
      <cdr:y>16.3835180810467</cdr:y>
    </cdr:to>
    <cdr:sp>
      <cdr:nvSpPr>
        <cdr:cNvPr id="123" name="TextBox 3"/>
        <cdr:cNvSpPr/>
      </cdr:nvSpPr>
      <cdr:spPr>
        <a:xfrm>
          <a:off x="3037320" y="479520"/>
          <a:ext cx="311328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lowingBubbles_416x24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759689922481</cdr:x>
      <cdr:y>0.755777072949706</cdr:y>
    </cdr:from>
    <cdr:to>
      <cdr:x>0.438493909191584</cdr:x>
      <cdr:y>0.870774807430902</cdr:y>
    </cdr:to>
    <cdr:sp>
      <cdr:nvSpPr>
        <cdr:cNvPr id="125" name="TextBox 1"/>
        <cdr:cNvSpPr/>
      </cdr:nvSpPr>
      <cdr:spPr>
        <a:xfrm>
          <a:off x="2590560" y="3002400"/>
          <a:ext cx="97308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126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3732004429679</cdr:x>
      <cdr:y>0.116538287267784</cdr:y>
    </cdr:from>
    <cdr:to>
      <cdr:x>0.795260243632337</cdr:x>
      <cdr:y>16.3835070231083</cdr:y>
    </cdr:to>
    <cdr:sp>
      <cdr:nvSpPr>
        <cdr:cNvPr id="127" name="TextBox 3"/>
        <cdr:cNvSpPr/>
      </cdr:nvSpPr>
      <cdr:spPr>
        <a:xfrm>
          <a:off x="3037320" y="462960"/>
          <a:ext cx="342576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lowingBubbles_416x24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129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130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85742672627919</cdr:x>
      <cdr:y>0.113749660110577</cdr:y>
    </cdr:from>
    <cdr:to>
      <cdr:x>0.734475906607054</cdr:x>
      <cdr:y>16.3834859059186</cdr:y>
    </cdr:to>
    <cdr:sp>
      <cdr:nvSpPr>
        <cdr:cNvPr id="131" name="TextBox 3"/>
        <cdr:cNvSpPr/>
      </cdr:nvSpPr>
      <cdr:spPr>
        <a:xfrm>
          <a:off x="2070720" y="451800"/>
          <a:ext cx="32518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lowingBubbles_416x24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32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36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40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499109988823</cdr:x>
      <cdr:y>0.772760312556787</cdr:y>
    </cdr:from>
    <cdr:to>
      <cdr:x>0.410729809165045</cdr:x>
      <cdr:y>0.888242776667272</cdr:y>
    </cdr:to>
    <cdr:sp>
      <cdr:nvSpPr>
        <cdr:cNvPr id="133" name="TextBox 1"/>
        <cdr:cNvSpPr/>
      </cdr:nvSpPr>
      <cdr:spPr>
        <a:xfrm>
          <a:off x="2604600" y="3061800"/>
          <a:ext cx="96732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134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9256944156973</cdr:x>
      <cdr:y>0.121024895511539</cdr:y>
    </cdr:from>
    <cdr:to>
      <cdr:x>0.689737964151178</cdr:x>
      <cdr:y>16.3835180810467</cdr:y>
    </cdr:to>
    <cdr:sp>
      <cdr:nvSpPr>
        <cdr:cNvPr id="135" name="TextBox 3"/>
        <cdr:cNvSpPr/>
      </cdr:nvSpPr>
      <cdr:spPr>
        <a:xfrm>
          <a:off x="3037320" y="479520"/>
          <a:ext cx="296100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Square_416x24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759689922481</cdr:x>
      <cdr:y>0.755777072949706</cdr:y>
    </cdr:from>
    <cdr:to>
      <cdr:x>0.438493909191584</cdr:x>
      <cdr:y>0.870774807430902</cdr:y>
    </cdr:to>
    <cdr:sp>
      <cdr:nvSpPr>
        <cdr:cNvPr id="137" name="TextBox 1"/>
        <cdr:cNvSpPr/>
      </cdr:nvSpPr>
      <cdr:spPr>
        <a:xfrm>
          <a:off x="2590560" y="3002400"/>
          <a:ext cx="97308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138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3732004429679</cdr:x>
      <cdr:y>0.116538287267784</cdr:y>
    </cdr:from>
    <cdr:to>
      <cdr:x>0.712513842746401</cdr:x>
      <cdr:y>16.3835070231083</cdr:y>
    </cdr:to>
    <cdr:sp>
      <cdr:nvSpPr>
        <cdr:cNvPr id="139" name="TextBox 3"/>
        <cdr:cNvSpPr/>
      </cdr:nvSpPr>
      <cdr:spPr>
        <a:xfrm>
          <a:off x="3037320" y="462960"/>
          <a:ext cx="27532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Square_416x24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141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142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177347242921</cdr:x>
      <cdr:y>0.113749660110577</cdr:y>
    </cdr:from>
    <cdr:to>
      <cdr:x>0.769249875807253</cdr:x>
      <cdr:y>16.3834859059186</cdr:y>
    </cdr:to>
    <cdr:sp>
      <cdr:nvSpPr>
        <cdr:cNvPr id="143" name="TextBox 3"/>
        <cdr:cNvSpPr/>
      </cdr:nvSpPr>
      <cdr:spPr>
        <a:xfrm>
          <a:off x="2984040" y="451800"/>
          <a:ext cx="259056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Square_416x24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44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48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52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2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6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20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499109988823</cdr:x>
      <cdr:y>0.772760312556787</cdr:y>
    </cdr:from>
    <cdr:to>
      <cdr:x>0.410729809165045</cdr:x>
      <cdr:y>0.888242776667272</cdr:y>
    </cdr:to>
    <cdr:sp>
      <cdr:nvSpPr>
        <cdr:cNvPr id="145" name="TextBox 1"/>
        <cdr:cNvSpPr/>
      </cdr:nvSpPr>
      <cdr:spPr>
        <a:xfrm>
          <a:off x="2604600" y="3061800"/>
          <a:ext cx="96732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146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9256944156973</cdr:x>
      <cdr:y>0.121024895511539</cdr:y>
    </cdr:from>
    <cdr:to>
      <cdr:x>0.724758869064867</cdr:x>
      <cdr:y>16.3835180810467</cdr:y>
    </cdr:to>
    <cdr:sp>
      <cdr:nvSpPr>
        <cdr:cNvPr id="147" name="TextBox 3"/>
        <cdr:cNvSpPr/>
      </cdr:nvSpPr>
      <cdr:spPr>
        <a:xfrm>
          <a:off x="3037320" y="479520"/>
          <a:ext cx="326556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416x24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759689922481</cdr:x>
      <cdr:y>0.755777072949706</cdr:y>
    </cdr:from>
    <cdr:to>
      <cdr:x>0.438493909191584</cdr:x>
      <cdr:y>0.870774807430902</cdr:y>
    </cdr:to>
    <cdr:sp>
      <cdr:nvSpPr>
        <cdr:cNvPr id="149" name="TextBox 1"/>
        <cdr:cNvSpPr/>
      </cdr:nvSpPr>
      <cdr:spPr>
        <a:xfrm>
          <a:off x="2590560" y="3002400"/>
          <a:ext cx="97308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150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3732004429679</cdr:x>
      <cdr:y>0.116538287267784</cdr:y>
    </cdr:from>
    <cdr:to>
      <cdr:x>0.757740863787375</cdr:x>
      <cdr:y>16.3835070231083</cdr:y>
    </cdr:to>
    <cdr:sp>
      <cdr:nvSpPr>
        <cdr:cNvPr id="151" name="TextBox 3"/>
        <cdr:cNvSpPr/>
      </cdr:nvSpPr>
      <cdr:spPr>
        <a:xfrm>
          <a:off x="3037320" y="462960"/>
          <a:ext cx="312084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416x24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153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154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177347242921</cdr:x>
      <cdr:y>0.113749660110577</cdr:y>
    </cdr:from>
    <cdr:to>
      <cdr:x>0.792001987083954</cdr:x>
      <cdr:y>16.3834859059186</cdr:y>
    </cdr:to>
    <cdr:sp>
      <cdr:nvSpPr>
        <cdr:cNvPr id="155" name="TextBox 3"/>
        <cdr:cNvSpPr/>
      </cdr:nvSpPr>
      <cdr:spPr>
        <a:xfrm>
          <a:off x="2984040" y="451800"/>
          <a:ext cx="275544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416x24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56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60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64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499109988823</cdr:x>
      <cdr:y>0.772760312556787</cdr:y>
    </cdr:from>
    <cdr:to>
      <cdr:x>0.410729809165045</cdr:x>
      <cdr:y>0.888242776667272</cdr:y>
    </cdr:to>
    <cdr:sp>
      <cdr:nvSpPr>
        <cdr:cNvPr id="157" name="TextBox 1"/>
        <cdr:cNvSpPr/>
      </cdr:nvSpPr>
      <cdr:spPr>
        <a:xfrm>
          <a:off x="2604600" y="3061800"/>
          <a:ext cx="96732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158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9256944156973</cdr:x>
      <cdr:y>0.121024895511539</cdr:y>
    </cdr:from>
    <cdr:to>
      <cdr:x>0.712505691931945</cdr:x>
      <cdr:y>16.3835180810467</cdr:y>
    </cdr:to>
    <cdr:sp>
      <cdr:nvSpPr>
        <cdr:cNvPr id="159" name="TextBox 3"/>
        <cdr:cNvSpPr/>
      </cdr:nvSpPr>
      <cdr:spPr>
        <a:xfrm>
          <a:off x="3037320" y="479520"/>
          <a:ext cx="315900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Vidyo1_1280x72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759689922481</cdr:x>
      <cdr:y>0.755777072949706</cdr:y>
    </cdr:from>
    <cdr:to>
      <cdr:x>0.438493909191584</cdr:x>
      <cdr:y>0.870774807430902</cdr:y>
    </cdr:to>
    <cdr:sp>
      <cdr:nvSpPr>
        <cdr:cNvPr id="161" name="TextBox 1"/>
        <cdr:cNvSpPr/>
      </cdr:nvSpPr>
      <cdr:spPr>
        <a:xfrm>
          <a:off x="2590560" y="3002400"/>
          <a:ext cx="97308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162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3732004429679</cdr:x>
      <cdr:y>0.116538287267784</cdr:y>
    </cdr:from>
    <cdr:to>
      <cdr:x>0.728017718715393</cdr:x>
      <cdr:y>16.3835070231083</cdr:y>
    </cdr:to>
    <cdr:sp>
      <cdr:nvSpPr>
        <cdr:cNvPr id="163" name="TextBox 3"/>
        <cdr:cNvSpPr/>
      </cdr:nvSpPr>
      <cdr:spPr>
        <a:xfrm>
          <a:off x="3037320" y="462960"/>
          <a:ext cx="28792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Vidyo1_1280x72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165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166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177347242921</cdr:x>
      <cdr:y>0.113749660110577</cdr:y>
    </cdr:from>
    <cdr:to>
      <cdr:x>0.748981619473423</cdr:x>
      <cdr:y>16.3834859059186</cdr:y>
    </cdr:to>
    <cdr:sp>
      <cdr:nvSpPr>
        <cdr:cNvPr id="167" name="TextBox 3"/>
        <cdr:cNvSpPr/>
      </cdr:nvSpPr>
      <cdr:spPr>
        <a:xfrm>
          <a:off x="2984040" y="451800"/>
          <a:ext cx="24436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Vidyo1_1280x72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68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72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76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499109988823</cdr:x>
      <cdr:y>0.772760312556787</cdr:y>
    </cdr:from>
    <cdr:to>
      <cdr:x>0.410729809165045</cdr:x>
      <cdr:y>0.888242776667272</cdr:y>
    </cdr:to>
    <cdr:sp>
      <cdr:nvSpPr>
        <cdr:cNvPr id="169" name="TextBox 1"/>
        <cdr:cNvSpPr/>
      </cdr:nvSpPr>
      <cdr:spPr>
        <a:xfrm>
          <a:off x="2604600" y="3061800"/>
          <a:ext cx="96732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170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9256944156973</cdr:x>
      <cdr:y>0.121024895511539</cdr:y>
    </cdr:from>
    <cdr:to>
      <cdr:x>0.721488595438175</cdr:x>
      <cdr:y>16.3835180810467</cdr:y>
    </cdr:to>
    <cdr:sp>
      <cdr:nvSpPr>
        <cdr:cNvPr id="171" name="TextBox 3"/>
        <cdr:cNvSpPr/>
      </cdr:nvSpPr>
      <cdr:spPr>
        <a:xfrm>
          <a:off x="3037320" y="479520"/>
          <a:ext cx="323712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Vidyo3_1280x72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759689922481</cdr:x>
      <cdr:y>0.755777072949706</cdr:y>
    </cdr:from>
    <cdr:to>
      <cdr:x>0.438493909191584</cdr:x>
      <cdr:y>0.870774807430902</cdr:y>
    </cdr:to>
    <cdr:sp>
      <cdr:nvSpPr>
        <cdr:cNvPr id="173" name="TextBox 1"/>
        <cdr:cNvSpPr/>
      </cdr:nvSpPr>
      <cdr:spPr>
        <a:xfrm>
          <a:off x="2590560" y="3002400"/>
          <a:ext cx="97308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174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3732004429679</cdr:x>
      <cdr:y>0.116538287267784</cdr:y>
    </cdr:from>
    <cdr:to>
      <cdr:x>0.755747508305648</cdr:x>
      <cdr:y>16.3835070231083</cdr:y>
    </cdr:to>
    <cdr:sp>
      <cdr:nvSpPr>
        <cdr:cNvPr id="175" name="TextBox 3"/>
        <cdr:cNvSpPr/>
      </cdr:nvSpPr>
      <cdr:spPr>
        <a:xfrm>
          <a:off x="3037320" y="462960"/>
          <a:ext cx="310464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Vidyo3_1280x72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0088587159</cdr:x>
      <cdr:y>0.772760312556787</cdr:y>
    </cdr:from>
    <cdr:to>
      <cdr:x>0.408246057043507</cdr:x>
      <cdr:y>0.888242776667272</cdr:y>
    </cdr:to>
    <cdr:sp>
      <cdr:nvSpPr>
        <cdr:cNvPr id="13" name="TextBox 1"/>
        <cdr:cNvSpPr/>
      </cdr:nvSpPr>
      <cdr:spPr>
        <a:xfrm>
          <a:off x="2591640" y="3061800"/>
          <a:ext cx="95868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14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7482717224821</cdr:x>
      <cdr:y>0.121024895511539</cdr:y>
    </cdr:from>
    <cdr:to>
      <cdr:x>0.848739495798319</cdr:x>
      <cdr:y>16.3835180810467</cdr:y>
    </cdr:to>
    <cdr:sp>
      <cdr:nvSpPr>
        <cdr:cNvPr id="15" name="TextBox 3"/>
        <cdr:cNvSpPr/>
      </cdr:nvSpPr>
      <cdr:spPr>
        <a:xfrm>
          <a:off x="2847960" y="479520"/>
          <a:ext cx="453312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kScene_1920x1080_24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177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178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177347242921</cdr:x>
      <cdr:y>0.113749660110577</cdr:y>
    </cdr:from>
    <cdr:to>
      <cdr:x>0.820516641828117</cdr:x>
      <cdr:y>16.3834859059186</cdr:y>
    </cdr:to>
    <cdr:sp>
      <cdr:nvSpPr>
        <cdr:cNvPr id="179" name="TextBox 3"/>
        <cdr:cNvSpPr/>
      </cdr:nvSpPr>
      <cdr:spPr>
        <a:xfrm>
          <a:off x="2984040" y="451800"/>
          <a:ext cx="29620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Vidyo3_1280x72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80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84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88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499109988823</cdr:x>
      <cdr:y>0.772760312556787</cdr:y>
    </cdr:from>
    <cdr:to>
      <cdr:x>0.410729809165045</cdr:x>
      <cdr:y>0.888242776667272</cdr:y>
    </cdr:to>
    <cdr:sp>
      <cdr:nvSpPr>
        <cdr:cNvPr id="181" name="TextBox 1"/>
        <cdr:cNvSpPr/>
      </cdr:nvSpPr>
      <cdr:spPr>
        <a:xfrm>
          <a:off x="2604600" y="3061800"/>
          <a:ext cx="96732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182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9256944156973</cdr:x>
      <cdr:y>0.121024895511539</cdr:y>
    </cdr:from>
    <cdr:to>
      <cdr:x>0.683238812766486</cdr:x>
      <cdr:y>16.3835180810467</cdr:y>
    </cdr:to>
    <cdr:sp>
      <cdr:nvSpPr>
        <cdr:cNvPr id="183" name="TextBox 3"/>
        <cdr:cNvSpPr/>
      </cdr:nvSpPr>
      <cdr:spPr>
        <a:xfrm>
          <a:off x="3037320" y="479520"/>
          <a:ext cx="290448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Vidyo4_1280x72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759689922481</cdr:x>
      <cdr:y>0.755777072949706</cdr:y>
    </cdr:from>
    <cdr:to>
      <cdr:x>0.438493909191584</cdr:x>
      <cdr:y>0.870774807430902</cdr:y>
    </cdr:to>
    <cdr:sp>
      <cdr:nvSpPr>
        <cdr:cNvPr id="185" name="TextBox 1"/>
        <cdr:cNvSpPr/>
      </cdr:nvSpPr>
      <cdr:spPr>
        <a:xfrm>
          <a:off x="2590560" y="3002400"/>
          <a:ext cx="97308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186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9258028792913</cdr:x>
      <cdr:y>0.111282283642954</cdr:y>
    </cdr:from>
    <cdr:to>
      <cdr:x>0.565758582502769</cdr:x>
      <cdr:y>16.3832351608518</cdr:y>
    </cdr:to>
    <cdr:sp>
      <cdr:nvSpPr>
        <cdr:cNvPr id="187" name="TextBox 3"/>
        <cdr:cNvSpPr/>
      </cdr:nvSpPr>
      <cdr:spPr>
        <a:xfrm>
          <a:off x="3000960" y="442080"/>
          <a:ext cx="1596960" cy="6464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Traffic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189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190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07252856433184</cdr:x>
      <cdr:y>0.108764615245174</cdr:y>
    </cdr:from>
    <cdr:to>
      <cdr:x>0.623248882265276</cdr:x>
      <cdr:y>16.3832139943805</cdr:y>
    </cdr:to>
    <cdr:sp>
      <cdr:nvSpPr>
        <cdr:cNvPr id="191" name="TextBox 3"/>
        <cdr:cNvSpPr/>
      </cdr:nvSpPr>
      <cdr:spPr>
        <a:xfrm>
          <a:off x="2951280" y="432000"/>
          <a:ext cx="1565280" cy="6464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Traffic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987818383167</cdr:x>
      <cdr:y>0.755777072949706</cdr:y>
    </cdr:from>
    <cdr:to>
      <cdr:x>0.435260243632337</cdr:x>
      <cdr:y>0.870774807430902</cdr:y>
    </cdr:to>
    <cdr:sp>
      <cdr:nvSpPr>
        <cdr:cNvPr id="17" name="TextBox 1"/>
        <cdr:cNvSpPr/>
      </cdr:nvSpPr>
      <cdr:spPr>
        <a:xfrm>
          <a:off x="2576160" y="3002400"/>
          <a:ext cx="96120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18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9246954595792</cdr:x>
      <cdr:y>0.116538287267784</cdr:y>
    </cdr:from>
    <cdr:to>
      <cdr:x>0.825736434108527</cdr:x>
      <cdr:y>16.3835070231083</cdr:y>
    </cdr:to>
    <cdr:sp>
      <cdr:nvSpPr>
        <cdr:cNvPr id="19" name="TextBox 3"/>
        <cdr:cNvSpPr/>
      </cdr:nvSpPr>
      <cdr:spPr>
        <a:xfrm>
          <a:off x="2919600" y="462960"/>
          <a:ext cx="379116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kScene_1920x1080_24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4744162940884</cdr:x>
      <cdr:y>0.755007704160247</cdr:y>
    </cdr:from>
    <cdr:to>
      <cdr:x>0.487232985593641</cdr:x>
      <cdr:y>0.870479470678872</cdr:y>
    </cdr:to>
    <cdr:sp>
      <cdr:nvSpPr>
        <cdr:cNvPr id="21" name="TextBox 1"/>
        <cdr:cNvSpPr/>
      </cdr:nvSpPr>
      <cdr:spPr>
        <a:xfrm>
          <a:off x="2570760" y="2998800"/>
          <a:ext cx="96012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287773044502855</cdr:y>
    </cdr:from>
    <cdr:to>
      <cdr:x>26.1411823149528</cdr:x>
      <cdr:y>0.484999546814103</cdr:y>
    </cdr:to>
    <cdr:sp>
      <cdr:nvSpPr>
        <cdr:cNvPr id="22" name="TextBox 2"/>
        <cdr:cNvSpPr/>
      </cdr:nvSpPr>
      <cdr:spPr>
        <a:xfrm rot="16200000">
          <a:off x="59144400" y="-57589920"/>
          <a:ext cx="78336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68256333830104</cdr:x>
      <cdr:y>0</cdr:y>
    </cdr:from>
    <cdr:to>
      <cdr:x>0.753999006458023</cdr:x>
      <cdr:y>0.11402157164869</cdr:y>
    </cdr:to>
    <cdr:sp>
      <cdr:nvSpPr>
        <cdr:cNvPr id="23" name="TextBox 3"/>
        <cdr:cNvSpPr/>
      </cdr:nvSpPr>
      <cdr:spPr>
        <a:xfrm>
          <a:off x="1944000" y="0"/>
          <a:ext cx="352008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kScene_1920x1080_24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24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28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32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11.75"/>
    <col collapsed="false" customWidth="true" hidden="false" outlineLevel="0" max="3" min="3" style="0" width="10.62"/>
    <col collapsed="false" customWidth="true" hidden="false" outlineLevel="0" max="5" min="5" style="0" width="11.24"/>
    <col collapsed="false" customWidth="true" hidden="false" outlineLevel="0" max="6" min="6" style="0" width="10.62"/>
    <col collapsed="false" customWidth="true" hidden="false" outlineLevel="0" max="8" min="8" style="0" width="10.87"/>
    <col collapsed="false" customWidth="true" hidden="false" outlineLevel="0" max="9" min="9" style="0" width="11.75"/>
    <col collapsed="false" customWidth="true" hidden="false" outlineLevel="0" max="10" min="10" style="0" width="10.99"/>
  </cols>
  <sheetData>
    <row r="1" customFormat="false" ht="42.75" hidden="false" customHeight="true" outlineLevel="0" collapsed="false">
      <c r="A1" s="1" t="s">
        <v>0</v>
      </c>
      <c r="B1" s="1"/>
      <c r="C1" s="1"/>
      <c r="D1" s="1"/>
    </row>
    <row r="2" customFormat="false" ht="44.25" hidden="false" customHeight="true" outlineLevel="0" collapsed="false">
      <c r="A2" s="1"/>
      <c r="B2" s="1"/>
      <c r="C2" s="1"/>
      <c r="D2" s="1"/>
    </row>
    <row r="3" customFormat="false" ht="14.25" hidden="false" customHeight="false" outlineLevel="0" collapsed="false">
      <c r="A3" s="2" t="s">
        <v>1</v>
      </c>
      <c r="B3" s="3"/>
      <c r="C3" s="3"/>
      <c r="D3" s="3"/>
    </row>
    <row r="4" customFormat="false" ht="15" hidden="false" customHeight="false" outlineLevel="0" collapsed="false">
      <c r="A4" s="4" t="s">
        <v>2</v>
      </c>
      <c r="B4" s="5"/>
      <c r="C4" s="5"/>
      <c r="D4" s="5"/>
    </row>
    <row r="5" customFormat="false" ht="30.75" hidden="false" customHeight="true" outlineLevel="0" collapsed="false">
      <c r="A5" s="4" t="s">
        <v>3</v>
      </c>
      <c r="B5" s="6" t="s">
        <v>4</v>
      </c>
      <c r="C5" s="6"/>
      <c r="D5" s="6"/>
    </row>
    <row r="6" customFormat="false" ht="285" hidden="false" customHeight="true" outlineLevel="0" collapsed="false">
      <c r="A6" s="7" t="s">
        <v>5</v>
      </c>
      <c r="B6" s="8" t="s">
        <v>6</v>
      </c>
      <c r="C6" s="8"/>
      <c r="D6" s="8"/>
    </row>
    <row r="7" customFormat="false" ht="17.25" hidden="false" customHeight="true" outlineLevel="0" collapsed="false">
      <c r="A7" s="7"/>
      <c r="B7" s="9"/>
      <c r="C7" s="9"/>
      <c r="D7" s="9"/>
    </row>
    <row r="8" customFormat="false" ht="17.25" hidden="false" customHeight="true" outlineLevel="0" collapsed="false">
      <c r="A8" s="7"/>
      <c r="B8" s="9"/>
      <c r="C8" s="9"/>
      <c r="D8" s="9"/>
    </row>
    <row r="9" customFormat="false" ht="17.25" hidden="false" customHeight="true" outlineLevel="0" collapsed="false">
      <c r="A9" s="7"/>
      <c r="B9" s="9"/>
      <c r="C9" s="9"/>
      <c r="D9" s="9"/>
    </row>
    <row r="10" customFormat="false" ht="17.25" hidden="false" customHeight="true" outlineLevel="0" collapsed="false">
      <c r="A10" s="7"/>
      <c r="B10" s="10"/>
      <c r="C10" s="10"/>
      <c r="D10" s="10"/>
    </row>
    <row r="11" customFormat="false" ht="15.75" hidden="false" customHeight="false" outlineLevel="0" collapsed="false">
      <c r="B11" s="11"/>
    </row>
    <row r="13" customFormat="false" ht="15.75" hidden="false" customHeight="false" outlineLevel="0" collapsed="false">
      <c r="A13" s="12"/>
      <c r="B13" s="6" t="s">
        <v>7</v>
      </c>
      <c r="C13" s="6"/>
      <c r="D13" s="6"/>
      <c r="E13" s="6"/>
      <c r="F13" s="6"/>
      <c r="G13" s="6"/>
      <c r="H13" s="6"/>
      <c r="I13" s="12"/>
      <c r="J13" s="12"/>
      <c r="K13" s="12"/>
      <c r="L13" s="12"/>
    </row>
    <row r="14" customFormat="false" ht="23.25" hidden="false" customHeight="true" outlineLevel="0" collapsed="false">
      <c r="A14" s="13"/>
      <c r="B14" s="14" t="s">
        <v>8</v>
      </c>
      <c r="C14" s="14"/>
      <c r="D14" s="14"/>
      <c r="E14" s="15"/>
      <c r="F14" s="12"/>
    </row>
    <row r="15" customFormat="false" ht="24.75" hidden="false" customHeight="true" outlineLevel="0" collapsed="false">
      <c r="A15" s="16"/>
      <c r="B15" s="17" t="s">
        <v>9</v>
      </c>
      <c r="C15" s="18" t="s">
        <v>10</v>
      </c>
      <c r="D15" s="19" t="s">
        <v>11</v>
      </c>
      <c r="E15" s="20" t="s">
        <v>12</v>
      </c>
      <c r="F15" s="12"/>
    </row>
    <row r="16" customFormat="false" ht="15" hidden="false" customHeight="false" outlineLevel="0" collapsed="false">
      <c r="A16" s="21" t="n">
        <v>1</v>
      </c>
      <c r="B16" s="22" t="e">
        <f aca="false">AVERAGE(C16,D16)</f>
        <v>#VALUE!</v>
      </c>
      <c r="C16" s="23" t="e">
        <f aca="false">BJM(Datas!C5:D8,Datas!H5:I8,1)</f>
        <v>#VALUE!</v>
      </c>
      <c r="D16" s="24" t="e">
        <f aca="false">BJM(Datas!C4:D7,Datas!H4:I7,1)</f>
        <v>#VALUE!</v>
      </c>
      <c r="E16" s="25" t="s">
        <v>13</v>
      </c>
      <c r="F16" s="26"/>
      <c r="G16" s="27"/>
    </row>
    <row r="17" customFormat="false" ht="15" hidden="false" customHeight="false" outlineLevel="0" collapsed="false">
      <c r="A17" s="21" t="n">
        <v>2</v>
      </c>
      <c r="B17" s="11" t="e">
        <f aca="false">AVERAGE(C17,D17)</f>
        <v>#VALUE!</v>
      </c>
      <c r="C17" s="11" t="e">
        <f aca="false">BJM(Datas!C13:D16,Datas!H13:I16,1)</f>
        <v>#VALUE!</v>
      </c>
      <c r="D17" s="28" t="e">
        <f aca="false">BJM(Datas!C12:D15,Datas!H12:I15,1)</f>
        <v>#VALUE!</v>
      </c>
      <c r="E17" s="25" t="s">
        <v>14</v>
      </c>
      <c r="F17" s="26" t="s">
        <v>15</v>
      </c>
      <c r="G17" s="29" t="e">
        <f aca="false">AVERAGE(B16:B20)</f>
        <v>#VALUE!</v>
      </c>
    </row>
    <row r="18" customFormat="false" ht="15" hidden="false" customHeight="false" outlineLevel="0" collapsed="false">
      <c r="A18" s="21" t="n">
        <v>3</v>
      </c>
      <c r="B18" s="11" t="e">
        <f aca="false">AVERAGE(C18,D18)</f>
        <v>#VALUE!</v>
      </c>
      <c r="C18" s="11" t="e">
        <f aca="false">BJM(Datas!C21:D24,Datas!H21:I24,1)</f>
        <v>#VALUE!</v>
      </c>
      <c r="D18" s="28" t="e">
        <f aca="false">BJM(Datas!C20:D23,Datas!H20:I23,1)</f>
        <v>#VALUE!</v>
      </c>
      <c r="E18" s="25" t="s">
        <v>16</v>
      </c>
      <c r="F18" s="26" t="s">
        <v>17</v>
      </c>
      <c r="G18" s="29" t="e">
        <f aca="false">AVERAGE(B21:B24)</f>
        <v>#VALUE!</v>
      </c>
    </row>
    <row r="19" customFormat="false" ht="15" hidden="false" customHeight="false" outlineLevel="0" collapsed="false">
      <c r="A19" s="21" t="n">
        <v>4</v>
      </c>
      <c r="B19" s="11" t="e">
        <f aca="false">AVERAGE(C19,D19)</f>
        <v>#VALUE!</v>
      </c>
      <c r="C19" s="11" t="e">
        <f aca="false">BJM(Datas!C29:D32,Datas!H29:I32,1)</f>
        <v>#VALUE!</v>
      </c>
      <c r="D19" s="28" t="e">
        <f aca="false">BJM(Datas!C28:D31,Datas!H28:I31,1)</f>
        <v>#VALUE!</v>
      </c>
      <c r="E19" s="25" t="s">
        <v>18</v>
      </c>
      <c r="F19" s="26" t="s">
        <v>19</v>
      </c>
      <c r="G19" s="29" t="e">
        <f aca="false">AVERAGE(B25:B28)</f>
        <v>#VALUE!</v>
      </c>
    </row>
    <row r="20" customFormat="false" ht="15" hidden="false" customHeight="false" outlineLevel="0" collapsed="false">
      <c r="A20" s="21" t="n">
        <v>5</v>
      </c>
      <c r="B20" s="11" t="e">
        <f aca="false">AVERAGE(C20,D20)</f>
        <v>#VALUE!</v>
      </c>
      <c r="C20" s="11" t="e">
        <f aca="false">BJM(Datas!C37:D40,Datas!H37:I40,1)</f>
        <v>#VALUE!</v>
      </c>
      <c r="D20" s="28" t="e">
        <f aca="false">BJM(Datas!C36:D39,Datas!H36:I39,1)</f>
        <v>#VALUE!</v>
      </c>
      <c r="E20" s="25" t="s">
        <v>20</v>
      </c>
      <c r="F20" s="26" t="s">
        <v>21</v>
      </c>
      <c r="G20" s="29" t="e">
        <f aca="false">AVERAGE(B29:B31)</f>
        <v>#VALUE!</v>
      </c>
    </row>
    <row r="21" customFormat="false" ht="15" hidden="false" customHeight="false" outlineLevel="0" collapsed="false">
      <c r="A21" s="21" t="n">
        <v>6</v>
      </c>
      <c r="B21" s="11" t="e">
        <f aca="false">AVERAGE(C21,D21)</f>
        <v>#VALUE!</v>
      </c>
      <c r="C21" s="11" t="e">
        <f aca="false">BJM(Datas!C45:D48,Datas!H45:I48,1)</f>
        <v>#VALUE!</v>
      </c>
      <c r="D21" s="28" t="e">
        <f aca="false">BJM(Datas!C44:D47,Datas!H44:I47,1)</f>
        <v>#VALUE!</v>
      </c>
      <c r="E21" s="25" t="s">
        <v>22</v>
      </c>
      <c r="F21" s="12"/>
    </row>
    <row r="22" customFormat="false" ht="15" hidden="false" customHeight="false" outlineLevel="0" collapsed="false">
      <c r="A22" s="21" t="n">
        <v>7</v>
      </c>
      <c r="B22" s="11" t="e">
        <f aca="false">AVERAGE(C22,D22)</f>
        <v>#VALUE!</v>
      </c>
      <c r="C22" s="11" t="e">
        <f aca="false">BJM(Datas!C53:D56,Datas!H53:I56,1)</f>
        <v>#VALUE!</v>
      </c>
      <c r="D22" s="28" t="e">
        <f aca="false">BJM(Datas!C52:D55,Datas!H52:I55,1)</f>
        <v>#VALUE!</v>
      </c>
      <c r="E22" s="25" t="s">
        <v>23</v>
      </c>
      <c r="F22" s="12"/>
    </row>
    <row r="23" customFormat="false" ht="15" hidden="false" customHeight="false" outlineLevel="0" collapsed="false">
      <c r="A23" s="21" t="n">
        <v>8</v>
      </c>
      <c r="B23" s="11" t="e">
        <f aca="false">AVERAGE(C23,D23)</f>
        <v>#VALUE!</v>
      </c>
      <c r="C23" s="11" t="e">
        <f aca="false">BJM(Datas!C61:D64,Datas!H61:I64,1)</f>
        <v>#VALUE!</v>
      </c>
      <c r="D23" s="28" t="e">
        <f aca="false">BJM(Datas!C60:D63,Datas!H60:I63,1)</f>
        <v>#VALUE!</v>
      </c>
      <c r="E23" s="25" t="s">
        <v>24</v>
      </c>
      <c r="F23" s="12"/>
    </row>
    <row r="24" customFormat="false" ht="15" hidden="false" customHeight="false" outlineLevel="0" collapsed="false">
      <c r="A24" s="21" t="n">
        <v>9</v>
      </c>
      <c r="B24" s="11" t="e">
        <f aca="false">AVERAGE(C24,D24)</f>
        <v>#VALUE!</v>
      </c>
      <c r="C24" s="11" t="e">
        <f aca="false">BJM(Datas!C69:D72,Datas!H69:I72,1)</f>
        <v>#VALUE!</v>
      </c>
      <c r="D24" s="28" t="e">
        <f aca="false">BJM(Datas!C68:D71,Datas!H68:I71,1)</f>
        <v>#VALUE!</v>
      </c>
      <c r="E24" s="25" t="s">
        <v>25</v>
      </c>
      <c r="F24" s="12"/>
    </row>
    <row r="25" customFormat="false" ht="15" hidden="false" customHeight="false" outlineLevel="0" collapsed="false">
      <c r="A25" s="21" t="n">
        <v>10</v>
      </c>
      <c r="B25" s="11" t="e">
        <f aca="false">AVERAGE(C25,D25)</f>
        <v>#VALUE!</v>
      </c>
      <c r="C25" s="11" t="e">
        <f aca="false">BJM(Datas!C77:D80,Datas!H77:I80,1)</f>
        <v>#VALUE!</v>
      </c>
      <c r="D25" s="28" t="e">
        <f aca="false">BJM(Datas!C76:D79,Datas!H76:I79,1)</f>
        <v>#VALUE!</v>
      </c>
      <c r="E25" s="25" t="s">
        <v>26</v>
      </c>
      <c r="F25" s="12"/>
    </row>
    <row r="26" customFormat="false" ht="15" hidden="false" customHeight="false" outlineLevel="0" collapsed="false">
      <c r="A26" s="21" t="n">
        <v>11</v>
      </c>
      <c r="B26" s="11" t="e">
        <f aca="false">AVERAGE(C26,D26)</f>
        <v>#VALUE!</v>
      </c>
      <c r="C26" s="11" t="e">
        <f aca="false">BJM(Datas!C85:D88,Datas!H85:I88,1)</f>
        <v>#VALUE!</v>
      </c>
      <c r="D26" s="28" t="e">
        <f aca="false">BJM(Datas!C84:D87,Datas!H84:I87,1)</f>
        <v>#VALUE!</v>
      </c>
      <c r="E26" s="25" t="s">
        <v>27</v>
      </c>
      <c r="F26" s="12"/>
    </row>
    <row r="27" customFormat="false" ht="15" hidden="false" customHeight="false" outlineLevel="0" collapsed="false">
      <c r="A27" s="21" t="n">
        <v>12</v>
      </c>
      <c r="B27" s="11" t="e">
        <f aca="false">AVERAGE(C27,D27)</f>
        <v>#VALUE!</v>
      </c>
      <c r="C27" s="11" t="e">
        <f aca="false">BJM(Datas!C93:D96,Datas!H93:I96,1)</f>
        <v>#VALUE!</v>
      </c>
      <c r="D27" s="28" t="e">
        <f aca="false">BJM(Datas!C92:D95,Datas!H92:I95,1)</f>
        <v>#VALUE!</v>
      </c>
      <c r="E27" s="25" t="s">
        <v>28</v>
      </c>
      <c r="F27" s="12"/>
    </row>
    <row r="28" customFormat="false" ht="15" hidden="false" customHeight="false" outlineLevel="0" collapsed="false">
      <c r="A28" s="21" t="n">
        <v>13</v>
      </c>
      <c r="B28" s="11" t="e">
        <f aca="false">AVERAGE(C28,D28)</f>
        <v>#VALUE!</v>
      </c>
      <c r="C28" s="11" t="e">
        <f aca="false">BJM(Datas!C101:D104,Datas!H101:I104,1)</f>
        <v>#VALUE!</v>
      </c>
      <c r="D28" s="28" t="e">
        <f aca="false">BJM(Datas!C100:D103,Datas!H100:I103,1)</f>
        <v>#VALUE!</v>
      </c>
      <c r="E28" s="25" t="s">
        <v>29</v>
      </c>
      <c r="F28" s="12"/>
    </row>
    <row r="29" customFormat="false" ht="15" hidden="false" customHeight="false" outlineLevel="0" collapsed="false">
      <c r="A29" s="21" t="n">
        <v>14</v>
      </c>
      <c r="B29" s="11" t="e">
        <f aca="false">AVERAGE(C29,D29)</f>
        <v>#VALUE!</v>
      </c>
      <c r="C29" s="11" t="e">
        <f aca="false">BJM(Datas!C109:D112,Datas!H109:I112,1)</f>
        <v>#VALUE!</v>
      </c>
      <c r="D29" s="28" t="e">
        <f aca="false">BJM(Datas!C108:D111,Datas!H108:I111,1)</f>
        <v>#VALUE!</v>
      </c>
      <c r="E29" s="25" t="s">
        <v>30</v>
      </c>
      <c r="F29" s="12"/>
    </row>
    <row r="30" customFormat="false" ht="15" hidden="false" customHeight="false" outlineLevel="0" collapsed="false">
      <c r="A30" s="21" t="n">
        <v>15</v>
      </c>
      <c r="B30" s="11" t="e">
        <f aca="false">AVERAGE(C30,D30)</f>
        <v>#VALUE!</v>
      </c>
      <c r="C30" s="11" t="e">
        <f aca="false">BJM(Datas!C117:D120,Datas!H117:I120,1)</f>
        <v>#VALUE!</v>
      </c>
      <c r="D30" s="28" t="e">
        <f aca="false">BJM(Datas!C116:D119,Datas!H116:I119,1)</f>
        <v>#VALUE!</v>
      </c>
      <c r="E30" s="25" t="s">
        <v>31</v>
      </c>
      <c r="F30" s="12"/>
    </row>
    <row r="31" customFormat="false" ht="15.75" hidden="false" customHeight="false" outlineLevel="0" collapsed="false">
      <c r="A31" s="21" t="n">
        <v>16</v>
      </c>
      <c r="B31" s="11" t="e">
        <f aca="false">AVERAGE(C31,D31)</f>
        <v>#VALUE!</v>
      </c>
      <c r="C31" s="11" t="e">
        <f aca="false">BJM(Datas!C125:D128,Datas!H125:I128,1)</f>
        <v>#VALUE!</v>
      </c>
      <c r="D31" s="28" t="e">
        <f aca="false">BJM(Datas!C124:D127,Datas!H124:I127,1)</f>
        <v>#VALUE!</v>
      </c>
      <c r="E31" s="25" t="s">
        <v>32</v>
      </c>
      <c r="F31" s="12"/>
    </row>
    <row r="32" customFormat="false" ht="22.5" hidden="false" customHeight="true" outlineLevel="0" collapsed="false">
      <c r="A32" s="30" t="s">
        <v>33</v>
      </c>
      <c r="B32" s="31" t="e">
        <f aca="false">AVERAGE(B16:B31)</f>
        <v>#VALUE!</v>
      </c>
      <c r="C32" s="32" t="e">
        <f aca="false">AVERAGE(C16:C31)</f>
        <v>#VALUE!</v>
      </c>
      <c r="D32" s="33" t="e">
        <f aca="false">AVERAGE(D16:D31)</f>
        <v>#VALUE!</v>
      </c>
      <c r="E32" s="34"/>
      <c r="F32" s="12"/>
    </row>
    <row r="33" customFormat="false" ht="15" hidden="false" customHeight="false" outlineLevel="0" collapsed="false">
      <c r="A33" s="12"/>
      <c r="B33" s="35"/>
      <c r="C33" s="35"/>
      <c r="D33" s="35"/>
      <c r="E33" s="35"/>
      <c r="F33" s="35"/>
      <c r="G33" s="35"/>
      <c r="H33" s="35"/>
      <c r="I33" s="35"/>
      <c r="J33" s="35"/>
      <c r="K33" s="12"/>
      <c r="L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5.75" hidden="false" customHeight="false" outlineLevel="0" collapsed="false">
      <c r="A36" s="12"/>
      <c r="B36" s="6" t="s">
        <v>34</v>
      </c>
      <c r="C36" s="6"/>
      <c r="D36" s="6"/>
      <c r="E36" s="6"/>
      <c r="F36" s="6"/>
      <c r="G36" s="6"/>
      <c r="H36" s="6"/>
      <c r="I36" s="12"/>
      <c r="J36" s="12"/>
      <c r="K36" s="12"/>
      <c r="L36" s="12"/>
    </row>
    <row r="37" customFormat="false" ht="15.75" hidden="false" customHeight="false" outlineLevel="0" collapsed="false">
      <c r="A37" s="13"/>
      <c r="B37" s="14" t="s">
        <v>8</v>
      </c>
      <c r="C37" s="14"/>
      <c r="D37" s="14"/>
      <c r="E37" s="15"/>
      <c r="F37" s="12"/>
    </row>
    <row r="38" customFormat="false" ht="15.75" hidden="false" customHeight="false" outlineLevel="0" collapsed="false">
      <c r="A38" s="16"/>
      <c r="B38" s="17" t="s">
        <v>9</v>
      </c>
      <c r="C38" s="18" t="s">
        <v>10</v>
      </c>
      <c r="D38" s="19" t="s">
        <v>11</v>
      </c>
      <c r="E38" s="20" t="s">
        <v>12</v>
      </c>
      <c r="F38" s="12"/>
    </row>
    <row r="39" customFormat="false" ht="15" hidden="false" customHeight="false" outlineLevel="0" collapsed="false">
      <c r="A39" s="21" t="n">
        <v>1</v>
      </c>
      <c r="B39" s="22" t="e">
        <f aca="false">AVERAGE(C39:D39)</f>
        <v>#VALUE!</v>
      </c>
      <c r="C39" s="23" t="e">
        <f aca="false">BJM(Datas!C5:D8,Datas!H5:I8,0)</f>
        <v>#VALUE!</v>
      </c>
      <c r="D39" s="24" t="e">
        <f aca="false">BJM(Datas!C4:D7,Datas!H4:I7,0)</f>
        <v>#VALUE!</v>
      </c>
      <c r="E39" s="25" t="s">
        <v>13</v>
      </c>
      <c r="F39" s="12"/>
    </row>
    <row r="40" customFormat="false" ht="15" hidden="false" customHeight="false" outlineLevel="0" collapsed="false">
      <c r="A40" s="21" t="n">
        <v>2</v>
      </c>
      <c r="B40" s="11" t="e">
        <f aca="false">AVERAGE(C40:D40)</f>
        <v>#VALUE!</v>
      </c>
      <c r="C40" s="11" t="e">
        <f aca="false">BJM(Datas!C13:D16,Datas!H13:I16,0)</f>
        <v>#VALUE!</v>
      </c>
      <c r="D40" s="28" t="e">
        <f aca="false">BJM(Datas!C12:D15,Datas!H12:I15,0)</f>
        <v>#VALUE!</v>
      </c>
      <c r="E40" s="25" t="s">
        <v>14</v>
      </c>
      <c r="F40" s="12"/>
    </row>
    <row r="41" customFormat="false" ht="15" hidden="false" customHeight="false" outlineLevel="0" collapsed="false">
      <c r="A41" s="21" t="n">
        <v>3</v>
      </c>
      <c r="B41" s="11" t="e">
        <f aca="false">AVERAGE(C41:D41)</f>
        <v>#VALUE!</v>
      </c>
      <c r="C41" s="11" t="e">
        <f aca="false">BJM(Datas!C21:D24,Datas!H21:I24,0)</f>
        <v>#VALUE!</v>
      </c>
      <c r="D41" s="28" t="e">
        <f aca="false">BJM(Datas!C20:D23,Datas!H20:I23,0)</f>
        <v>#VALUE!</v>
      </c>
      <c r="E41" s="25" t="s">
        <v>16</v>
      </c>
      <c r="F41" s="12"/>
    </row>
    <row r="42" customFormat="false" ht="15" hidden="false" customHeight="false" outlineLevel="0" collapsed="false">
      <c r="A42" s="21" t="n">
        <v>4</v>
      </c>
      <c r="B42" s="11" t="e">
        <f aca="false">AVERAGE(C42:D42)</f>
        <v>#VALUE!</v>
      </c>
      <c r="C42" s="11" t="e">
        <f aca="false">BJM(Datas!C29:D32,Datas!H29:I32,0)</f>
        <v>#VALUE!</v>
      </c>
      <c r="D42" s="28" t="e">
        <f aca="false">BJM(Datas!C28:D31,Datas!H28:I31,0)</f>
        <v>#VALUE!</v>
      </c>
      <c r="E42" s="25" t="s">
        <v>18</v>
      </c>
      <c r="F42" s="12"/>
    </row>
    <row r="43" customFormat="false" ht="15" hidden="false" customHeight="false" outlineLevel="0" collapsed="false">
      <c r="A43" s="21" t="n">
        <v>5</v>
      </c>
      <c r="B43" s="11" t="e">
        <f aca="false">AVERAGE(C43:D43)</f>
        <v>#VALUE!</v>
      </c>
      <c r="C43" s="11" t="e">
        <f aca="false">BJM(Datas!C37:D40,Datas!H37:I40,0)</f>
        <v>#VALUE!</v>
      </c>
      <c r="D43" s="28" t="e">
        <f aca="false">BJM(Datas!C36:D39,Datas!H36:I39,0)</f>
        <v>#VALUE!</v>
      </c>
      <c r="E43" s="25" t="s">
        <v>20</v>
      </c>
      <c r="F43" s="12"/>
    </row>
    <row r="44" customFormat="false" ht="15" hidden="false" customHeight="false" outlineLevel="0" collapsed="false">
      <c r="A44" s="21" t="n">
        <v>6</v>
      </c>
      <c r="B44" s="11" t="e">
        <f aca="false">AVERAGE(C44:D44)</f>
        <v>#VALUE!</v>
      </c>
      <c r="C44" s="11" t="e">
        <f aca="false">BJM(Datas!C45:D48,Datas!H45:I48,0)</f>
        <v>#VALUE!</v>
      </c>
      <c r="D44" s="28" t="e">
        <f aca="false">BJM(Datas!C44:D47,Datas!H44:I47,0)</f>
        <v>#VALUE!</v>
      </c>
      <c r="E44" s="25" t="s">
        <v>22</v>
      </c>
      <c r="F44" s="12"/>
    </row>
    <row r="45" customFormat="false" ht="15" hidden="false" customHeight="false" outlineLevel="0" collapsed="false">
      <c r="A45" s="21" t="n">
        <v>7</v>
      </c>
      <c r="B45" s="11" t="e">
        <f aca="false">AVERAGE(C45:D45)</f>
        <v>#VALUE!</v>
      </c>
      <c r="C45" s="11" t="e">
        <f aca="false">BJM(Datas!C53:D56,Datas!H53:I56,0)</f>
        <v>#VALUE!</v>
      </c>
      <c r="D45" s="28" t="e">
        <f aca="false">BJM(Datas!C52:D55,Datas!H52:I55,0)</f>
        <v>#VALUE!</v>
      </c>
      <c r="E45" s="25" t="s">
        <v>23</v>
      </c>
      <c r="F45" s="12"/>
    </row>
    <row r="46" customFormat="false" ht="15" hidden="false" customHeight="false" outlineLevel="0" collapsed="false">
      <c r="A46" s="21" t="n">
        <v>8</v>
      </c>
      <c r="B46" s="11" t="e">
        <f aca="false">AVERAGE(C46:D46)</f>
        <v>#VALUE!</v>
      </c>
      <c r="C46" s="11" t="e">
        <f aca="false">BJM(Datas!C61:D64,Datas!H61:I64,0)</f>
        <v>#VALUE!</v>
      </c>
      <c r="D46" s="28" t="e">
        <f aca="false">BJM(Datas!C60:D63,Datas!H60:I63,0)</f>
        <v>#VALUE!</v>
      </c>
      <c r="E46" s="25" t="s">
        <v>24</v>
      </c>
      <c r="F46" s="12"/>
    </row>
    <row r="47" customFormat="false" ht="15" hidden="false" customHeight="false" outlineLevel="0" collapsed="false">
      <c r="A47" s="21" t="n">
        <v>9</v>
      </c>
      <c r="B47" s="11" t="e">
        <f aca="false">AVERAGE(C47:D47)</f>
        <v>#VALUE!</v>
      </c>
      <c r="C47" s="11" t="e">
        <f aca="false">BJM(Datas!C69:D72,Datas!H69:I72,0)</f>
        <v>#VALUE!</v>
      </c>
      <c r="D47" s="28" t="e">
        <f aca="false">BJM(Datas!C68:D71,Datas!H68:I71,0)</f>
        <v>#VALUE!</v>
      </c>
      <c r="E47" s="25" t="s">
        <v>25</v>
      </c>
      <c r="F47" s="12"/>
    </row>
    <row r="48" customFormat="false" ht="15" hidden="false" customHeight="false" outlineLevel="0" collapsed="false">
      <c r="A48" s="21" t="n">
        <v>10</v>
      </c>
      <c r="B48" s="11" t="e">
        <f aca="false">AVERAGE(C48:D48)</f>
        <v>#VALUE!</v>
      </c>
      <c r="C48" s="11" t="e">
        <f aca="false">BJM(Datas!C77:D80,Datas!H77:I80,0)</f>
        <v>#VALUE!</v>
      </c>
      <c r="D48" s="28" t="e">
        <f aca="false">BJM(Datas!C76:D79,Datas!H76:I79,0)</f>
        <v>#VALUE!</v>
      </c>
      <c r="E48" s="25" t="s">
        <v>26</v>
      </c>
      <c r="F48" s="12"/>
    </row>
    <row r="49" customFormat="false" ht="15" hidden="false" customHeight="false" outlineLevel="0" collapsed="false">
      <c r="A49" s="21" t="n">
        <v>11</v>
      </c>
      <c r="B49" s="11" t="e">
        <f aca="false">AVERAGE(C49:D49)</f>
        <v>#VALUE!</v>
      </c>
      <c r="C49" s="11" t="e">
        <f aca="false">BJM(Datas!C85:D88,Datas!H85:I88,0)</f>
        <v>#VALUE!</v>
      </c>
      <c r="D49" s="28" t="e">
        <f aca="false">BJM(Datas!C84:D87,Datas!H84:I87,0)</f>
        <v>#VALUE!</v>
      </c>
      <c r="E49" s="25" t="s">
        <v>27</v>
      </c>
      <c r="F49" s="12"/>
    </row>
    <row r="50" customFormat="false" ht="15" hidden="false" customHeight="false" outlineLevel="0" collapsed="false">
      <c r="A50" s="21" t="n">
        <v>12</v>
      </c>
      <c r="B50" s="11" t="e">
        <f aca="false">AVERAGE(C50:D50)</f>
        <v>#VALUE!</v>
      </c>
      <c r="C50" s="11" t="e">
        <f aca="false">BJM(Datas!C93:D96,Datas!H93:I96,0)</f>
        <v>#VALUE!</v>
      </c>
      <c r="D50" s="28" t="e">
        <f aca="false">BJM(Datas!C92:D95,Datas!H92:I95,0)</f>
        <v>#VALUE!</v>
      </c>
      <c r="E50" s="25" t="s">
        <v>28</v>
      </c>
      <c r="F50" s="12"/>
    </row>
    <row r="51" customFormat="false" ht="15" hidden="false" customHeight="false" outlineLevel="0" collapsed="false">
      <c r="A51" s="21" t="n">
        <v>13</v>
      </c>
      <c r="B51" s="11" t="e">
        <f aca="false">AVERAGE(C51:D51)</f>
        <v>#VALUE!</v>
      </c>
      <c r="C51" s="11" t="e">
        <f aca="false">BJM(Datas!C101:D104,Datas!H101:I104,0)</f>
        <v>#VALUE!</v>
      </c>
      <c r="D51" s="28" t="e">
        <f aca="false">BJM(Datas!C100:D103,Datas!H100:I103,0)</f>
        <v>#VALUE!</v>
      </c>
      <c r="E51" s="25" t="s">
        <v>29</v>
      </c>
      <c r="F51" s="12"/>
    </row>
    <row r="52" customFormat="false" ht="15" hidden="false" customHeight="false" outlineLevel="0" collapsed="false">
      <c r="A52" s="21" t="n">
        <v>14</v>
      </c>
      <c r="B52" s="11" t="e">
        <f aca="false">AVERAGE(C52:D52)</f>
        <v>#VALUE!</v>
      </c>
      <c r="C52" s="11" t="e">
        <f aca="false">BJM(Datas!C109:D112,Datas!H109:I112,0)</f>
        <v>#VALUE!</v>
      </c>
      <c r="D52" s="28" t="e">
        <f aca="false">BJM(Datas!C108:D111,Datas!H108:I111,0)</f>
        <v>#VALUE!</v>
      </c>
      <c r="E52" s="25" t="s">
        <v>30</v>
      </c>
      <c r="F52" s="12"/>
    </row>
    <row r="53" customFormat="false" ht="15" hidden="false" customHeight="false" outlineLevel="0" collapsed="false">
      <c r="A53" s="21" t="n">
        <v>15</v>
      </c>
      <c r="B53" s="11" t="e">
        <f aca="false">AVERAGE(C53:D53)</f>
        <v>#VALUE!</v>
      </c>
      <c r="C53" s="11" t="e">
        <f aca="false">BJM(Datas!C117:D120,Datas!H117:I120,0)</f>
        <v>#VALUE!</v>
      </c>
      <c r="D53" s="28" t="e">
        <f aca="false">BJM(Datas!C116:D119,Datas!H116:I119,0)</f>
        <v>#VALUE!</v>
      </c>
      <c r="E53" s="25" t="s">
        <v>31</v>
      </c>
      <c r="F53" s="12"/>
    </row>
    <row r="54" customFormat="false" ht="15.75" hidden="false" customHeight="false" outlineLevel="0" collapsed="false">
      <c r="A54" s="21" t="n">
        <v>16</v>
      </c>
      <c r="B54" s="11" t="e">
        <f aca="false">AVERAGE(C54:D54)</f>
        <v>#VALUE!</v>
      </c>
      <c r="C54" s="11" t="e">
        <f aca="false">BJM(Datas!C125:D128,Datas!H125:I128,0)</f>
        <v>#VALUE!</v>
      </c>
      <c r="D54" s="28" t="e">
        <f aca="false">BJM(Datas!C124:D127,Datas!H124:I127,0)</f>
        <v>#VALUE!</v>
      </c>
      <c r="E54" s="25" t="s">
        <v>32</v>
      </c>
      <c r="F54" s="12"/>
    </row>
    <row r="55" customFormat="false" ht="15.75" hidden="false" customHeight="false" outlineLevel="0" collapsed="false">
      <c r="A55" s="30" t="s">
        <v>33</v>
      </c>
      <c r="B55" s="31" t="e">
        <f aca="false">AVERAGE(B39:B54)</f>
        <v>#VALUE!</v>
      </c>
      <c r="C55" s="32" t="e">
        <f aca="false">AVERAGE(C39:C54)</f>
        <v>#VALUE!</v>
      </c>
      <c r="D55" s="33" t="e">
        <f aca="false">AVERAGE(D39:D54)</f>
        <v>#VALUE!</v>
      </c>
      <c r="E55" s="34"/>
      <c r="F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</row>
    <row r="57" customFormat="false" ht="1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</row>
    <row r="58" customFormat="false" ht="1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</row>
    <row r="59" customFormat="false" ht="1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1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</row>
    <row r="61" customFormat="false" ht="1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</row>
    <row r="62" customFormat="false" ht="1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</row>
    <row r="63" customFormat="false" ht="1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</row>
    <row r="65" customFormat="false" ht="1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</row>
  </sheetData>
  <mergeCells count="11">
    <mergeCell ref="A1:D2"/>
    <mergeCell ref="B3:D3"/>
    <mergeCell ref="B4:D4"/>
    <mergeCell ref="A6:A10"/>
    <mergeCell ref="B6:D6"/>
    <mergeCell ref="B7:D7"/>
    <mergeCell ref="B8:D8"/>
    <mergeCell ref="B9:D9"/>
    <mergeCell ref="B10:D10"/>
    <mergeCell ref="B14:D14"/>
    <mergeCell ref="B37:D37"/>
  </mergeCells>
  <hyperlinks>
    <hyperlink ref="A16" location="1!A1" display="#1.A1"/>
    <hyperlink ref="A17" location="2!A1" display="#2.A1"/>
    <hyperlink ref="A18" location="3!A1" display="#3.A1"/>
    <hyperlink ref="A19" location="4!A1" display="#4.A1"/>
    <hyperlink ref="A20" location="5!A1" display="#5.A1"/>
    <hyperlink ref="A21" location="6!A1" display="#6.A1"/>
    <hyperlink ref="A22" location="7!A1" display="#7.A1"/>
    <hyperlink ref="A23" location="8!A1" display="#8.A1"/>
    <hyperlink ref="A24" location="9!A1" display="#9.A1"/>
    <hyperlink ref="A25" location="10!A1" display="#10.A1"/>
    <hyperlink ref="A26" location="11!A1" display="#11.A1"/>
    <hyperlink ref="A27" location="12!A1" display="#12.A1"/>
    <hyperlink ref="A28" location="13!A1" display="#13.A1"/>
    <hyperlink ref="A29" location="14!A1" display="#14.A1"/>
    <hyperlink ref="A30" location="15!A1" display="#15.A1"/>
    <hyperlink ref="A31" location="16!A1" display="#16.A1"/>
    <hyperlink ref="A39" location="1!A1" display="#1.A1"/>
    <hyperlink ref="A40" location="2!A1" display="#2.A1"/>
    <hyperlink ref="A41" location="3!A1" display="#3.A1"/>
    <hyperlink ref="A42" location="4!A1" display="#4.A1"/>
    <hyperlink ref="A43" location="5!A1" display="#5.A1"/>
    <hyperlink ref="A44" location="6!A1" display="#6.A1"/>
    <hyperlink ref="A45" location="7!A1" display="#7.A1"/>
    <hyperlink ref="A46" location="8!A1" display="#8.A1"/>
    <hyperlink ref="A47" location="9!A1" display="#9.A1"/>
    <hyperlink ref="A48" location="10!A1" display="#10.A1"/>
    <hyperlink ref="A49" location="11!A1" display="#11.A1"/>
    <hyperlink ref="A50" location="12!A1" display="#12.A1"/>
    <hyperlink ref="A51" location="13!A1" display="#13.A1"/>
    <hyperlink ref="A52" location="14!A1" display="#14.A1"/>
    <hyperlink ref="A53" location="15!A1" display="#15.A1"/>
    <hyperlink ref="A54" location="16!A1" display="#16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2" min="2" style="36" width="9.12"/>
    <col collapsed="false" customWidth="true" hidden="false" outlineLevel="0" max="3" min="3" style="37" width="9.62"/>
    <col collapsed="false" customWidth="true" hidden="false" outlineLevel="0" max="6" min="4" style="37" width="9.12"/>
    <col collapsed="false" customWidth="true" hidden="false" outlineLevel="0" max="7" min="7" style="36" width="9.12"/>
    <col collapsed="false" customWidth="true" hidden="false" outlineLevel="0" max="8" min="8" style="37" width="14.74"/>
    <col collapsed="false" customWidth="true" hidden="false" outlineLevel="0" max="11" min="9" style="37" width="9.12"/>
    <col collapsed="false" customWidth="false" hidden="false" outlineLevel="0" max="12" min="12" style="37" width="8.99"/>
  </cols>
  <sheetData>
    <row r="1" customFormat="false" ht="20.25" hidden="false" customHeight="true" outlineLevel="0" collapsed="false">
      <c r="A1" s="38" t="s">
        <v>35</v>
      </c>
      <c r="B1" s="39"/>
      <c r="C1" s="40" t="s">
        <v>36</v>
      </c>
      <c r="D1" s="40"/>
      <c r="E1" s="40"/>
      <c r="F1" s="40"/>
      <c r="G1" s="41"/>
      <c r="H1" s="42" t="s">
        <v>37</v>
      </c>
      <c r="I1" s="42"/>
      <c r="J1" s="42"/>
      <c r="K1" s="42"/>
    </row>
    <row r="2" customFormat="false" ht="16.5" hidden="false" customHeight="false" outlineLevel="0" collapsed="false">
      <c r="A2" s="43"/>
      <c r="B2" s="44"/>
      <c r="C2" s="45" t="s">
        <v>38</v>
      </c>
      <c r="D2" s="46"/>
      <c r="E2" s="46"/>
      <c r="F2" s="46"/>
      <c r="G2" s="44"/>
      <c r="H2" s="45"/>
      <c r="I2" s="46"/>
      <c r="J2" s="46"/>
      <c r="K2" s="46"/>
    </row>
    <row r="3" customFormat="false" ht="17.25" hidden="false" customHeight="false" outlineLevel="0" collapsed="false">
      <c r="A3" s="47" t="s">
        <v>39</v>
      </c>
      <c r="B3" s="48" t="s">
        <v>40</v>
      </c>
      <c r="C3" s="49" t="s">
        <v>41</v>
      </c>
      <c r="D3" s="49" t="s">
        <v>42</v>
      </c>
      <c r="E3" s="49" t="s">
        <v>43</v>
      </c>
      <c r="F3" s="49" t="s">
        <v>44</v>
      </c>
      <c r="G3" s="48" t="s">
        <v>40</v>
      </c>
      <c r="H3" s="49" t="s">
        <v>41</v>
      </c>
      <c r="I3" s="49" t="s">
        <v>42</v>
      </c>
      <c r="J3" s="49" t="s">
        <v>43</v>
      </c>
      <c r="K3" s="49" t="s">
        <v>44</v>
      </c>
    </row>
    <row r="4" customFormat="false" ht="16.5" hidden="false" customHeight="false" outlineLevel="0" collapsed="false">
      <c r="A4" s="50" t="n">
        <v>1</v>
      </c>
      <c r="B4" s="51" t="n">
        <v>23</v>
      </c>
      <c r="C4" s="52" t="n">
        <v>5998.5264</v>
      </c>
      <c r="D4" s="52" t="n">
        <v>40.631</v>
      </c>
      <c r="E4" s="52" t="n">
        <v>42.923</v>
      </c>
      <c r="F4" s="52" t="n">
        <v>44.283</v>
      </c>
      <c r="G4" s="51" t="n">
        <v>23</v>
      </c>
      <c r="H4" s="52" t="n">
        <v>5999.79</v>
      </c>
      <c r="I4" s="52" t="n">
        <v>41.507</v>
      </c>
      <c r="J4" s="52" t="n">
        <v>42.852</v>
      </c>
      <c r="K4" s="52" t="n">
        <v>44.088</v>
      </c>
    </row>
    <row r="5" customFormat="false" ht="15.75" hidden="false" customHeight="false" outlineLevel="0" collapsed="false">
      <c r="A5" s="50"/>
      <c r="B5" s="53" t="n">
        <v>26</v>
      </c>
      <c r="C5" s="54" t="n">
        <v>3997.7104</v>
      </c>
      <c r="D5" s="54" t="n">
        <v>39.412</v>
      </c>
      <c r="E5" s="54" t="n">
        <v>42.13</v>
      </c>
      <c r="F5" s="54" t="n">
        <v>43.273</v>
      </c>
      <c r="G5" s="53" t="n">
        <v>26</v>
      </c>
      <c r="H5" s="54" t="n">
        <v>3996.4792</v>
      </c>
      <c r="I5" s="54" t="n">
        <v>40.429</v>
      </c>
      <c r="J5" s="54" t="n">
        <v>41.96</v>
      </c>
      <c r="K5" s="54" t="n">
        <v>43.019</v>
      </c>
    </row>
    <row r="6" customFormat="false" ht="15.75" hidden="false" customHeight="false" outlineLevel="0" collapsed="false">
      <c r="A6" s="50"/>
      <c r="B6" s="53" t="n">
        <v>30</v>
      </c>
      <c r="C6" s="55" t="n">
        <v>2499.0912</v>
      </c>
      <c r="D6" s="55" t="n">
        <v>37.656</v>
      </c>
      <c r="E6" s="55" t="n">
        <v>41.293</v>
      </c>
      <c r="F6" s="55" t="n">
        <v>42.307</v>
      </c>
      <c r="G6" s="53" t="n">
        <v>29</v>
      </c>
      <c r="H6" s="55" t="n">
        <v>2499</v>
      </c>
      <c r="I6" s="55" t="n">
        <v>38.768</v>
      </c>
      <c r="J6" s="55" t="n">
        <v>40.946</v>
      </c>
      <c r="K6" s="55" t="n">
        <v>41.964</v>
      </c>
    </row>
    <row r="7" customFormat="false" ht="15.75" hidden="false" customHeight="false" outlineLevel="0" collapsed="false">
      <c r="A7" s="50"/>
      <c r="B7" s="53" t="n">
        <v>33</v>
      </c>
      <c r="C7" s="54" t="n">
        <v>1598.1784</v>
      </c>
      <c r="D7" s="54" t="n">
        <v>35.943</v>
      </c>
      <c r="E7" s="54" t="n">
        <v>40.471</v>
      </c>
      <c r="F7" s="54" t="n">
        <v>41.504</v>
      </c>
      <c r="G7" s="53" t="n">
        <v>32</v>
      </c>
      <c r="H7" s="54" t="n">
        <v>1599.6272</v>
      </c>
      <c r="I7" s="54" t="n">
        <v>37.057</v>
      </c>
      <c r="J7" s="54" t="n">
        <v>39.933</v>
      </c>
      <c r="K7" s="54" t="n">
        <v>40.968</v>
      </c>
    </row>
    <row r="8" customFormat="false" ht="16.5" hidden="false" customHeight="false" outlineLevel="0" collapsed="false">
      <c r="A8" s="50"/>
      <c r="B8" s="56" t="n">
        <v>37</v>
      </c>
      <c r="C8" s="57" t="n">
        <v>995.88</v>
      </c>
      <c r="D8" s="57" t="n">
        <v>33.953</v>
      </c>
      <c r="E8" s="57" t="n">
        <v>39.593</v>
      </c>
      <c r="F8" s="57" t="n">
        <v>40.734</v>
      </c>
      <c r="G8" s="56" t="n">
        <v>36</v>
      </c>
      <c r="H8" s="57" t="n">
        <v>999.05</v>
      </c>
      <c r="I8" s="57" t="n">
        <v>34.958</v>
      </c>
      <c r="J8" s="57" t="n">
        <v>38.831</v>
      </c>
      <c r="K8" s="57" t="n">
        <v>39.919</v>
      </c>
    </row>
    <row r="9" customFormat="false" ht="14.25" hidden="false" customHeight="false" outlineLevel="0" collapsed="false">
      <c r="G9" s="58"/>
    </row>
    <row r="10" customFormat="false" ht="16.5" hidden="false" customHeight="false" outlineLevel="0" collapsed="false">
      <c r="A10" s="59"/>
      <c r="B10" s="44"/>
      <c r="C10" s="45" t="s">
        <v>45</v>
      </c>
      <c r="D10" s="46"/>
      <c r="E10" s="46"/>
      <c r="F10" s="46"/>
      <c r="G10" s="44"/>
      <c r="H10" s="45"/>
      <c r="I10" s="46"/>
      <c r="J10" s="46"/>
      <c r="K10" s="46"/>
    </row>
    <row r="11" customFormat="false" ht="17.25" hidden="false" customHeight="false" outlineLevel="0" collapsed="false">
      <c r="A11" s="47" t="s">
        <v>39</v>
      </c>
      <c r="B11" s="60" t="s">
        <v>40</v>
      </c>
      <c r="C11" s="49" t="s">
        <v>41</v>
      </c>
      <c r="D11" s="49" t="s">
        <v>42</v>
      </c>
      <c r="E11" s="49" t="s">
        <v>43</v>
      </c>
      <c r="F11" s="49" t="s">
        <v>44</v>
      </c>
      <c r="G11" s="48" t="s">
        <v>40</v>
      </c>
      <c r="H11" s="49" t="s">
        <v>41</v>
      </c>
      <c r="I11" s="49" t="s">
        <v>42</v>
      </c>
      <c r="J11" s="49" t="s">
        <v>43</v>
      </c>
      <c r="K11" s="49" t="s">
        <v>44</v>
      </c>
    </row>
    <row r="12" customFormat="false" ht="16.5" hidden="false" customHeight="false" outlineLevel="0" collapsed="false">
      <c r="A12" s="61" t="n">
        <f aca="false">A4+1</f>
        <v>2</v>
      </c>
      <c r="B12" s="62" t="n">
        <v>25</v>
      </c>
      <c r="C12" s="52" t="n">
        <v>5999.0992</v>
      </c>
      <c r="D12" s="52" t="n">
        <v>37.744</v>
      </c>
      <c r="E12" s="52" t="n">
        <v>40.339</v>
      </c>
      <c r="F12" s="52" t="n">
        <v>41.342</v>
      </c>
      <c r="G12" s="51" t="n">
        <v>25</v>
      </c>
      <c r="H12" s="52" t="n">
        <v>5894.26</v>
      </c>
      <c r="I12" s="52" t="n">
        <v>37.892</v>
      </c>
      <c r="J12" s="52" t="n">
        <v>39.906</v>
      </c>
      <c r="K12" s="52" t="n">
        <v>40.742</v>
      </c>
    </row>
    <row r="13" customFormat="false" ht="15.75" hidden="false" customHeight="false" outlineLevel="0" collapsed="false">
      <c r="A13" s="61"/>
      <c r="B13" s="63" t="n">
        <v>28</v>
      </c>
      <c r="C13" s="54" t="n">
        <v>3987.256</v>
      </c>
      <c r="D13" s="54" t="n">
        <v>36.398</v>
      </c>
      <c r="E13" s="54" t="n">
        <v>39.505</v>
      </c>
      <c r="F13" s="54" t="n">
        <v>40.591</v>
      </c>
      <c r="G13" s="53" t="n">
        <v>27</v>
      </c>
      <c r="H13" s="54" t="n">
        <v>3987.7344</v>
      </c>
      <c r="I13" s="54" t="n">
        <v>36.614</v>
      </c>
      <c r="J13" s="54" t="n">
        <v>38.941</v>
      </c>
      <c r="K13" s="54" t="n">
        <v>39.933</v>
      </c>
    </row>
    <row r="14" customFormat="false" ht="15.75" hidden="false" customHeight="false" outlineLevel="0" collapsed="false">
      <c r="A14" s="61"/>
      <c r="B14" s="63" t="n">
        <v>30</v>
      </c>
      <c r="C14" s="55" t="n">
        <v>2499.44</v>
      </c>
      <c r="D14" s="55" t="n">
        <v>34.731</v>
      </c>
      <c r="E14" s="55" t="n">
        <v>38.667</v>
      </c>
      <c r="F14" s="55" t="n">
        <v>39.928</v>
      </c>
      <c r="G14" s="53" t="n">
        <v>30</v>
      </c>
      <c r="H14" s="55" t="n">
        <v>2489.57</v>
      </c>
      <c r="I14" s="55" t="n">
        <v>34.945</v>
      </c>
      <c r="J14" s="55" t="n">
        <v>38.111</v>
      </c>
      <c r="K14" s="55" t="n">
        <v>39.302</v>
      </c>
    </row>
    <row r="15" customFormat="false" ht="15.75" hidden="false" customHeight="false" outlineLevel="0" collapsed="false">
      <c r="A15" s="61"/>
      <c r="B15" s="63" t="n">
        <v>33</v>
      </c>
      <c r="C15" s="54" t="n">
        <v>1598.96</v>
      </c>
      <c r="D15" s="54" t="n">
        <v>33.11</v>
      </c>
      <c r="E15" s="54" t="n">
        <v>37.901</v>
      </c>
      <c r="F15" s="54" t="n">
        <v>39.333</v>
      </c>
      <c r="G15" s="53" t="n">
        <v>33</v>
      </c>
      <c r="H15" s="54" t="n">
        <v>1599.6872</v>
      </c>
      <c r="I15" s="54" t="n">
        <v>33.365</v>
      </c>
      <c r="J15" s="54" t="n">
        <v>37.26</v>
      </c>
      <c r="K15" s="54" t="n">
        <v>38.665</v>
      </c>
    </row>
    <row r="16" customFormat="false" ht="16.5" hidden="false" customHeight="false" outlineLevel="0" collapsed="false">
      <c r="A16" s="61"/>
      <c r="B16" s="64" t="n">
        <v>37</v>
      </c>
      <c r="C16" s="57" t="n">
        <v>998.4384</v>
      </c>
      <c r="D16" s="57" t="n">
        <v>31.383</v>
      </c>
      <c r="E16" s="57" t="n">
        <v>37.114</v>
      </c>
      <c r="F16" s="57" t="n">
        <v>38.714</v>
      </c>
      <c r="G16" s="56" t="n">
        <v>36</v>
      </c>
      <c r="H16" s="57" t="n">
        <v>999.41</v>
      </c>
      <c r="I16" s="57" t="n">
        <v>31.714</v>
      </c>
      <c r="J16" s="57" t="n">
        <v>36.409</v>
      </c>
      <c r="K16" s="57" t="n">
        <v>38.06</v>
      </c>
    </row>
    <row r="17" customFormat="false" ht="14.25" hidden="false" customHeight="false" outlineLevel="0" collapsed="false">
      <c r="G17" s="58"/>
    </row>
    <row r="18" customFormat="false" ht="16.5" hidden="false" customHeight="false" outlineLevel="0" collapsed="false">
      <c r="A18" s="59"/>
      <c r="B18" s="44"/>
      <c r="C18" s="45" t="s">
        <v>46</v>
      </c>
      <c r="D18" s="46"/>
      <c r="E18" s="46"/>
      <c r="F18" s="46"/>
      <c r="G18" s="44"/>
      <c r="H18" s="45"/>
      <c r="I18" s="46"/>
      <c r="J18" s="46"/>
      <c r="K18" s="46"/>
    </row>
    <row r="19" customFormat="false" ht="17.25" hidden="false" customHeight="false" outlineLevel="0" collapsed="false">
      <c r="A19" s="47" t="s">
        <v>39</v>
      </c>
      <c r="B19" s="60" t="s">
        <v>40</v>
      </c>
      <c r="C19" s="49" t="s">
        <v>41</v>
      </c>
      <c r="D19" s="49" t="s">
        <v>42</v>
      </c>
      <c r="E19" s="49" t="s">
        <v>43</v>
      </c>
      <c r="F19" s="49" t="s">
        <v>44</v>
      </c>
      <c r="G19" s="48" t="s">
        <v>40</v>
      </c>
      <c r="H19" s="49" t="s">
        <v>41</v>
      </c>
      <c r="I19" s="49" t="s">
        <v>42</v>
      </c>
      <c r="J19" s="49" t="s">
        <v>43</v>
      </c>
      <c r="K19" s="49" t="s">
        <v>44</v>
      </c>
    </row>
    <row r="20" customFormat="false" ht="16.5" hidden="false" customHeight="false" outlineLevel="0" collapsed="false">
      <c r="A20" s="61" t="n">
        <f aca="false">A12+1</f>
        <v>3</v>
      </c>
      <c r="B20" s="62" t="n">
        <v>26</v>
      </c>
      <c r="C20" s="52" t="n">
        <v>9999.548</v>
      </c>
      <c r="D20" s="52" t="n">
        <v>36.675</v>
      </c>
      <c r="E20" s="52" t="n">
        <v>38.964</v>
      </c>
      <c r="F20" s="52" t="n">
        <v>41.524</v>
      </c>
      <c r="G20" s="51" t="n">
        <v>26</v>
      </c>
      <c r="H20" s="52" t="n">
        <v>9995.34</v>
      </c>
      <c r="I20" s="52" t="n">
        <v>37.112</v>
      </c>
      <c r="J20" s="52" t="n">
        <v>38.831</v>
      </c>
      <c r="K20" s="52" t="n">
        <v>41.173</v>
      </c>
    </row>
    <row r="21" customFormat="false" ht="15.75" hidden="false" customHeight="false" outlineLevel="0" collapsed="false">
      <c r="A21" s="61"/>
      <c r="B21" s="63" t="n">
        <v>29</v>
      </c>
      <c r="C21" s="54" t="n">
        <v>6998.6312</v>
      </c>
      <c r="D21" s="54" t="n">
        <v>35.804</v>
      </c>
      <c r="E21" s="54" t="n">
        <v>38.595</v>
      </c>
      <c r="F21" s="54" t="n">
        <v>40.833</v>
      </c>
      <c r="G21" s="53" t="n">
        <v>28</v>
      </c>
      <c r="H21" s="54" t="n">
        <v>6893.6312</v>
      </c>
      <c r="I21" s="54" t="n">
        <v>36.262</v>
      </c>
      <c r="J21" s="54" t="n">
        <v>38.395</v>
      </c>
      <c r="K21" s="54" t="n">
        <v>40.413</v>
      </c>
    </row>
    <row r="22" customFormat="false" ht="15.75" hidden="false" customHeight="false" outlineLevel="0" collapsed="false">
      <c r="A22" s="61"/>
      <c r="B22" s="63" t="n">
        <v>32</v>
      </c>
      <c r="C22" s="55" t="n">
        <v>4498.7112</v>
      </c>
      <c r="D22" s="55" t="n">
        <v>34.513</v>
      </c>
      <c r="E22" s="55" t="n">
        <v>37.957</v>
      </c>
      <c r="F22" s="55" t="n">
        <v>39.761</v>
      </c>
      <c r="G22" s="53" t="n">
        <v>31</v>
      </c>
      <c r="H22" s="55" t="n">
        <v>4492.56</v>
      </c>
      <c r="I22" s="55" t="n">
        <v>35.064</v>
      </c>
      <c r="J22" s="55" t="n">
        <v>37.725</v>
      </c>
      <c r="K22" s="55" t="n">
        <v>39.342</v>
      </c>
    </row>
    <row r="23" customFormat="false" ht="15.75" hidden="false" customHeight="false" outlineLevel="0" collapsed="false">
      <c r="A23" s="61"/>
      <c r="B23" s="63" t="n">
        <v>34</v>
      </c>
      <c r="C23" s="54" t="n">
        <v>2999.5416</v>
      </c>
      <c r="D23" s="54" t="n">
        <v>33.234</v>
      </c>
      <c r="E23" s="54" t="n">
        <v>37.478</v>
      </c>
      <c r="F23" s="54" t="n">
        <v>38.918</v>
      </c>
      <c r="G23" s="53" t="n">
        <v>34</v>
      </c>
      <c r="H23" s="54" t="n">
        <v>2992.5072</v>
      </c>
      <c r="I23" s="54" t="n">
        <v>33.784</v>
      </c>
      <c r="J23" s="54" t="n">
        <v>37.141</v>
      </c>
      <c r="K23" s="54" t="n">
        <v>38.422</v>
      </c>
    </row>
    <row r="24" customFormat="false" ht="16.5" hidden="false" customHeight="false" outlineLevel="0" collapsed="false">
      <c r="A24" s="61"/>
      <c r="B24" s="64" t="n">
        <v>38</v>
      </c>
      <c r="C24" s="57" t="n">
        <v>1998.872</v>
      </c>
      <c r="D24" s="57" t="n">
        <v>31.67</v>
      </c>
      <c r="E24" s="57" t="n">
        <v>36.841</v>
      </c>
      <c r="F24" s="57" t="n">
        <v>37.889</v>
      </c>
      <c r="G24" s="56" t="n">
        <v>37</v>
      </c>
      <c r="H24" s="57" t="n">
        <v>1998.33</v>
      </c>
      <c r="I24" s="57" t="n">
        <v>32.357</v>
      </c>
      <c r="J24" s="57" t="n">
        <v>36.487</v>
      </c>
      <c r="K24" s="57" t="n">
        <v>37.39</v>
      </c>
    </row>
    <row r="25" customFormat="false" ht="14.25" hidden="false" customHeight="false" outlineLevel="0" collapsed="false">
      <c r="G25" s="58"/>
    </row>
    <row r="26" customFormat="false" ht="16.5" hidden="false" customHeight="false" outlineLevel="0" collapsed="false">
      <c r="A26" s="59"/>
      <c r="B26" s="44"/>
      <c r="C26" s="45" t="s">
        <v>47</v>
      </c>
      <c r="D26" s="46"/>
      <c r="E26" s="46"/>
      <c r="F26" s="46"/>
      <c r="G26" s="44"/>
      <c r="H26" s="45"/>
      <c r="I26" s="46"/>
      <c r="J26" s="46"/>
      <c r="K26" s="46"/>
    </row>
    <row r="27" customFormat="false" ht="17.25" hidden="false" customHeight="false" outlineLevel="0" collapsed="false">
      <c r="A27" s="47" t="s">
        <v>39</v>
      </c>
      <c r="B27" s="60" t="s">
        <v>40</v>
      </c>
      <c r="C27" s="49" t="s">
        <v>41</v>
      </c>
      <c r="D27" s="49" t="s">
        <v>42</v>
      </c>
      <c r="E27" s="49" t="s">
        <v>43</v>
      </c>
      <c r="F27" s="49" t="s">
        <v>44</v>
      </c>
      <c r="G27" s="48" t="s">
        <v>40</v>
      </c>
      <c r="H27" s="49" t="s">
        <v>41</v>
      </c>
      <c r="I27" s="49" t="s">
        <v>42</v>
      </c>
      <c r="J27" s="49" t="s">
        <v>43</v>
      </c>
      <c r="K27" s="49" t="s">
        <v>44</v>
      </c>
    </row>
    <row r="28" customFormat="false" ht="16.5" hidden="false" customHeight="false" outlineLevel="0" collapsed="false">
      <c r="A28" s="65" t="n">
        <f aca="false">A20+1</f>
        <v>4</v>
      </c>
      <c r="B28" s="62" t="n">
        <v>27</v>
      </c>
      <c r="C28" s="52" t="n">
        <v>9999.82</v>
      </c>
      <c r="D28" s="52" t="n">
        <v>36.944</v>
      </c>
      <c r="E28" s="52" t="n">
        <v>41.809</v>
      </c>
      <c r="F28" s="52" t="n">
        <v>42.21</v>
      </c>
      <c r="G28" s="51" t="n">
        <v>27</v>
      </c>
      <c r="H28" s="52" t="n">
        <v>9997.33</v>
      </c>
      <c r="I28" s="52" t="n">
        <v>37.671</v>
      </c>
      <c r="J28" s="52" t="n">
        <v>41.549</v>
      </c>
      <c r="K28" s="52" t="n">
        <v>41.994</v>
      </c>
    </row>
    <row r="29" customFormat="false" ht="15.75" hidden="false" customHeight="false" outlineLevel="0" collapsed="false">
      <c r="A29" s="65"/>
      <c r="B29" s="63" t="n">
        <v>30</v>
      </c>
      <c r="C29" s="54" t="n">
        <v>6997.9744</v>
      </c>
      <c r="D29" s="54" t="n">
        <v>35.973</v>
      </c>
      <c r="E29" s="54" t="n">
        <v>41.182</v>
      </c>
      <c r="F29" s="54" t="n">
        <v>41.299</v>
      </c>
      <c r="G29" s="53" t="n">
        <v>29</v>
      </c>
      <c r="H29" s="54" t="n">
        <v>6997.0992</v>
      </c>
      <c r="I29" s="54" t="n">
        <v>36.787</v>
      </c>
      <c r="J29" s="54" t="n">
        <v>40.879</v>
      </c>
      <c r="K29" s="54" t="n">
        <v>41.151</v>
      </c>
    </row>
    <row r="30" customFormat="false" ht="15.75" hidden="false" customHeight="false" outlineLevel="0" collapsed="false">
      <c r="A30" s="65"/>
      <c r="B30" s="63" t="n">
        <v>33</v>
      </c>
      <c r="C30" s="55" t="n">
        <v>4498.5048</v>
      </c>
      <c r="D30" s="55" t="n">
        <v>34.586</v>
      </c>
      <c r="E30" s="55" t="n">
        <v>40.29</v>
      </c>
      <c r="F30" s="55" t="n">
        <v>40.052</v>
      </c>
      <c r="G30" s="53" t="n">
        <v>32</v>
      </c>
      <c r="H30" s="55" t="n">
        <v>4499.41</v>
      </c>
      <c r="I30" s="55" t="n">
        <v>35.51</v>
      </c>
      <c r="J30" s="55" t="n">
        <v>39.818</v>
      </c>
      <c r="K30" s="55" t="n">
        <v>39.814</v>
      </c>
    </row>
    <row r="31" customFormat="false" ht="15.75" hidden="false" customHeight="false" outlineLevel="0" collapsed="false">
      <c r="A31" s="65"/>
      <c r="B31" s="63" t="n">
        <v>37</v>
      </c>
      <c r="C31" s="54" t="n">
        <v>2997.2608</v>
      </c>
      <c r="D31" s="54" t="n">
        <v>33.095</v>
      </c>
      <c r="E31" s="54" t="n">
        <v>39.374</v>
      </c>
      <c r="F31" s="54" t="n">
        <v>38.819</v>
      </c>
      <c r="G31" s="53" t="n">
        <v>36</v>
      </c>
      <c r="H31" s="54" t="n">
        <v>2988.12</v>
      </c>
      <c r="I31" s="54" t="n">
        <v>34.091</v>
      </c>
      <c r="J31" s="54" t="n">
        <v>38.753</v>
      </c>
      <c r="K31" s="54" t="n">
        <v>38.492</v>
      </c>
    </row>
    <row r="32" customFormat="false" ht="16.5" hidden="false" customHeight="false" outlineLevel="0" collapsed="false">
      <c r="A32" s="65"/>
      <c r="B32" s="64" t="n">
        <v>40</v>
      </c>
      <c r="C32" s="57" t="n">
        <v>1998.1792</v>
      </c>
      <c r="D32" s="57" t="n">
        <v>31.366</v>
      </c>
      <c r="E32" s="57" t="n">
        <v>38.374</v>
      </c>
      <c r="F32" s="57" t="n">
        <v>37.585</v>
      </c>
      <c r="G32" s="56" t="n">
        <v>39</v>
      </c>
      <c r="H32" s="57" t="n">
        <v>1965.87</v>
      </c>
      <c r="I32" s="57" t="n">
        <v>32.389</v>
      </c>
      <c r="J32" s="57" t="n">
        <v>37.652</v>
      </c>
      <c r="K32" s="57" t="n">
        <v>37.211</v>
      </c>
    </row>
    <row r="33" customFormat="false" ht="14.25" hidden="false" customHeight="false" outlineLevel="0" collapsed="false">
      <c r="G33" s="58"/>
    </row>
    <row r="34" customFormat="false" ht="16.5" hidden="false" customHeight="false" outlineLevel="0" collapsed="false">
      <c r="A34" s="59"/>
      <c r="B34" s="44"/>
      <c r="C34" s="45" t="s">
        <v>48</v>
      </c>
      <c r="D34" s="46"/>
      <c r="E34" s="46"/>
      <c r="F34" s="46"/>
      <c r="G34" s="44"/>
      <c r="H34" s="45"/>
      <c r="I34" s="46"/>
      <c r="J34" s="46"/>
      <c r="K34" s="46"/>
    </row>
    <row r="35" customFormat="false" ht="17.25" hidden="false" customHeight="false" outlineLevel="0" collapsed="false">
      <c r="A35" s="47" t="s">
        <v>39</v>
      </c>
      <c r="B35" s="60" t="s">
        <v>40</v>
      </c>
      <c r="C35" s="49" t="s">
        <v>49</v>
      </c>
      <c r="D35" s="49" t="s">
        <v>50</v>
      </c>
      <c r="E35" s="49" t="s">
        <v>51</v>
      </c>
      <c r="F35" s="49" t="s">
        <v>52</v>
      </c>
      <c r="G35" s="48" t="s">
        <v>40</v>
      </c>
      <c r="H35" s="49" t="s">
        <v>49</v>
      </c>
      <c r="I35" s="49" t="s">
        <v>50</v>
      </c>
      <c r="J35" s="49" t="s">
        <v>51</v>
      </c>
      <c r="K35" s="49" t="s">
        <v>52</v>
      </c>
    </row>
    <row r="36" customFormat="false" ht="16.5" hidden="false" customHeight="false" outlineLevel="0" collapsed="false">
      <c r="A36" s="66" t="n">
        <f aca="false">A28+1</f>
        <v>5</v>
      </c>
      <c r="B36" s="62" t="n">
        <v>28</v>
      </c>
      <c r="C36" s="52" t="n">
        <v>9997.3064</v>
      </c>
      <c r="D36" s="52" t="n">
        <v>34.534</v>
      </c>
      <c r="E36" s="52" t="n">
        <v>39.954</v>
      </c>
      <c r="F36" s="52" t="n">
        <v>42.592</v>
      </c>
      <c r="G36" s="51" t="n">
        <v>28</v>
      </c>
      <c r="H36" s="52" t="n">
        <v>9974.34</v>
      </c>
      <c r="I36" s="52" t="n">
        <v>35.1</v>
      </c>
      <c r="J36" s="52" t="n">
        <v>39.527</v>
      </c>
      <c r="K36" s="52" t="n">
        <v>42.014</v>
      </c>
    </row>
    <row r="37" customFormat="false" ht="15.75" hidden="false" customHeight="false" outlineLevel="0" collapsed="false">
      <c r="A37" s="66"/>
      <c r="B37" s="63" t="n">
        <v>29</v>
      </c>
      <c r="C37" s="54" t="n">
        <v>6998.4008</v>
      </c>
      <c r="D37" s="54" t="n">
        <v>34.079</v>
      </c>
      <c r="E37" s="54" t="n">
        <v>39.686</v>
      </c>
      <c r="F37" s="54" t="n">
        <v>42.393</v>
      </c>
      <c r="G37" s="53" t="n">
        <v>29</v>
      </c>
      <c r="H37" s="54" t="n">
        <v>6978.39</v>
      </c>
      <c r="I37" s="54" t="n">
        <v>34.561</v>
      </c>
      <c r="J37" s="54" t="n">
        <v>39.303</v>
      </c>
      <c r="K37" s="54" t="n">
        <v>41.828</v>
      </c>
    </row>
    <row r="38" customFormat="false" ht="15.75" hidden="false" customHeight="false" outlineLevel="0" collapsed="false">
      <c r="A38" s="66"/>
      <c r="B38" s="63" t="n">
        <v>31</v>
      </c>
      <c r="C38" s="55" t="n">
        <v>4498.8744</v>
      </c>
      <c r="D38" s="55" t="n">
        <v>33.349</v>
      </c>
      <c r="E38" s="55" t="n">
        <v>39.239</v>
      </c>
      <c r="F38" s="55" t="n">
        <v>41.963</v>
      </c>
      <c r="G38" s="53" t="n">
        <v>31</v>
      </c>
      <c r="H38" s="55" t="n">
        <v>4407.6</v>
      </c>
      <c r="I38" s="55" t="n">
        <v>33.757</v>
      </c>
      <c r="J38" s="55" t="n">
        <v>38.748</v>
      </c>
      <c r="K38" s="55" t="n">
        <v>41.371</v>
      </c>
    </row>
    <row r="39" customFormat="false" ht="15.75" hidden="false" customHeight="false" outlineLevel="0" collapsed="false">
      <c r="A39" s="66"/>
      <c r="B39" s="63" t="n">
        <v>33</v>
      </c>
      <c r="C39" s="54" t="n">
        <v>2998.6608</v>
      </c>
      <c r="D39" s="54" t="n">
        <v>32.417</v>
      </c>
      <c r="E39" s="54" t="n">
        <v>38.872</v>
      </c>
      <c r="F39" s="54" t="n">
        <v>41.656</v>
      </c>
      <c r="G39" s="53" t="n">
        <v>32</v>
      </c>
      <c r="H39" s="54" t="n">
        <v>2997.846</v>
      </c>
      <c r="I39" s="54" t="n">
        <v>32.949</v>
      </c>
      <c r="J39" s="54" t="n">
        <v>38.314</v>
      </c>
      <c r="K39" s="54" t="n">
        <v>40.929</v>
      </c>
    </row>
    <row r="40" customFormat="false" ht="16.5" hidden="false" customHeight="false" outlineLevel="0" collapsed="false">
      <c r="A40" s="66"/>
      <c r="B40" s="64" t="n">
        <v>35</v>
      </c>
      <c r="C40" s="57" t="n">
        <v>1997.9424</v>
      </c>
      <c r="D40" s="57" t="n">
        <v>31.355</v>
      </c>
      <c r="E40" s="57" t="n">
        <v>38.433</v>
      </c>
      <c r="F40" s="57" t="n">
        <v>41.177</v>
      </c>
      <c r="G40" s="56" t="n">
        <v>34</v>
      </c>
      <c r="H40" s="57" t="n">
        <v>1971.48</v>
      </c>
      <c r="I40" s="57" t="n">
        <v>31.974</v>
      </c>
      <c r="J40" s="57" t="n">
        <v>37.71</v>
      </c>
      <c r="K40" s="57" t="n">
        <v>40.358</v>
      </c>
    </row>
    <row r="41" customFormat="false" ht="14.25" hidden="false" customHeight="false" outlineLevel="0" collapsed="false">
      <c r="G41" s="58"/>
    </row>
    <row r="42" customFormat="false" ht="16.5" hidden="false" customHeight="false" outlineLevel="0" collapsed="false">
      <c r="A42" s="59"/>
      <c r="B42" s="44"/>
      <c r="C42" s="45" t="s">
        <v>53</v>
      </c>
      <c r="D42" s="46"/>
      <c r="E42" s="46"/>
      <c r="F42" s="46"/>
      <c r="G42" s="44"/>
      <c r="H42" s="45"/>
      <c r="I42" s="46"/>
      <c r="J42" s="46"/>
      <c r="K42" s="46"/>
    </row>
    <row r="43" customFormat="false" ht="17.25" hidden="false" customHeight="false" outlineLevel="0" collapsed="false">
      <c r="A43" s="47" t="s">
        <v>39</v>
      </c>
      <c r="B43" s="60" t="s">
        <v>40</v>
      </c>
      <c r="C43" s="49" t="s">
        <v>49</v>
      </c>
      <c r="D43" s="49" t="s">
        <v>50</v>
      </c>
      <c r="E43" s="49" t="s">
        <v>51</v>
      </c>
      <c r="F43" s="49" t="s">
        <v>52</v>
      </c>
      <c r="G43" s="48" t="s">
        <v>40</v>
      </c>
      <c r="H43" s="49" t="s">
        <v>49</v>
      </c>
      <c r="I43" s="49" t="s">
        <v>50</v>
      </c>
      <c r="J43" s="49" t="s">
        <v>51</v>
      </c>
      <c r="K43" s="49" t="s">
        <v>52</v>
      </c>
    </row>
    <row r="44" customFormat="false" ht="16.5" hidden="false" customHeight="false" outlineLevel="0" collapsed="false">
      <c r="A44" s="66" t="n">
        <f aca="false">A36+1</f>
        <v>6</v>
      </c>
      <c r="B44" s="62" t="n">
        <v>29</v>
      </c>
      <c r="C44" s="52" t="n">
        <v>1991.556</v>
      </c>
      <c r="D44" s="52" t="n">
        <v>35.388</v>
      </c>
      <c r="E44" s="52" t="n">
        <v>38.735</v>
      </c>
      <c r="F44" s="52" t="n">
        <v>38.745</v>
      </c>
      <c r="G44" s="51" t="n">
        <v>29</v>
      </c>
      <c r="H44" s="52" t="n">
        <v>1968.73</v>
      </c>
      <c r="I44" s="52" t="n">
        <v>36.23</v>
      </c>
      <c r="J44" s="52" t="n">
        <v>38.56</v>
      </c>
      <c r="K44" s="52" t="n">
        <v>38.756</v>
      </c>
    </row>
    <row r="45" customFormat="false" ht="15.75" hidden="false" customHeight="false" outlineLevel="0" collapsed="false">
      <c r="A45" s="66"/>
      <c r="B45" s="63" t="n">
        <v>33</v>
      </c>
      <c r="C45" s="54" t="n">
        <v>1194.356</v>
      </c>
      <c r="D45" s="54" t="n">
        <v>33.407</v>
      </c>
      <c r="E45" s="54" t="n">
        <v>37.106</v>
      </c>
      <c r="F45" s="54" t="n">
        <v>36.96</v>
      </c>
      <c r="G45" s="53" t="n">
        <v>32</v>
      </c>
      <c r="H45" s="54" t="n">
        <v>1177.9848</v>
      </c>
      <c r="I45" s="54" t="n">
        <v>34.258</v>
      </c>
      <c r="J45" s="54" t="n">
        <v>36.869</v>
      </c>
      <c r="K45" s="54" t="n">
        <v>36.965</v>
      </c>
    </row>
    <row r="46" customFormat="false" ht="15.75" hidden="false" customHeight="false" outlineLevel="0" collapsed="false">
      <c r="A46" s="66"/>
      <c r="B46" s="63" t="n">
        <v>36</v>
      </c>
      <c r="C46" s="55" t="n">
        <v>764.574</v>
      </c>
      <c r="D46" s="55" t="n">
        <v>31.742</v>
      </c>
      <c r="E46" s="55" t="n">
        <v>35.964</v>
      </c>
      <c r="F46" s="55" t="n">
        <v>35.602</v>
      </c>
      <c r="G46" s="53" t="n">
        <v>36</v>
      </c>
      <c r="H46" s="55" t="n">
        <v>767.23</v>
      </c>
      <c r="I46" s="55" t="n">
        <v>32.562</v>
      </c>
      <c r="J46" s="55" t="n">
        <v>35.702</v>
      </c>
      <c r="K46" s="55" t="n">
        <v>35.66</v>
      </c>
    </row>
    <row r="47" customFormat="false" ht="15.75" hidden="false" customHeight="false" outlineLevel="0" collapsed="false">
      <c r="A47" s="66"/>
      <c r="B47" s="63" t="n">
        <v>39</v>
      </c>
      <c r="C47" s="54" t="n">
        <v>509.383</v>
      </c>
      <c r="D47" s="54" t="n">
        <v>30.129</v>
      </c>
      <c r="E47" s="54" t="n">
        <v>34.983</v>
      </c>
      <c r="F47" s="54" t="n">
        <v>34.421</v>
      </c>
      <c r="G47" s="53" t="n">
        <v>39</v>
      </c>
      <c r="H47" s="54" t="n">
        <v>502.4824</v>
      </c>
      <c r="I47" s="54" t="n">
        <v>30.832</v>
      </c>
      <c r="J47" s="54" t="n">
        <v>34.567</v>
      </c>
      <c r="K47" s="54" t="n">
        <v>34.247</v>
      </c>
    </row>
    <row r="48" customFormat="false" ht="16.5" hidden="false" customHeight="false" outlineLevel="0" collapsed="false">
      <c r="A48" s="66"/>
      <c r="B48" s="64" t="n">
        <v>42</v>
      </c>
      <c r="C48" s="57" t="n">
        <v>381.5808</v>
      </c>
      <c r="D48" s="57" t="n">
        <v>28.919</v>
      </c>
      <c r="E48" s="57" t="n">
        <v>34.257</v>
      </c>
      <c r="F48" s="57" t="n">
        <v>33.606</v>
      </c>
      <c r="G48" s="56" t="n">
        <v>41</v>
      </c>
      <c r="H48" s="57" t="n">
        <v>383.95</v>
      </c>
      <c r="I48" s="57" t="n">
        <v>29.58</v>
      </c>
      <c r="J48" s="57" t="n">
        <v>33.687</v>
      </c>
      <c r="K48" s="57" t="n">
        <v>33.344</v>
      </c>
    </row>
    <row r="49" customFormat="false" ht="14.25" hidden="false" customHeight="false" outlineLevel="0" collapsed="false">
      <c r="G49" s="58"/>
    </row>
    <row r="50" customFormat="false" ht="16.5" hidden="false" customHeight="false" outlineLevel="0" collapsed="false">
      <c r="A50" s="59"/>
      <c r="B50" s="44"/>
      <c r="C50" s="45" t="s">
        <v>54</v>
      </c>
      <c r="D50" s="46"/>
      <c r="E50" s="46"/>
      <c r="F50" s="46"/>
      <c r="G50" s="44"/>
      <c r="H50" s="45"/>
      <c r="I50" s="46"/>
      <c r="J50" s="46"/>
      <c r="K50" s="46"/>
    </row>
    <row r="51" customFormat="false" ht="17.25" hidden="false" customHeight="false" outlineLevel="0" collapsed="false">
      <c r="A51" s="47" t="s">
        <v>39</v>
      </c>
      <c r="B51" s="60" t="s">
        <v>40</v>
      </c>
      <c r="C51" s="49" t="s">
        <v>49</v>
      </c>
      <c r="D51" s="49" t="s">
        <v>50</v>
      </c>
      <c r="E51" s="49" t="s">
        <v>51</v>
      </c>
      <c r="F51" s="49" t="s">
        <v>52</v>
      </c>
      <c r="G51" s="48" t="s">
        <v>40</v>
      </c>
      <c r="H51" s="49" t="s">
        <v>49</v>
      </c>
      <c r="I51" s="49" t="s">
        <v>50</v>
      </c>
      <c r="J51" s="49" t="s">
        <v>51</v>
      </c>
      <c r="K51" s="49" t="s">
        <v>52</v>
      </c>
    </row>
    <row r="52" customFormat="false" ht="16.5" hidden="false" customHeight="false" outlineLevel="0" collapsed="false">
      <c r="A52" s="66" t="n">
        <f aca="false">A44+1</f>
        <v>7</v>
      </c>
      <c r="B52" s="62" t="n">
        <v>33</v>
      </c>
      <c r="C52" s="52" t="n">
        <v>1997.484</v>
      </c>
      <c r="D52" s="52" t="n">
        <v>30.287</v>
      </c>
      <c r="E52" s="52" t="n">
        <v>35.96</v>
      </c>
      <c r="F52" s="52" t="n">
        <v>36.733</v>
      </c>
      <c r="G52" s="51" t="n">
        <v>33</v>
      </c>
      <c r="H52" s="52" t="n">
        <v>1997.47</v>
      </c>
      <c r="I52" s="52" t="n">
        <v>30.077</v>
      </c>
      <c r="J52" s="52" t="n">
        <v>35.254</v>
      </c>
      <c r="K52" s="52" t="n">
        <v>35.95</v>
      </c>
    </row>
    <row r="53" customFormat="false" ht="15.75" hidden="false" customHeight="false" outlineLevel="0" collapsed="false">
      <c r="A53" s="66"/>
      <c r="B53" s="63" t="n">
        <v>36</v>
      </c>
      <c r="C53" s="54" t="n">
        <v>1194.824</v>
      </c>
      <c r="D53" s="54" t="n">
        <v>28.203</v>
      </c>
      <c r="E53" s="54" t="n">
        <v>34.983</v>
      </c>
      <c r="F53" s="54" t="n">
        <v>35.841</v>
      </c>
      <c r="G53" s="53" t="n">
        <v>36</v>
      </c>
      <c r="H53" s="54" t="n">
        <v>1199.3592</v>
      </c>
      <c r="I53" s="54" t="n">
        <v>28.081</v>
      </c>
      <c r="J53" s="54" t="n">
        <v>34.256</v>
      </c>
      <c r="K53" s="54" t="n">
        <v>34.918</v>
      </c>
    </row>
    <row r="54" customFormat="false" ht="15.75" hidden="false" customHeight="false" outlineLevel="0" collapsed="false">
      <c r="A54" s="66"/>
      <c r="B54" s="63" t="n">
        <v>39</v>
      </c>
      <c r="C54" s="55" t="n">
        <v>766.937</v>
      </c>
      <c r="D54" s="55" t="n">
        <v>26.61</v>
      </c>
      <c r="E54" s="55" t="n">
        <v>34.261</v>
      </c>
      <c r="F54" s="55" t="n">
        <v>35.178</v>
      </c>
      <c r="G54" s="53" t="n">
        <v>38</v>
      </c>
      <c r="H54" s="55" t="n">
        <v>767.19</v>
      </c>
      <c r="I54" s="55" t="n">
        <v>26.611</v>
      </c>
      <c r="J54" s="55" t="n">
        <v>33.471</v>
      </c>
      <c r="K54" s="55" t="n">
        <v>34.144</v>
      </c>
    </row>
    <row r="55" customFormat="false" ht="15.75" hidden="false" customHeight="false" outlineLevel="0" collapsed="false">
      <c r="A55" s="66"/>
      <c r="B55" s="63" t="n">
        <v>41</v>
      </c>
      <c r="C55" s="54" t="n">
        <v>511.336</v>
      </c>
      <c r="D55" s="54" t="n">
        <v>25.159</v>
      </c>
      <c r="E55" s="54" t="n">
        <v>33.514</v>
      </c>
      <c r="F55" s="54" t="n">
        <v>34.489</v>
      </c>
      <c r="G55" s="53" t="n">
        <v>41</v>
      </c>
      <c r="H55" s="54" t="n">
        <v>501.4848</v>
      </c>
      <c r="I55" s="54" t="n">
        <v>25.101</v>
      </c>
      <c r="J55" s="54" t="n">
        <v>32.794</v>
      </c>
      <c r="K55" s="54" t="n">
        <v>33.465</v>
      </c>
    </row>
    <row r="56" customFormat="false" ht="16.5" hidden="false" customHeight="false" outlineLevel="0" collapsed="false">
      <c r="A56" s="66"/>
      <c r="B56" s="64" t="n">
        <v>43</v>
      </c>
      <c r="C56" s="57" t="n">
        <v>382.714</v>
      </c>
      <c r="D56" s="57" t="n">
        <v>24.265</v>
      </c>
      <c r="E56" s="57" t="n">
        <v>33.126</v>
      </c>
      <c r="F56" s="57" t="n">
        <v>34.115</v>
      </c>
      <c r="G56" s="56" t="n">
        <v>43</v>
      </c>
      <c r="H56" s="57" t="n">
        <v>371.07</v>
      </c>
      <c r="I56" s="57" t="n">
        <v>24.011</v>
      </c>
      <c r="J56" s="57" t="n">
        <v>32.304</v>
      </c>
      <c r="K56" s="57" t="n">
        <v>32.999</v>
      </c>
    </row>
    <row r="57" customFormat="false" ht="14.25" hidden="false" customHeight="false" outlineLevel="0" collapsed="false">
      <c r="G57" s="58"/>
    </row>
    <row r="58" customFormat="false" ht="16.5" hidden="false" customHeight="false" outlineLevel="0" collapsed="false">
      <c r="A58" s="59"/>
      <c r="B58" s="44"/>
      <c r="C58" s="45" t="s">
        <v>55</v>
      </c>
      <c r="D58" s="46"/>
      <c r="E58" s="46"/>
      <c r="F58" s="46"/>
      <c r="G58" s="44"/>
      <c r="H58" s="45"/>
      <c r="I58" s="46"/>
      <c r="J58" s="46"/>
      <c r="K58" s="46"/>
    </row>
    <row r="59" customFormat="false" ht="17.25" hidden="false" customHeight="false" outlineLevel="0" collapsed="false">
      <c r="A59" s="47" t="s">
        <v>39</v>
      </c>
      <c r="B59" s="60" t="s">
        <v>40</v>
      </c>
      <c r="C59" s="49" t="s">
        <v>49</v>
      </c>
      <c r="D59" s="49" t="s">
        <v>50</v>
      </c>
      <c r="E59" s="49" t="s">
        <v>51</v>
      </c>
      <c r="F59" s="49" t="s">
        <v>52</v>
      </c>
      <c r="G59" s="48"/>
      <c r="H59" s="49" t="s">
        <v>49</v>
      </c>
      <c r="I59" s="49" t="s">
        <v>50</v>
      </c>
      <c r="J59" s="49" t="s">
        <v>51</v>
      </c>
      <c r="K59" s="49" t="s">
        <v>52</v>
      </c>
    </row>
    <row r="60" customFormat="false" ht="16.5" hidden="false" customHeight="false" outlineLevel="0" collapsed="false">
      <c r="A60" s="67" t="n">
        <f aca="false">A52+1</f>
        <v>8</v>
      </c>
      <c r="B60" s="62" t="n">
        <v>30</v>
      </c>
      <c r="C60" s="52" t="n">
        <v>1991.035</v>
      </c>
      <c r="D60" s="52" t="n">
        <v>35.673</v>
      </c>
      <c r="E60" s="52" t="n">
        <v>40.168</v>
      </c>
      <c r="F60" s="52" t="n">
        <v>41.141</v>
      </c>
      <c r="G60" s="51"/>
      <c r="H60" s="52" t="n">
        <v>1996.8</v>
      </c>
      <c r="I60" s="52" t="n">
        <v>36.247</v>
      </c>
      <c r="J60" s="52" t="n">
        <v>39.643</v>
      </c>
      <c r="K60" s="52" t="n">
        <v>40.576</v>
      </c>
    </row>
    <row r="61" customFormat="false" ht="15.75" hidden="false" customHeight="false" outlineLevel="0" collapsed="false">
      <c r="A61" s="67"/>
      <c r="B61" s="63" t="n">
        <v>33</v>
      </c>
      <c r="C61" s="54" t="n">
        <v>1193.482</v>
      </c>
      <c r="D61" s="54" t="n">
        <v>33.424</v>
      </c>
      <c r="E61" s="54" t="n">
        <v>38.959</v>
      </c>
      <c r="F61" s="54" t="n">
        <v>39.823</v>
      </c>
      <c r="G61" s="53"/>
      <c r="H61" s="54" t="n">
        <v>1176.4576</v>
      </c>
      <c r="I61" s="54" t="n">
        <v>33.984</v>
      </c>
      <c r="J61" s="54" t="n">
        <v>38.221</v>
      </c>
      <c r="K61" s="54" t="n">
        <v>39.024</v>
      </c>
    </row>
    <row r="62" customFormat="false" ht="15.75" hidden="false" customHeight="false" outlineLevel="0" collapsed="false">
      <c r="A62" s="67"/>
      <c r="B62" s="63" t="n">
        <v>37</v>
      </c>
      <c r="C62" s="55" t="n">
        <v>762.978</v>
      </c>
      <c r="D62" s="55" t="n">
        <v>31.285</v>
      </c>
      <c r="E62" s="55" t="n">
        <v>37.838</v>
      </c>
      <c r="F62" s="55" t="n">
        <v>38.61</v>
      </c>
      <c r="G62" s="53"/>
      <c r="H62" s="55" t="n">
        <v>767.89</v>
      </c>
      <c r="I62" s="55" t="n">
        <v>32.087</v>
      </c>
      <c r="J62" s="55" t="n">
        <v>37.149</v>
      </c>
      <c r="K62" s="55" t="n">
        <v>37.883</v>
      </c>
    </row>
    <row r="63" customFormat="false" ht="15.75" hidden="false" customHeight="false" outlineLevel="0" collapsed="false">
      <c r="A63" s="67"/>
      <c r="B63" s="63" t="n">
        <v>40</v>
      </c>
      <c r="C63" s="54" t="n">
        <v>509.346</v>
      </c>
      <c r="D63" s="54" t="n">
        <v>29.353</v>
      </c>
      <c r="E63" s="54" t="n">
        <v>37.043</v>
      </c>
      <c r="F63" s="54" t="n">
        <v>37.678</v>
      </c>
      <c r="G63" s="53"/>
      <c r="H63" s="54" t="n">
        <v>511.5096</v>
      </c>
      <c r="I63" s="54" t="n">
        <v>30.077</v>
      </c>
      <c r="J63" s="54" t="n">
        <v>36.082</v>
      </c>
      <c r="K63" s="54" t="n">
        <v>36.678</v>
      </c>
    </row>
    <row r="64" customFormat="false" ht="16.5" hidden="false" customHeight="false" outlineLevel="0" collapsed="false">
      <c r="A64" s="67"/>
      <c r="B64" s="64" t="n">
        <v>43</v>
      </c>
      <c r="C64" s="57" t="n">
        <v>381.581</v>
      </c>
      <c r="D64" s="57" t="n">
        <v>27.784</v>
      </c>
      <c r="E64" s="57" t="n">
        <v>36.279</v>
      </c>
      <c r="F64" s="57" t="n">
        <v>36.758</v>
      </c>
      <c r="G64" s="56"/>
      <c r="H64" s="57" t="n">
        <v>380.05</v>
      </c>
      <c r="I64" s="57" t="n">
        <v>28.474</v>
      </c>
      <c r="J64" s="57" t="n">
        <v>35.415</v>
      </c>
      <c r="K64" s="57" t="n">
        <v>35.752</v>
      </c>
    </row>
    <row r="65" customFormat="false" ht="14.25" hidden="false" customHeight="false" outlineLevel="0" collapsed="false">
      <c r="G65" s="58"/>
    </row>
    <row r="66" customFormat="false" ht="16.5" hidden="false" customHeight="false" outlineLevel="0" collapsed="false">
      <c r="A66" s="59"/>
      <c r="B66" s="44"/>
      <c r="C66" s="45" t="s">
        <v>56</v>
      </c>
      <c r="D66" s="46"/>
      <c r="E66" s="46"/>
      <c r="F66" s="46"/>
      <c r="G66" s="44"/>
      <c r="H66" s="45"/>
      <c r="I66" s="46"/>
      <c r="J66" s="46"/>
      <c r="K66" s="46"/>
    </row>
    <row r="67" customFormat="false" ht="17.25" hidden="false" customHeight="false" outlineLevel="0" collapsed="false">
      <c r="A67" s="47" t="s">
        <v>39</v>
      </c>
      <c r="B67" s="60" t="s">
        <v>40</v>
      </c>
      <c r="C67" s="49" t="s">
        <v>49</v>
      </c>
      <c r="D67" s="49" t="s">
        <v>50</v>
      </c>
      <c r="E67" s="49" t="s">
        <v>51</v>
      </c>
      <c r="F67" s="49" t="s">
        <v>52</v>
      </c>
      <c r="G67" s="48"/>
      <c r="H67" s="49" t="s">
        <v>49</v>
      </c>
      <c r="I67" s="49" t="s">
        <v>50</v>
      </c>
      <c r="J67" s="49" t="s">
        <v>51</v>
      </c>
      <c r="K67" s="49" t="s">
        <v>52</v>
      </c>
    </row>
    <row r="68" customFormat="false" ht="16.5" hidden="false" customHeight="false" outlineLevel="0" collapsed="false">
      <c r="A68" s="67" t="n">
        <f aca="false">A60+1</f>
        <v>9</v>
      </c>
      <c r="B68" s="62" t="n">
        <v>31</v>
      </c>
      <c r="C68" s="52" t="n">
        <v>1989.74</v>
      </c>
      <c r="D68" s="52" t="n">
        <v>34.22</v>
      </c>
      <c r="E68" s="52" t="n">
        <v>37.432</v>
      </c>
      <c r="F68" s="52" t="n">
        <v>39.232</v>
      </c>
      <c r="G68" s="51"/>
      <c r="H68" s="52" t="n">
        <v>1996.45</v>
      </c>
      <c r="I68" s="52" t="n">
        <v>35.058</v>
      </c>
      <c r="J68" s="52" t="n">
        <v>37.303</v>
      </c>
      <c r="K68" s="52" t="n">
        <v>39.025</v>
      </c>
    </row>
    <row r="69" customFormat="false" ht="15.75" hidden="false" customHeight="false" outlineLevel="0" collapsed="false">
      <c r="A69" s="67"/>
      <c r="B69" s="63" t="n">
        <v>34</v>
      </c>
      <c r="C69" s="54" t="n">
        <v>1190.98</v>
      </c>
      <c r="D69" s="54" t="n">
        <v>32.191</v>
      </c>
      <c r="E69" s="54" t="n">
        <v>36.322</v>
      </c>
      <c r="F69" s="54" t="n">
        <v>38.074</v>
      </c>
      <c r="G69" s="53"/>
      <c r="H69" s="54" t="n">
        <v>1196.608</v>
      </c>
      <c r="I69" s="54" t="n">
        <v>32.999</v>
      </c>
      <c r="J69" s="54" t="n">
        <v>36.235</v>
      </c>
      <c r="K69" s="54" t="n">
        <v>37.954</v>
      </c>
    </row>
    <row r="70" customFormat="false" ht="15.75" hidden="false" customHeight="false" outlineLevel="0" collapsed="false">
      <c r="A70" s="67"/>
      <c r="B70" s="63" t="n">
        <v>37</v>
      </c>
      <c r="C70" s="55" t="n">
        <v>761.924</v>
      </c>
      <c r="D70" s="55" t="n">
        <v>30.455</v>
      </c>
      <c r="E70" s="55" t="n">
        <v>35.417</v>
      </c>
      <c r="F70" s="55" t="n">
        <v>37.081</v>
      </c>
      <c r="G70" s="53"/>
      <c r="H70" s="55" t="n">
        <v>766.46</v>
      </c>
      <c r="I70" s="55" t="n">
        <v>31.159</v>
      </c>
      <c r="J70" s="55" t="n">
        <v>35.272</v>
      </c>
      <c r="K70" s="55" t="n">
        <v>36.922</v>
      </c>
    </row>
    <row r="71" customFormat="false" ht="15.75" hidden="false" customHeight="false" outlineLevel="0" collapsed="false">
      <c r="A71" s="67"/>
      <c r="B71" s="63" t="n">
        <v>40</v>
      </c>
      <c r="C71" s="54" t="n">
        <v>511.635</v>
      </c>
      <c r="D71" s="54" t="n">
        <v>28.926</v>
      </c>
      <c r="E71" s="54" t="n">
        <v>34.674</v>
      </c>
      <c r="F71" s="54" t="n">
        <v>36.196</v>
      </c>
      <c r="G71" s="53"/>
      <c r="H71" s="54" t="n">
        <v>511.5544</v>
      </c>
      <c r="I71" s="54" t="n">
        <v>29.619</v>
      </c>
      <c r="J71" s="54" t="n">
        <v>34.494</v>
      </c>
      <c r="K71" s="54" t="n">
        <v>35.952</v>
      </c>
    </row>
    <row r="72" customFormat="false" ht="16.5" hidden="false" customHeight="false" outlineLevel="0" collapsed="false">
      <c r="A72" s="67"/>
      <c r="B72" s="64" t="n">
        <v>42</v>
      </c>
      <c r="C72" s="57" t="n">
        <v>382.268</v>
      </c>
      <c r="D72" s="57" t="n">
        <v>27.859</v>
      </c>
      <c r="E72" s="57" t="n">
        <v>33.931</v>
      </c>
      <c r="F72" s="57" t="n">
        <v>35.369</v>
      </c>
      <c r="G72" s="56"/>
      <c r="H72" s="57" t="n">
        <v>377.95</v>
      </c>
      <c r="I72" s="57" t="n">
        <v>28.466</v>
      </c>
      <c r="J72" s="57" t="n">
        <v>33.781</v>
      </c>
      <c r="K72" s="57" t="n">
        <v>35.102</v>
      </c>
    </row>
    <row r="73" customFormat="false" ht="14.25" hidden="false" customHeight="false" outlineLevel="0" collapsed="false">
      <c r="G73" s="58"/>
    </row>
    <row r="74" customFormat="false" ht="16.5" hidden="false" customHeight="false" outlineLevel="0" collapsed="false">
      <c r="A74" s="59"/>
      <c r="B74" s="44"/>
      <c r="C74" s="45" t="s">
        <v>57</v>
      </c>
      <c r="D74" s="46"/>
      <c r="E74" s="46"/>
      <c r="F74" s="46"/>
      <c r="G74" s="44"/>
      <c r="H74" s="45"/>
      <c r="I74" s="46"/>
      <c r="J74" s="46"/>
      <c r="K74" s="46"/>
    </row>
    <row r="75" customFormat="false" ht="17.25" hidden="false" customHeight="false" outlineLevel="0" collapsed="false">
      <c r="A75" s="47" t="s">
        <v>39</v>
      </c>
      <c r="B75" s="60"/>
      <c r="C75" s="49" t="s">
        <v>49</v>
      </c>
      <c r="D75" s="49" t="s">
        <v>50</v>
      </c>
      <c r="E75" s="49" t="s">
        <v>51</v>
      </c>
      <c r="F75" s="49" t="s">
        <v>52</v>
      </c>
      <c r="G75" s="48"/>
      <c r="H75" s="49" t="s">
        <v>49</v>
      </c>
      <c r="I75" s="49" t="s">
        <v>50</v>
      </c>
      <c r="J75" s="49" t="s">
        <v>51</v>
      </c>
      <c r="K75" s="49" t="s">
        <v>52</v>
      </c>
    </row>
    <row r="76" customFormat="false" ht="16.5" hidden="false" customHeight="false" outlineLevel="0" collapsed="false">
      <c r="A76" s="67" t="n">
        <f aca="false">A68+1</f>
        <v>10</v>
      </c>
      <c r="B76" s="62"/>
      <c r="C76" s="52" t="n">
        <v>1494.9896</v>
      </c>
      <c r="D76" s="52" t="n">
        <v>38.152</v>
      </c>
      <c r="E76" s="52" t="n">
        <v>41.397</v>
      </c>
      <c r="F76" s="52" t="n">
        <v>40.69</v>
      </c>
      <c r="G76" s="51"/>
      <c r="H76" s="52" t="n">
        <v>1494.21</v>
      </c>
      <c r="I76" s="52" t="n">
        <v>38.837</v>
      </c>
      <c r="J76" s="52" t="n">
        <v>40.907</v>
      </c>
      <c r="K76" s="52" t="n">
        <v>40.533</v>
      </c>
    </row>
    <row r="77" customFormat="false" ht="15.75" hidden="false" customHeight="false" outlineLevel="0" collapsed="false">
      <c r="A77" s="67"/>
      <c r="B77" s="63"/>
      <c r="C77" s="54" t="n">
        <v>847.2304</v>
      </c>
      <c r="D77" s="54" t="n">
        <v>35.108</v>
      </c>
      <c r="E77" s="54" t="n">
        <v>39.434</v>
      </c>
      <c r="F77" s="54" t="n">
        <v>38.377</v>
      </c>
      <c r="G77" s="53"/>
      <c r="H77" s="54" t="n">
        <v>831.57</v>
      </c>
      <c r="I77" s="54" t="n">
        <v>35.667</v>
      </c>
      <c r="J77" s="54" t="n">
        <v>38.857</v>
      </c>
      <c r="K77" s="54" t="n">
        <v>38.196</v>
      </c>
    </row>
    <row r="78" customFormat="false" ht="15.75" hidden="false" customHeight="false" outlineLevel="0" collapsed="false">
      <c r="A78" s="67"/>
      <c r="B78" s="63"/>
      <c r="C78" s="55" t="n">
        <v>510.5624</v>
      </c>
      <c r="D78" s="55" t="n">
        <v>32.684</v>
      </c>
      <c r="E78" s="55" t="n">
        <v>38.038</v>
      </c>
      <c r="F78" s="55" t="n">
        <v>36.626</v>
      </c>
      <c r="G78" s="53"/>
      <c r="H78" s="55" t="n">
        <v>510.92</v>
      </c>
      <c r="I78" s="55" t="n">
        <v>33.4</v>
      </c>
      <c r="J78" s="55" t="n">
        <v>37.52</v>
      </c>
      <c r="K78" s="55" t="n">
        <v>36.58</v>
      </c>
    </row>
    <row r="79" customFormat="false" ht="15.75" hidden="false" customHeight="false" outlineLevel="0" collapsed="false">
      <c r="A79" s="67"/>
      <c r="B79" s="63"/>
      <c r="C79" s="54" t="n">
        <v>383.0608</v>
      </c>
      <c r="D79" s="54" t="n">
        <v>31.454</v>
      </c>
      <c r="E79" s="54" t="n">
        <v>37.327</v>
      </c>
      <c r="F79" s="54" t="n">
        <v>35.723</v>
      </c>
      <c r="G79" s="53"/>
      <c r="H79" s="54" t="n">
        <v>377.32</v>
      </c>
      <c r="I79" s="54" t="n">
        <v>32.067</v>
      </c>
      <c r="J79" s="54" t="n">
        <v>36.759</v>
      </c>
      <c r="K79" s="54" t="n">
        <v>35.731</v>
      </c>
    </row>
    <row r="80" customFormat="false" ht="16.5" hidden="false" customHeight="false" outlineLevel="0" collapsed="false">
      <c r="A80" s="67"/>
      <c r="B80" s="64"/>
      <c r="C80" s="57" t="n">
        <v>255.0984</v>
      </c>
      <c r="D80" s="57" t="n">
        <v>29.78</v>
      </c>
      <c r="E80" s="57" t="n">
        <v>36.46</v>
      </c>
      <c r="F80" s="57" t="n">
        <v>34.574</v>
      </c>
      <c r="G80" s="56"/>
      <c r="H80" s="57" t="n">
        <v>254.86</v>
      </c>
      <c r="I80" s="57" t="n">
        <v>30.444</v>
      </c>
      <c r="J80" s="57" t="n">
        <v>35.654</v>
      </c>
      <c r="K80" s="57" t="n">
        <v>34.598</v>
      </c>
    </row>
    <row r="81" customFormat="false" ht="14.25" hidden="false" customHeight="false" outlineLevel="0" collapsed="false">
      <c r="G81" s="58"/>
    </row>
    <row r="82" customFormat="false" ht="16.5" hidden="false" customHeight="false" outlineLevel="0" collapsed="false">
      <c r="A82" s="59"/>
      <c r="B82" s="44"/>
      <c r="C82" s="45" t="s">
        <v>58</v>
      </c>
      <c r="D82" s="46"/>
      <c r="E82" s="46"/>
      <c r="F82" s="46"/>
      <c r="G82" s="44"/>
      <c r="H82" s="45"/>
      <c r="I82" s="46"/>
      <c r="J82" s="46"/>
      <c r="K82" s="46"/>
    </row>
    <row r="83" customFormat="false" ht="17.25" hidden="false" customHeight="false" outlineLevel="0" collapsed="false">
      <c r="A83" s="47" t="s">
        <v>39</v>
      </c>
      <c r="B83" s="60"/>
      <c r="C83" s="49" t="s">
        <v>49</v>
      </c>
      <c r="D83" s="49" t="s">
        <v>50</v>
      </c>
      <c r="E83" s="49" t="s">
        <v>51</v>
      </c>
      <c r="F83" s="49" t="s">
        <v>52</v>
      </c>
      <c r="G83" s="48"/>
      <c r="H83" s="49" t="s">
        <v>49</v>
      </c>
      <c r="I83" s="49" t="s">
        <v>50</v>
      </c>
      <c r="J83" s="49" t="s">
        <v>51</v>
      </c>
      <c r="K83" s="49" t="s">
        <v>52</v>
      </c>
    </row>
    <row r="84" customFormat="false" ht="16.5" hidden="false" customHeight="false" outlineLevel="0" collapsed="false">
      <c r="A84" s="67" t="n">
        <f aca="false">A76+1</f>
        <v>11</v>
      </c>
      <c r="B84" s="62"/>
      <c r="C84" s="52" t="n">
        <v>1496.6672</v>
      </c>
      <c r="D84" s="52" t="n">
        <v>35.336</v>
      </c>
      <c r="E84" s="52" t="n">
        <v>38.608</v>
      </c>
      <c r="F84" s="52" t="n">
        <v>39.149</v>
      </c>
      <c r="G84" s="51"/>
      <c r="H84" s="52" t="n">
        <v>1488.94</v>
      </c>
      <c r="I84" s="52" t="n">
        <v>35.294</v>
      </c>
      <c r="J84" s="52" t="n">
        <v>37.662</v>
      </c>
      <c r="K84" s="52" t="n">
        <v>38.065</v>
      </c>
    </row>
    <row r="85" customFormat="false" ht="15.75" hidden="false" customHeight="false" outlineLevel="0" collapsed="false">
      <c r="A85" s="67"/>
      <c r="B85" s="63"/>
      <c r="C85" s="54" t="n">
        <v>848.7368</v>
      </c>
      <c r="D85" s="54" t="n">
        <v>32.987</v>
      </c>
      <c r="E85" s="54" t="n">
        <v>37.157</v>
      </c>
      <c r="F85" s="54" t="n">
        <v>37.663</v>
      </c>
      <c r="G85" s="53"/>
      <c r="H85" s="54" t="n">
        <v>849.57</v>
      </c>
      <c r="I85" s="54" t="n">
        <v>32.789</v>
      </c>
      <c r="J85" s="54" t="n">
        <v>36.315</v>
      </c>
      <c r="K85" s="54" t="n">
        <v>36.694</v>
      </c>
    </row>
    <row r="86" customFormat="false" ht="15.75" hidden="false" customHeight="false" outlineLevel="0" collapsed="false">
      <c r="A86" s="67"/>
      <c r="B86" s="63"/>
      <c r="C86" s="55" t="n">
        <v>510.6472</v>
      </c>
      <c r="D86" s="55" t="n">
        <v>30.943</v>
      </c>
      <c r="E86" s="55" t="n">
        <v>35.797</v>
      </c>
      <c r="F86" s="55" t="n">
        <v>36.313</v>
      </c>
      <c r="G86" s="53"/>
      <c r="H86" s="55" t="n">
        <v>511.86</v>
      </c>
      <c r="I86" s="55" t="n">
        <v>30.715</v>
      </c>
      <c r="J86" s="55" t="n">
        <v>34.944</v>
      </c>
      <c r="K86" s="55" t="n">
        <v>35.34</v>
      </c>
    </row>
    <row r="87" customFormat="false" ht="15.75" hidden="false" customHeight="false" outlineLevel="0" collapsed="false">
      <c r="A87" s="67"/>
      <c r="B87" s="63"/>
      <c r="C87" s="54" t="n">
        <v>383.5544</v>
      </c>
      <c r="D87" s="54" t="n">
        <v>29.713</v>
      </c>
      <c r="E87" s="54" t="n">
        <v>35.2</v>
      </c>
      <c r="F87" s="54" t="n">
        <v>35.785</v>
      </c>
      <c r="G87" s="53"/>
      <c r="H87" s="54" t="n">
        <v>383.66</v>
      </c>
      <c r="I87" s="54" t="n">
        <v>29.625</v>
      </c>
      <c r="J87" s="54" t="n">
        <v>34.51</v>
      </c>
      <c r="K87" s="54" t="n">
        <v>34.932</v>
      </c>
    </row>
    <row r="88" customFormat="false" ht="16.5" hidden="false" customHeight="false" outlineLevel="0" collapsed="false">
      <c r="A88" s="67"/>
      <c r="B88" s="64"/>
      <c r="C88" s="57" t="n">
        <v>254.8592</v>
      </c>
      <c r="D88" s="57" t="n">
        <v>28.312</v>
      </c>
      <c r="E88" s="57" t="n">
        <v>34.503</v>
      </c>
      <c r="F88" s="57" t="n">
        <v>35.096</v>
      </c>
      <c r="G88" s="56"/>
      <c r="H88" s="57" t="n">
        <v>255.64</v>
      </c>
      <c r="I88" s="57" t="n">
        <v>28.144</v>
      </c>
      <c r="J88" s="57" t="n">
        <v>33.752</v>
      </c>
      <c r="K88" s="57" t="n">
        <v>34.201</v>
      </c>
    </row>
    <row r="89" customFormat="false" ht="14.25" hidden="false" customHeight="false" outlineLevel="0" collapsed="false">
      <c r="G89" s="58"/>
    </row>
    <row r="90" customFormat="false" ht="16.5" hidden="false" customHeight="false" outlineLevel="0" collapsed="false">
      <c r="A90" s="59"/>
      <c r="B90" s="44"/>
      <c r="C90" s="45" t="s">
        <v>59</v>
      </c>
      <c r="D90" s="46"/>
      <c r="E90" s="46"/>
      <c r="F90" s="46"/>
      <c r="G90" s="44"/>
      <c r="H90" s="45"/>
      <c r="I90" s="46"/>
      <c r="J90" s="46"/>
      <c r="K90" s="46"/>
    </row>
    <row r="91" customFormat="false" ht="17.25" hidden="false" customHeight="false" outlineLevel="0" collapsed="false">
      <c r="A91" s="47" t="s">
        <v>39</v>
      </c>
      <c r="B91" s="60"/>
      <c r="C91" s="49" t="s">
        <v>49</v>
      </c>
      <c r="D91" s="49" t="s">
        <v>50</v>
      </c>
      <c r="E91" s="49" t="s">
        <v>51</v>
      </c>
      <c r="F91" s="49" t="s">
        <v>52</v>
      </c>
      <c r="G91" s="48"/>
      <c r="H91" s="49" t="s">
        <v>49</v>
      </c>
      <c r="I91" s="49" t="s">
        <v>50</v>
      </c>
      <c r="J91" s="49" t="s">
        <v>51</v>
      </c>
      <c r="K91" s="49" t="s">
        <v>52</v>
      </c>
    </row>
    <row r="92" customFormat="false" ht="16.5" hidden="false" customHeight="false" outlineLevel="0" collapsed="false">
      <c r="A92" s="67" t="n">
        <f aca="false">A84+1</f>
        <v>12</v>
      </c>
      <c r="B92" s="62"/>
      <c r="C92" s="52" t="n">
        <v>1494.9656</v>
      </c>
      <c r="D92" s="52" t="n">
        <v>34.492</v>
      </c>
      <c r="E92" s="52" t="n">
        <v>40.376</v>
      </c>
      <c r="F92" s="52" t="n">
        <v>41.257</v>
      </c>
      <c r="G92" s="51"/>
      <c r="H92" s="52" t="n">
        <v>1430.14</v>
      </c>
      <c r="I92" s="52" t="n">
        <v>34.222</v>
      </c>
      <c r="J92" s="52" t="n">
        <v>39.184</v>
      </c>
      <c r="K92" s="52" t="n">
        <v>39.957</v>
      </c>
    </row>
    <row r="93" customFormat="false" ht="15.75" hidden="false" customHeight="false" outlineLevel="0" collapsed="false">
      <c r="A93" s="67"/>
      <c r="B93" s="63"/>
      <c r="C93" s="54" t="n">
        <v>847.6992</v>
      </c>
      <c r="D93" s="54" t="n">
        <v>32.528</v>
      </c>
      <c r="E93" s="54" t="n">
        <v>39.817</v>
      </c>
      <c r="F93" s="54" t="n">
        <v>40.523</v>
      </c>
      <c r="G93" s="53"/>
      <c r="H93" s="54" t="n">
        <v>849.328</v>
      </c>
      <c r="I93" s="54" t="n">
        <v>32.302</v>
      </c>
      <c r="J93" s="54" t="n">
        <v>38.737</v>
      </c>
      <c r="K93" s="54" t="n">
        <v>39.303</v>
      </c>
    </row>
    <row r="94" customFormat="false" ht="15.75" hidden="false" customHeight="false" outlineLevel="0" collapsed="false">
      <c r="A94" s="67"/>
      <c r="B94" s="63"/>
      <c r="C94" s="55" t="n">
        <v>510.7752</v>
      </c>
      <c r="D94" s="55" t="n">
        <v>30.851</v>
      </c>
      <c r="E94" s="55" t="n">
        <v>39.248</v>
      </c>
      <c r="F94" s="55" t="n">
        <v>39.68</v>
      </c>
      <c r="G94" s="53"/>
      <c r="H94" s="55" t="n">
        <v>510.25</v>
      </c>
      <c r="I94" s="55" t="n">
        <v>30.653</v>
      </c>
      <c r="J94" s="55" t="n">
        <v>38.223</v>
      </c>
      <c r="K94" s="55" t="n">
        <v>38.642</v>
      </c>
    </row>
    <row r="95" customFormat="false" ht="15.75" hidden="false" customHeight="false" outlineLevel="0" collapsed="false">
      <c r="A95" s="67"/>
      <c r="B95" s="63"/>
      <c r="C95" s="54" t="n">
        <v>383.2592</v>
      </c>
      <c r="D95" s="54" t="n">
        <v>29.911</v>
      </c>
      <c r="E95" s="54" t="n">
        <v>39.055</v>
      </c>
      <c r="F95" s="54" t="n">
        <v>39.463</v>
      </c>
      <c r="G95" s="53"/>
      <c r="H95" s="54" t="n">
        <v>383.59</v>
      </c>
      <c r="I95" s="54" t="n">
        <v>29.747</v>
      </c>
      <c r="J95" s="54" t="n">
        <v>37.88</v>
      </c>
      <c r="K95" s="54" t="n">
        <v>38.221</v>
      </c>
    </row>
    <row r="96" customFormat="false" ht="16.5" hidden="false" customHeight="false" outlineLevel="0" collapsed="false">
      <c r="A96" s="67"/>
      <c r="B96" s="64"/>
      <c r="C96" s="57" t="n">
        <v>255.2864</v>
      </c>
      <c r="D96" s="57" t="n">
        <v>28.524</v>
      </c>
      <c r="E96" s="57" t="n">
        <v>38.628</v>
      </c>
      <c r="F96" s="57" t="n">
        <v>38.855</v>
      </c>
      <c r="G96" s="56"/>
      <c r="H96" s="57" t="n">
        <v>256</v>
      </c>
      <c r="I96" s="57" t="n">
        <v>28.348</v>
      </c>
      <c r="J96" s="57" t="n">
        <v>37.449</v>
      </c>
      <c r="K96" s="57" t="n">
        <v>37.436</v>
      </c>
    </row>
    <row r="97" customFormat="false" ht="14.25" hidden="false" customHeight="false" outlineLevel="0" collapsed="false">
      <c r="G97" s="58"/>
    </row>
    <row r="98" customFormat="false" ht="16.5" hidden="false" customHeight="false" outlineLevel="0" collapsed="false">
      <c r="A98" s="59"/>
      <c r="B98" s="44"/>
      <c r="C98" s="45" t="s">
        <v>60</v>
      </c>
      <c r="D98" s="46"/>
      <c r="E98" s="46"/>
      <c r="F98" s="46"/>
      <c r="G98" s="44"/>
      <c r="H98" s="45"/>
      <c r="I98" s="46"/>
      <c r="J98" s="46"/>
      <c r="K98" s="46"/>
    </row>
    <row r="99" customFormat="false" ht="17.25" hidden="false" customHeight="false" outlineLevel="0" collapsed="false">
      <c r="A99" s="47" t="s">
        <v>39</v>
      </c>
      <c r="B99" s="60"/>
      <c r="C99" s="49" t="s">
        <v>49</v>
      </c>
      <c r="D99" s="49" t="s">
        <v>50</v>
      </c>
      <c r="E99" s="49" t="s">
        <v>51</v>
      </c>
      <c r="F99" s="49" t="s">
        <v>52</v>
      </c>
      <c r="G99" s="48"/>
      <c r="H99" s="49" t="s">
        <v>49</v>
      </c>
      <c r="I99" s="49" t="s">
        <v>50</v>
      </c>
      <c r="J99" s="49" t="s">
        <v>51</v>
      </c>
      <c r="K99" s="49" t="s">
        <v>52</v>
      </c>
    </row>
    <row r="100" customFormat="false" ht="16.5" hidden="false" customHeight="false" outlineLevel="0" collapsed="false">
      <c r="A100" s="67" t="n">
        <f aca="false">A92+1</f>
        <v>13</v>
      </c>
      <c r="B100" s="62"/>
      <c r="C100" s="52" t="n">
        <v>1498.1288</v>
      </c>
      <c r="D100" s="52" t="n">
        <v>38.781</v>
      </c>
      <c r="E100" s="52" t="n">
        <v>40.249</v>
      </c>
      <c r="F100" s="52" t="n">
        <v>41.39</v>
      </c>
      <c r="G100" s="51"/>
      <c r="H100" s="52" t="n">
        <v>1489.58</v>
      </c>
      <c r="I100" s="52" t="n">
        <v>39.493</v>
      </c>
      <c r="J100" s="52" t="n">
        <v>40.158</v>
      </c>
      <c r="K100" s="52" t="n">
        <v>41.211</v>
      </c>
    </row>
    <row r="101" customFormat="false" ht="15.75" hidden="false" customHeight="false" outlineLevel="0" collapsed="false">
      <c r="A101" s="67"/>
      <c r="B101" s="63"/>
      <c r="C101" s="54" t="n">
        <v>843.4784</v>
      </c>
      <c r="D101" s="54" t="n">
        <v>35.702</v>
      </c>
      <c r="E101" s="54" t="n">
        <v>38.083</v>
      </c>
      <c r="F101" s="54" t="n">
        <v>39.26</v>
      </c>
      <c r="G101" s="53"/>
      <c r="H101" s="54" t="n">
        <v>818.38</v>
      </c>
      <c r="I101" s="54" t="n">
        <v>36.23</v>
      </c>
      <c r="J101" s="54" t="n">
        <v>37.725</v>
      </c>
      <c r="K101" s="54" t="n">
        <v>38.822</v>
      </c>
    </row>
    <row r="102" customFormat="false" ht="15.75" hidden="false" customHeight="false" outlineLevel="0" collapsed="false">
      <c r="A102" s="67"/>
      <c r="B102" s="63"/>
      <c r="C102" s="55" t="n">
        <v>510.5192</v>
      </c>
      <c r="D102" s="55" t="n">
        <v>33.172</v>
      </c>
      <c r="E102" s="55" t="n">
        <v>36.509</v>
      </c>
      <c r="F102" s="55" t="n">
        <v>37.699</v>
      </c>
      <c r="G102" s="53"/>
      <c r="H102" s="55" t="n">
        <v>489.47</v>
      </c>
      <c r="I102" s="55" t="n">
        <v>33.633</v>
      </c>
      <c r="J102" s="55" t="n">
        <v>36.259</v>
      </c>
      <c r="K102" s="55" t="n">
        <v>37.39</v>
      </c>
    </row>
    <row r="103" customFormat="false" ht="15.75" hidden="false" customHeight="false" outlineLevel="0" collapsed="false">
      <c r="A103" s="67"/>
      <c r="B103" s="63"/>
      <c r="C103" s="54" t="n">
        <v>383.4816</v>
      </c>
      <c r="D103" s="54" t="n">
        <v>31.875</v>
      </c>
      <c r="E103" s="54" t="n">
        <v>35.768</v>
      </c>
      <c r="F103" s="54" t="n">
        <v>36.966</v>
      </c>
      <c r="G103" s="53"/>
      <c r="H103" s="54" t="n">
        <v>368.28</v>
      </c>
      <c r="I103" s="54" t="n">
        <v>32.293</v>
      </c>
      <c r="J103" s="54" t="n">
        <v>35.639</v>
      </c>
      <c r="K103" s="54" t="n">
        <v>36.77</v>
      </c>
    </row>
    <row r="104" customFormat="false" ht="16.5" hidden="false" customHeight="false" outlineLevel="0" collapsed="false">
      <c r="A104" s="67"/>
      <c r="B104" s="64"/>
      <c r="C104" s="57" t="n">
        <v>254.336</v>
      </c>
      <c r="D104" s="57" t="n">
        <v>30.151</v>
      </c>
      <c r="E104" s="57" t="n">
        <v>34.772</v>
      </c>
      <c r="F104" s="57" t="n">
        <v>35.918</v>
      </c>
      <c r="G104" s="56"/>
      <c r="H104" s="57" t="n">
        <v>255.59</v>
      </c>
      <c r="I104" s="57" t="n">
        <v>30.77</v>
      </c>
      <c r="J104" s="57" t="n">
        <v>34.78</v>
      </c>
      <c r="K104" s="57" t="n">
        <v>35.84</v>
      </c>
    </row>
    <row r="105" customFormat="false" ht="14.25" hidden="false" customHeight="false" outlineLevel="0" collapsed="false">
      <c r="G105" s="58"/>
    </row>
    <row r="106" customFormat="false" ht="16.5" hidden="false" customHeight="false" outlineLevel="0" collapsed="false">
      <c r="A106" s="59"/>
      <c r="B106" s="44"/>
      <c r="C106" s="45" t="s">
        <v>61</v>
      </c>
      <c r="D106" s="46"/>
      <c r="E106" s="46"/>
      <c r="F106" s="46"/>
      <c r="G106" s="44"/>
      <c r="H106" s="45"/>
      <c r="I106" s="46"/>
      <c r="J106" s="46"/>
      <c r="K106" s="46"/>
    </row>
    <row r="107" customFormat="false" ht="17.25" hidden="false" customHeight="false" outlineLevel="0" collapsed="false">
      <c r="A107" s="47" t="s">
        <v>39</v>
      </c>
      <c r="B107" s="60"/>
      <c r="C107" s="49" t="s">
        <v>49</v>
      </c>
      <c r="D107" s="49" t="s">
        <v>50</v>
      </c>
      <c r="E107" s="49" t="s">
        <v>51</v>
      </c>
      <c r="F107" s="49" t="s">
        <v>52</v>
      </c>
      <c r="G107" s="48"/>
      <c r="H107" s="49" t="s">
        <v>49</v>
      </c>
      <c r="I107" s="49" t="s">
        <v>50</v>
      </c>
      <c r="J107" s="49" t="s">
        <v>51</v>
      </c>
      <c r="K107" s="49" t="s">
        <v>52</v>
      </c>
    </row>
    <row r="108" customFormat="false" ht="16.5" hidden="false" customHeight="false" outlineLevel="0" collapsed="false">
      <c r="A108" s="67" t="n">
        <f aca="false">A100+1</f>
        <v>14</v>
      </c>
      <c r="B108" s="62"/>
      <c r="C108" s="52" t="n">
        <v>1430.8936</v>
      </c>
      <c r="D108" s="52" t="n">
        <v>41.129</v>
      </c>
      <c r="E108" s="52" t="n">
        <v>45.617</v>
      </c>
      <c r="F108" s="52" t="n">
        <v>46.333</v>
      </c>
      <c r="G108" s="51"/>
      <c r="H108" s="52" t="n">
        <v>1469.57</v>
      </c>
      <c r="I108" s="52" t="n">
        <v>42.028</v>
      </c>
      <c r="J108" s="52" t="n">
        <v>45.349</v>
      </c>
      <c r="K108" s="52" t="n">
        <v>46.016</v>
      </c>
    </row>
    <row r="109" customFormat="false" ht="15.75" hidden="false" customHeight="false" outlineLevel="0" collapsed="false">
      <c r="A109" s="67"/>
      <c r="B109" s="63"/>
      <c r="C109" s="54" t="n">
        <v>776.3504</v>
      </c>
      <c r="D109" s="54" t="n">
        <v>39.089</v>
      </c>
      <c r="E109" s="54" t="n">
        <v>44.796</v>
      </c>
      <c r="F109" s="54" t="n">
        <v>45.192</v>
      </c>
      <c r="G109" s="53"/>
      <c r="H109" s="54" t="n">
        <v>833.9704</v>
      </c>
      <c r="I109" s="54" t="n">
        <v>40.324</v>
      </c>
      <c r="J109" s="54" t="n">
        <v>44.191</v>
      </c>
      <c r="K109" s="54" t="n">
        <v>44.638</v>
      </c>
    </row>
    <row r="110" customFormat="false" ht="15.75" hidden="false" customHeight="false" outlineLevel="0" collapsed="false">
      <c r="A110" s="67"/>
      <c r="B110" s="63"/>
      <c r="C110" s="55" t="n">
        <v>460.8512</v>
      </c>
      <c r="D110" s="55" t="n">
        <v>36.996</v>
      </c>
      <c r="E110" s="55" t="n">
        <v>43.643</v>
      </c>
      <c r="F110" s="55" t="n">
        <v>43.871</v>
      </c>
      <c r="G110" s="53"/>
      <c r="H110" s="55" t="n">
        <v>502.07</v>
      </c>
      <c r="I110" s="55" t="n">
        <v>38.205</v>
      </c>
      <c r="J110" s="55" t="n">
        <v>42.879</v>
      </c>
      <c r="K110" s="55" t="n">
        <v>43.13</v>
      </c>
    </row>
    <row r="111" customFormat="false" ht="15.75" hidden="false" customHeight="false" outlineLevel="0" collapsed="false">
      <c r="A111" s="67"/>
      <c r="B111" s="63"/>
      <c r="C111" s="54" t="n">
        <v>365.916</v>
      </c>
      <c r="D111" s="54" t="n">
        <v>35.843</v>
      </c>
      <c r="E111" s="54" t="n">
        <v>42.905</v>
      </c>
      <c r="F111" s="54" t="n">
        <v>43.156</v>
      </c>
      <c r="G111" s="53"/>
      <c r="H111" s="54" t="n">
        <v>376.124</v>
      </c>
      <c r="I111" s="54" t="n">
        <v>36.795</v>
      </c>
      <c r="J111" s="54" t="n">
        <v>42.033</v>
      </c>
      <c r="K111" s="54" t="n">
        <v>42.256</v>
      </c>
    </row>
    <row r="112" customFormat="false" ht="16.5" hidden="false" customHeight="false" outlineLevel="0" collapsed="false">
      <c r="A112" s="67"/>
      <c r="B112" s="64"/>
      <c r="C112" s="57" t="n">
        <v>233.7184</v>
      </c>
      <c r="D112" s="57" t="n">
        <v>33.674</v>
      </c>
      <c r="E112" s="57" t="n">
        <v>41.784</v>
      </c>
      <c r="F112" s="57" t="n">
        <v>41.653</v>
      </c>
      <c r="G112" s="56"/>
      <c r="H112" s="57" t="n">
        <v>246.76</v>
      </c>
      <c r="I112" s="57" t="n">
        <v>34.613</v>
      </c>
      <c r="J112" s="57" t="n">
        <v>40.847</v>
      </c>
      <c r="K112" s="57" t="n">
        <v>40.99</v>
      </c>
    </row>
    <row r="113" customFormat="false" ht="20.25" hidden="false" customHeight="false" outlineLevel="0" collapsed="false">
      <c r="G113" s="68"/>
    </row>
    <row r="114" customFormat="false" ht="16.5" hidden="false" customHeight="false" outlineLevel="0" collapsed="false">
      <c r="A114" s="59"/>
      <c r="B114" s="44"/>
      <c r="C114" s="45" t="s">
        <v>62</v>
      </c>
      <c r="D114" s="46"/>
      <c r="E114" s="46"/>
      <c r="F114" s="46"/>
      <c r="G114" s="44"/>
      <c r="H114" s="45"/>
      <c r="I114" s="46"/>
      <c r="J114" s="46"/>
      <c r="K114" s="46"/>
    </row>
    <row r="115" customFormat="false" ht="17.25" hidden="false" customHeight="false" outlineLevel="0" collapsed="false">
      <c r="A115" s="47" t="s">
        <v>39</v>
      </c>
      <c r="B115" s="60"/>
      <c r="C115" s="49" t="s">
        <v>49</v>
      </c>
      <c r="D115" s="49" t="s">
        <v>50</v>
      </c>
      <c r="E115" s="49" t="s">
        <v>51</v>
      </c>
      <c r="F115" s="49" t="s">
        <v>52</v>
      </c>
      <c r="G115" s="48"/>
      <c r="H115" s="49" t="s">
        <v>49</v>
      </c>
      <c r="I115" s="49" t="s">
        <v>50</v>
      </c>
      <c r="J115" s="49" t="s">
        <v>51</v>
      </c>
      <c r="K115" s="49" t="s">
        <v>52</v>
      </c>
    </row>
    <row r="116" customFormat="false" ht="16.5" hidden="false" customHeight="false" outlineLevel="0" collapsed="false">
      <c r="A116" s="67" t="n">
        <f aca="false">A108+1</f>
        <v>15</v>
      </c>
      <c r="B116" s="62"/>
      <c r="C116" s="52" t="n">
        <v>1472.8008</v>
      </c>
      <c r="D116" s="52" t="n">
        <v>40.453</v>
      </c>
      <c r="E116" s="52" t="n">
        <v>46.951</v>
      </c>
      <c r="F116" s="52" t="n">
        <v>45.714</v>
      </c>
      <c r="G116" s="51"/>
      <c r="H116" s="52" t="n">
        <v>1498.24</v>
      </c>
      <c r="I116" s="52" t="n">
        <v>41.269</v>
      </c>
      <c r="J116" s="52" t="n">
        <v>46.446</v>
      </c>
      <c r="K116" s="52" t="n">
        <v>45.387</v>
      </c>
    </row>
    <row r="117" customFormat="false" ht="15.75" hidden="false" customHeight="false" outlineLevel="0" collapsed="false">
      <c r="A117" s="67"/>
      <c r="B117" s="63"/>
      <c r="C117" s="54" t="n">
        <v>765.8784</v>
      </c>
      <c r="D117" s="54" t="n">
        <v>38.333</v>
      </c>
      <c r="E117" s="54" t="n">
        <v>45.931</v>
      </c>
      <c r="F117" s="54" t="n">
        <v>44.299</v>
      </c>
      <c r="G117" s="53"/>
      <c r="H117" s="54" t="n">
        <v>849.98</v>
      </c>
      <c r="I117" s="54" t="n">
        <v>39.581</v>
      </c>
      <c r="J117" s="54" t="n">
        <v>45.431</v>
      </c>
      <c r="K117" s="54" t="n">
        <v>44.052</v>
      </c>
    </row>
    <row r="118" customFormat="false" ht="15.75" hidden="false" customHeight="false" outlineLevel="0" collapsed="false">
      <c r="A118" s="67"/>
      <c r="B118" s="63"/>
      <c r="C118" s="55" t="n">
        <v>503.1168</v>
      </c>
      <c r="D118" s="55" t="n">
        <v>36.556</v>
      </c>
      <c r="E118" s="55" t="n">
        <v>45.11</v>
      </c>
      <c r="F118" s="55" t="n">
        <v>43.236</v>
      </c>
      <c r="G118" s="53"/>
      <c r="H118" s="55" t="n">
        <v>511.8</v>
      </c>
      <c r="I118" s="55" t="n">
        <v>37.479</v>
      </c>
      <c r="J118" s="55" t="n">
        <v>44.14</v>
      </c>
      <c r="K118" s="55" t="n">
        <v>42.541</v>
      </c>
    </row>
    <row r="119" customFormat="false" ht="15.75" hidden="false" customHeight="false" outlineLevel="0" collapsed="false">
      <c r="A119" s="67"/>
      <c r="B119" s="63"/>
      <c r="C119" s="54" t="n">
        <v>335.0704</v>
      </c>
      <c r="D119" s="54" t="n">
        <v>34.66</v>
      </c>
      <c r="E119" s="54" t="n">
        <v>44.406</v>
      </c>
      <c r="F119" s="54" t="n">
        <v>42.214</v>
      </c>
      <c r="G119" s="53"/>
      <c r="H119" s="54" t="n">
        <v>376.6336</v>
      </c>
      <c r="I119" s="54" t="n">
        <v>36.006</v>
      </c>
      <c r="J119" s="54" t="n">
        <v>43.149</v>
      </c>
      <c r="K119" s="54" t="n">
        <v>41.725</v>
      </c>
    </row>
    <row r="120" customFormat="false" ht="16.5" hidden="false" customHeight="false" outlineLevel="0" collapsed="false">
      <c r="A120" s="67"/>
      <c r="B120" s="64"/>
      <c r="C120" s="57" t="n">
        <v>228.9328</v>
      </c>
      <c r="D120" s="57" t="n">
        <v>32.804</v>
      </c>
      <c r="E120" s="57" t="n">
        <v>42.913</v>
      </c>
      <c r="F120" s="57" t="n">
        <v>41.292</v>
      </c>
      <c r="G120" s="56"/>
      <c r="H120" s="57" t="n">
        <v>255.62</v>
      </c>
      <c r="I120" s="57" t="n">
        <v>34.026</v>
      </c>
      <c r="J120" s="57" t="n">
        <v>42.134</v>
      </c>
      <c r="K120" s="57" t="n">
        <v>40.527</v>
      </c>
    </row>
    <row r="121" customFormat="false" ht="20.25" hidden="false" customHeight="false" outlineLevel="0" collapsed="false">
      <c r="G121" s="68"/>
    </row>
    <row r="122" customFormat="false" ht="16.5" hidden="false" customHeight="false" outlineLevel="0" collapsed="false">
      <c r="A122" s="59"/>
      <c r="B122" s="44"/>
      <c r="C122" s="45" t="s">
        <v>63</v>
      </c>
      <c r="D122" s="46"/>
      <c r="E122" s="46"/>
      <c r="F122" s="46"/>
      <c r="G122" s="44"/>
      <c r="H122" s="45"/>
      <c r="I122" s="46"/>
      <c r="J122" s="46"/>
      <c r="K122" s="46"/>
    </row>
    <row r="123" customFormat="false" ht="17.25" hidden="false" customHeight="false" outlineLevel="0" collapsed="false">
      <c r="A123" s="47" t="s">
        <v>39</v>
      </c>
      <c r="B123" s="60"/>
      <c r="C123" s="49" t="s">
        <v>49</v>
      </c>
      <c r="D123" s="49" t="s">
        <v>50</v>
      </c>
      <c r="E123" s="49" t="s">
        <v>51</v>
      </c>
      <c r="F123" s="49" t="s">
        <v>52</v>
      </c>
      <c r="G123" s="48"/>
      <c r="H123" s="49" t="s">
        <v>49</v>
      </c>
      <c r="I123" s="49" t="s">
        <v>50</v>
      </c>
      <c r="J123" s="49" t="s">
        <v>51</v>
      </c>
      <c r="K123" s="49" t="s">
        <v>52</v>
      </c>
    </row>
    <row r="124" customFormat="false" ht="16.5" hidden="false" customHeight="false" outlineLevel="0" collapsed="false">
      <c r="A124" s="67" t="n">
        <f aca="false">A116+1</f>
        <v>16</v>
      </c>
      <c r="B124" s="62"/>
      <c r="C124" s="52" t="n">
        <v>1470.1112</v>
      </c>
      <c r="D124" s="52" t="n">
        <v>40.891</v>
      </c>
      <c r="E124" s="52" t="n">
        <v>46.709</v>
      </c>
      <c r="F124" s="52" t="n">
        <v>46.678</v>
      </c>
      <c r="G124" s="51"/>
      <c r="H124" s="52" t="n">
        <v>1497.34</v>
      </c>
      <c r="I124" s="52" t="n">
        <v>41.45</v>
      </c>
      <c r="J124" s="52" t="n">
        <v>46.223</v>
      </c>
      <c r="K124" s="52" t="n">
        <v>46.184</v>
      </c>
    </row>
    <row r="125" customFormat="false" ht="15.75" hidden="false" customHeight="false" outlineLevel="0" collapsed="false">
      <c r="A125" s="67"/>
      <c r="B125" s="63"/>
      <c r="C125" s="54" t="n">
        <v>747.2008</v>
      </c>
      <c r="D125" s="54" t="n">
        <v>38.899</v>
      </c>
      <c r="E125" s="54" t="n">
        <v>45.52</v>
      </c>
      <c r="F125" s="54" t="n">
        <v>45.532</v>
      </c>
      <c r="G125" s="53"/>
      <c r="H125" s="54" t="n">
        <v>833.2328</v>
      </c>
      <c r="I125" s="54" t="n">
        <v>39.842</v>
      </c>
      <c r="J125" s="54" t="n">
        <v>44.999</v>
      </c>
      <c r="K125" s="54" t="n">
        <v>44.956</v>
      </c>
    </row>
    <row r="126" customFormat="false" ht="15.75" hidden="false" customHeight="false" outlineLevel="0" collapsed="false">
      <c r="A126" s="67"/>
      <c r="B126" s="63"/>
      <c r="C126" s="55" t="n">
        <v>494.1048</v>
      </c>
      <c r="D126" s="55" t="n">
        <v>37.281</v>
      </c>
      <c r="E126" s="55" t="n">
        <v>44.416</v>
      </c>
      <c r="F126" s="55" t="n">
        <v>44.185</v>
      </c>
      <c r="G126" s="53"/>
      <c r="H126" s="55" t="n">
        <v>502.98</v>
      </c>
      <c r="I126" s="55" t="n">
        <v>37.94</v>
      </c>
      <c r="J126" s="55" t="n">
        <v>43.544</v>
      </c>
      <c r="K126" s="55" t="n">
        <v>43.232</v>
      </c>
    </row>
    <row r="127" customFormat="false" ht="15.75" hidden="false" customHeight="false" outlineLevel="0" collapsed="false">
      <c r="A127" s="67"/>
      <c r="B127" s="63"/>
      <c r="C127" s="54" t="n">
        <v>346.248</v>
      </c>
      <c r="D127" s="54" t="n">
        <v>35.715</v>
      </c>
      <c r="E127" s="54" t="n">
        <v>43.414</v>
      </c>
      <c r="F127" s="54" t="n">
        <v>42.85</v>
      </c>
      <c r="G127" s="53"/>
      <c r="H127" s="54" t="n">
        <v>383.3448</v>
      </c>
      <c r="I127" s="54" t="n">
        <v>36.764</v>
      </c>
      <c r="J127" s="54" t="n">
        <v>42.758</v>
      </c>
      <c r="K127" s="54" t="n">
        <v>42.463</v>
      </c>
    </row>
    <row r="128" customFormat="false" ht="16.5" hidden="false" customHeight="false" outlineLevel="0" collapsed="false">
      <c r="A128" s="67"/>
      <c r="B128" s="64"/>
      <c r="C128" s="57" t="n">
        <v>249.9392</v>
      </c>
      <c r="D128" s="57" t="n">
        <v>34.034</v>
      </c>
      <c r="E128" s="57" t="n">
        <v>42.33</v>
      </c>
      <c r="F128" s="57" t="n">
        <v>42.077</v>
      </c>
      <c r="G128" s="56"/>
      <c r="H128" s="57" t="n">
        <v>254.05</v>
      </c>
      <c r="I128" s="57" t="n">
        <v>34.686</v>
      </c>
      <c r="J128" s="57" t="n">
        <v>41.24</v>
      </c>
      <c r="K128" s="57" t="n">
        <v>40.846</v>
      </c>
    </row>
    <row r="129" customFormat="false" ht="13.5" hidden="false" customHeight="false" outlineLevel="0" collapsed="false">
      <c r="G129" s="58"/>
    </row>
  </sheetData>
  <mergeCells count="18">
    <mergeCell ref="C1:F1"/>
    <mergeCell ref="H1:K1"/>
    <mergeCell ref="A4:A8"/>
    <mergeCell ref="A12:A16"/>
    <mergeCell ref="A20:A24"/>
    <mergeCell ref="A28:A32"/>
    <mergeCell ref="A36:A40"/>
    <mergeCell ref="A44:A48"/>
    <mergeCell ref="A52:A56"/>
    <mergeCell ref="A60:A64"/>
    <mergeCell ref="A68:A72"/>
    <mergeCell ref="A76:A80"/>
    <mergeCell ref="A84:A88"/>
    <mergeCell ref="A92:A96"/>
    <mergeCell ref="A100:A104"/>
    <mergeCell ref="A108:A112"/>
    <mergeCell ref="A116:A120"/>
    <mergeCell ref="A124:A128"/>
  </mergeCells>
  <hyperlinks>
    <hyperlink ref="A4" location="1!A1" display="#1.A1"/>
    <hyperlink ref="A12" location="2!A1" display="#2.A1"/>
    <hyperlink ref="A20" location="3!A1" display="#3.A1"/>
    <hyperlink ref="A28" location="4!A1" display="#4.A1"/>
    <hyperlink ref="A36" location="5!A1" display="#5.A1"/>
    <hyperlink ref="A44" location="6!A1" display="#6.A1"/>
    <hyperlink ref="A52" location="7!A1" display="#7.A1"/>
    <hyperlink ref="A60" location="8!A1" display="#8.A1"/>
    <hyperlink ref="A68" location="9!A1" display="#9.A1"/>
    <hyperlink ref="A76" location="10!A1" display="#10.A1"/>
    <hyperlink ref="A84" location="11!A1" display="#11.A1"/>
    <hyperlink ref="A92" location="12!A1" display="#12.A1"/>
    <hyperlink ref="A100" location="13!A1" display="#13.A1"/>
    <hyperlink ref="A108" location="14!A1" display="#14.A1"/>
    <hyperlink ref="A116" location="15!A1" display="#15.A1"/>
    <hyperlink ref="A124" location="16!A1" display="#16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4-13T06:4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270869049</vt:lpwstr>
  </property>
</Properties>
</file>