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Ti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405">
  <si>
    <t xml:space="preserve">Anchor</t>
  </si>
  <si>
    <t xml:space="preserve">Proposal</t>
  </si>
  <si>
    <t xml:space="preserve">P01</t>
  </si>
  <si>
    <t xml:space="preserve">P02</t>
  </si>
  <si>
    <t xml:space="preserve">P03</t>
  </si>
  <si>
    <t xml:space="preserve">C1</t>
  </si>
  <si>
    <t xml:space="preserve">C2</t>
  </si>
  <si>
    <t xml:space="preserve">Number of sequences</t>
  </si>
  <si>
    <t xml:space="preserve">Dec time [s]</t>
  </si>
  <si>
    <t xml:space="preserve">Rate</t>
  </si>
  <si>
    <t xml:space="preserve">Ave. dec time [s]</t>
  </si>
  <si>
    <t xml:space="preserve">C1/P01</t>
  </si>
  <si>
    <t xml:space="preserve">C2/P02</t>
  </si>
  <si>
    <t xml:space="preserve">C2/P03</t>
  </si>
  <si>
    <t xml:space="preserve">seqName</t>
  </si>
  <si>
    <t xml:space="preserve">P01S01R1C1</t>
  </si>
  <si>
    <t xml:space="preserve">PxxS01R1C1</t>
  </si>
  <si>
    <t xml:space="preserve">P01S01R2C1</t>
  </si>
  <si>
    <t xml:space="preserve">PxxS01R2C1</t>
  </si>
  <si>
    <t xml:space="preserve">P01S01R3C1</t>
  </si>
  <si>
    <t xml:space="preserve">PxxS01R3C1</t>
  </si>
  <si>
    <t xml:space="preserve">P01S01R4C1</t>
  </si>
  <si>
    <t xml:space="preserve">PxxS01R4C1</t>
  </si>
  <si>
    <t xml:space="preserve">P01S01R5C1</t>
  </si>
  <si>
    <t xml:space="preserve">PxxS01R5C1</t>
  </si>
  <si>
    <t xml:space="preserve">P01S02R1C1</t>
  </si>
  <si>
    <t xml:space="preserve">PxxS02R1C1</t>
  </si>
  <si>
    <t xml:space="preserve">P01S02R2C1</t>
  </si>
  <si>
    <t xml:space="preserve">PxxS02R2C1</t>
  </si>
  <si>
    <t xml:space="preserve">P01S02R3C1</t>
  </si>
  <si>
    <t xml:space="preserve">PxxS02R3C1</t>
  </si>
  <si>
    <t xml:space="preserve">P01S02R4C1</t>
  </si>
  <si>
    <t xml:space="preserve">PxxS02R4C1</t>
  </si>
  <si>
    <t xml:space="preserve">P01S02R5C1</t>
  </si>
  <si>
    <t xml:space="preserve">PxxS02R5C1</t>
  </si>
  <si>
    <t xml:space="preserve">P01S03R1C1</t>
  </si>
  <si>
    <t xml:space="preserve">P02S03R1C2</t>
  </si>
  <si>
    <t xml:space="preserve">P03S03R1C2</t>
  </si>
  <si>
    <t xml:space="preserve">PxxS03R1C1</t>
  </si>
  <si>
    <t xml:space="preserve">PxxS03R1C2</t>
  </si>
  <si>
    <t xml:space="preserve">P01S03R2C1</t>
  </si>
  <si>
    <t xml:space="preserve">P02S03R2C2</t>
  </si>
  <si>
    <t xml:space="preserve">P03S03R2C2</t>
  </si>
  <si>
    <t xml:space="preserve">PxxS03R2C1</t>
  </si>
  <si>
    <t xml:space="preserve">PxxS03R2C2</t>
  </si>
  <si>
    <t xml:space="preserve">P01S03R3C1</t>
  </si>
  <si>
    <t xml:space="preserve">P02S03R3C2</t>
  </si>
  <si>
    <t xml:space="preserve">P03S03R3C2</t>
  </si>
  <si>
    <t xml:space="preserve">PxxS03R3C1</t>
  </si>
  <si>
    <t xml:space="preserve">PxxS03R3C2</t>
  </si>
  <si>
    <t xml:space="preserve">P01S03R4C1</t>
  </si>
  <si>
    <t xml:space="preserve">P02S03R4C2</t>
  </si>
  <si>
    <t xml:space="preserve">P03S03R4C2</t>
  </si>
  <si>
    <t xml:space="preserve">PxxS03R4C1</t>
  </si>
  <si>
    <t xml:space="preserve">PxxS03R4C2</t>
  </si>
  <si>
    <t xml:space="preserve">P01S03R5C1</t>
  </si>
  <si>
    <t xml:space="preserve">P02S03R5C2</t>
  </si>
  <si>
    <t xml:space="preserve">P03S03R5C2</t>
  </si>
  <si>
    <t xml:space="preserve">PxxS03R5C1</t>
  </si>
  <si>
    <t xml:space="preserve">PxxS03R5C2</t>
  </si>
  <si>
    <t xml:space="preserve">P01S04R1C1</t>
  </si>
  <si>
    <t xml:space="preserve">P02S04R1C2</t>
  </si>
  <si>
    <t xml:space="preserve">P03S04R1C2</t>
  </si>
  <si>
    <t xml:space="preserve">PxxS04R1C1</t>
  </si>
  <si>
    <t xml:space="preserve">PxxS04R1C2</t>
  </si>
  <si>
    <t xml:space="preserve">P01S04R2C1</t>
  </si>
  <si>
    <t xml:space="preserve">P02S04R2C2</t>
  </si>
  <si>
    <t xml:space="preserve">P03S04R2C2</t>
  </si>
  <si>
    <t xml:space="preserve">PxxS04R2C1</t>
  </si>
  <si>
    <t xml:space="preserve">PxxS04R2C2</t>
  </si>
  <si>
    <t xml:space="preserve">P01S04R3C1</t>
  </si>
  <si>
    <t xml:space="preserve">P02S04R3C2</t>
  </si>
  <si>
    <t xml:space="preserve">P03S04R3C2</t>
  </si>
  <si>
    <t xml:space="preserve">PxxS04R3C1</t>
  </si>
  <si>
    <t xml:space="preserve">PxxS04R3C2</t>
  </si>
  <si>
    <t xml:space="preserve">P01S04R4C1</t>
  </si>
  <si>
    <t xml:space="preserve">P02S04R4C2</t>
  </si>
  <si>
    <t xml:space="preserve">P03S04R4C2</t>
  </si>
  <si>
    <t xml:space="preserve">PxxS04R4C1</t>
  </si>
  <si>
    <t xml:space="preserve">PxxS04R4C2</t>
  </si>
  <si>
    <t xml:space="preserve">P01S04R5C1</t>
  </si>
  <si>
    <t xml:space="preserve">P02S04R5C2</t>
  </si>
  <si>
    <t xml:space="preserve">P03S04R5C2</t>
  </si>
  <si>
    <t xml:space="preserve">PxxS04R5C1</t>
  </si>
  <si>
    <t xml:space="preserve">PxxS04R5C2</t>
  </si>
  <si>
    <t xml:space="preserve">P01S05R1C1</t>
  </si>
  <si>
    <t xml:space="preserve">P02S05R1C2</t>
  </si>
  <si>
    <t xml:space="preserve">P03S05R1C2</t>
  </si>
  <si>
    <t xml:space="preserve">PxxS05R1C1</t>
  </si>
  <si>
    <t xml:space="preserve">PxxS05R1C2</t>
  </si>
  <si>
    <t xml:space="preserve">P01S05R2C1</t>
  </si>
  <si>
    <t xml:space="preserve">P02S05R2C2</t>
  </si>
  <si>
    <t xml:space="preserve">P03S05R2C2</t>
  </si>
  <si>
    <t xml:space="preserve">PxxS05R2C1</t>
  </si>
  <si>
    <t xml:space="preserve">PxxS05R2C2</t>
  </si>
  <si>
    <t xml:space="preserve">P01S05R3C1</t>
  </si>
  <si>
    <t xml:space="preserve">P02S05R3C2</t>
  </si>
  <si>
    <t xml:space="preserve">P03S05R3C2</t>
  </si>
  <si>
    <t xml:space="preserve">PxxS05R3C1</t>
  </si>
  <si>
    <t xml:space="preserve">PxxS05R3C2</t>
  </si>
  <si>
    <t xml:space="preserve">P01S05R4C1</t>
  </si>
  <si>
    <t xml:space="preserve">P02S05R4C2</t>
  </si>
  <si>
    <t xml:space="preserve">P03S05R4C2</t>
  </si>
  <si>
    <t xml:space="preserve">PxxS05R4C1</t>
  </si>
  <si>
    <t xml:space="preserve">PxxS05R4C2</t>
  </si>
  <si>
    <t xml:space="preserve">P01S05R5C1</t>
  </si>
  <si>
    <t xml:space="preserve">P02S05R5C2</t>
  </si>
  <si>
    <t xml:space="preserve">P03S05R5C2</t>
  </si>
  <si>
    <t xml:space="preserve">PxxS05R5C1</t>
  </si>
  <si>
    <t xml:space="preserve">PxxS05R5C2</t>
  </si>
  <si>
    <t xml:space="preserve">P01S06R1C1</t>
  </si>
  <si>
    <t xml:space="preserve">P02S06R1C2</t>
  </si>
  <si>
    <t xml:space="preserve">P03S06R1C2</t>
  </si>
  <si>
    <t xml:space="preserve">PxxS06R1C1</t>
  </si>
  <si>
    <t xml:space="preserve">PxxS06R1C2</t>
  </si>
  <si>
    <t xml:space="preserve">P01S06R2C1</t>
  </si>
  <si>
    <t xml:space="preserve">P02S06R2C2</t>
  </si>
  <si>
    <t xml:space="preserve">P03S06R2C2</t>
  </si>
  <si>
    <t xml:space="preserve">PxxS06R2C1</t>
  </si>
  <si>
    <t xml:space="preserve">PxxS06R2C2</t>
  </si>
  <si>
    <t xml:space="preserve">P01S06R3C1</t>
  </si>
  <si>
    <t xml:space="preserve">P02S06R3C2</t>
  </si>
  <si>
    <t xml:space="preserve">P03S06R3C2</t>
  </si>
  <si>
    <t xml:space="preserve">PxxS06R3C1</t>
  </si>
  <si>
    <t xml:space="preserve">PxxS06R3C2</t>
  </si>
  <si>
    <t xml:space="preserve">P01S06R4C1</t>
  </si>
  <si>
    <t xml:space="preserve">P02S06R4C2</t>
  </si>
  <si>
    <t xml:space="preserve">P03S06R4C2</t>
  </si>
  <si>
    <t xml:space="preserve">PxxS06R4C1</t>
  </si>
  <si>
    <t xml:space="preserve">PxxS06R4C2</t>
  </si>
  <si>
    <t xml:space="preserve">P01S06R5C1</t>
  </si>
  <si>
    <t xml:space="preserve">P02S06R5C2</t>
  </si>
  <si>
    <t xml:space="preserve">P03S06R5C2</t>
  </si>
  <si>
    <t xml:space="preserve">PxxS06R5C1</t>
  </si>
  <si>
    <t xml:space="preserve">PxxS06R5C2</t>
  </si>
  <si>
    <t xml:space="preserve">P01S07R1C1</t>
  </si>
  <si>
    <t xml:space="preserve">P02S07R1C2</t>
  </si>
  <si>
    <t xml:space="preserve">P03S07R1C2</t>
  </si>
  <si>
    <t xml:space="preserve">PxxS07R1C1</t>
  </si>
  <si>
    <t xml:space="preserve">PxxS07R1C2</t>
  </si>
  <si>
    <t xml:space="preserve">P01S07R2C1</t>
  </si>
  <si>
    <t xml:space="preserve">P02S07R2C2</t>
  </si>
  <si>
    <t xml:space="preserve">P03S07R2C2</t>
  </si>
  <si>
    <t xml:space="preserve">PxxS07R2C1</t>
  </si>
  <si>
    <t xml:space="preserve">PxxS07R2C2</t>
  </si>
  <si>
    <t xml:space="preserve">P01S07R3C1</t>
  </si>
  <si>
    <t xml:space="preserve">P02S07R3C2</t>
  </si>
  <si>
    <t xml:space="preserve">P03S07R3C2</t>
  </si>
  <si>
    <t xml:space="preserve">PxxS07R3C1</t>
  </si>
  <si>
    <t xml:space="preserve">PxxS07R3C2</t>
  </si>
  <si>
    <t xml:space="preserve">P01S07R4C1</t>
  </si>
  <si>
    <t xml:space="preserve">P02S07R4C2</t>
  </si>
  <si>
    <t xml:space="preserve">P03S07R4C2</t>
  </si>
  <si>
    <t xml:space="preserve">PxxS07R4C1</t>
  </si>
  <si>
    <t xml:space="preserve">PxxS07R4C2</t>
  </si>
  <si>
    <t xml:space="preserve">P01S07R5C1</t>
  </si>
  <si>
    <t xml:space="preserve">P02S07R5C2</t>
  </si>
  <si>
    <t xml:space="preserve">P03S07R5C2</t>
  </si>
  <si>
    <t xml:space="preserve">PxxS07R5C1</t>
  </si>
  <si>
    <t xml:space="preserve">PxxS07R5C2</t>
  </si>
  <si>
    <t xml:space="preserve">P01S08R1C1</t>
  </si>
  <si>
    <t xml:space="preserve">P02S08R1C2</t>
  </si>
  <si>
    <t xml:space="preserve">P03S08R1C2</t>
  </si>
  <si>
    <t xml:space="preserve">PxxS08R1C1</t>
  </si>
  <si>
    <t xml:space="preserve">PxxS08R1C2</t>
  </si>
  <si>
    <t xml:space="preserve">P01S08R2C1</t>
  </si>
  <si>
    <t xml:space="preserve">P02S08R2C2</t>
  </si>
  <si>
    <t xml:space="preserve">P03S08R2C2</t>
  </si>
  <si>
    <t xml:space="preserve">PxxS08R2C1</t>
  </si>
  <si>
    <t xml:space="preserve">PxxS08R2C2</t>
  </si>
  <si>
    <t xml:space="preserve">P01S08R3C1</t>
  </si>
  <si>
    <t xml:space="preserve">P02S08R3C2</t>
  </si>
  <si>
    <t xml:space="preserve">P03S08R3C2</t>
  </si>
  <si>
    <t xml:space="preserve">PxxS08R3C1</t>
  </si>
  <si>
    <t xml:space="preserve">PxxS08R3C2</t>
  </si>
  <si>
    <t xml:space="preserve">P01S08R4C1</t>
  </si>
  <si>
    <t xml:space="preserve">P02S08R4C2</t>
  </si>
  <si>
    <t xml:space="preserve">P03S08R4C2</t>
  </si>
  <si>
    <t xml:space="preserve">PxxS08R4C1</t>
  </si>
  <si>
    <t xml:space="preserve">PxxS08R4C2</t>
  </si>
  <si>
    <t xml:space="preserve">P01S08R5C1</t>
  </si>
  <si>
    <t xml:space="preserve">P02S08R5C2</t>
  </si>
  <si>
    <t xml:space="preserve">P03S08R5C2</t>
  </si>
  <si>
    <t xml:space="preserve">PxxS08R5C1</t>
  </si>
  <si>
    <t xml:space="preserve">PxxS08R5C2</t>
  </si>
  <si>
    <t xml:space="preserve">P01S09R1C1</t>
  </si>
  <si>
    <t xml:space="preserve">P02S09R1C2</t>
  </si>
  <si>
    <t xml:space="preserve">P03S09R1C2</t>
  </si>
  <si>
    <t xml:space="preserve">PxxS09R1C1</t>
  </si>
  <si>
    <t xml:space="preserve">PxxS09R1C2</t>
  </si>
  <si>
    <t xml:space="preserve">P01S09R2C1</t>
  </si>
  <si>
    <t xml:space="preserve">P02S09R2C2</t>
  </si>
  <si>
    <t xml:space="preserve">P03S09R2C2</t>
  </si>
  <si>
    <t xml:space="preserve">PxxS09R2C1</t>
  </si>
  <si>
    <t xml:space="preserve">PxxS09R2C2</t>
  </si>
  <si>
    <t xml:space="preserve">P01S09R3C1</t>
  </si>
  <si>
    <t xml:space="preserve">P02S09R3C2</t>
  </si>
  <si>
    <t xml:space="preserve">P03S09R3C2</t>
  </si>
  <si>
    <t xml:space="preserve">PxxS09R3C1</t>
  </si>
  <si>
    <t xml:space="preserve">PxxS09R3C2</t>
  </si>
  <si>
    <t xml:space="preserve">P01S09R4C1</t>
  </si>
  <si>
    <t xml:space="preserve">P02S09R4C2</t>
  </si>
  <si>
    <t xml:space="preserve">P03S09R4C2</t>
  </si>
  <si>
    <t xml:space="preserve">PxxS09R4C1</t>
  </si>
  <si>
    <t xml:space="preserve">PxxS09R4C2</t>
  </si>
  <si>
    <t xml:space="preserve">P01S09R5C1</t>
  </si>
  <si>
    <t xml:space="preserve">P02S09R5C2</t>
  </si>
  <si>
    <t xml:space="preserve">P03S09R5C2</t>
  </si>
  <si>
    <t xml:space="preserve">PxxS09R5C1</t>
  </si>
  <si>
    <t xml:space="preserve">PxxS09R5C2</t>
  </si>
  <si>
    <t xml:space="preserve">P01S10R1C1</t>
  </si>
  <si>
    <t xml:space="preserve">P02S10R1C2</t>
  </si>
  <si>
    <t xml:space="preserve">P03S10R1C2</t>
  </si>
  <si>
    <t xml:space="preserve">PxxS10R1C1</t>
  </si>
  <si>
    <t xml:space="preserve">PxxS10R1C2</t>
  </si>
  <si>
    <t xml:space="preserve">P01S10R2C1</t>
  </si>
  <si>
    <t xml:space="preserve">P02S10R2C2</t>
  </si>
  <si>
    <t xml:space="preserve">P03S10R2C2</t>
  </si>
  <si>
    <t xml:space="preserve">PxxS10R2C1</t>
  </si>
  <si>
    <t xml:space="preserve">PxxS10R2C2</t>
  </si>
  <si>
    <t xml:space="preserve">P01S10R3C1</t>
  </si>
  <si>
    <t xml:space="preserve">P02S10R3C2</t>
  </si>
  <si>
    <t xml:space="preserve">P03S10R3C2</t>
  </si>
  <si>
    <t xml:space="preserve">PxxS10R3C1</t>
  </si>
  <si>
    <t xml:space="preserve">PxxS10R3C2</t>
  </si>
  <si>
    <t xml:space="preserve">P01S10R4C1</t>
  </si>
  <si>
    <t xml:space="preserve">P02S10R4C2</t>
  </si>
  <si>
    <t xml:space="preserve">P03S10R4C2</t>
  </si>
  <si>
    <t xml:space="preserve">PxxS10R4C1</t>
  </si>
  <si>
    <t xml:space="preserve">PxxS10R4C2</t>
  </si>
  <si>
    <t xml:space="preserve">P01S10R5C1</t>
  </si>
  <si>
    <t xml:space="preserve">P02S10R5C2</t>
  </si>
  <si>
    <t xml:space="preserve">P03S10R5C2</t>
  </si>
  <si>
    <t xml:space="preserve">PxxS10R5C1</t>
  </si>
  <si>
    <t xml:space="preserve">PxxS10R5C2</t>
  </si>
  <si>
    <t xml:space="preserve">P01S11R1C1</t>
  </si>
  <si>
    <t xml:space="preserve">P02S11R1C2</t>
  </si>
  <si>
    <t xml:space="preserve">P03S11R1C2</t>
  </si>
  <si>
    <t xml:space="preserve">PxxS11R1C1</t>
  </si>
  <si>
    <t xml:space="preserve">PxxS11R1C2</t>
  </si>
  <si>
    <t xml:space="preserve">P01S11R2C1</t>
  </si>
  <si>
    <t xml:space="preserve">P02S11R2C2</t>
  </si>
  <si>
    <t xml:space="preserve">P03S11R2C2</t>
  </si>
  <si>
    <t xml:space="preserve">PxxS11R2C1</t>
  </si>
  <si>
    <t xml:space="preserve">PxxS11R2C2</t>
  </si>
  <si>
    <t xml:space="preserve">P01S11R3C1</t>
  </si>
  <si>
    <t xml:space="preserve">P02S11R3C2</t>
  </si>
  <si>
    <t xml:space="preserve">P03S11R3C2</t>
  </si>
  <si>
    <t xml:space="preserve">PxxS11R3C1</t>
  </si>
  <si>
    <t xml:space="preserve">PxxS11R3C2</t>
  </si>
  <si>
    <t xml:space="preserve">P01S11R4C1</t>
  </si>
  <si>
    <t xml:space="preserve">P02S11R4C2</t>
  </si>
  <si>
    <t xml:space="preserve">P03S11R4C2</t>
  </si>
  <si>
    <t xml:space="preserve">PxxS11R4C1</t>
  </si>
  <si>
    <t xml:space="preserve">PxxS11R4C2</t>
  </si>
  <si>
    <t xml:space="preserve">P01S11R5C1</t>
  </si>
  <si>
    <t xml:space="preserve">P02S11R5C2</t>
  </si>
  <si>
    <t xml:space="preserve">P03S11R5C2</t>
  </si>
  <si>
    <t xml:space="preserve">PxxS11R5C1</t>
  </si>
  <si>
    <t xml:space="preserve">PxxS11R5C2</t>
  </si>
  <si>
    <t xml:space="preserve">P01S12R1C1</t>
  </si>
  <si>
    <t xml:space="preserve">P02S12R1C2</t>
  </si>
  <si>
    <t xml:space="preserve">P03S12R1C2</t>
  </si>
  <si>
    <t xml:space="preserve">PxxS12R1C1</t>
  </si>
  <si>
    <t xml:space="preserve">PxxS12R1C2</t>
  </si>
  <si>
    <t xml:space="preserve">P01S12R2C1</t>
  </si>
  <si>
    <t xml:space="preserve">P02S12R2C2</t>
  </si>
  <si>
    <t xml:space="preserve">P03S12R2C2</t>
  </si>
  <si>
    <t xml:space="preserve">PxxS12R2C1</t>
  </si>
  <si>
    <t xml:space="preserve">PxxS12R2C2</t>
  </si>
  <si>
    <t xml:space="preserve">P01S12R3C1</t>
  </si>
  <si>
    <t xml:space="preserve">P02S12R3C2</t>
  </si>
  <si>
    <t xml:space="preserve">P03S12R3C2</t>
  </si>
  <si>
    <t xml:space="preserve">PxxS12R3C1</t>
  </si>
  <si>
    <t xml:space="preserve">PxxS12R3C2</t>
  </si>
  <si>
    <t xml:space="preserve">P01S12R4C1</t>
  </si>
  <si>
    <t xml:space="preserve">P02S12R4C2</t>
  </si>
  <si>
    <t xml:space="preserve">P03S12R4C2</t>
  </si>
  <si>
    <t xml:space="preserve">PxxS12R4C1</t>
  </si>
  <si>
    <t xml:space="preserve">PxxS12R4C2</t>
  </si>
  <si>
    <t xml:space="preserve">P01S12R5C1</t>
  </si>
  <si>
    <t xml:space="preserve">P02S12R5C2</t>
  </si>
  <si>
    <t xml:space="preserve">P03S12R5C2</t>
  </si>
  <si>
    <t xml:space="preserve">PxxS12R5C1</t>
  </si>
  <si>
    <t xml:space="preserve">PxxS12R5C2</t>
  </si>
  <si>
    <t xml:space="preserve">P01S13R1C1</t>
  </si>
  <si>
    <t xml:space="preserve">P02S13R1C2</t>
  </si>
  <si>
    <t xml:space="preserve">P03S13R1C2</t>
  </si>
  <si>
    <t xml:space="preserve">PxxS13R1C1</t>
  </si>
  <si>
    <t xml:space="preserve">PxxS13R1C2</t>
  </si>
  <si>
    <t xml:space="preserve">P01S13R2C1</t>
  </si>
  <si>
    <t xml:space="preserve">P02S13R2C2</t>
  </si>
  <si>
    <t xml:space="preserve">P03S13R2C2</t>
  </si>
  <si>
    <t xml:space="preserve">PxxS13R2C1</t>
  </si>
  <si>
    <t xml:space="preserve">PxxS13R2C2</t>
  </si>
  <si>
    <t xml:space="preserve">P01S13R3C1</t>
  </si>
  <si>
    <t xml:space="preserve">P02S13R3C2</t>
  </si>
  <si>
    <t xml:space="preserve">P03S13R3C2</t>
  </si>
  <si>
    <t xml:space="preserve">PxxS13R3C1</t>
  </si>
  <si>
    <t xml:space="preserve">PxxS13R3C2</t>
  </si>
  <si>
    <t xml:space="preserve">P01S13R4C1</t>
  </si>
  <si>
    <t xml:space="preserve">P02S13R4C2</t>
  </si>
  <si>
    <t xml:space="preserve">P03S13R4C2</t>
  </si>
  <si>
    <t xml:space="preserve">PxxS13R4C1</t>
  </si>
  <si>
    <t xml:space="preserve">PxxS13R4C2</t>
  </si>
  <si>
    <t xml:space="preserve">P01S13R5C1</t>
  </si>
  <si>
    <t xml:space="preserve">P02S13R5C2</t>
  </si>
  <si>
    <t xml:space="preserve">P03S13R5C2</t>
  </si>
  <si>
    <t xml:space="preserve">PxxS13R5C1</t>
  </si>
  <si>
    <t xml:space="preserve">PxxS13R5C2</t>
  </si>
  <si>
    <t xml:space="preserve">P01S14R1C1</t>
  </si>
  <si>
    <t xml:space="preserve">P02S14R1C2</t>
  </si>
  <si>
    <t xml:space="preserve">P03S14R1C2</t>
  </si>
  <si>
    <t xml:space="preserve">PxxS14R1C1</t>
  </si>
  <si>
    <t xml:space="preserve">PxxS14R1C2</t>
  </si>
  <si>
    <t xml:space="preserve">P01S14R2C1</t>
  </si>
  <si>
    <t xml:space="preserve">P02S14R2C2</t>
  </si>
  <si>
    <t xml:space="preserve">P03S14R2C2</t>
  </si>
  <si>
    <t xml:space="preserve">PxxS14R2C1</t>
  </si>
  <si>
    <t xml:space="preserve">PxxS14R2C2</t>
  </si>
  <si>
    <t xml:space="preserve">P01S14R3C1</t>
  </si>
  <si>
    <t xml:space="preserve">P02S14R3C2</t>
  </si>
  <si>
    <t xml:space="preserve">P03S14R3C2</t>
  </si>
  <si>
    <t xml:space="preserve">PxxS14R3C1</t>
  </si>
  <si>
    <t xml:space="preserve">PxxS14R3C2</t>
  </si>
  <si>
    <t xml:space="preserve">P01S14R4C1</t>
  </si>
  <si>
    <t xml:space="preserve">P02S14R4C2</t>
  </si>
  <si>
    <t xml:space="preserve">P03S14R4C2</t>
  </si>
  <si>
    <t xml:space="preserve">PxxS14R4C1</t>
  </si>
  <si>
    <t xml:space="preserve">PxxS14R4C2</t>
  </si>
  <si>
    <t xml:space="preserve">P01S14R5C1</t>
  </si>
  <si>
    <t xml:space="preserve">P02S14R5C2</t>
  </si>
  <si>
    <t xml:space="preserve">P03S14R5C2</t>
  </si>
  <si>
    <t xml:space="preserve">PxxS14R5C1</t>
  </si>
  <si>
    <t xml:space="preserve">PxxS14R5C2</t>
  </si>
  <si>
    <t xml:space="preserve">P01S15R1C1</t>
  </si>
  <si>
    <t xml:space="preserve">P02S15R1C2</t>
  </si>
  <si>
    <t xml:space="preserve">P03S15R1C2</t>
  </si>
  <si>
    <t xml:space="preserve">PxxS15R1C1</t>
  </si>
  <si>
    <t xml:space="preserve">PxxS15R1C2</t>
  </si>
  <si>
    <t xml:space="preserve">P01S15R2C1</t>
  </si>
  <si>
    <t xml:space="preserve">P02S15R2C2</t>
  </si>
  <si>
    <t xml:space="preserve">P03S15R2C2</t>
  </si>
  <si>
    <t xml:space="preserve">PxxS15R2C1</t>
  </si>
  <si>
    <t xml:space="preserve">PxxS15R2C2</t>
  </si>
  <si>
    <t xml:space="preserve">P01S15R3C1</t>
  </si>
  <si>
    <t xml:space="preserve">P02S15R3C2</t>
  </si>
  <si>
    <t xml:space="preserve">P03S15R3C2</t>
  </si>
  <si>
    <t xml:space="preserve">PxxS15R3C1</t>
  </si>
  <si>
    <t xml:space="preserve">PxxS15R3C2</t>
  </si>
  <si>
    <t xml:space="preserve">P01S15R4C1</t>
  </si>
  <si>
    <t xml:space="preserve">P02S15R4C2</t>
  </si>
  <si>
    <t xml:space="preserve">P03S15R4C2</t>
  </si>
  <si>
    <t xml:space="preserve">PxxS15R4C1</t>
  </si>
  <si>
    <t xml:space="preserve">PxxS15R4C2</t>
  </si>
  <si>
    <t xml:space="preserve">P01S15R5C1</t>
  </si>
  <si>
    <t xml:space="preserve">P02S15R5C2</t>
  </si>
  <si>
    <t xml:space="preserve">P03S15R5C2</t>
  </si>
  <si>
    <t xml:space="preserve">PxxS15R5C1</t>
  </si>
  <si>
    <t xml:space="preserve">PxxS15R5C2</t>
  </si>
  <si>
    <t xml:space="preserve">P02S16R1C2</t>
  </si>
  <si>
    <t xml:space="preserve">P03S16R1C2</t>
  </si>
  <si>
    <t xml:space="preserve">PxxS16R1C2</t>
  </si>
  <si>
    <t xml:space="preserve">P02S16R2C2</t>
  </si>
  <si>
    <t xml:space="preserve">P03S16R2C2</t>
  </si>
  <si>
    <t xml:space="preserve">PxxS16R2C2</t>
  </si>
  <si>
    <t xml:space="preserve">P02S16R3C2</t>
  </si>
  <si>
    <t xml:space="preserve">P03S16R3C2</t>
  </si>
  <si>
    <t xml:space="preserve">PxxS16R3C2</t>
  </si>
  <si>
    <t xml:space="preserve">P02S16R4C2</t>
  </si>
  <si>
    <t xml:space="preserve">P03S16R4C2</t>
  </si>
  <si>
    <t xml:space="preserve">PxxS16R4C2</t>
  </si>
  <si>
    <t xml:space="preserve">P02S16R5C2</t>
  </si>
  <si>
    <t xml:space="preserve">P03S16R5C2</t>
  </si>
  <si>
    <t xml:space="preserve">PxxS16R5C2</t>
  </si>
  <si>
    <t xml:space="preserve">P02S17R1C2</t>
  </si>
  <si>
    <t xml:space="preserve">P03S17R1C2</t>
  </si>
  <si>
    <t xml:space="preserve">PxxS17R1C2</t>
  </si>
  <si>
    <t xml:space="preserve">P02S17R2C2</t>
  </si>
  <si>
    <t xml:space="preserve">P03S17R2C2</t>
  </si>
  <si>
    <t xml:space="preserve">PxxS17R2C2</t>
  </si>
  <si>
    <t xml:space="preserve">P02S17R3C2</t>
  </si>
  <si>
    <t xml:space="preserve">P03S17R3C2</t>
  </si>
  <si>
    <t xml:space="preserve">PxxS17R3C2</t>
  </si>
  <si>
    <t xml:space="preserve">P02S17R4C2</t>
  </si>
  <si>
    <t xml:space="preserve">P03S17R4C2</t>
  </si>
  <si>
    <t xml:space="preserve">PxxS17R4C2</t>
  </si>
  <si>
    <t xml:space="preserve">P02S17R5C2</t>
  </si>
  <si>
    <t xml:space="preserve">P03S17R5C2</t>
  </si>
  <si>
    <t xml:space="preserve">PxxS17R5C2</t>
  </si>
  <si>
    <t xml:space="preserve">P02S18R1C2</t>
  </si>
  <si>
    <t xml:space="preserve">P03S18R1C2</t>
  </si>
  <si>
    <t xml:space="preserve">PxxS18R1C2</t>
  </si>
  <si>
    <t xml:space="preserve">P02S18R2C2</t>
  </si>
  <si>
    <t xml:space="preserve">P03S18R2C2</t>
  </si>
  <si>
    <t xml:space="preserve">PxxS18R2C2</t>
  </si>
  <si>
    <t xml:space="preserve">P02S18R3C2</t>
  </si>
  <si>
    <t xml:space="preserve">P03S18R3C2</t>
  </si>
  <si>
    <t xml:space="preserve">PxxS18R3C2</t>
  </si>
  <si>
    <t xml:space="preserve">P02S18R4C2</t>
  </si>
  <si>
    <t xml:space="preserve">P03S18R4C2</t>
  </si>
  <si>
    <t xml:space="preserve">PxxS18R4C2</t>
  </si>
  <si>
    <t xml:space="preserve">P02S18R5C2</t>
  </si>
  <si>
    <t xml:space="preserve">P03S18R5C2</t>
  </si>
  <si>
    <t xml:space="preserve">PxxS18R5C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true" showOutlineSymbols="true" defaultGridColor="true" view="normal" topLeftCell="I1" colorId="64" zoomScale="85" zoomScaleNormal="85" zoomScalePageLayoutView="100" workbookViewId="0">
      <pane xSplit="0" ySplit="6" topLeftCell="BM7" activePane="bottomLeft" state="frozen"/>
      <selection pane="topLeft" activeCell="I1" activeCellId="0" sqref="I1"/>
      <selection pane="bottomLeft" activeCell="Q24" activeCellId="0" sqref="Q2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0.25"/>
    <col collapsed="false" customWidth="true" hidden="false" outlineLevel="0" max="2" min="2" style="1" width="15.75"/>
    <col collapsed="false" customWidth="true" hidden="false" outlineLevel="0" max="3" min="3" style="1" width="20.25"/>
    <col collapsed="false" customWidth="true" hidden="false" outlineLevel="0" max="4" min="4" style="1" width="15.75"/>
    <col collapsed="false" customWidth="true" hidden="false" outlineLevel="0" max="5" min="5" style="1" width="20.25"/>
    <col collapsed="false" customWidth="true" hidden="false" outlineLevel="0" max="6" min="6" style="1" width="15.75"/>
    <col collapsed="false" customWidth="false" hidden="false" outlineLevel="0" max="7" min="7" style="1" width="8.99"/>
    <col collapsed="false" customWidth="true" hidden="false" outlineLevel="0" max="8" min="8" style="1" width="20.25"/>
    <col collapsed="false" customWidth="true" hidden="false" outlineLevel="0" max="9" min="9" style="1" width="15.75"/>
    <col collapsed="false" customWidth="true" hidden="false" outlineLevel="0" max="10" min="10" style="1" width="20.25"/>
    <col collapsed="false" customWidth="true" hidden="false" outlineLevel="0" max="11" min="11" style="1" width="15.75"/>
    <col collapsed="false" customWidth="false" hidden="false" outlineLevel="0" max="12" min="12" style="1" width="8.99"/>
    <col collapsed="false" customWidth="true" hidden="false" outlineLevel="0" max="13" min="13" style="1" width="4.62"/>
    <col collapsed="false" customWidth="true" hidden="false" outlineLevel="0" max="14" min="14" style="1" width="20.25"/>
    <col collapsed="false" customWidth="true" hidden="false" outlineLevel="0" max="15" min="15" style="1" width="11.75"/>
    <col collapsed="false" customWidth="true" hidden="false" outlineLevel="0" max="16" min="16" style="1" width="3.75"/>
    <col collapsed="false" customWidth="true" hidden="false" outlineLevel="0" max="17" min="17" style="1" width="11.75"/>
    <col collapsed="false" customWidth="true" hidden="false" outlineLevel="0" max="18" min="18" style="1" width="7.87"/>
    <col collapsed="false" customWidth="true" hidden="false" outlineLevel="0" max="19" min="19" style="1" width="6.74"/>
    <col collapsed="false" customWidth="false" hidden="false" outlineLevel="0" max="257" min="20" style="1" width="8.99"/>
  </cols>
  <sheetData>
    <row r="1" customFormat="false" ht="14.25" hidden="false" customHeight="false" outlineLevel="0" collapsed="false">
      <c r="A1" s="2" t="s">
        <v>0</v>
      </c>
      <c r="B1" s="3"/>
      <c r="C1" s="3" t="s">
        <v>0</v>
      </c>
      <c r="D1" s="3"/>
      <c r="E1" s="3" t="s">
        <v>0</v>
      </c>
      <c r="F1" s="4"/>
      <c r="G1" s="5"/>
      <c r="H1" s="2" t="s">
        <v>1</v>
      </c>
      <c r="I1" s="3"/>
      <c r="J1" s="3" t="s">
        <v>1</v>
      </c>
      <c r="K1" s="4"/>
      <c r="M1" s="2"/>
      <c r="N1" s="3"/>
      <c r="O1" s="4" t="s">
        <v>0</v>
      </c>
      <c r="P1" s="2"/>
      <c r="Q1" s="4" t="s">
        <v>1</v>
      </c>
      <c r="R1" s="2"/>
      <c r="S1" s="4"/>
    </row>
    <row r="2" customFormat="false" ht="15" hidden="false" customHeight="false" outlineLevel="0" collapsed="false">
      <c r="A2" s="6" t="s">
        <v>2</v>
      </c>
      <c r="B2" s="5"/>
      <c r="C2" s="5" t="s">
        <v>3</v>
      </c>
      <c r="D2" s="5"/>
      <c r="E2" s="5" t="s">
        <v>4</v>
      </c>
      <c r="F2" s="7"/>
      <c r="G2" s="5"/>
      <c r="H2" s="6" t="s">
        <v>5</v>
      </c>
      <c r="I2" s="5"/>
      <c r="J2" s="5" t="s">
        <v>6</v>
      </c>
      <c r="K2" s="7"/>
      <c r="M2" s="8"/>
      <c r="N2" s="9" t="s">
        <v>7</v>
      </c>
      <c r="O2" s="10" t="s">
        <v>8</v>
      </c>
      <c r="P2" s="8"/>
      <c r="Q2" s="10" t="s">
        <v>8</v>
      </c>
      <c r="R2" s="8"/>
      <c r="S2" s="10" t="s">
        <v>9</v>
      </c>
    </row>
    <row r="3" customFormat="false" ht="15" hidden="false" customHeight="false" outlineLevel="0" collapsed="false">
      <c r="A3" s="8" t="s">
        <v>7</v>
      </c>
      <c r="B3" s="9" t="s">
        <v>10</v>
      </c>
      <c r="C3" s="9" t="s">
        <v>7</v>
      </c>
      <c r="D3" s="9" t="s">
        <v>10</v>
      </c>
      <c r="E3" s="9" t="s">
        <v>7</v>
      </c>
      <c r="F3" s="10" t="s">
        <v>10</v>
      </c>
      <c r="G3" s="5"/>
      <c r="H3" s="8" t="s">
        <v>7</v>
      </c>
      <c r="I3" s="9" t="s">
        <v>10</v>
      </c>
      <c r="J3" s="9" t="s">
        <v>7</v>
      </c>
      <c r="K3" s="10" t="s">
        <v>10</v>
      </c>
      <c r="M3" s="6" t="s">
        <v>2</v>
      </c>
      <c r="N3" s="5" t="n">
        <v>75</v>
      </c>
      <c r="O3" s="7" t="n">
        <f aca="false">B4</f>
        <v>15.9912</v>
      </c>
      <c r="P3" s="6" t="s">
        <v>5</v>
      </c>
      <c r="Q3" s="7" t="n">
        <f aca="false">I4</f>
        <v>320.415626666667</v>
      </c>
      <c r="R3" s="6" t="s">
        <v>11</v>
      </c>
      <c r="S3" s="7" t="n">
        <f aca="false">Q3/O3</f>
        <v>20.0369970150249</v>
      </c>
    </row>
    <row r="4" customFormat="false" ht="15" hidden="false" customHeight="false" outlineLevel="0" collapsed="false">
      <c r="A4" s="8" t="n">
        <f aca="false">COUNTA(A7:A81)</f>
        <v>75</v>
      </c>
      <c r="B4" s="9" t="n">
        <f aca="false">AVERAGE(B7:B81)</f>
        <v>15.9912</v>
      </c>
      <c r="C4" s="9" t="n">
        <f aca="false">COUNTA(C17:C96)</f>
        <v>80</v>
      </c>
      <c r="D4" s="9" t="n">
        <f aca="false">AVERAGE(D17:D96)</f>
        <v>10.813875</v>
      </c>
      <c r="E4" s="9" t="n">
        <f aca="false">COUNTA(E17:E96)</f>
        <v>80</v>
      </c>
      <c r="F4" s="10" t="n">
        <f aca="false">AVERAGE(F17:F96)</f>
        <v>10.593875</v>
      </c>
      <c r="G4" s="5"/>
      <c r="H4" s="8" t="n">
        <f aca="false">COUNTA(H7:H81)</f>
        <v>75</v>
      </c>
      <c r="I4" s="9" t="n">
        <f aca="false">AVERAGE(I7:I81)</f>
        <v>320.415626666667</v>
      </c>
      <c r="J4" s="9" t="n">
        <f aca="false">COUNTA(J17:J96)</f>
        <v>80</v>
      </c>
      <c r="K4" s="10" t="n">
        <f aca="false">AVERAGE(K17:K96)</f>
        <v>120.6768875</v>
      </c>
      <c r="M4" s="6" t="s">
        <v>3</v>
      </c>
      <c r="N4" s="5" t="n">
        <v>80</v>
      </c>
      <c r="O4" s="7" t="n">
        <f aca="false">D4</f>
        <v>10.813875</v>
      </c>
      <c r="P4" s="6" t="s">
        <v>6</v>
      </c>
      <c r="Q4" s="7" t="n">
        <f aca="false">K4</f>
        <v>120.6768875</v>
      </c>
      <c r="R4" s="6" t="s">
        <v>12</v>
      </c>
      <c r="S4" s="7" t="n">
        <f aca="false">Q4/O4</f>
        <v>11.1594490873993</v>
      </c>
    </row>
    <row r="5" customFormat="false" ht="15" hidden="false" customHeight="false" outlineLevel="0" collapsed="false">
      <c r="M5" s="8" t="s">
        <v>4</v>
      </c>
      <c r="N5" s="9" t="n">
        <v>80</v>
      </c>
      <c r="O5" s="10" t="n">
        <f aca="false">F4</f>
        <v>10.593875</v>
      </c>
      <c r="P5" s="8"/>
      <c r="Q5" s="10"/>
      <c r="R5" s="8" t="s">
        <v>13</v>
      </c>
      <c r="S5" s="10" t="n">
        <f aca="false">Q4/O5</f>
        <v>11.3911942041982</v>
      </c>
    </row>
    <row r="6" customFormat="false" ht="14.25" hidden="false" customHeight="false" outlineLevel="0" collapsed="false">
      <c r="A6" s="1" t="s">
        <v>14</v>
      </c>
      <c r="B6" s="1" t="s">
        <v>8</v>
      </c>
      <c r="C6" s="1" t="s">
        <v>14</v>
      </c>
      <c r="D6" s="1" t="s">
        <v>8</v>
      </c>
      <c r="E6" s="1" t="s">
        <v>14</v>
      </c>
      <c r="F6" s="1" t="s">
        <v>8</v>
      </c>
      <c r="H6" s="1" t="s">
        <v>14</v>
      </c>
      <c r="I6" s="1" t="s">
        <v>8</v>
      </c>
      <c r="J6" s="1" t="s">
        <v>14</v>
      </c>
      <c r="K6" s="1" t="s">
        <v>8</v>
      </c>
    </row>
    <row r="7" customFormat="false" ht="14.25" hidden="false" customHeight="false" outlineLevel="0" collapsed="false">
      <c r="A7" s="1" t="s">
        <v>15</v>
      </c>
      <c r="B7" s="1" t="n">
        <v>18.66</v>
      </c>
      <c r="H7" s="1" t="s">
        <v>16</v>
      </c>
      <c r="I7" s="11" t="n">
        <v>489.021</v>
      </c>
    </row>
    <row r="8" customFormat="false" ht="14.25" hidden="false" customHeight="false" outlineLevel="0" collapsed="false">
      <c r="A8" s="1" t="s">
        <v>17</v>
      </c>
      <c r="B8" s="1" t="n">
        <v>18.97</v>
      </c>
      <c r="H8" s="1" t="s">
        <v>18</v>
      </c>
      <c r="I8" s="11" t="n">
        <v>474.277</v>
      </c>
    </row>
    <row r="9" customFormat="false" ht="14.25" hidden="false" customHeight="false" outlineLevel="0" collapsed="false">
      <c r="A9" s="1" t="s">
        <v>19</v>
      </c>
      <c r="B9" s="1" t="n">
        <v>19.63</v>
      </c>
      <c r="H9" s="1" t="s">
        <v>20</v>
      </c>
      <c r="I9" s="11" t="n">
        <v>445.532</v>
      </c>
    </row>
    <row r="10" customFormat="false" ht="14.25" hidden="false" customHeight="false" outlineLevel="0" collapsed="false">
      <c r="A10" s="1" t="s">
        <v>21</v>
      </c>
      <c r="B10" s="1" t="n">
        <v>20.35</v>
      </c>
      <c r="H10" s="1" t="s">
        <v>22</v>
      </c>
      <c r="I10" s="11" t="n">
        <v>386.701</v>
      </c>
    </row>
    <row r="11" customFormat="false" ht="14.25" hidden="false" customHeight="false" outlineLevel="0" collapsed="false">
      <c r="A11" s="1" t="s">
        <v>23</v>
      </c>
      <c r="B11" s="1" t="n">
        <v>22.36</v>
      </c>
      <c r="H11" s="1" t="s">
        <v>24</v>
      </c>
      <c r="I11" s="11" t="n">
        <v>346.11</v>
      </c>
    </row>
    <row r="12" customFormat="false" ht="14.25" hidden="false" customHeight="false" outlineLevel="0" collapsed="false">
      <c r="A12" s="1" t="s">
        <v>25</v>
      </c>
      <c r="B12" s="1" t="n">
        <v>19.44</v>
      </c>
      <c r="H12" s="1" t="s">
        <v>26</v>
      </c>
      <c r="I12" s="11" t="n">
        <v>402.56</v>
      </c>
    </row>
    <row r="13" customFormat="false" ht="14.25" hidden="false" customHeight="false" outlineLevel="0" collapsed="false">
      <c r="A13" s="1" t="s">
        <v>27</v>
      </c>
      <c r="B13" s="1" t="n">
        <v>19.63</v>
      </c>
      <c r="H13" s="1" t="s">
        <v>28</v>
      </c>
      <c r="I13" s="11" t="n">
        <v>368.614</v>
      </c>
    </row>
    <row r="14" customFormat="false" ht="14.25" hidden="false" customHeight="false" outlineLevel="0" collapsed="false">
      <c r="A14" s="1" t="s">
        <v>29</v>
      </c>
      <c r="B14" s="1" t="n">
        <v>20.16</v>
      </c>
      <c r="H14" s="1" t="s">
        <v>30</v>
      </c>
      <c r="I14" s="11" t="n">
        <v>322.132</v>
      </c>
    </row>
    <row r="15" customFormat="false" ht="14.25" hidden="false" customHeight="false" outlineLevel="0" collapsed="false">
      <c r="A15" s="1" t="s">
        <v>31</v>
      </c>
      <c r="B15" s="1" t="n">
        <v>21.57</v>
      </c>
      <c r="H15" s="1" t="s">
        <v>32</v>
      </c>
      <c r="I15" s="11" t="n">
        <v>293.983</v>
      </c>
    </row>
    <row r="16" customFormat="false" ht="14.25" hidden="false" customHeight="false" outlineLevel="0" collapsed="false">
      <c r="A16" s="1" t="s">
        <v>33</v>
      </c>
      <c r="B16" s="1" t="n">
        <v>23.31</v>
      </c>
      <c r="H16" s="1" t="s">
        <v>34</v>
      </c>
      <c r="I16" s="11" t="n">
        <v>286.577</v>
      </c>
    </row>
    <row r="17" customFormat="false" ht="14.25" hidden="false" customHeight="false" outlineLevel="0" collapsed="false">
      <c r="A17" s="1" t="s">
        <v>35</v>
      </c>
      <c r="B17" s="1" t="n">
        <v>18.64</v>
      </c>
      <c r="C17" s="1" t="s">
        <v>36</v>
      </c>
      <c r="D17" s="1" t="n">
        <v>11.94</v>
      </c>
      <c r="E17" s="1" t="s">
        <v>37</v>
      </c>
      <c r="F17" s="1" t="n">
        <v>11.8</v>
      </c>
      <c r="H17" s="1" t="s">
        <v>38</v>
      </c>
      <c r="I17" s="11" t="n">
        <v>505.182</v>
      </c>
      <c r="J17" s="1" t="s">
        <v>39</v>
      </c>
      <c r="K17" s="11" t="n">
        <v>150.781</v>
      </c>
    </row>
    <row r="18" customFormat="false" ht="14.25" hidden="false" customHeight="false" outlineLevel="0" collapsed="false">
      <c r="A18" s="1" t="s">
        <v>40</v>
      </c>
      <c r="B18" s="1" t="n">
        <v>17.62</v>
      </c>
      <c r="C18" s="1" t="s">
        <v>41</v>
      </c>
      <c r="D18" s="1" t="n">
        <v>13.03</v>
      </c>
      <c r="E18" s="1" t="s">
        <v>42</v>
      </c>
      <c r="F18" s="1" t="n">
        <v>12.66</v>
      </c>
      <c r="H18" s="1" t="s">
        <v>43</v>
      </c>
      <c r="I18" s="11" t="n">
        <v>457.372</v>
      </c>
      <c r="J18" s="1" t="s">
        <v>44</v>
      </c>
      <c r="K18" s="11" t="n">
        <v>160.785</v>
      </c>
    </row>
    <row r="19" customFormat="false" ht="14.25" hidden="false" customHeight="false" outlineLevel="0" collapsed="false">
      <c r="A19" s="1" t="s">
        <v>45</v>
      </c>
      <c r="B19" s="1" t="n">
        <v>19.22</v>
      </c>
      <c r="C19" s="1" t="s">
        <v>46</v>
      </c>
      <c r="D19" s="1" t="n">
        <v>13.83</v>
      </c>
      <c r="E19" s="1" t="s">
        <v>47</v>
      </c>
      <c r="F19" s="1" t="n">
        <v>13.67</v>
      </c>
      <c r="H19" s="1" t="s">
        <v>48</v>
      </c>
      <c r="I19" s="11" t="n">
        <v>406.578</v>
      </c>
      <c r="J19" s="1" t="s">
        <v>49</v>
      </c>
      <c r="K19" s="11" t="n">
        <v>172.467</v>
      </c>
    </row>
    <row r="20" customFormat="false" ht="14.25" hidden="false" customHeight="false" outlineLevel="0" collapsed="false">
      <c r="A20" s="1" t="s">
        <v>50</v>
      </c>
      <c r="B20" s="1" t="n">
        <v>20.16</v>
      </c>
      <c r="C20" s="1" t="s">
        <v>51</v>
      </c>
      <c r="D20" s="1" t="n">
        <v>15.08</v>
      </c>
      <c r="E20" s="1" t="s">
        <v>52</v>
      </c>
      <c r="F20" s="1" t="n">
        <v>14.87</v>
      </c>
      <c r="H20" s="1" t="s">
        <v>53</v>
      </c>
      <c r="I20" s="11" t="n">
        <v>355.852</v>
      </c>
      <c r="J20" s="1" t="s">
        <v>54</v>
      </c>
      <c r="K20" s="11" t="n">
        <v>181.414</v>
      </c>
    </row>
    <row r="21" customFormat="false" ht="14.25" hidden="false" customHeight="false" outlineLevel="0" collapsed="false">
      <c r="A21" s="1" t="s">
        <v>55</v>
      </c>
      <c r="B21" s="1" t="n">
        <v>21.62</v>
      </c>
      <c r="C21" s="1" t="s">
        <v>56</v>
      </c>
      <c r="D21" s="1" t="n">
        <v>16.5</v>
      </c>
      <c r="E21" s="1" t="s">
        <v>57</v>
      </c>
      <c r="F21" s="1" t="n">
        <v>16.32</v>
      </c>
      <c r="H21" s="1" t="s">
        <v>58</v>
      </c>
      <c r="I21" s="11" t="n">
        <v>326.768</v>
      </c>
      <c r="J21" s="1" t="s">
        <v>59</v>
      </c>
      <c r="K21" s="11" t="n">
        <v>182.677</v>
      </c>
    </row>
    <row r="22" customFormat="false" ht="14.25" hidden="false" customHeight="false" outlineLevel="0" collapsed="false">
      <c r="A22" s="1" t="s">
        <v>60</v>
      </c>
      <c r="B22" s="1" t="n">
        <v>16.83</v>
      </c>
      <c r="C22" s="1" t="s">
        <v>61</v>
      </c>
      <c r="D22" s="1" t="n">
        <v>11.11</v>
      </c>
      <c r="E22" s="1" t="s">
        <v>62</v>
      </c>
      <c r="F22" s="1" t="n">
        <v>11.03</v>
      </c>
      <c r="H22" s="1" t="s">
        <v>63</v>
      </c>
      <c r="I22" s="11" t="n">
        <v>559.387</v>
      </c>
      <c r="J22" s="1" t="s">
        <v>64</v>
      </c>
      <c r="K22" s="11" t="n">
        <v>141.379</v>
      </c>
    </row>
    <row r="23" customFormat="false" ht="14.25" hidden="false" customHeight="false" outlineLevel="0" collapsed="false">
      <c r="A23" s="1" t="s">
        <v>65</v>
      </c>
      <c r="B23" s="1" t="n">
        <v>17.84</v>
      </c>
      <c r="C23" s="1" t="s">
        <v>66</v>
      </c>
      <c r="D23" s="1" t="n">
        <v>12.28</v>
      </c>
      <c r="E23" s="1" t="s">
        <v>67</v>
      </c>
      <c r="F23" s="1" t="n">
        <v>12.09</v>
      </c>
      <c r="H23" s="1" t="s">
        <v>68</v>
      </c>
      <c r="I23" s="11" t="n">
        <v>556.057</v>
      </c>
      <c r="J23" s="1" t="s">
        <v>69</v>
      </c>
      <c r="K23" s="11" t="n">
        <v>151.053</v>
      </c>
    </row>
    <row r="24" customFormat="false" ht="14.25" hidden="false" customHeight="false" outlineLevel="0" collapsed="false">
      <c r="A24" s="1" t="s">
        <v>70</v>
      </c>
      <c r="B24" s="1" t="n">
        <v>18.92</v>
      </c>
      <c r="C24" s="1" t="s">
        <v>71</v>
      </c>
      <c r="D24" s="1" t="n">
        <v>13.32</v>
      </c>
      <c r="E24" s="1" t="s">
        <v>72</v>
      </c>
      <c r="F24" s="1" t="n">
        <v>13.06</v>
      </c>
      <c r="H24" s="1" t="s">
        <v>73</v>
      </c>
      <c r="I24" s="11" t="n">
        <v>514.509</v>
      </c>
      <c r="J24" s="1" t="s">
        <v>74</v>
      </c>
      <c r="K24" s="11" t="n">
        <v>161.052</v>
      </c>
    </row>
    <row r="25" customFormat="false" ht="14.25" hidden="false" customHeight="false" outlineLevel="0" collapsed="false">
      <c r="A25" s="1" t="s">
        <v>75</v>
      </c>
      <c r="B25" s="1" t="n">
        <v>19.85</v>
      </c>
      <c r="C25" s="1" t="s">
        <v>76</v>
      </c>
      <c r="D25" s="1" t="n">
        <v>14.59</v>
      </c>
      <c r="E25" s="1" t="s">
        <v>77</v>
      </c>
      <c r="F25" s="1" t="n">
        <v>14.43</v>
      </c>
      <c r="H25" s="1" t="s">
        <v>78</v>
      </c>
      <c r="I25" s="11" t="n">
        <v>466.394</v>
      </c>
      <c r="J25" s="1" t="s">
        <v>79</v>
      </c>
      <c r="K25" s="11" t="n">
        <v>167.065</v>
      </c>
    </row>
    <row r="26" customFormat="false" ht="14.25" hidden="false" customHeight="false" outlineLevel="0" collapsed="false">
      <c r="A26" s="1" t="s">
        <v>80</v>
      </c>
      <c r="B26" s="1" t="n">
        <v>20.65</v>
      </c>
      <c r="C26" s="1" t="s">
        <v>81</v>
      </c>
      <c r="D26" s="1" t="n">
        <v>16.04</v>
      </c>
      <c r="E26" s="1" t="s">
        <v>82</v>
      </c>
      <c r="F26" s="1" t="n">
        <v>15.83</v>
      </c>
      <c r="H26" s="1" t="s">
        <v>83</v>
      </c>
      <c r="I26" s="11" t="n">
        <v>424.973</v>
      </c>
      <c r="J26" s="1" t="s">
        <v>84</v>
      </c>
      <c r="K26" s="11" t="n">
        <v>166.582</v>
      </c>
    </row>
    <row r="27" customFormat="false" ht="14.25" hidden="false" customHeight="false" outlineLevel="0" collapsed="false">
      <c r="A27" s="1" t="s">
        <v>85</v>
      </c>
      <c r="B27" s="1" t="n">
        <v>31.87</v>
      </c>
      <c r="C27" s="1" t="s">
        <v>86</v>
      </c>
      <c r="D27" s="1" t="n">
        <v>21.4</v>
      </c>
      <c r="E27" s="1" t="s">
        <v>87</v>
      </c>
      <c r="F27" s="1" t="n">
        <v>21.33</v>
      </c>
      <c r="H27" s="1" t="s">
        <v>88</v>
      </c>
      <c r="I27" s="11" t="n">
        <v>531.811</v>
      </c>
      <c r="J27" s="1" t="s">
        <v>89</v>
      </c>
      <c r="K27" s="11" t="n">
        <v>262.37</v>
      </c>
    </row>
    <row r="28" customFormat="false" ht="14.25" hidden="false" customHeight="false" outlineLevel="0" collapsed="false">
      <c r="A28" s="1" t="s">
        <v>90</v>
      </c>
      <c r="B28" s="1" t="n">
        <v>32.33</v>
      </c>
      <c r="C28" s="1" t="s">
        <v>91</v>
      </c>
      <c r="D28" s="1" t="n">
        <v>23.11</v>
      </c>
      <c r="E28" s="1" t="s">
        <v>92</v>
      </c>
      <c r="F28" s="1" t="n">
        <v>22.55</v>
      </c>
      <c r="H28" s="1" t="s">
        <v>93</v>
      </c>
      <c r="I28" s="11" t="n">
        <v>525.161</v>
      </c>
      <c r="J28" s="1" t="s">
        <v>94</v>
      </c>
      <c r="K28" s="11" t="n">
        <v>274.038</v>
      </c>
    </row>
    <row r="29" customFormat="false" ht="14.25" hidden="false" customHeight="false" outlineLevel="0" collapsed="false">
      <c r="A29" s="1" t="s">
        <v>95</v>
      </c>
      <c r="B29" s="1" t="n">
        <v>33.06</v>
      </c>
      <c r="C29" s="1" t="s">
        <v>96</v>
      </c>
      <c r="D29" s="1" t="n">
        <v>24.81</v>
      </c>
      <c r="E29" s="1" t="s">
        <v>97</v>
      </c>
      <c r="F29" s="1" t="n">
        <v>24.13</v>
      </c>
      <c r="H29" s="1" t="s">
        <v>98</v>
      </c>
      <c r="I29" s="11" t="n">
        <v>502.184</v>
      </c>
      <c r="J29" s="1" t="s">
        <v>99</v>
      </c>
      <c r="K29" s="11" t="n">
        <v>271.043</v>
      </c>
    </row>
    <row r="30" customFormat="false" ht="14.25" hidden="false" customHeight="false" outlineLevel="0" collapsed="false">
      <c r="A30" s="1" t="s">
        <v>100</v>
      </c>
      <c r="B30" s="1" t="n">
        <v>34.41</v>
      </c>
      <c r="C30" s="1" t="s">
        <v>101</v>
      </c>
      <c r="D30" s="1" t="n">
        <v>26.63</v>
      </c>
      <c r="E30" s="1" t="s">
        <v>102</v>
      </c>
      <c r="F30" s="1" t="n">
        <v>26.1</v>
      </c>
      <c r="H30" s="1" t="s">
        <v>103</v>
      </c>
      <c r="I30" s="11" t="n">
        <v>482.625</v>
      </c>
      <c r="J30" s="1" t="s">
        <v>104</v>
      </c>
      <c r="K30" s="11" t="n">
        <v>275.959</v>
      </c>
    </row>
    <row r="31" customFormat="false" ht="14.25" hidden="false" customHeight="false" outlineLevel="0" collapsed="false">
      <c r="A31" s="1" t="s">
        <v>105</v>
      </c>
      <c r="B31" s="1" t="n">
        <v>37.17</v>
      </c>
      <c r="C31" s="1" t="s">
        <v>106</v>
      </c>
      <c r="D31" s="1" t="n">
        <v>28.78</v>
      </c>
      <c r="E31" s="1" t="s">
        <v>107</v>
      </c>
      <c r="F31" s="1" t="n">
        <v>28.01</v>
      </c>
      <c r="H31" s="1" t="s">
        <v>108</v>
      </c>
      <c r="I31" s="11" t="n">
        <v>494.096</v>
      </c>
      <c r="J31" s="1" t="s">
        <v>109</v>
      </c>
      <c r="K31" s="11" t="n">
        <v>280.666</v>
      </c>
    </row>
    <row r="32" customFormat="false" ht="14.25" hidden="false" customHeight="false" outlineLevel="0" collapsed="false">
      <c r="A32" s="1" t="s">
        <v>110</v>
      </c>
      <c r="B32" s="1" t="n">
        <v>35.8</v>
      </c>
      <c r="C32" s="1" t="s">
        <v>111</v>
      </c>
      <c r="D32" s="1" t="n">
        <v>24.04</v>
      </c>
      <c r="E32" s="1" t="s">
        <v>112</v>
      </c>
      <c r="F32" s="1" t="n">
        <v>23.33</v>
      </c>
      <c r="H32" s="1" t="s">
        <v>113</v>
      </c>
      <c r="I32" s="11" t="n">
        <v>1104.414</v>
      </c>
      <c r="J32" s="1" t="s">
        <v>114</v>
      </c>
      <c r="K32" s="11" t="n">
        <v>327.153</v>
      </c>
    </row>
    <row r="33" customFormat="false" ht="14.25" hidden="false" customHeight="false" outlineLevel="0" collapsed="false">
      <c r="A33" s="1" t="s">
        <v>115</v>
      </c>
      <c r="B33" s="1" t="n">
        <v>36.88</v>
      </c>
      <c r="C33" s="1" t="s">
        <v>116</v>
      </c>
      <c r="D33" s="1" t="n">
        <v>25.83</v>
      </c>
      <c r="E33" s="1" t="s">
        <v>117</v>
      </c>
      <c r="F33" s="1" t="n">
        <v>25.33</v>
      </c>
      <c r="H33" s="1" t="s">
        <v>118</v>
      </c>
      <c r="I33" s="11" t="n">
        <v>1062.091</v>
      </c>
      <c r="J33" s="1" t="s">
        <v>119</v>
      </c>
      <c r="K33" s="11" t="n">
        <v>342.97</v>
      </c>
    </row>
    <row r="34" customFormat="false" ht="14.25" hidden="false" customHeight="false" outlineLevel="0" collapsed="false">
      <c r="A34" s="1" t="s">
        <v>120</v>
      </c>
      <c r="B34" s="1" t="n">
        <v>37.85</v>
      </c>
      <c r="C34" s="1" t="s">
        <v>121</v>
      </c>
      <c r="D34" s="1" t="n">
        <v>28.71</v>
      </c>
      <c r="E34" s="1" t="s">
        <v>122</v>
      </c>
      <c r="F34" s="1" t="n">
        <v>27.21</v>
      </c>
      <c r="H34" s="1" t="s">
        <v>123</v>
      </c>
      <c r="I34" s="11" t="n">
        <v>991.477</v>
      </c>
      <c r="J34" s="1" t="s">
        <v>124</v>
      </c>
      <c r="K34" s="11" t="n">
        <v>353.548</v>
      </c>
    </row>
    <row r="35" customFormat="false" ht="14.25" hidden="false" customHeight="false" outlineLevel="0" collapsed="false">
      <c r="A35" s="1" t="s">
        <v>125</v>
      </c>
      <c r="B35" s="1" t="n">
        <v>39.91</v>
      </c>
      <c r="C35" s="1" t="s">
        <v>126</v>
      </c>
      <c r="D35" s="1" t="n">
        <v>30.71</v>
      </c>
      <c r="E35" s="1" t="s">
        <v>127</v>
      </c>
      <c r="F35" s="1" t="n">
        <v>29.59</v>
      </c>
      <c r="H35" s="1" t="s">
        <v>128</v>
      </c>
      <c r="I35" s="11" t="n">
        <v>881.179</v>
      </c>
      <c r="J35" s="1" t="s">
        <v>129</v>
      </c>
      <c r="K35" s="11" t="n">
        <v>371.018</v>
      </c>
    </row>
    <row r="36" customFormat="false" ht="14.25" hidden="false" customHeight="false" outlineLevel="0" collapsed="false">
      <c r="A36" s="1" t="s">
        <v>130</v>
      </c>
      <c r="B36" s="1" t="n">
        <v>41.41</v>
      </c>
      <c r="C36" s="1" t="s">
        <v>131</v>
      </c>
      <c r="D36" s="1" t="n">
        <v>32.73</v>
      </c>
      <c r="E36" s="1" t="s">
        <v>132</v>
      </c>
      <c r="F36" s="1" t="n">
        <v>31.33</v>
      </c>
      <c r="H36" s="1" t="s">
        <v>133</v>
      </c>
      <c r="I36" s="11" t="n">
        <v>805.347</v>
      </c>
      <c r="J36" s="1" t="s">
        <v>134</v>
      </c>
      <c r="K36" s="11" t="n">
        <v>369.097</v>
      </c>
    </row>
    <row r="37" customFormat="false" ht="14.25" hidden="false" customHeight="false" outlineLevel="0" collapsed="false">
      <c r="A37" s="1" t="s">
        <v>135</v>
      </c>
      <c r="B37" s="1" t="n">
        <v>43.21</v>
      </c>
      <c r="C37" s="1" t="s">
        <v>136</v>
      </c>
      <c r="D37" s="1" t="n">
        <v>28.15</v>
      </c>
      <c r="E37" s="1" t="s">
        <v>137</v>
      </c>
      <c r="F37" s="1" t="n">
        <v>27.78</v>
      </c>
      <c r="H37" s="1" t="s">
        <v>138</v>
      </c>
      <c r="I37" s="11" t="n">
        <v>1496.193</v>
      </c>
      <c r="J37" s="1" t="s">
        <v>139</v>
      </c>
      <c r="K37" s="11" t="n">
        <v>356.392</v>
      </c>
    </row>
    <row r="38" customFormat="false" ht="14.25" hidden="false" customHeight="false" outlineLevel="0" collapsed="false">
      <c r="A38" s="1" t="s">
        <v>140</v>
      </c>
      <c r="B38" s="1" t="n">
        <v>43.85</v>
      </c>
      <c r="C38" s="1" t="s">
        <v>141</v>
      </c>
      <c r="D38" s="1" t="n">
        <v>29.82</v>
      </c>
      <c r="E38" s="1" t="s">
        <v>142</v>
      </c>
      <c r="F38" s="1" t="n">
        <v>29.12</v>
      </c>
      <c r="H38" s="1" t="s">
        <v>143</v>
      </c>
      <c r="I38" s="11" t="n">
        <v>1396.887</v>
      </c>
      <c r="J38" s="1" t="s">
        <v>144</v>
      </c>
      <c r="K38" s="11" t="n">
        <v>369.8</v>
      </c>
    </row>
    <row r="39" customFormat="false" ht="14.25" hidden="false" customHeight="false" outlineLevel="0" collapsed="false">
      <c r="A39" s="1" t="s">
        <v>145</v>
      </c>
      <c r="B39" s="1" t="n">
        <v>44.76</v>
      </c>
      <c r="C39" s="1" t="s">
        <v>146</v>
      </c>
      <c r="D39" s="1" t="n">
        <v>31.3</v>
      </c>
      <c r="E39" s="1" t="s">
        <v>147</v>
      </c>
      <c r="F39" s="1" t="n">
        <v>30.93</v>
      </c>
      <c r="H39" s="1" t="s">
        <v>148</v>
      </c>
      <c r="I39" s="11" t="n">
        <v>1273.121</v>
      </c>
      <c r="J39" s="1" t="s">
        <v>149</v>
      </c>
      <c r="K39" s="11" t="n">
        <v>380.904</v>
      </c>
    </row>
    <row r="40" customFormat="false" ht="14.25" hidden="false" customHeight="false" outlineLevel="0" collapsed="false">
      <c r="A40" s="1" t="s">
        <v>150</v>
      </c>
      <c r="B40" s="1" t="n">
        <v>45.92</v>
      </c>
      <c r="C40" s="1" t="s">
        <v>151</v>
      </c>
      <c r="D40" s="1" t="n">
        <v>33.53</v>
      </c>
      <c r="E40" s="1" t="s">
        <v>152</v>
      </c>
      <c r="F40" s="1" t="n">
        <v>32.67</v>
      </c>
      <c r="H40" s="1" t="s">
        <v>153</v>
      </c>
      <c r="I40" s="11" t="n">
        <v>1137.255</v>
      </c>
      <c r="J40" s="1" t="s">
        <v>154</v>
      </c>
      <c r="K40" s="11" t="n">
        <v>392.653</v>
      </c>
    </row>
    <row r="41" customFormat="false" ht="14.25" hidden="false" customHeight="false" outlineLevel="0" collapsed="false">
      <c r="A41" s="1" t="s">
        <v>155</v>
      </c>
      <c r="B41" s="1" t="n">
        <v>47.35</v>
      </c>
      <c r="C41" s="1" t="s">
        <v>156</v>
      </c>
      <c r="D41" s="1" t="n">
        <v>36.26</v>
      </c>
      <c r="E41" s="1" t="s">
        <v>157</v>
      </c>
      <c r="F41" s="1" t="n">
        <v>35.05</v>
      </c>
      <c r="H41" s="1" t="s">
        <v>158</v>
      </c>
      <c r="I41" s="11" t="n">
        <v>1025.576</v>
      </c>
      <c r="J41" s="1" t="s">
        <v>159</v>
      </c>
      <c r="K41" s="11" t="n">
        <v>400.704</v>
      </c>
    </row>
    <row r="42" customFormat="false" ht="14.25" hidden="false" customHeight="false" outlineLevel="0" collapsed="false">
      <c r="A42" s="1" t="s">
        <v>160</v>
      </c>
      <c r="B42" s="1" t="n">
        <v>7.09</v>
      </c>
      <c r="C42" s="1" t="s">
        <v>161</v>
      </c>
      <c r="D42" s="1" t="n">
        <v>4.36</v>
      </c>
      <c r="E42" s="1" t="s">
        <v>162</v>
      </c>
      <c r="F42" s="1" t="n">
        <v>4.2</v>
      </c>
      <c r="H42" s="1" t="s">
        <v>163</v>
      </c>
      <c r="I42" s="11" t="n">
        <v>55.703</v>
      </c>
      <c r="J42" s="1" t="s">
        <v>164</v>
      </c>
      <c r="K42" s="11" t="n">
        <v>42.771</v>
      </c>
    </row>
    <row r="43" customFormat="false" ht="14.25" hidden="false" customHeight="false" outlineLevel="0" collapsed="false">
      <c r="A43" s="1" t="s">
        <v>165</v>
      </c>
      <c r="B43" s="1" t="n">
        <v>7.21</v>
      </c>
      <c r="C43" s="1" t="s">
        <v>166</v>
      </c>
      <c r="D43" s="1" t="n">
        <v>4.65</v>
      </c>
      <c r="E43" s="1" t="s">
        <v>167</v>
      </c>
      <c r="F43" s="1" t="n">
        <v>4.32</v>
      </c>
      <c r="H43" s="1" t="s">
        <v>168</v>
      </c>
      <c r="I43" s="11" t="n">
        <v>56.113</v>
      </c>
      <c r="J43" s="1" t="s">
        <v>169</v>
      </c>
      <c r="K43" s="11" t="n">
        <v>44.738</v>
      </c>
    </row>
    <row r="44" customFormat="false" ht="14.25" hidden="false" customHeight="false" outlineLevel="0" collapsed="false">
      <c r="A44" s="1" t="s">
        <v>170</v>
      </c>
      <c r="B44" s="1" t="n">
        <v>7.41</v>
      </c>
      <c r="C44" s="1" t="s">
        <v>171</v>
      </c>
      <c r="D44" s="1" t="n">
        <v>4.86</v>
      </c>
      <c r="E44" s="1" t="s">
        <v>172</v>
      </c>
      <c r="F44" s="1" t="n">
        <v>4.64</v>
      </c>
      <c r="H44" s="1" t="s">
        <v>173</v>
      </c>
      <c r="I44" s="11" t="n">
        <v>58.695</v>
      </c>
      <c r="J44" s="1" t="s">
        <v>174</v>
      </c>
      <c r="K44" s="11" t="n">
        <v>47.742</v>
      </c>
    </row>
    <row r="45" customFormat="false" ht="14.25" hidden="false" customHeight="false" outlineLevel="0" collapsed="false">
      <c r="A45" s="1" t="s">
        <v>175</v>
      </c>
      <c r="B45" s="1" t="n">
        <v>7.49</v>
      </c>
      <c r="C45" s="1" t="s">
        <v>176</v>
      </c>
      <c r="D45" s="1" t="n">
        <v>5.27</v>
      </c>
      <c r="E45" s="1" t="s">
        <v>177</v>
      </c>
      <c r="F45" s="1" t="n">
        <v>4.93</v>
      </c>
      <c r="H45" s="1" t="s">
        <v>178</v>
      </c>
      <c r="I45" s="11" t="n">
        <v>59.267</v>
      </c>
      <c r="J45" s="1" t="s">
        <v>179</v>
      </c>
      <c r="K45" s="11" t="n">
        <v>50.007</v>
      </c>
    </row>
    <row r="46" customFormat="false" ht="14.25" hidden="false" customHeight="false" outlineLevel="0" collapsed="false">
      <c r="A46" s="1" t="s">
        <v>180</v>
      </c>
      <c r="B46" s="1" t="n">
        <v>7.98</v>
      </c>
      <c r="C46" s="1" t="s">
        <v>181</v>
      </c>
      <c r="D46" s="1" t="n">
        <v>6.05</v>
      </c>
      <c r="E46" s="1" t="s">
        <v>182</v>
      </c>
      <c r="F46" s="1" t="n">
        <v>5.58</v>
      </c>
      <c r="H46" s="1" t="s">
        <v>183</v>
      </c>
      <c r="I46" s="11" t="n">
        <v>60.402</v>
      </c>
      <c r="J46" s="1" t="s">
        <v>184</v>
      </c>
      <c r="K46" s="11" t="n">
        <v>52.431</v>
      </c>
    </row>
    <row r="47" customFormat="false" ht="14.25" hidden="false" customHeight="false" outlineLevel="0" collapsed="false">
      <c r="A47" s="1" t="s">
        <v>185</v>
      </c>
      <c r="B47" s="1" t="n">
        <v>8.33</v>
      </c>
      <c r="C47" s="1" t="s">
        <v>186</v>
      </c>
      <c r="D47" s="1" t="n">
        <v>5.36</v>
      </c>
      <c r="E47" s="1" t="s">
        <v>187</v>
      </c>
      <c r="F47" s="1" t="n">
        <v>5.5</v>
      </c>
      <c r="H47" s="1" t="s">
        <v>188</v>
      </c>
      <c r="I47" s="11" t="n">
        <v>98.067</v>
      </c>
      <c r="J47" s="1" t="s">
        <v>189</v>
      </c>
      <c r="K47" s="11" t="n">
        <v>51.37</v>
      </c>
    </row>
    <row r="48" customFormat="false" ht="14.25" hidden="false" customHeight="false" outlineLevel="0" collapsed="false">
      <c r="A48" s="1" t="s">
        <v>190</v>
      </c>
      <c r="B48" s="1" t="n">
        <v>8.58</v>
      </c>
      <c r="C48" s="1" t="s">
        <v>191</v>
      </c>
      <c r="D48" s="1" t="n">
        <v>5.77</v>
      </c>
      <c r="E48" s="1" t="s">
        <v>192</v>
      </c>
      <c r="F48" s="1" t="n">
        <v>5.5</v>
      </c>
      <c r="H48" s="1" t="s">
        <v>193</v>
      </c>
      <c r="I48" s="11" t="n">
        <v>102.93</v>
      </c>
      <c r="J48" s="1" t="s">
        <v>194</v>
      </c>
      <c r="K48" s="11" t="n">
        <v>54.184</v>
      </c>
    </row>
    <row r="49" customFormat="false" ht="14.25" hidden="false" customHeight="false" outlineLevel="0" collapsed="false">
      <c r="A49" s="1" t="s">
        <v>195</v>
      </c>
      <c r="B49" s="1" t="n">
        <v>9.05</v>
      </c>
      <c r="C49" s="1" t="s">
        <v>196</v>
      </c>
      <c r="D49" s="1" t="n">
        <v>6.02</v>
      </c>
      <c r="E49" s="1" t="s">
        <v>197</v>
      </c>
      <c r="F49" s="1" t="n">
        <v>5.75</v>
      </c>
      <c r="H49" s="1" t="s">
        <v>198</v>
      </c>
      <c r="I49" s="11" t="n">
        <v>103.949</v>
      </c>
      <c r="J49" s="1" t="s">
        <v>199</v>
      </c>
      <c r="K49" s="11" t="n">
        <v>56.836</v>
      </c>
    </row>
    <row r="50" customFormat="false" ht="14.25" hidden="false" customHeight="false" outlineLevel="0" collapsed="false">
      <c r="A50" s="1" t="s">
        <v>200</v>
      </c>
      <c r="B50" s="1" t="n">
        <v>9.17</v>
      </c>
      <c r="C50" s="1" t="s">
        <v>201</v>
      </c>
      <c r="D50" s="1" t="n">
        <v>6.53</v>
      </c>
      <c r="E50" s="1" t="s">
        <v>202</v>
      </c>
      <c r="F50" s="1" t="n">
        <v>6.14</v>
      </c>
      <c r="H50" s="1" t="s">
        <v>203</v>
      </c>
      <c r="I50" s="11" t="n">
        <v>108.038</v>
      </c>
      <c r="J50" s="1" t="s">
        <v>204</v>
      </c>
      <c r="K50" s="11" t="n">
        <v>60.049</v>
      </c>
    </row>
    <row r="51" customFormat="false" ht="14.25" hidden="false" customHeight="false" outlineLevel="0" collapsed="false">
      <c r="A51" s="1" t="s">
        <v>205</v>
      </c>
      <c r="B51" s="1" t="n">
        <v>9.72</v>
      </c>
      <c r="C51" s="1" t="s">
        <v>206</v>
      </c>
      <c r="D51" s="1" t="n">
        <v>7.34</v>
      </c>
      <c r="E51" s="1" t="s">
        <v>207</v>
      </c>
      <c r="F51" s="1" t="n">
        <v>6.86</v>
      </c>
      <c r="H51" s="1" t="s">
        <v>208</v>
      </c>
      <c r="I51" s="11" t="n">
        <v>105.959</v>
      </c>
      <c r="J51" s="1" t="s">
        <v>209</v>
      </c>
      <c r="K51" s="11" t="n">
        <v>63.564</v>
      </c>
    </row>
    <row r="52" customFormat="false" ht="14.25" hidden="false" customHeight="false" outlineLevel="0" collapsed="false">
      <c r="A52" s="1" t="s">
        <v>210</v>
      </c>
      <c r="B52" s="1" t="n">
        <v>7.15</v>
      </c>
      <c r="C52" s="1" t="s">
        <v>211</v>
      </c>
      <c r="D52" s="1" t="n">
        <v>4.54</v>
      </c>
      <c r="E52" s="1" t="s">
        <v>212</v>
      </c>
      <c r="F52" s="1" t="n">
        <v>4.42</v>
      </c>
      <c r="H52" s="1" t="s">
        <v>213</v>
      </c>
      <c r="I52" s="11" t="n">
        <v>92.579</v>
      </c>
      <c r="J52" s="1" t="s">
        <v>214</v>
      </c>
      <c r="K52" s="11" t="n">
        <v>44.477</v>
      </c>
    </row>
    <row r="53" customFormat="false" ht="14.25" hidden="false" customHeight="false" outlineLevel="0" collapsed="false">
      <c r="A53" s="1" t="s">
        <v>215</v>
      </c>
      <c r="B53" s="1" t="n">
        <v>7.35</v>
      </c>
      <c r="C53" s="1" t="s">
        <v>216</v>
      </c>
      <c r="D53" s="1" t="n">
        <v>4.83</v>
      </c>
      <c r="E53" s="1" t="s">
        <v>217</v>
      </c>
      <c r="F53" s="1" t="n">
        <v>4.83</v>
      </c>
      <c r="H53" s="1" t="s">
        <v>218</v>
      </c>
      <c r="I53" s="11" t="n">
        <v>97.593</v>
      </c>
      <c r="J53" s="1" t="s">
        <v>219</v>
      </c>
      <c r="K53" s="11" t="n">
        <v>46.128</v>
      </c>
    </row>
    <row r="54" customFormat="false" ht="14.25" hidden="false" customHeight="false" outlineLevel="0" collapsed="false">
      <c r="A54" s="1" t="s">
        <v>220</v>
      </c>
      <c r="B54" s="1" t="n">
        <v>7.66</v>
      </c>
      <c r="C54" s="1" t="s">
        <v>221</v>
      </c>
      <c r="D54" s="1" t="n">
        <v>5.39</v>
      </c>
      <c r="E54" s="1" t="s">
        <v>222</v>
      </c>
      <c r="F54" s="1" t="n">
        <v>5.03</v>
      </c>
      <c r="H54" s="1" t="s">
        <v>223</v>
      </c>
      <c r="I54" s="11" t="n">
        <v>97.872</v>
      </c>
      <c r="J54" s="1" t="s">
        <v>224</v>
      </c>
      <c r="K54" s="11" t="n">
        <v>50.574</v>
      </c>
    </row>
    <row r="55" customFormat="false" ht="14.25" hidden="false" customHeight="false" outlineLevel="0" collapsed="false">
      <c r="A55" s="1" t="s">
        <v>225</v>
      </c>
      <c r="B55" s="1" t="n">
        <v>8.03</v>
      </c>
      <c r="C55" s="1" t="s">
        <v>226</v>
      </c>
      <c r="D55" s="1" t="n">
        <v>5.93</v>
      </c>
      <c r="E55" s="1" t="s">
        <v>227</v>
      </c>
      <c r="F55" s="1" t="n">
        <v>5.79</v>
      </c>
      <c r="H55" s="1" t="s">
        <v>228</v>
      </c>
      <c r="I55" s="11" t="n">
        <v>98.205</v>
      </c>
      <c r="J55" s="1" t="s">
        <v>229</v>
      </c>
      <c r="K55" s="11" t="n">
        <v>54.341</v>
      </c>
    </row>
    <row r="56" customFormat="false" ht="14.25" hidden="false" customHeight="false" outlineLevel="0" collapsed="false">
      <c r="A56" s="1" t="s">
        <v>230</v>
      </c>
      <c r="B56" s="1" t="n">
        <v>8.55</v>
      </c>
      <c r="C56" s="1" t="s">
        <v>231</v>
      </c>
      <c r="D56" s="1" t="n">
        <v>6.65</v>
      </c>
      <c r="E56" s="1" t="s">
        <v>232</v>
      </c>
      <c r="F56" s="1" t="n">
        <v>6.24</v>
      </c>
      <c r="H56" s="1" t="s">
        <v>233</v>
      </c>
      <c r="I56" s="11" t="n">
        <v>93.506</v>
      </c>
      <c r="J56" s="1" t="s">
        <v>234</v>
      </c>
      <c r="K56" s="11" t="n">
        <v>57.378</v>
      </c>
    </row>
    <row r="57" customFormat="false" ht="14.25" hidden="false" customHeight="false" outlineLevel="0" collapsed="false">
      <c r="A57" s="1" t="s">
        <v>235</v>
      </c>
      <c r="B57" s="1" t="n">
        <v>4.68</v>
      </c>
      <c r="C57" s="1" t="s">
        <v>236</v>
      </c>
      <c r="D57" s="1" t="n">
        <v>3.29</v>
      </c>
      <c r="E57" s="1" t="s">
        <v>237</v>
      </c>
      <c r="F57" s="1" t="n">
        <v>3.01</v>
      </c>
      <c r="H57" s="1" t="s">
        <v>238</v>
      </c>
      <c r="I57" s="11" t="n">
        <v>47.438</v>
      </c>
      <c r="J57" s="1" t="s">
        <v>239</v>
      </c>
      <c r="K57" s="11" t="n">
        <v>31.964</v>
      </c>
    </row>
    <row r="58" customFormat="false" ht="14.25" hidden="false" customHeight="false" outlineLevel="0" collapsed="false">
      <c r="A58" s="1" t="s">
        <v>240</v>
      </c>
      <c r="B58" s="1" t="n">
        <v>4.88</v>
      </c>
      <c r="C58" s="1" t="s">
        <v>241</v>
      </c>
      <c r="D58" s="1" t="n">
        <v>3.55</v>
      </c>
      <c r="E58" s="1" t="s">
        <v>242</v>
      </c>
      <c r="F58" s="1" t="n">
        <v>3.26</v>
      </c>
      <c r="H58" s="1" t="s">
        <v>243</v>
      </c>
      <c r="I58" s="11" t="n">
        <v>47.996</v>
      </c>
      <c r="J58" s="1" t="s">
        <v>244</v>
      </c>
      <c r="K58" s="11" t="n">
        <v>34.939</v>
      </c>
    </row>
    <row r="59" customFormat="false" ht="14.25" hidden="false" customHeight="false" outlineLevel="0" collapsed="false">
      <c r="A59" s="1" t="s">
        <v>245</v>
      </c>
      <c r="B59" s="1" t="n">
        <v>5.1</v>
      </c>
      <c r="C59" s="1" t="s">
        <v>246</v>
      </c>
      <c r="D59" s="1" t="n">
        <v>3.84</v>
      </c>
      <c r="E59" s="1" t="s">
        <v>247</v>
      </c>
      <c r="F59" s="1" t="n">
        <v>3.54</v>
      </c>
      <c r="H59" s="1" t="s">
        <v>248</v>
      </c>
      <c r="I59" s="11" t="n">
        <v>49.261</v>
      </c>
      <c r="J59" s="1" t="s">
        <v>249</v>
      </c>
      <c r="K59" s="11" t="n">
        <v>38.047</v>
      </c>
    </row>
    <row r="60" customFormat="false" ht="14.25" hidden="false" customHeight="false" outlineLevel="0" collapsed="false">
      <c r="A60" s="1" t="s">
        <v>250</v>
      </c>
      <c r="B60" s="1" t="n">
        <v>5.34</v>
      </c>
      <c r="C60" s="1" t="s">
        <v>251</v>
      </c>
      <c r="D60" s="1" t="n">
        <v>4.27</v>
      </c>
      <c r="E60" s="1" t="s">
        <v>252</v>
      </c>
      <c r="F60" s="1" t="n">
        <v>3.84</v>
      </c>
      <c r="H60" s="1" t="s">
        <v>253</v>
      </c>
      <c r="I60" s="11" t="n">
        <v>51.758</v>
      </c>
      <c r="J60" s="1" t="s">
        <v>254</v>
      </c>
      <c r="K60" s="11" t="n">
        <v>40.526</v>
      </c>
    </row>
    <row r="61" customFormat="false" ht="14.25" hidden="false" customHeight="false" outlineLevel="0" collapsed="false">
      <c r="A61" s="1" t="s">
        <v>255</v>
      </c>
      <c r="B61" s="1" t="n">
        <v>5.77</v>
      </c>
      <c r="C61" s="1" t="s">
        <v>256</v>
      </c>
      <c r="D61" s="1" t="n">
        <v>4.76</v>
      </c>
      <c r="E61" s="1" t="s">
        <v>257</v>
      </c>
      <c r="F61" s="1" t="n">
        <v>4.31</v>
      </c>
      <c r="H61" s="1" t="s">
        <v>258</v>
      </c>
      <c r="I61" s="11" t="n">
        <v>52.581</v>
      </c>
      <c r="J61" s="1" t="s">
        <v>259</v>
      </c>
      <c r="K61" s="11" t="n">
        <v>42.685</v>
      </c>
    </row>
    <row r="62" customFormat="false" ht="14.25" hidden="false" customHeight="false" outlineLevel="0" collapsed="false">
      <c r="A62" s="1" t="s">
        <v>260</v>
      </c>
      <c r="B62" s="1" t="n">
        <v>3.43</v>
      </c>
      <c r="C62" s="1" t="s">
        <v>261</v>
      </c>
      <c r="D62" s="1" t="n">
        <v>2.42</v>
      </c>
      <c r="E62" s="1" t="s">
        <v>262</v>
      </c>
      <c r="F62" s="1" t="n">
        <v>2.32</v>
      </c>
      <c r="H62" s="1" t="s">
        <v>263</v>
      </c>
      <c r="I62" s="11" t="n">
        <v>17.972</v>
      </c>
      <c r="J62" s="1" t="s">
        <v>264</v>
      </c>
      <c r="K62" s="11" t="n">
        <v>11.993</v>
      </c>
    </row>
    <row r="63" customFormat="false" ht="14.25" hidden="false" customHeight="false" outlineLevel="0" collapsed="false">
      <c r="A63" s="1" t="s">
        <v>265</v>
      </c>
      <c r="B63" s="1" t="n">
        <v>3.49</v>
      </c>
      <c r="C63" s="1" t="s">
        <v>266</v>
      </c>
      <c r="D63" s="1" t="n">
        <v>2.53</v>
      </c>
      <c r="E63" s="1" t="s">
        <v>267</v>
      </c>
      <c r="F63" s="1" t="n">
        <v>2.52</v>
      </c>
      <c r="H63" s="1" t="s">
        <v>268</v>
      </c>
      <c r="I63" s="11" t="n">
        <v>17.422</v>
      </c>
      <c r="J63" s="1" t="s">
        <v>269</v>
      </c>
      <c r="K63" s="11" t="n">
        <v>12.404</v>
      </c>
    </row>
    <row r="64" customFormat="false" ht="14.25" hidden="false" customHeight="false" outlineLevel="0" collapsed="false">
      <c r="A64" s="1" t="s">
        <v>270</v>
      </c>
      <c r="B64" s="1" t="n">
        <v>3.67</v>
      </c>
      <c r="C64" s="1" t="s">
        <v>271</v>
      </c>
      <c r="D64" s="1" t="n">
        <v>2.59</v>
      </c>
      <c r="E64" s="1" t="s">
        <v>272</v>
      </c>
      <c r="F64" s="1" t="n">
        <v>2.5</v>
      </c>
      <c r="H64" s="1" t="s">
        <v>273</v>
      </c>
      <c r="I64" s="11" t="n">
        <v>17.762</v>
      </c>
      <c r="J64" s="1" t="s">
        <v>274</v>
      </c>
      <c r="K64" s="11" t="n">
        <v>12.554</v>
      </c>
    </row>
    <row r="65" customFormat="false" ht="14.25" hidden="false" customHeight="false" outlineLevel="0" collapsed="false">
      <c r="A65" s="1" t="s">
        <v>275</v>
      </c>
      <c r="B65" s="1" t="n">
        <v>3.79</v>
      </c>
      <c r="C65" s="1" t="s">
        <v>276</v>
      </c>
      <c r="D65" s="1" t="n">
        <v>2.88</v>
      </c>
      <c r="E65" s="1" t="s">
        <v>277</v>
      </c>
      <c r="F65" s="1" t="n">
        <v>2.65</v>
      </c>
      <c r="H65" s="1" t="s">
        <v>278</v>
      </c>
      <c r="I65" s="11" t="n">
        <v>19.969</v>
      </c>
      <c r="J65" s="1" t="s">
        <v>279</v>
      </c>
      <c r="K65" s="11" t="n">
        <v>14.224</v>
      </c>
    </row>
    <row r="66" customFormat="false" ht="14.25" hidden="false" customHeight="false" outlineLevel="0" collapsed="false">
      <c r="A66" s="1" t="s">
        <v>280</v>
      </c>
      <c r="B66" s="1" t="n">
        <v>4.17</v>
      </c>
      <c r="C66" s="1" t="s">
        <v>281</v>
      </c>
      <c r="D66" s="1" t="n">
        <v>3.1</v>
      </c>
      <c r="E66" s="1" t="s">
        <v>282</v>
      </c>
      <c r="F66" s="1" t="n">
        <v>2.91</v>
      </c>
      <c r="H66" s="1" t="s">
        <v>283</v>
      </c>
      <c r="I66" s="11" t="n">
        <v>17.859</v>
      </c>
      <c r="J66" s="1" t="s">
        <v>284</v>
      </c>
      <c r="K66" s="11" t="n">
        <v>14.402</v>
      </c>
    </row>
    <row r="67" customFormat="false" ht="14.25" hidden="false" customHeight="false" outlineLevel="0" collapsed="false">
      <c r="A67" s="1" t="s">
        <v>285</v>
      </c>
      <c r="B67" s="1" t="n">
        <v>4.12</v>
      </c>
      <c r="C67" s="1" t="s">
        <v>286</v>
      </c>
      <c r="D67" s="1" t="n">
        <v>2.76</v>
      </c>
      <c r="E67" s="1" t="s">
        <v>287</v>
      </c>
      <c r="F67" s="1" t="n">
        <v>2.73</v>
      </c>
      <c r="H67" s="1" t="s">
        <v>288</v>
      </c>
      <c r="I67" s="11" t="n">
        <v>31.303</v>
      </c>
      <c r="J67" s="1" t="s">
        <v>289</v>
      </c>
      <c r="K67" s="11" t="n">
        <v>17.407</v>
      </c>
    </row>
    <row r="68" customFormat="false" ht="14.25" hidden="false" customHeight="false" outlineLevel="0" collapsed="false">
      <c r="A68" s="1" t="s">
        <v>290</v>
      </c>
      <c r="B68" s="1" t="n">
        <v>4.24</v>
      </c>
      <c r="C68" s="1" t="s">
        <v>291</v>
      </c>
      <c r="D68" s="1" t="n">
        <v>2.93</v>
      </c>
      <c r="E68" s="1" t="s">
        <v>292</v>
      </c>
      <c r="F68" s="1" t="n">
        <v>3.07</v>
      </c>
      <c r="H68" s="1" t="s">
        <v>293</v>
      </c>
      <c r="I68" s="11" t="n">
        <v>31.999</v>
      </c>
      <c r="J68" s="1" t="s">
        <v>294</v>
      </c>
      <c r="K68" s="11" t="n">
        <v>16.772</v>
      </c>
    </row>
    <row r="69" customFormat="false" ht="14.25" hidden="false" customHeight="false" outlineLevel="0" collapsed="false">
      <c r="A69" s="1" t="s">
        <v>295</v>
      </c>
      <c r="B69" s="1" t="n">
        <v>4.3</v>
      </c>
      <c r="C69" s="1" t="s">
        <v>296</v>
      </c>
      <c r="D69" s="1" t="n">
        <v>3.18</v>
      </c>
      <c r="E69" s="1" t="s">
        <v>297</v>
      </c>
      <c r="F69" s="1" t="n">
        <v>3.05</v>
      </c>
      <c r="H69" s="1" t="s">
        <v>298</v>
      </c>
      <c r="I69" s="11" t="n">
        <v>30.988</v>
      </c>
      <c r="J69" s="1" t="s">
        <v>299</v>
      </c>
      <c r="K69" s="11" t="n">
        <v>15.914</v>
      </c>
    </row>
    <row r="70" customFormat="false" ht="14.25" hidden="false" customHeight="false" outlineLevel="0" collapsed="false">
      <c r="A70" s="1" t="s">
        <v>300</v>
      </c>
      <c r="B70" s="1" t="n">
        <v>4.47</v>
      </c>
      <c r="C70" s="1" t="s">
        <v>301</v>
      </c>
      <c r="D70" s="1" t="n">
        <v>3.41</v>
      </c>
      <c r="E70" s="1" t="s">
        <v>302</v>
      </c>
      <c r="F70" s="1" t="n">
        <v>3.41</v>
      </c>
      <c r="H70" s="1" t="s">
        <v>303</v>
      </c>
      <c r="I70" s="11" t="n">
        <v>28.656</v>
      </c>
      <c r="J70" s="1" t="s">
        <v>304</v>
      </c>
      <c r="K70" s="11" t="n">
        <v>16.15</v>
      </c>
    </row>
    <row r="71" customFormat="false" ht="14.25" hidden="false" customHeight="false" outlineLevel="0" collapsed="false">
      <c r="A71" s="1" t="s">
        <v>305</v>
      </c>
      <c r="B71" s="1" t="n">
        <v>4.84</v>
      </c>
      <c r="C71" s="1" t="s">
        <v>306</v>
      </c>
      <c r="D71" s="1" t="n">
        <v>3.74</v>
      </c>
      <c r="E71" s="1" t="s">
        <v>307</v>
      </c>
      <c r="F71" s="1" t="n">
        <v>3.41</v>
      </c>
      <c r="H71" s="1" t="s">
        <v>308</v>
      </c>
      <c r="I71" s="11" t="n">
        <v>27.068</v>
      </c>
      <c r="J71" s="1" t="s">
        <v>309</v>
      </c>
      <c r="K71" s="11" t="n">
        <v>15.906</v>
      </c>
    </row>
    <row r="72" customFormat="false" ht="14.25" hidden="false" customHeight="false" outlineLevel="0" collapsed="false">
      <c r="A72" s="1" t="s">
        <v>310</v>
      </c>
      <c r="B72" s="1" t="n">
        <v>3.35</v>
      </c>
      <c r="C72" s="1" t="s">
        <v>311</v>
      </c>
      <c r="D72" s="1" t="n">
        <v>2.45</v>
      </c>
      <c r="E72" s="1" t="s">
        <v>312</v>
      </c>
      <c r="F72" s="1" t="n">
        <v>2.2</v>
      </c>
      <c r="H72" s="1" t="s">
        <v>313</v>
      </c>
      <c r="I72" s="11" t="n">
        <v>20.19</v>
      </c>
      <c r="J72" s="1" t="s">
        <v>314</v>
      </c>
      <c r="K72" s="11" t="n">
        <v>11.228</v>
      </c>
    </row>
    <row r="73" customFormat="false" ht="14.25" hidden="false" customHeight="false" outlineLevel="0" collapsed="false">
      <c r="A73" s="1" t="s">
        <v>315</v>
      </c>
      <c r="B73" s="1" t="n">
        <v>3.6</v>
      </c>
      <c r="C73" s="1" t="s">
        <v>316</v>
      </c>
      <c r="D73" s="1" t="n">
        <v>2.47</v>
      </c>
      <c r="E73" s="1" t="s">
        <v>317</v>
      </c>
      <c r="F73" s="1" t="n">
        <v>2.36</v>
      </c>
      <c r="H73" s="1" t="s">
        <v>318</v>
      </c>
      <c r="I73" s="11" t="n">
        <v>19.543</v>
      </c>
      <c r="J73" s="1" t="s">
        <v>319</v>
      </c>
      <c r="K73" s="11" t="n">
        <v>11.733</v>
      </c>
    </row>
    <row r="74" customFormat="false" ht="14.25" hidden="false" customHeight="false" outlineLevel="0" collapsed="false">
      <c r="A74" s="1" t="s">
        <v>320</v>
      </c>
      <c r="B74" s="1" t="n">
        <v>3.54</v>
      </c>
      <c r="C74" s="1" t="s">
        <v>321</v>
      </c>
      <c r="D74" s="1" t="n">
        <v>2.6</v>
      </c>
      <c r="E74" s="1" t="s">
        <v>322</v>
      </c>
      <c r="F74" s="1" t="n">
        <v>2.46</v>
      </c>
      <c r="H74" s="1" t="s">
        <v>323</v>
      </c>
      <c r="I74" s="11" t="n">
        <v>19.664</v>
      </c>
      <c r="J74" s="1" t="s">
        <v>324</v>
      </c>
      <c r="K74" s="11" t="n">
        <v>12.547</v>
      </c>
    </row>
    <row r="75" customFormat="false" ht="14.25" hidden="false" customHeight="false" outlineLevel="0" collapsed="false">
      <c r="A75" s="1" t="s">
        <v>325</v>
      </c>
      <c r="B75" s="1" t="n">
        <v>3.82</v>
      </c>
      <c r="C75" s="1" t="s">
        <v>326</v>
      </c>
      <c r="D75" s="1" t="n">
        <v>2.82</v>
      </c>
      <c r="E75" s="1" t="s">
        <v>327</v>
      </c>
      <c r="F75" s="1" t="n">
        <v>2.71</v>
      </c>
      <c r="H75" s="1" t="s">
        <v>328</v>
      </c>
      <c r="I75" s="11" t="n">
        <v>19.528</v>
      </c>
      <c r="J75" s="1" t="s">
        <v>329</v>
      </c>
      <c r="K75" s="11" t="n">
        <v>13.022</v>
      </c>
    </row>
    <row r="76" customFormat="false" ht="14.25" hidden="false" customHeight="false" outlineLevel="0" collapsed="false">
      <c r="A76" s="1" t="s">
        <v>330</v>
      </c>
      <c r="B76" s="1" t="n">
        <v>4</v>
      </c>
      <c r="C76" s="1" t="s">
        <v>331</v>
      </c>
      <c r="D76" s="1" t="n">
        <v>3.16</v>
      </c>
      <c r="E76" s="1" t="s">
        <v>332</v>
      </c>
      <c r="F76" s="1" t="n">
        <v>2.99</v>
      </c>
      <c r="H76" s="1" t="s">
        <v>333</v>
      </c>
      <c r="I76" s="11" t="n">
        <v>18.78</v>
      </c>
      <c r="J76" s="1" t="s">
        <v>334</v>
      </c>
      <c r="K76" s="11" t="n">
        <v>13.266</v>
      </c>
    </row>
    <row r="77" customFormat="false" ht="14.25" hidden="false" customHeight="false" outlineLevel="0" collapsed="false">
      <c r="A77" s="1" t="s">
        <v>335</v>
      </c>
      <c r="B77" s="1" t="n">
        <v>2.46</v>
      </c>
      <c r="C77" s="1" t="s">
        <v>336</v>
      </c>
      <c r="D77" s="1" t="n">
        <v>1.57</v>
      </c>
      <c r="E77" s="1" t="s">
        <v>337</v>
      </c>
      <c r="F77" s="1" t="n">
        <v>1.59</v>
      </c>
      <c r="H77" s="1" t="s">
        <v>338</v>
      </c>
      <c r="I77" s="11" t="n">
        <v>11.073</v>
      </c>
      <c r="J77" s="1" t="s">
        <v>339</v>
      </c>
      <c r="K77" s="11" t="n">
        <v>9.301</v>
      </c>
    </row>
    <row r="78" customFormat="false" ht="14.25" hidden="false" customHeight="false" outlineLevel="0" collapsed="false">
      <c r="A78" s="1" t="s">
        <v>340</v>
      </c>
      <c r="B78" s="1" t="n">
        <v>2.36</v>
      </c>
      <c r="C78" s="1" t="s">
        <v>341</v>
      </c>
      <c r="D78" s="1" t="n">
        <v>1.69</v>
      </c>
      <c r="E78" s="1" t="s">
        <v>342</v>
      </c>
      <c r="F78" s="1" t="n">
        <v>1.62</v>
      </c>
      <c r="H78" s="1" t="s">
        <v>343</v>
      </c>
      <c r="I78" s="11" t="n">
        <v>11.241</v>
      </c>
      <c r="J78" s="1" t="s">
        <v>344</v>
      </c>
      <c r="K78" s="11" t="n">
        <v>10.485</v>
      </c>
    </row>
    <row r="79" customFormat="false" ht="14.25" hidden="false" customHeight="false" outlineLevel="0" collapsed="false">
      <c r="A79" s="1" t="s">
        <v>345</v>
      </c>
      <c r="B79" s="1" t="n">
        <v>2.51</v>
      </c>
      <c r="C79" s="1" t="s">
        <v>346</v>
      </c>
      <c r="D79" s="1" t="n">
        <v>1.85</v>
      </c>
      <c r="E79" s="1" t="s">
        <v>347</v>
      </c>
      <c r="F79" s="1" t="n">
        <v>1.77</v>
      </c>
      <c r="H79" s="1" t="s">
        <v>348</v>
      </c>
      <c r="I79" s="11" t="n">
        <v>11.518</v>
      </c>
      <c r="J79" s="1" t="s">
        <v>349</v>
      </c>
      <c r="K79" s="11" t="n">
        <v>10.634</v>
      </c>
    </row>
    <row r="80" customFormat="false" ht="14.25" hidden="false" customHeight="false" outlineLevel="0" collapsed="false">
      <c r="A80" s="1" t="s">
        <v>350</v>
      </c>
      <c r="B80" s="1" t="n">
        <v>2.61</v>
      </c>
      <c r="C80" s="1" t="s">
        <v>351</v>
      </c>
      <c r="D80" s="1" t="n">
        <v>2.03</v>
      </c>
      <c r="E80" s="1" t="s">
        <v>352</v>
      </c>
      <c r="F80" s="1" t="n">
        <v>1.91</v>
      </c>
      <c r="H80" s="1" t="s">
        <v>353</v>
      </c>
      <c r="I80" s="11" t="n">
        <v>11.331</v>
      </c>
      <c r="J80" s="1" t="s">
        <v>354</v>
      </c>
      <c r="K80" s="11" t="n">
        <v>10.568</v>
      </c>
    </row>
    <row r="81" customFormat="false" ht="14.25" hidden="false" customHeight="false" outlineLevel="0" collapsed="false">
      <c r="A81" s="1" t="s">
        <v>355</v>
      </c>
      <c r="B81" s="1" t="n">
        <v>2.82</v>
      </c>
      <c r="C81" s="1" t="s">
        <v>356</v>
      </c>
      <c r="D81" s="1" t="n">
        <v>2.37</v>
      </c>
      <c r="E81" s="1" t="s">
        <v>357</v>
      </c>
      <c r="F81" s="1" t="n">
        <v>2.17</v>
      </c>
      <c r="H81" s="1" t="s">
        <v>358</v>
      </c>
      <c r="I81" s="11" t="n">
        <v>11.398</v>
      </c>
      <c r="J81" s="1" t="s">
        <v>359</v>
      </c>
      <c r="K81" s="11" t="n">
        <v>10.973</v>
      </c>
    </row>
    <row r="82" customFormat="false" ht="14.25" hidden="false" customHeight="false" outlineLevel="0" collapsed="false">
      <c r="C82" s="1" t="s">
        <v>360</v>
      </c>
      <c r="D82" s="1" t="n">
        <v>8.8</v>
      </c>
      <c r="E82" s="1" t="s">
        <v>361</v>
      </c>
      <c r="F82" s="1" t="n">
        <v>9</v>
      </c>
      <c r="J82" s="1" t="s">
        <v>362</v>
      </c>
      <c r="K82" s="11" t="n">
        <v>106.696</v>
      </c>
    </row>
    <row r="83" customFormat="false" ht="14.25" hidden="false" customHeight="false" outlineLevel="0" collapsed="false">
      <c r="C83" s="1" t="s">
        <v>363</v>
      </c>
      <c r="D83" s="1" t="n">
        <v>9.23</v>
      </c>
      <c r="E83" s="1" t="s">
        <v>364</v>
      </c>
      <c r="F83" s="1" t="n">
        <v>9.38</v>
      </c>
      <c r="J83" s="1" t="s">
        <v>365</v>
      </c>
      <c r="K83" s="11" t="n">
        <v>111.057</v>
      </c>
    </row>
    <row r="84" customFormat="false" ht="14.25" hidden="false" customHeight="false" outlineLevel="0" collapsed="false">
      <c r="C84" s="1" t="s">
        <v>366</v>
      </c>
      <c r="D84" s="1" t="n">
        <v>9.49</v>
      </c>
      <c r="E84" s="1" t="s">
        <v>367</v>
      </c>
      <c r="F84" s="1" t="n">
        <v>9.69</v>
      </c>
      <c r="J84" s="1" t="s">
        <v>368</v>
      </c>
      <c r="K84" s="11" t="n">
        <v>115.247</v>
      </c>
    </row>
    <row r="85" customFormat="false" ht="14.25" hidden="false" customHeight="false" outlineLevel="0" collapsed="false">
      <c r="C85" s="1" t="s">
        <v>369</v>
      </c>
      <c r="D85" s="1" t="n">
        <v>9.92</v>
      </c>
      <c r="E85" s="1" t="s">
        <v>370</v>
      </c>
      <c r="F85" s="1" t="n">
        <v>10.29</v>
      </c>
      <c r="J85" s="1" t="s">
        <v>371</v>
      </c>
      <c r="K85" s="11" t="n">
        <v>121.767</v>
      </c>
    </row>
    <row r="86" customFormat="false" ht="14.25" hidden="false" customHeight="false" outlineLevel="0" collapsed="false">
      <c r="C86" s="1" t="s">
        <v>372</v>
      </c>
      <c r="D86" s="1" t="n">
        <v>10.8</v>
      </c>
      <c r="E86" s="1" t="s">
        <v>373</v>
      </c>
      <c r="F86" s="1" t="n">
        <v>11.05</v>
      </c>
      <c r="J86" s="1" t="s">
        <v>374</v>
      </c>
      <c r="K86" s="11" t="n">
        <v>129.541</v>
      </c>
    </row>
    <row r="87" customFormat="false" ht="14.25" hidden="false" customHeight="false" outlineLevel="0" collapsed="false">
      <c r="C87" s="1" t="s">
        <v>375</v>
      </c>
      <c r="D87" s="1" t="n">
        <v>8.79</v>
      </c>
      <c r="E87" s="1" t="s">
        <v>376</v>
      </c>
      <c r="F87" s="1" t="n">
        <v>9.33</v>
      </c>
      <c r="J87" s="1" t="s">
        <v>377</v>
      </c>
      <c r="K87" s="11" t="n">
        <v>112.864</v>
      </c>
    </row>
    <row r="88" customFormat="false" ht="14.25" hidden="false" customHeight="false" outlineLevel="0" collapsed="false">
      <c r="C88" s="1" t="s">
        <v>378</v>
      </c>
      <c r="D88" s="1" t="n">
        <v>9.12</v>
      </c>
      <c r="E88" s="1" t="s">
        <v>379</v>
      </c>
      <c r="F88" s="1" t="n">
        <v>9.62</v>
      </c>
      <c r="J88" s="1" t="s">
        <v>380</v>
      </c>
      <c r="K88" s="11" t="n">
        <v>114.764</v>
      </c>
    </row>
    <row r="89" customFormat="false" ht="14.25" hidden="false" customHeight="false" outlineLevel="0" collapsed="false">
      <c r="C89" s="1" t="s">
        <v>381</v>
      </c>
      <c r="D89" s="1" t="n">
        <v>9.49</v>
      </c>
      <c r="E89" s="1" t="s">
        <v>382</v>
      </c>
      <c r="F89" s="1" t="n">
        <v>9.82</v>
      </c>
      <c r="J89" s="1" t="s">
        <v>383</v>
      </c>
      <c r="K89" s="11" t="n">
        <v>119.799</v>
      </c>
    </row>
    <row r="90" customFormat="false" ht="14.25" hidden="false" customHeight="false" outlineLevel="0" collapsed="false">
      <c r="C90" s="1" t="s">
        <v>384</v>
      </c>
      <c r="D90" s="1" t="n">
        <v>9.86</v>
      </c>
      <c r="E90" s="1" t="s">
        <v>385</v>
      </c>
      <c r="F90" s="1" t="n">
        <v>10.06</v>
      </c>
      <c r="J90" s="1" t="s">
        <v>386</v>
      </c>
      <c r="K90" s="11" t="n">
        <v>121.308</v>
      </c>
    </row>
    <row r="91" customFormat="false" ht="14.25" hidden="false" customHeight="false" outlineLevel="0" collapsed="false">
      <c r="C91" s="1" t="s">
        <v>387</v>
      </c>
      <c r="D91" s="1" t="n">
        <v>10.98</v>
      </c>
      <c r="E91" s="1" t="s">
        <v>388</v>
      </c>
      <c r="F91" s="1" t="n">
        <v>10.94</v>
      </c>
      <c r="J91" s="1" t="s">
        <v>389</v>
      </c>
      <c r="K91" s="11" t="n">
        <v>131.319</v>
      </c>
    </row>
    <row r="92" customFormat="false" ht="14.25" hidden="false" customHeight="false" outlineLevel="0" collapsed="false">
      <c r="C92" s="1" t="s">
        <v>390</v>
      </c>
      <c r="D92" s="1" t="n">
        <v>9.03</v>
      </c>
      <c r="E92" s="1" t="s">
        <v>391</v>
      </c>
      <c r="F92" s="1" t="n">
        <v>9.34</v>
      </c>
      <c r="J92" s="1" t="s">
        <v>392</v>
      </c>
      <c r="K92" s="11" t="n">
        <v>107.129</v>
      </c>
    </row>
    <row r="93" customFormat="false" ht="14.25" hidden="false" customHeight="false" outlineLevel="0" collapsed="false">
      <c r="C93" s="1" t="s">
        <v>393</v>
      </c>
      <c r="D93" s="1" t="n">
        <v>9.38</v>
      </c>
      <c r="E93" s="1" t="s">
        <v>394</v>
      </c>
      <c r="F93" s="1" t="n">
        <v>9.59</v>
      </c>
      <c r="J93" s="1" t="s">
        <v>395</v>
      </c>
      <c r="K93" s="11" t="n">
        <v>113.402</v>
      </c>
    </row>
    <row r="94" customFormat="false" ht="14.25" hidden="false" customHeight="false" outlineLevel="0" collapsed="false">
      <c r="C94" s="1" t="s">
        <v>396</v>
      </c>
      <c r="D94" s="1" t="n">
        <v>9.72</v>
      </c>
      <c r="E94" s="1" t="s">
        <v>397</v>
      </c>
      <c r="F94" s="1" t="n">
        <v>9.88</v>
      </c>
      <c r="J94" s="1" t="s">
        <v>398</v>
      </c>
      <c r="K94" s="11" t="n">
        <v>119.097</v>
      </c>
    </row>
    <row r="95" customFormat="false" ht="14.25" hidden="false" customHeight="false" outlineLevel="0" collapsed="false">
      <c r="C95" s="1" t="s">
        <v>399</v>
      </c>
      <c r="D95" s="1" t="n">
        <v>10.26</v>
      </c>
      <c r="E95" s="1" t="s">
        <v>400</v>
      </c>
      <c r="F95" s="1" t="n">
        <v>10.27</v>
      </c>
      <c r="J95" s="1" t="s">
        <v>401</v>
      </c>
      <c r="K95" s="11" t="n">
        <v>117.264</v>
      </c>
    </row>
    <row r="96" customFormat="false" ht="14.25" hidden="false" customHeight="false" outlineLevel="0" collapsed="false">
      <c r="C96" s="1" t="s">
        <v>402</v>
      </c>
      <c r="D96" s="1" t="n">
        <v>10.9</v>
      </c>
      <c r="E96" s="1" t="s">
        <v>403</v>
      </c>
      <c r="F96" s="1" t="n">
        <v>10.99</v>
      </c>
      <c r="J96" s="1" t="s">
        <v>404</v>
      </c>
      <c r="K96" s="11" t="n">
        <v>123.0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9:03:41Z</dcterms:created>
  <dc:creator>LocalAdmin</dc:creator>
  <dc:description/>
  <dc:language>en-US</dc:language>
  <cp:lastModifiedBy>SVE050159</cp:lastModifiedBy>
  <dcterms:modified xsi:type="dcterms:W3CDTF">2010-04-10T09:27:28Z</dcterms:modified>
  <cp:revision>0</cp:revision>
  <dc:subject/>
  <dc:title/>
</cp:coreProperties>
</file>