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template CS1" sheetId="1" state="visible" r:id="rId2"/>
    <sheet name="template CS2" sheetId="2" state="visible" r:id="rId3"/>
    <sheet name="Source Generation" sheetId="3" state="visible" r:id="rId4"/>
    <sheet name="Additional Source Generation" sheetId="4" state="visible" r:id="rId5"/>
    <sheet name="SeqMetrics definition" sheetId="5" state="visible" r:id="rId6"/>
    <sheet name="Charts generation" sheetId="6" state="visible" r:id="rId7"/>
    <sheet name="Config Eval" sheetId="7" state="visible" r:id="rId8"/>
  </sheets>
  <definedNames>
    <definedName function="false" hidden="false" name="Range1" vbProcedure="false">#REF!</definedName>
    <definedName function="false" hidden="false" name="Rang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8">
  <si>
    <t xml:space="preserve">Class</t>
  </si>
  <si>
    <t xml:space="preserve">Seque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Sheet name</t>
  </si>
  <si>
    <t xml:space="preserve">idSeq</t>
  </si>
  <si>
    <t xml:space="preserve">A</t>
  </si>
  <si>
    <t xml:space="preserve">S01-Traffic</t>
  </si>
  <si>
    <t xml:space="preserve">S02-PeopleOnStreet</t>
  </si>
  <si>
    <t xml:space="preserve">B</t>
  </si>
  <si>
    <t xml:space="preserve">S03-Kimono</t>
  </si>
  <si>
    <t xml:space="preserve">S04-ParkScene</t>
  </si>
  <si>
    <t xml:space="preserve">S05-Cactus</t>
  </si>
  <si>
    <t xml:space="preserve">S06-BasketBallDrive</t>
  </si>
  <si>
    <t xml:space="preserve">S07-BQTerrace</t>
  </si>
  <si>
    <t xml:space="preserve">C</t>
  </si>
  <si>
    <t xml:space="preserve">S08-BasketballDrill</t>
  </si>
  <si>
    <t xml:space="preserve">S09-BQMall</t>
  </si>
  <si>
    <t xml:space="preserve">S10-PartyScene</t>
  </si>
  <si>
    <t xml:space="preserve">S11-RaceHorses</t>
  </si>
  <si>
    <t xml:space="preserve">D</t>
  </si>
  <si>
    <t xml:space="preserve">S12-BasketballPass</t>
  </si>
  <si>
    <t xml:space="preserve">S13-BQSquare</t>
  </si>
  <si>
    <t xml:space="preserve">S14-BlowingBubbles</t>
  </si>
  <si>
    <t xml:space="preserve">S15-RaceHorses</t>
  </si>
  <si>
    <t xml:space="preserve">E</t>
  </si>
  <si>
    <t xml:space="preserve">S16-Vidyo1</t>
  </si>
  <si>
    <t xml:space="preserve">S17-Vidyo3</t>
  </si>
  <si>
    <t xml:space="preserve">S18-Vidyo4</t>
  </si>
  <si>
    <t xml:space="preserve">Constrained Set</t>
  </si>
  <si>
    <t xml:space="preserve">sheet</t>
  </si>
  <si>
    <t xml:space="preserve">Name</t>
  </si>
  <si>
    <t xml:space="preserve">data file</t>
  </si>
  <si>
    <t xml:space="preserve">data path</t>
  </si>
  <si>
    <t xml:space="preserve">Data Name</t>
  </si>
  <si>
    <t xml:space="preserve">Row position</t>
  </si>
  <si>
    <t xml:space="preserve">Column position</t>
  </si>
  <si>
    <t xml:space="preserve">nb Rates</t>
  </si>
  <si>
    <t xml:space="preserve">Cols per rate</t>
  </si>
  <si>
    <t xml:space="preserve">Cols per Seq</t>
  </si>
  <si>
    <t xml:space="preserve">CS1</t>
  </si>
  <si>
    <t xml:space="preserve">template CS1</t>
  </si>
  <si>
    <t xml:space="preserve">Rate</t>
  </si>
  <si>
    <t xml:space="preserve">CS2</t>
  </si>
  <si>
    <t xml:space="preserve">template CS2</t>
  </si>
  <si>
    <t xml:space="preserve">Y PSNR</t>
  </si>
  <si>
    <t xml:space="preserve">U PSNR</t>
  </si>
  <si>
    <t xml:space="preserve">V PSNR</t>
  </si>
  <si>
    <t xml:space="preserve">RVM</t>
  </si>
  <si>
    <t xml:space="preserve">New Metric(s)</t>
  </si>
  <si>
    <t xml:space="preserve">Set Metric Tag</t>
  </si>
  <si>
    <t xml:space="preserve">From WorkBook</t>
  </si>
  <si>
    <t xml:space="preserve">Operating Point Tag</t>
  </si>
  <si>
    <t xml:space="preserve">DataPosition</t>
  </si>
  <si>
    <t xml:space="preserve">WPSNR weights</t>
  </si>
  <si>
    <t xml:space="preserve">Y</t>
  </si>
  <si>
    <t xml:space="preserve">Formula</t>
  </si>
  <si>
    <t xml:space="preserve">U</t>
  </si>
  <si>
    <t xml:space="preserve">param0</t>
  </si>
  <si>
    <t xml:space="preserve">V</t>
  </si>
  <si>
    <t xml:space="preserve">param1</t>
  </si>
  <si>
    <t xml:space="preserve">param2</t>
  </si>
  <si>
    <t xml:space="preserve">param3</t>
  </si>
  <si>
    <t xml:space="preserve">param4</t>
  </si>
  <si>
    <t xml:space="preserve">param5</t>
  </si>
  <si>
    <t xml:space="preserve">param6</t>
  </si>
  <si>
    <t xml:space="preserve">param7</t>
  </si>
  <si>
    <t xml:space="preserve">param8</t>
  </si>
  <si>
    <t xml:space="preserve">suffTag</t>
  </si>
  <si>
    <t xml:space="preserve">start(%)</t>
  </si>
  <si>
    <t xml:space="preserve">length(%)</t>
  </si>
  <si>
    <t xml:space="preserve">Output Sheet</t>
  </si>
  <si>
    <t xml:space="preserve">AreaPerProp</t>
  </si>
  <si>
    <t xml:space="preserve">CS considered</t>
  </si>
  <si>
    <t xml:space="preserve">Tag Metric</t>
  </si>
  <si>
    <t xml:space="preserve">Metric position</t>
  </si>
  <si>
    <t xml:space="preserve">params0</t>
  </si>
  <si>
    <t xml:space="preserve">params1</t>
  </si>
  <si>
    <t xml:space="preserve">params2</t>
  </si>
  <si>
    <t xml:space="preserve">params3</t>
  </si>
  <si>
    <t xml:space="preserve">params4</t>
  </si>
  <si>
    <t xml:space="preserve">params5</t>
  </si>
  <si>
    <t xml:space="preserve">output sheet</t>
  </si>
  <si>
    <t xml:space="preserve">Chart Type</t>
  </si>
  <si>
    <t xml:space="preserve">input Sheet</t>
  </si>
  <si>
    <t xml:space="preserve">xvalue</t>
  </si>
  <si>
    <t xml:space="preserve">yvalue</t>
  </si>
  <si>
    <t xml:space="preserve">ChartTypes</t>
  </si>
  <si>
    <t xml:space="preserve">ci- yvalues</t>
  </si>
  <si>
    <t xml:space="preserve">xlColumnClustered</t>
  </si>
  <si>
    <t xml:space="preserve">ci+ yvalues</t>
  </si>
  <si>
    <t xml:space="preserve">xlXYScatterSmooth</t>
  </si>
  <si>
    <t xml:space="preserve">series</t>
  </si>
  <si>
    <t xml:space="preserve">xlRadarMarkers</t>
  </si>
  <si>
    <t xml:space="preserve">set of charts</t>
  </si>
  <si>
    <t xml:space="preserve">xPos</t>
  </si>
  <si>
    <t xml:space="preserve">yPos</t>
  </si>
  <si>
    <t xml:space="preserve">Width</t>
  </si>
  <si>
    <t xml:space="preserve">Height</t>
  </si>
  <si>
    <t xml:space="preserve">yOffset</t>
  </si>
  <si>
    <t xml:space="preserve">Reference to Use</t>
  </si>
  <si>
    <t xml:space="preserve">Props Display list</t>
  </si>
  <si>
    <t xml:space="preserve">Show/Hide?</t>
  </si>
  <si>
    <t xml:space="preserve">CS1 Sequences</t>
  </si>
  <si>
    <t xml:space="preserve">Show/Hide</t>
  </si>
  <si>
    <t xml:space="preserve">CS2 Sequences</t>
  </si>
  <si>
    <t xml:space="preserve">Options</t>
  </si>
  <si>
    <t xml:space="preserve">Show/hide</t>
  </si>
  <si>
    <t xml:space="preserve">Available Props</t>
  </si>
  <si>
    <t xml:space="preserve">JM_HC</t>
  </si>
  <si>
    <t xml:space="preserve">average</t>
  </si>
  <si>
    <t xml:space="preserve">min/max</t>
  </si>
  <si>
    <t xml:space="preserve">perClass</t>
  </si>
  <si>
    <t xml:space="preserve">Global</t>
  </si>
  <si>
    <t xml:space="preserve">DisplayRe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0</xdr:row>
      <xdr:rowOff>152280</xdr:rowOff>
    </xdr:from>
    <xdr:to>
      <xdr:col>1</xdr:col>
      <xdr:colOff>595080</xdr:colOff>
      <xdr:row>3</xdr:row>
      <xdr:rowOff>9720</xdr:rowOff>
    </xdr:to>
    <xdr:clientData/>
  </xdr:twoCellAnchor>
  <xdr:twoCellAnchor editAs="oneCell">
    <xdr:from>
      <xdr:col>0</xdr:col>
      <xdr:colOff>223560</xdr:colOff>
      <xdr:row>4</xdr:row>
      <xdr:rowOff>9720</xdr:rowOff>
    </xdr:from>
    <xdr:to>
      <xdr:col>1</xdr:col>
      <xdr:colOff>565560</xdr:colOff>
      <xdr:row>6</xdr:row>
      <xdr:rowOff>28440</xdr:rowOff>
    </xdr:to>
    <xdr:clientData/>
  </xdr:twoCellAnchor>
  <xdr:twoCellAnchor editAs="oneCell">
    <xdr:from>
      <xdr:col>0</xdr:col>
      <xdr:colOff>204840</xdr:colOff>
      <xdr:row>7</xdr:row>
      <xdr:rowOff>18720</xdr:rowOff>
    </xdr:from>
    <xdr:to>
      <xdr:col>1</xdr:col>
      <xdr:colOff>643680</xdr:colOff>
      <xdr:row>9</xdr:row>
      <xdr:rowOff>114480</xdr:rowOff>
    </xdr:to>
    <xdr:clientData/>
  </xdr:twoCellAnchor>
  <xdr:twoCellAnchor editAs="oneCell">
    <xdr:from>
      <xdr:col>0</xdr:col>
      <xdr:colOff>282240</xdr:colOff>
      <xdr:row>11</xdr:row>
      <xdr:rowOff>9360</xdr:rowOff>
    </xdr:from>
    <xdr:to>
      <xdr:col>1</xdr:col>
      <xdr:colOff>643680</xdr:colOff>
      <xdr:row>13</xdr:row>
      <xdr:rowOff>66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080</xdr:colOff>
      <xdr:row>2</xdr:row>
      <xdr:rowOff>142920</xdr:rowOff>
    </xdr:from>
    <xdr:to>
      <xdr:col>6</xdr:col>
      <xdr:colOff>877320</xdr:colOff>
      <xdr:row>5</xdr:row>
      <xdr:rowOff>105120</xdr:rowOff>
    </xdr:to>
    <xdr:clientData/>
  </xdr:twoCellAnchor>
  <xdr:twoCellAnchor editAs="oneCell">
    <xdr:from>
      <xdr:col>5</xdr:col>
      <xdr:colOff>683640</xdr:colOff>
      <xdr:row>9</xdr:row>
      <xdr:rowOff>0</xdr:rowOff>
    </xdr:from>
    <xdr:to>
      <xdr:col>6</xdr:col>
      <xdr:colOff>1007640</xdr:colOff>
      <xdr:row>11</xdr:row>
      <xdr:rowOff>162000</xdr:rowOff>
    </xdr:to>
    <xdr:clientData/>
  </xdr:twoCellAnchor>
  <xdr:twoCellAnchor editAs="oneCell">
    <xdr:from>
      <xdr:col>5</xdr:col>
      <xdr:colOff>694080</xdr:colOff>
      <xdr:row>14</xdr:row>
      <xdr:rowOff>152640</xdr:rowOff>
    </xdr:from>
    <xdr:to>
      <xdr:col>6</xdr:col>
      <xdr:colOff>1048680</xdr:colOff>
      <xdr:row>17</xdr:row>
      <xdr:rowOff>152640</xdr:rowOff>
    </xdr:to>
    <xdr:clientData/>
  </xdr:twoCellAnchor>
  <xdr:twoCellAnchor editAs="oneCell">
    <xdr:from>
      <xdr:col>5</xdr:col>
      <xdr:colOff>724680</xdr:colOff>
      <xdr:row>29</xdr:row>
      <xdr:rowOff>152280</xdr:rowOff>
    </xdr:from>
    <xdr:to>
      <xdr:col>6</xdr:col>
      <xdr:colOff>1108800</xdr:colOff>
      <xdr:row>32</xdr:row>
      <xdr:rowOff>75960</xdr:rowOff>
    </xdr:to>
    <xdr:clientData/>
  </xdr:twoCellAnchor>
  <xdr:twoCellAnchor editAs="oneCell">
    <xdr:from>
      <xdr:col>3</xdr:col>
      <xdr:colOff>563760</xdr:colOff>
      <xdr:row>2</xdr:row>
      <xdr:rowOff>114480</xdr:rowOff>
    </xdr:from>
    <xdr:to>
      <xdr:col>4</xdr:col>
      <xdr:colOff>731520</xdr:colOff>
      <xdr:row>5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</xdr:row>
      <xdr:rowOff>0</xdr:rowOff>
    </xdr:from>
    <xdr:to>
      <xdr:col>1</xdr:col>
      <xdr:colOff>487800</xdr:colOff>
      <xdr:row>3</xdr:row>
      <xdr:rowOff>152640</xdr:rowOff>
    </xdr:to>
    <xdr:clientData/>
  </xdr:twoCellAnchor>
  <xdr:twoCellAnchor editAs="oneCell">
    <xdr:from>
      <xdr:col>0</xdr:col>
      <xdr:colOff>68400</xdr:colOff>
      <xdr:row>4</xdr:row>
      <xdr:rowOff>152640</xdr:rowOff>
    </xdr:from>
    <xdr:to>
      <xdr:col>1</xdr:col>
      <xdr:colOff>507600</xdr:colOff>
      <xdr:row>7</xdr:row>
      <xdr:rowOff>85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5</xdr:row>
      <xdr:rowOff>152280</xdr:rowOff>
    </xdr:from>
    <xdr:to>
      <xdr:col>1</xdr:col>
      <xdr:colOff>623880</xdr:colOff>
      <xdr:row>10</xdr:row>
      <xdr:rowOff>133560</xdr:rowOff>
    </xdr:to>
    <xdr:clientData/>
  </xdr:twoCellAnchor>
  <xdr:twoCellAnchor editAs="oneCell">
    <xdr:from>
      <xdr:col>0</xdr:col>
      <xdr:colOff>194760</xdr:colOff>
      <xdr:row>1</xdr:row>
      <xdr:rowOff>66240</xdr:rowOff>
    </xdr:from>
    <xdr:to>
      <xdr:col>1</xdr:col>
      <xdr:colOff>633960</xdr:colOff>
      <xdr:row>3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360</xdr:rowOff>
    </xdr:from>
    <xdr:to>
      <xdr:col>3</xdr:col>
      <xdr:colOff>720</xdr:colOff>
      <xdr:row>7</xdr:row>
      <xdr:rowOff>93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8" min="8" style="0" width="2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n">
        <v>2500</v>
      </c>
      <c r="D2" s="0" t="n">
        <v>3500</v>
      </c>
      <c r="E2" s="0" t="n">
        <v>5000</v>
      </c>
      <c r="F2" s="0" t="n">
        <v>8000</v>
      </c>
      <c r="G2" s="0" t="n">
        <v>14000</v>
      </c>
      <c r="H2" s="0" t="str">
        <f aca="false">"CS1 - Class "&amp;A2</f>
        <v>CS1 - Class A</v>
      </c>
      <c r="I2" s="0" t="n">
        <f aca="false">IF(A2=A1,I1+1,1)</f>
        <v>1</v>
      </c>
    </row>
    <row r="3" customFormat="false" ht="12.75" hidden="false" customHeight="false" outlineLevel="0" collapsed="false">
      <c r="A3" s="0" t="s">
        <v>9</v>
      </c>
      <c r="B3" s="0" t="s">
        <v>11</v>
      </c>
      <c r="C3" s="0" t="n">
        <v>2500</v>
      </c>
      <c r="D3" s="0" t="n">
        <v>3500</v>
      </c>
      <c r="E3" s="0" t="n">
        <v>5000</v>
      </c>
      <c r="F3" s="0" t="n">
        <v>8000</v>
      </c>
      <c r="G3" s="0" t="n">
        <v>14000</v>
      </c>
      <c r="H3" s="0" t="str">
        <f aca="false">"CS1 - Class "&amp;A3</f>
        <v>CS1 - Class A</v>
      </c>
      <c r="I3" s="0" t="n">
        <f aca="false">IF(A3=A2,I2+1,1)</f>
        <v>2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1000</v>
      </c>
      <c r="D4" s="0" t="n">
        <v>1600</v>
      </c>
      <c r="E4" s="0" t="n">
        <v>2500</v>
      </c>
      <c r="F4" s="0" t="n">
        <v>4000</v>
      </c>
      <c r="G4" s="0" t="n">
        <v>6000</v>
      </c>
      <c r="H4" s="0" t="str">
        <f aca="false">"CS1 - Class "&amp;A4</f>
        <v>CS1 - Class B</v>
      </c>
      <c r="I4" s="0" t="n">
        <f aca="false">IF(A4=A3,I3+1,1)</f>
        <v>1</v>
      </c>
    </row>
    <row r="5" customFormat="false" ht="12.75" hidden="false" customHeight="false" outlineLevel="0" collapsed="false">
      <c r="A5" s="0" t="s">
        <v>12</v>
      </c>
      <c r="B5" s="0" t="s">
        <v>14</v>
      </c>
      <c r="C5" s="0" t="n">
        <v>1000</v>
      </c>
      <c r="D5" s="0" t="n">
        <v>1600</v>
      </c>
      <c r="E5" s="0" t="n">
        <v>2500</v>
      </c>
      <c r="F5" s="0" t="n">
        <v>4000</v>
      </c>
      <c r="G5" s="0" t="n">
        <v>6000</v>
      </c>
      <c r="H5" s="0" t="str">
        <f aca="false">"CS1 - Class "&amp;A5</f>
        <v>CS1 - Class B</v>
      </c>
      <c r="I5" s="0" t="n">
        <f aca="false">IF(A5=A4,I4+1,1)</f>
        <v>2</v>
      </c>
    </row>
    <row r="6" customFormat="false" ht="12.75" hidden="false" customHeight="false" outlineLevel="0" collapsed="false">
      <c r="A6" s="0" t="s">
        <v>12</v>
      </c>
      <c r="B6" s="0" t="s">
        <v>15</v>
      </c>
      <c r="C6" s="0" t="n">
        <v>2000</v>
      </c>
      <c r="D6" s="0" t="n">
        <v>3000</v>
      </c>
      <c r="E6" s="0" t="n">
        <v>4500</v>
      </c>
      <c r="F6" s="0" t="n">
        <v>7000</v>
      </c>
      <c r="G6" s="0" t="n">
        <v>10000</v>
      </c>
      <c r="H6" s="0" t="str">
        <f aca="false">"CS1 - Class "&amp;A6</f>
        <v>CS1 - Class B</v>
      </c>
      <c r="I6" s="0" t="n">
        <f aca="false">IF(A6=A5,I5+1,1)</f>
        <v>3</v>
      </c>
    </row>
    <row r="7" customFormat="false" ht="12.75" hidden="false" customHeight="false" outlineLevel="0" collapsed="false">
      <c r="A7" s="0" t="s">
        <v>12</v>
      </c>
      <c r="B7" s="0" t="s">
        <v>16</v>
      </c>
      <c r="C7" s="0" t="n">
        <v>2000</v>
      </c>
      <c r="D7" s="0" t="n">
        <v>3000</v>
      </c>
      <c r="E7" s="0" t="n">
        <v>4500</v>
      </c>
      <c r="F7" s="0" t="n">
        <v>7000</v>
      </c>
      <c r="G7" s="0" t="n">
        <v>10000</v>
      </c>
      <c r="H7" s="0" t="str">
        <f aca="false">"CS1 - Class "&amp;A7</f>
        <v>CS1 - Class B</v>
      </c>
      <c r="I7" s="0" t="n">
        <f aca="false">IF(A7=A6,I6+1,1)</f>
        <v>4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n">
        <v>2000</v>
      </c>
      <c r="D8" s="0" t="n">
        <v>3000</v>
      </c>
      <c r="E8" s="0" t="n">
        <v>4500</v>
      </c>
      <c r="F8" s="0" t="n">
        <v>7000</v>
      </c>
      <c r="G8" s="0" t="n">
        <v>10000</v>
      </c>
      <c r="H8" s="0" t="str">
        <f aca="false">"CS1 - Class "&amp;A8</f>
        <v>CS1 - Class B</v>
      </c>
      <c r="I8" s="0" t="n">
        <f aca="false">IF(A8=A7,I7+1,1)</f>
        <v>5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n">
        <v>384</v>
      </c>
      <c r="D9" s="0" t="n">
        <v>512</v>
      </c>
      <c r="E9" s="0" t="n">
        <v>768</v>
      </c>
      <c r="F9" s="0" t="n">
        <v>1200</v>
      </c>
      <c r="G9" s="0" t="n">
        <v>2000</v>
      </c>
      <c r="H9" s="0" t="str">
        <f aca="false">"CS1 - Class "&amp;A9</f>
        <v>CS1 - Class C</v>
      </c>
      <c r="I9" s="0" t="n">
        <f aca="false">IF(A9=A8,I8+1,1)</f>
        <v>1</v>
      </c>
    </row>
    <row r="10" customFormat="false" ht="12.75" hidden="false" customHeight="false" outlineLevel="0" collapsed="false">
      <c r="A10" s="0" t="s">
        <v>18</v>
      </c>
      <c r="B10" s="0" t="s">
        <v>20</v>
      </c>
      <c r="C10" s="0" t="n">
        <v>384</v>
      </c>
      <c r="D10" s="0" t="n">
        <v>512</v>
      </c>
      <c r="E10" s="0" t="n">
        <v>768</v>
      </c>
      <c r="F10" s="0" t="n">
        <v>1200</v>
      </c>
      <c r="G10" s="0" t="n">
        <v>2000</v>
      </c>
      <c r="H10" s="0" t="str">
        <f aca="false">"CS1 - Class "&amp;A10</f>
        <v>CS1 - Class C</v>
      </c>
      <c r="I10" s="0" t="n">
        <f aca="false">IF(A10=A9,I9+1,1)</f>
        <v>2</v>
      </c>
    </row>
    <row r="11" customFormat="false" ht="12.75" hidden="false" customHeight="false" outlineLevel="0" collapsed="false">
      <c r="A11" s="0" t="s">
        <v>18</v>
      </c>
      <c r="B11" s="0" t="s">
        <v>21</v>
      </c>
      <c r="C11" s="0" t="n">
        <v>384</v>
      </c>
      <c r="D11" s="0" t="n">
        <v>512</v>
      </c>
      <c r="E11" s="0" t="n">
        <v>768</v>
      </c>
      <c r="F11" s="0" t="n">
        <v>1200</v>
      </c>
      <c r="G11" s="0" t="n">
        <v>2000</v>
      </c>
      <c r="H11" s="0" t="str">
        <f aca="false">"CS1 - Class "&amp;A11</f>
        <v>CS1 - Class C</v>
      </c>
      <c r="I11" s="0" t="n">
        <f aca="false">IF(A11=A10,I10+1,1)</f>
        <v>3</v>
      </c>
    </row>
    <row r="12" customFormat="false" ht="12.75" hidden="false" customHeight="false" outlineLevel="0" collapsed="false">
      <c r="A12" s="0" t="s">
        <v>18</v>
      </c>
      <c r="B12" s="0" t="s">
        <v>22</v>
      </c>
      <c r="C12" s="0" t="n">
        <v>384</v>
      </c>
      <c r="D12" s="0" t="n">
        <v>512</v>
      </c>
      <c r="E12" s="0" t="n">
        <v>768</v>
      </c>
      <c r="F12" s="0" t="n">
        <v>1200</v>
      </c>
      <c r="G12" s="0" t="n">
        <v>2000</v>
      </c>
      <c r="H12" s="0" t="str">
        <f aca="false">"CS1 - Class "&amp;A12</f>
        <v>CS1 - Class C</v>
      </c>
      <c r="I12" s="0" t="n">
        <f aca="false">IF(A12=A11,I11+1,1)</f>
        <v>4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256</v>
      </c>
      <c r="D13" s="0" t="n">
        <v>384</v>
      </c>
      <c r="E13" s="0" t="n">
        <v>512</v>
      </c>
      <c r="F13" s="0" t="n">
        <v>850</v>
      </c>
      <c r="G13" s="0" t="n">
        <v>1500</v>
      </c>
      <c r="H13" s="0" t="str">
        <f aca="false">"CS1 - Class "&amp;A13</f>
        <v>CS1 - Class D</v>
      </c>
      <c r="I13" s="0" t="n">
        <f aca="false">IF(A13=A12,I12+1,1)</f>
        <v>1</v>
      </c>
    </row>
    <row r="14" customFormat="false" ht="12.75" hidden="false" customHeight="false" outlineLevel="0" collapsed="false">
      <c r="A14" s="0" t="s">
        <v>23</v>
      </c>
      <c r="B14" s="0" t="s">
        <v>25</v>
      </c>
      <c r="C14" s="0" t="n">
        <v>256</v>
      </c>
      <c r="D14" s="0" t="n">
        <v>384</v>
      </c>
      <c r="E14" s="0" t="n">
        <v>512</v>
      </c>
      <c r="F14" s="0" t="n">
        <v>850</v>
      </c>
      <c r="G14" s="0" t="n">
        <v>1500</v>
      </c>
      <c r="H14" s="0" t="str">
        <f aca="false">"CS1 - Class "&amp;A14</f>
        <v>CS1 - Class D</v>
      </c>
      <c r="I14" s="0" t="n">
        <f aca="false">IF(A14=A13,I13+1,1)</f>
        <v>2</v>
      </c>
    </row>
    <row r="15" customFormat="false" ht="12.75" hidden="false" customHeight="false" outlineLevel="0" collapsed="false">
      <c r="A15" s="0" t="s">
        <v>23</v>
      </c>
      <c r="B15" s="0" t="s">
        <v>26</v>
      </c>
      <c r="C15" s="0" t="n">
        <v>256</v>
      </c>
      <c r="D15" s="0" t="n">
        <v>384</v>
      </c>
      <c r="E15" s="0" t="n">
        <v>512</v>
      </c>
      <c r="F15" s="0" t="n">
        <v>850</v>
      </c>
      <c r="G15" s="0" t="n">
        <v>1500</v>
      </c>
      <c r="H15" s="0" t="str">
        <f aca="false">"CS1 - Class "&amp;A15</f>
        <v>CS1 - Class D</v>
      </c>
      <c r="I15" s="0" t="n">
        <f aca="false">IF(A15=A14,I14+1,1)</f>
        <v>3</v>
      </c>
    </row>
    <row r="16" customFormat="false" ht="12.75" hidden="false" customHeight="false" outlineLevel="0" collapsed="false">
      <c r="A16" s="0" t="s">
        <v>23</v>
      </c>
      <c r="B16" s="0" t="s">
        <v>27</v>
      </c>
      <c r="C16" s="0" t="n">
        <v>256</v>
      </c>
      <c r="D16" s="0" t="n">
        <v>384</v>
      </c>
      <c r="E16" s="0" t="n">
        <v>512</v>
      </c>
      <c r="F16" s="0" t="n">
        <v>850</v>
      </c>
      <c r="G16" s="0" t="n">
        <v>1500</v>
      </c>
      <c r="H16" s="0" t="str">
        <f aca="false">"CS1 - Class "&amp;A16</f>
        <v>CS1 - Class D</v>
      </c>
      <c r="I16" s="0" t="n">
        <f aca="false">IF(A16=A15,I15+1,1)</f>
        <v>4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n">
        <v>256</v>
      </c>
      <c r="D17" s="0" t="n">
        <v>384</v>
      </c>
      <c r="E17" s="0" t="n">
        <v>512</v>
      </c>
      <c r="F17" s="0" t="n">
        <v>850</v>
      </c>
      <c r="G17" s="0" t="n">
        <v>1500</v>
      </c>
    </row>
    <row r="18" customFormat="false" ht="12.75" hidden="false" customHeight="false" outlineLevel="0" collapsed="false">
      <c r="A18" s="0" t="s">
        <v>28</v>
      </c>
      <c r="B18" s="0" t="s">
        <v>30</v>
      </c>
      <c r="C18" s="0" t="n">
        <v>256</v>
      </c>
      <c r="D18" s="0" t="n">
        <v>384</v>
      </c>
      <c r="E18" s="0" t="n">
        <v>512</v>
      </c>
      <c r="F18" s="0" t="n">
        <v>850</v>
      </c>
      <c r="G18" s="0" t="n">
        <v>1500</v>
      </c>
    </row>
    <row r="19" customFormat="false" ht="12.75" hidden="false" customHeight="false" outlineLevel="0" collapsed="false">
      <c r="A19" s="0" t="s">
        <v>28</v>
      </c>
      <c r="B19" s="0" t="s">
        <v>31</v>
      </c>
      <c r="C19" s="0" t="n">
        <v>256</v>
      </c>
      <c r="D19" s="0" t="n">
        <v>384</v>
      </c>
      <c r="E19" s="0" t="n">
        <v>512</v>
      </c>
      <c r="F19" s="0" t="n">
        <v>850</v>
      </c>
      <c r="G19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8" min="8" style="0" width="2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n">
        <v>2500</v>
      </c>
      <c r="D2" s="0" t="n">
        <v>3500</v>
      </c>
      <c r="E2" s="0" t="n">
        <v>5000</v>
      </c>
      <c r="F2" s="0" t="n">
        <v>8000</v>
      </c>
      <c r="G2" s="0" t="n">
        <v>14000</v>
      </c>
    </row>
    <row r="3" customFormat="false" ht="12.75" hidden="false" customHeight="false" outlineLevel="0" collapsed="false">
      <c r="A3" s="0" t="s">
        <v>9</v>
      </c>
      <c r="B3" s="0" t="s">
        <v>11</v>
      </c>
      <c r="C3" s="0" t="n">
        <v>2500</v>
      </c>
      <c r="D3" s="0" t="n">
        <v>3500</v>
      </c>
      <c r="E3" s="0" t="n">
        <v>5000</v>
      </c>
      <c r="F3" s="0" t="n">
        <v>8000</v>
      </c>
      <c r="G3" s="0" t="n">
        <v>14000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1000</v>
      </c>
      <c r="D4" s="0" t="n">
        <v>1600</v>
      </c>
      <c r="E4" s="0" t="n">
        <v>2500</v>
      </c>
      <c r="F4" s="0" t="n">
        <v>4000</v>
      </c>
      <c r="G4" s="0" t="n">
        <v>6000</v>
      </c>
      <c r="H4" s="0" t="str">
        <f aca="false">"CS2 - Class "&amp;A4</f>
        <v>CS2 - Class B</v>
      </c>
      <c r="I4" s="0" t="n">
        <f aca="false">IF(A4=A1,I1+1,1)</f>
        <v>1</v>
      </c>
    </row>
    <row r="5" customFormat="false" ht="12.75" hidden="false" customHeight="false" outlineLevel="0" collapsed="false">
      <c r="A5" s="0" t="s">
        <v>12</v>
      </c>
      <c r="B5" s="0" t="s">
        <v>14</v>
      </c>
      <c r="C5" s="0" t="n">
        <v>1000</v>
      </c>
      <c r="D5" s="0" t="n">
        <v>1600</v>
      </c>
      <c r="E5" s="0" t="n">
        <v>2500</v>
      </c>
      <c r="F5" s="0" t="n">
        <v>4000</v>
      </c>
      <c r="G5" s="0" t="n">
        <v>6000</v>
      </c>
      <c r="H5" s="0" t="str">
        <f aca="false">"CS2 - Class "&amp;A5</f>
        <v>CS2 - Class B</v>
      </c>
      <c r="I5" s="0" t="n">
        <f aca="false">IF(A5=A4,I4+1,1)</f>
        <v>2</v>
      </c>
    </row>
    <row r="6" customFormat="false" ht="12.75" hidden="false" customHeight="false" outlineLevel="0" collapsed="false">
      <c r="A6" s="0" t="s">
        <v>12</v>
      </c>
      <c r="B6" s="0" t="s">
        <v>15</v>
      </c>
      <c r="C6" s="0" t="n">
        <v>2000</v>
      </c>
      <c r="D6" s="0" t="n">
        <v>3000</v>
      </c>
      <c r="E6" s="0" t="n">
        <v>4500</v>
      </c>
      <c r="F6" s="0" t="n">
        <v>7000</v>
      </c>
      <c r="G6" s="0" t="n">
        <v>10000</v>
      </c>
      <c r="H6" s="0" t="str">
        <f aca="false">"CS2 - Class "&amp;A6</f>
        <v>CS2 - Class B</v>
      </c>
      <c r="I6" s="0" t="n">
        <f aca="false">IF(A6=A5,I5+1,1)</f>
        <v>3</v>
      </c>
    </row>
    <row r="7" customFormat="false" ht="12.75" hidden="false" customHeight="false" outlineLevel="0" collapsed="false">
      <c r="A7" s="0" t="s">
        <v>12</v>
      </c>
      <c r="B7" s="0" t="s">
        <v>16</v>
      </c>
      <c r="C7" s="0" t="n">
        <v>2000</v>
      </c>
      <c r="D7" s="0" t="n">
        <v>3000</v>
      </c>
      <c r="E7" s="0" t="n">
        <v>4500</v>
      </c>
      <c r="F7" s="0" t="n">
        <v>7000</v>
      </c>
      <c r="G7" s="0" t="n">
        <v>10000</v>
      </c>
      <c r="H7" s="0" t="str">
        <f aca="false">"CS2 - Class "&amp;A7</f>
        <v>CS2 - Class B</v>
      </c>
      <c r="I7" s="0" t="n">
        <f aca="false">IF(A7=A6,I6+1,1)</f>
        <v>4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n">
        <v>2000</v>
      </c>
      <c r="D8" s="0" t="n">
        <v>3000</v>
      </c>
      <c r="E8" s="0" t="n">
        <v>4500</v>
      </c>
      <c r="F8" s="0" t="n">
        <v>7000</v>
      </c>
      <c r="G8" s="0" t="n">
        <v>10000</v>
      </c>
      <c r="H8" s="0" t="str">
        <f aca="false">"CS2 - Class "&amp;A8</f>
        <v>CS2 - Class B</v>
      </c>
      <c r="I8" s="0" t="n">
        <f aca="false">IF(A8=A7,I7+1,1)</f>
        <v>5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n">
        <v>384</v>
      </c>
      <c r="D9" s="0" t="n">
        <v>512</v>
      </c>
      <c r="E9" s="0" t="n">
        <v>768</v>
      </c>
      <c r="F9" s="0" t="n">
        <v>1200</v>
      </c>
      <c r="G9" s="0" t="n">
        <v>2000</v>
      </c>
      <c r="H9" s="0" t="str">
        <f aca="false">"CS2 - Class "&amp;A9</f>
        <v>CS2 - Class C</v>
      </c>
      <c r="I9" s="0" t="n">
        <f aca="false">IF(A9=A8,I8+1,1)</f>
        <v>1</v>
      </c>
    </row>
    <row r="10" customFormat="false" ht="12.75" hidden="false" customHeight="false" outlineLevel="0" collapsed="false">
      <c r="A10" s="0" t="s">
        <v>18</v>
      </c>
      <c r="B10" s="0" t="s">
        <v>20</v>
      </c>
      <c r="C10" s="0" t="n">
        <v>384</v>
      </c>
      <c r="D10" s="0" t="n">
        <v>512</v>
      </c>
      <c r="E10" s="0" t="n">
        <v>768</v>
      </c>
      <c r="F10" s="0" t="n">
        <v>1200</v>
      </c>
      <c r="G10" s="0" t="n">
        <v>2000</v>
      </c>
      <c r="H10" s="0" t="str">
        <f aca="false">"CS2 - Class "&amp;A10</f>
        <v>CS2 - Class C</v>
      </c>
      <c r="I10" s="0" t="n">
        <f aca="false">IF(A10=A9,I9+1,1)</f>
        <v>2</v>
      </c>
    </row>
    <row r="11" customFormat="false" ht="12.75" hidden="false" customHeight="false" outlineLevel="0" collapsed="false">
      <c r="A11" s="0" t="s">
        <v>18</v>
      </c>
      <c r="B11" s="0" t="s">
        <v>21</v>
      </c>
      <c r="C11" s="0" t="n">
        <v>384</v>
      </c>
      <c r="D11" s="0" t="n">
        <v>512</v>
      </c>
      <c r="E11" s="0" t="n">
        <v>768</v>
      </c>
      <c r="F11" s="0" t="n">
        <v>1200</v>
      </c>
      <c r="G11" s="0" t="n">
        <v>2000</v>
      </c>
      <c r="H11" s="0" t="str">
        <f aca="false">"CS2 - Class "&amp;A11</f>
        <v>CS2 - Class C</v>
      </c>
      <c r="I11" s="0" t="n">
        <f aca="false">IF(A11=A10,I10+1,1)</f>
        <v>3</v>
      </c>
    </row>
    <row r="12" customFormat="false" ht="12.75" hidden="false" customHeight="false" outlineLevel="0" collapsed="false">
      <c r="A12" s="0" t="s">
        <v>18</v>
      </c>
      <c r="B12" s="0" t="s">
        <v>22</v>
      </c>
      <c r="C12" s="0" t="n">
        <v>384</v>
      </c>
      <c r="D12" s="0" t="n">
        <v>512</v>
      </c>
      <c r="E12" s="0" t="n">
        <v>768</v>
      </c>
      <c r="F12" s="0" t="n">
        <v>1200</v>
      </c>
      <c r="G12" s="0" t="n">
        <v>2000</v>
      </c>
      <c r="H12" s="0" t="str">
        <f aca="false">"CS2 - Class "&amp;A12</f>
        <v>CS2 - Class C</v>
      </c>
      <c r="I12" s="0" t="n">
        <f aca="false">IF(A12=A11,I11+1,1)</f>
        <v>4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256</v>
      </c>
      <c r="D13" s="0" t="n">
        <v>384</v>
      </c>
      <c r="E13" s="0" t="n">
        <v>512</v>
      </c>
      <c r="F13" s="0" t="n">
        <v>850</v>
      </c>
      <c r="G13" s="0" t="n">
        <v>1500</v>
      </c>
      <c r="H13" s="0" t="str">
        <f aca="false">"CS2 - Class "&amp;A13</f>
        <v>CS2 - Class D</v>
      </c>
      <c r="I13" s="0" t="n">
        <f aca="false">IF(A13=A12,I12+1,1)</f>
        <v>1</v>
      </c>
    </row>
    <row r="14" customFormat="false" ht="12.75" hidden="false" customHeight="false" outlineLevel="0" collapsed="false">
      <c r="A14" s="0" t="s">
        <v>23</v>
      </c>
      <c r="B14" s="0" t="s">
        <v>25</v>
      </c>
      <c r="C14" s="0" t="n">
        <v>256</v>
      </c>
      <c r="D14" s="0" t="n">
        <v>384</v>
      </c>
      <c r="E14" s="0" t="n">
        <v>512</v>
      </c>
      <c r="F14" s="0" t="n">
        <v>850</v>
      </c>
      <c r="G14" s="0" t="n">
        <v>1500</v>
      </c>
      <c r="H14" s="0" t="str">
        <f aca="false">"CS2 - Class "&amp;A14</f>
        <v>CS2 - Class D</v>
      </c>
      <c r="I14" s="0" t="n">
        <f aca="false">IF(A14=A13,I13+1,1)</f>
        <v>2</v>
      </c>
    </row>
    <row r="15" customFormat="false" ht="12.75" hidden="false" customHeight="false" outlineLevel="0" collapsed="false">
      <c r="A15" s="0" t="s">
        <v>23</v>
      </c>
      <c r="B15" s="0" t="s">
        <v>26</v>
      </c>
      <c r="C15" s="0" t="n">
        <v>256</v>
      </c>
      <c r="D15" s="0" t="n">
        <v>384</v>
      </c>
      <c r="E15" s="0" t="n">
        <v>512</v>
      </c>
      <c r="F15" s="0" t="n">
        <v>850</v>
      </c>
      <c r="G15" s="0" t="n">
        <v>1500</v>
      </c>
      <c r="H15" s="0" t="str">
        <f aca="false">"CS2 - Class "&amp;A15</f>
        <v>CS2 - Class D</v>
      </c>
      <c r="I15" s="0" t="n">
        <f aca="false">IF(A15=A14,I14+1,1)</f>
        <v>3</v>
      </c>
    </row>
    <row r="16" customFormat="false" ht="12.75" hidden="false" customHeight="false" outlineLevel="0" collapsed="false">
      <c r="A16" s="0" t="s">
        <v>23</v>
      </c>
      <c r="B16" s="0" t="s">
        <v>27</v>
      </c>
      <c r="C16" s="0" t="n">
        <v>256</v>
      </c>
      <c r="D16" s="0" t="n">
        <v>384</v>
      </c>
      <c r="E16" s="0" t="n">
        <v>512</v>
      </c>
      <c r="F16" s="0" t="n">
        <v>850</v>
      </c>
      <c r="G16" s="0" t="n">
        <v>1500</v>
      </c>
      <c r="H16" s="0" t="str">
        <f aca="false">"CS2 - Class "&amp;A16</f>
        <v>CS2 - Class D</v>
      </c>
      <c r="I16" s="0" t="n">
        <f aca="false">IF(A16=A15,I15+1,1)</f>
        <v>4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n">
        <v>256</v>
      </c>
      <c r="D17" s="0" t="n">
        <v>384</v>
      </c>
      <c r="E17" s="0" t="n">
        <v>512</v>
      </c>
      <c r="F17" s="0" t="n">
        <v>850</v>
      </c>
      <c r="G17" s="0" t="n">
        <v>1500</v>
      </c>
      <c r="H17" s="0" t="str">
        <f aca="false">"CS2 - Class "&amp;A17</f>
        <v>CS2 - Class E</v>
      </c>
      <c r="I17" s="0" t="n">
        <f aca="false">IF(A17=A16,I16+1,1)</f>
        <v>1</v>
      </c>
    </row>
    <row r="18" customFormat="false" ht="12.75" hidden="false" customHeight="false" outlineLevel="0" collapsed="false">
      <c r="A18" s="0" t="s">
        <v>28</v>
      </c>
      <c r="B18" s="0" t="s">
        <v>30</v>
      </c>
      <c r="C18" s="0" t="n">
        <v>256</v>
      </c>
      <c r="D18" s="0" t="n">
        <v>384</v>
      </c>
      <c r="E18" s="0" t="n">
        <v>512</v>
      </c>
      <c r="F18" s="0" t="n">
        <v>850</v>
      </c>
      <c r="G18" s="0" t="n">
        <v>1500</v>
      </c>
      <c r="H18" s="0" t="str">
        <f aca="false">"CS2 - Class "&amp;A18</f>
        <v>CS2 - Class E</v>
      </c>
      <c r="I18" s="0" t="n">
        <f aca="false">IF(A18=A17,I17+1,1)</f>
        <v>2</v>
      </c>
    </row>
    <row r="19" customFormat="false" ht="12.75" hidden="false" customHeight="false" outlineLevel="0" collapsed="false">
      <c r="A19" s="0" t="s">
        <v>28</v>
      </c>
      <c r="B19" s="0" t="s">
        <v>31</v>
      </c>
      <c r="C19" s="0" t="n">
        <v>256</v>
      </c>
      <c r="D19" s="0" t="n">
        <v>384</v>
      </c>
      <c r="E19" s="0" t="n">
        <v>512</v>
      </c>
      <c r="F19" s="0" t="n">
        <v>850</v>
      </c>
      <c r="G19" s="0" t="n">
        <v>1500</v>
      </c>
      <c r="H19" s="0" t="str">
        <f aca="false">"CS2 - Class "&amp;A19</f>
        <v>CS2 - Class E</v>
      </c>
      <c r="I19" s="0" t="n">
        <f aca="false">IF(A19=A18,I18+1,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2.28"/>
    <col collapsed="false" customWidth="true" hidden="false" outlineLevel="0" max="7" min="7" style="0" width="15.41"/>
    <col collapsed="false" customWidth="true" hidden="false" outlineLevel="0" max="8" min="8" style="0" width="33.28"/>
    <col collapsed="false" customWidth="true" hidden="false" outlineLevel="0" max="9" min="9" style="0" width="12.42"/>
    <col collapsed="false" customWidth="true" hidden="false" outlineLevel="0" max="13" min="11" style="0" width="14.28"/>
  </cols>
  <sheetData>
    <row r="1" s="1" customFormat="true" ht="12.75" hidden="false" customHeight="false" outlineLevel="0" collapsed="false">
      <c r="D1" s="1" t="s">
        <v>32</v>
      </c>
      <c r="E1" s="1" t="s">
        <v>33</v>
      </c>
      <c r="G1" s="1" t="s">
        <v>34</v>
      </c>
      <c r="H1" s="1" t="s">
        <v>35</v>
      </c>
      <c r="I1" s="1" t="s">
        <v>36</v>
      </c>
      <c r="J1" s="1" t="s">
        <v>37</v>
      </c>
      <c r="K1" s="1" t="s">
        <v>38</v>
      </c>
      <c r="L1" s="1" t="s">
        <v>39</v>
      </c>
      <c r="N1" s="1" t="s">
        <v>40</v>
      </c>
      <c r="O1" s="1" t="s">
        <v>41</v>
      </c>
      <c r="P1" s="1" t="s">
        <v>42</v>
      </c>
    </row>
    <row r="2" customFormat="false" ht="12.75" hidden="false" customHeight="false" outlineLevel="0" collapsed="false">
      <c r="D2" s="0" t="s">
        <v>43</v>
      </c>
      <c r="E2" s="0" t="s">
        <v>44</v>
      </c>
      <c r="J2" s="0" t="s">
        <v>45</v>
      </c>
      <c r="L2" s="0" t="n">
        <v>3</v>
      </c>
      <c r="N2" s="0" t="n">
        <v>5</v>
      </c>
      <c r="O2" s="0" t="n">
        <v>6</v>
      </c>
      <c r="P2" s="0" t="n">
        <f aca="false">1+N2*O2</f>
        <v>31</v>
      </c>
    </row>
    <row r="3" customFormat="false" ht="12.75" hidden="false" customHeight="false" outlineLevel="0" collapsed="false">
      <c r="D3" s="0" t="s">
        <v>46</v>
      </c>
      <c r="E3" s="0" t="s">
        <v>47</v>
      </c>
      <c r="J3" s="0" t="s">
        <v>48</v>
      </c>
      <c r="L3" s="0" t="n">
        <v>4</v>
      </c>
    </row>
    <row r="4" customFormat="false" ht="12.75" hidden="false" customHeight="false" outlineLevel="0" collapsed="false">
      <c r="J4" s="0" t="s">
        <v>49</v>
      </c>
      <c r="L4" s="0" t="n">
        <v>5</v>
      </c>
    </row>
    <row r="5" customFormat="false" ht="12.75" hidden="false" customHeight="false" outlineLevel="0" collapsed="false">
      <c r="J5" s="0" t="s">
        <v>50</v>
      </c>
      <c r="L5" s="0" t="n">
        <v>6</v>
      </c>
    </row>
    <row r="6" customFormat="false" ht="12.75" hidden="false" customHeight="false" outlineLevel="0" collapsed="false">
      <c r="J6" s="0" t="s">
        <v>51</v>
      </c>
      <c r="L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85"/>
    <col collapsed="false" customWidth="true" hidden="false" outlineLevel="0" max="4" min="4" style="0" width="15.13"/>
    <col collapsed="false" customWidth="true" hidden="false" outlineLevel="0" max="6" min="6" style="0" width="16.56"/>
    <col collapsed="false" customWidth="true" hidden="false" outlineLevel="0" max="7" min="7" style="0" width="21.28"/>
    <col collapsed="false" customWidth="true" hidden="false" outlineLevel="0" max="8" min="8" style="1" width="17.99"/>
    <col collapsed="false" customWidth="true" hidden="false" outlineLevel="0" max="9" min="9" style="0" width="23.7"/>
    <col collapsed="false" customWidth="true" hidden="false" outlineLevel="0" max="10" min="10" style="0" width="41.99"/>
    <col collapsed="false" customWidth="true" hidden="false" outlineLevel="0" max="11" min="11" style="0" width="33.99"/>
    <col collapsed="false" customWidth="true" hidden="false" outlineLevel="0" max="14" min="14" style="0" width="50.56"/>
  </cols>
  <sheetData>
    <row r="1" customFormat="false" ht="12.75" hidden="false" customHeight="false" outlineLevel="0" collapsed="false">
      <c r="B1" s="1"/>
      <c r="C1" s="2"/>
      <c r="D1" s="1"/>
      <c r="F1" s="0" t="n">
        <v>6</v>
      </c>
      <c r="G1" s="0" t="n">
        <v>7</v>
      </c>
      <c r="H1" s="1" t="n">
        <v>8</v>
      </c>
    </row>
    <row r="4" customFormat="false" ht="12.75" hidden="false" customHeight="false" outlineLevel="0" collapsed="false">
      <c r="H4" s="1" t="s">
        <v>52</v>
      </c>
      <c r="I4" s="2"/>
      <c r="J4" s="2"/>
      <c r="K4" s="2"/>
    </row>
    <row r="6" customFormat="false" ht="12.75" hidden="false" customHeight="false" outlineLevel="0" collapsed="false">
      <c r="G6" s="3"/>
      <c r="H6" s="4"/>
      <c r="I6" s="3"/>
      <c r="J6" s="3"/>
      <c r="K6" s="4"/>
    </row>
    <row r="7" customFormat="false" ht="12.75" hidden="false" customHeight="false" outlineLevel="0" collapsed="false">
      <c r="G7" s="3"/>
      <c r="H7" s="4"/>
      <c r="I7" s="3"/>
      <c r="J7" s="3"/>
      <c r="K7" s="3"/>
    </row>
    <row r="8" customFormat="false" ht="12.75" hidden="false" customHeight="false" outlineLevel="0" collapsed="false">
      <c r="G8" s="3"/>
      <c r="H8" s="4"/>
      <c r="I8" s="3"/>
      <c r="J8" s="3"/>
      <c r="K8" s="3"/>
    </row>
    <row r="9" customFormat="false" ht="12.75" hidden="false" customHeight="false" outlineLevel="0" collapsed="false">
      <c r="G9" s="3"/>
      <c r="H9" s="4"/>
      <c r="I9" s="3"/>
      <c r="J9" s="3"/>
      <c r="K9" s="3"/>
    </row>
    <row r="10" customFormat="false" ht="12.75" hidden="false" customHeight="false" outlineLevel="0" collapsed="false">
      <c r="G10" s="3"/>
      <c r="H10" s="1" t="s">
        <v>53</v>
      </c>
    </row>
    <row r="11" customFormat="false" ht="12.75" hidden="false" customHeight="false" outlineLevel="0" collapsed="false">
      <c r="G11" s="3"/>
      <c r="H11" s="1" t="s">
        <v>54</v>
      </c>
    </row>
    <row r="12" customFormat="false" ht="12.75" hidden="false" customHeight="false" outlineLevel="0" collapsed="false">
      <c r="H12" s="1" t="s">
        <v>55</v>
      </c>
    </row>
    <row r="13" customFormat="false" ht="12.75" hidden="false" customHeight="false" outlineLevel="0" collapsed="false">
      <c r="H13" s="1" t="s">
        <v>56</v>
      </c>
    </row>
    <row r="16" customFormat="false" ht="12.75" hidden="false" customHeight="false" outlineLevel="0" collapsed="false">
      <c r="D16" s="1" t="s">
        <v>57</v>
      </c>
      <c r="H16" s="1" t="s">
        <v>53</v>
      </c>
    </row>
    <row r="17" customFormat="false" ht="12.75" hidden="false" customHeight="false" outlineLevel="0" collapsed="false">
      <c r="D17" s="0" t="s">
        <v>58</v>
      </c>
      <c r="E17" s="0" t="n">
        <v>0.5</v>
      </c>
      <c r="H17" s="1" t="s">
        <v>59</v>
      </c>
    </row>
    <row r="18" customFormat="false" ht="12.75" hidden="false" customHeight="false" outlineLevel="0" collapsed="false">
      <c r="D18" s="0" t="s">
        <v>60</v>
      </c>
      <c r="E18" s="0" t="n">
        <v>0.25</v>
      </c>
      <c r="H18" s="1" t="s">
        <v>61</v>
      </c>
    </row>
    <row r="19" customFormat="false" ht="12.75" hidden="false" customHeight="false" outlineLevel="0" collapsed="false">
      <c r="D19" s="0" t="s">
        <v>62</v>
      </c>
      <c r="E19" s="0" t="n">
        <v>0.25</v>
      </c>
      <c r="H19" s="1" t="s">
        <v>63</v>
      </c>
    </row>
    <row r="20" customFormat="false" ht="12.75" hidden="false" customHeight="false" outlineLevel="0" collapsed="false">
      <c r="H20" s="1" t="s">
        <v>64</v>
      </c>
    </row>
    <row r="21" customFormat="false" ht="12.75" hidden="false" customHeight="false" outlineLevel="0" collapsed="false">
      <c r="H21" s="1" t="s">
        <v>65</v>
      </c>
    </row>
    <row r="22" customFormat="false" ht="12.75" hidden="false" customHeight="false" outlineLevel="0" collapsed="false">
      <c r="H22" s="1" t="s">
        <v>66</v>
      </c>
    </row>
    <row r="23" customFormat="false" ht="12.75" hidden="false" customHeight="false" outlineLevel="0" collapsed="false">
      <c r="H23" s="1" t="s">
        <v>67</v>
      </c>
    </row>
    <row r="24" customFormat="false" ht="12.75" hidden="false" customHeight="false" outlineLevel="0" collapsed="false">
      <c r="H24" s="1" t="s">
        <v>68</v>
      </c>
    </row>
    <row r="25" customFormat="false" ht="12.75" hidden="false" customHeight="false" outlineLevel="0" collapsed="false">
      <c r="H25" s="1" t="s">
        <v>69</v>
      </c>
    </row>
    <row r="26" customFormat="false" ht="12.75" hidden="false" customHeight="false" outlineLevel="0" collapsed="false">
      <c r="H26" s="1" t="s">
        <v>70</v>
      </c>
    </row>
    <row r="31" customFormat="false" ht="12.75" hidden="false" customHeight="false" outlineLevel="0" collapsed="false">
      <c r="H31" s="1" t="s">
        <v>71</v>
      </c>
    </row>
    <row r="32" customFormat="false" ht="12.75" hidden="false" customHeight="false" outlineLevel="0" collapsed="false">
      <c r="H32" s="1" t="s">
        <v>72</v>
      </c>
    </row>
    <row r="33" customFormat="false" ht="12.75" hidden="false" customHeight="false" outlineLevel="0" collapsed="false">
      <c r="H33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4.14"/>
    <col collapsed="false" customWidth="true" hidden="false" outlineLevel="0" max="37" min="4" style="0" width="15.7"/>
    <col collapsed="false" customWidth="true" hidden="false" outlineLevel="0" max="39" min="39" style="0" width="40.99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C2" s="1" t="s">
        <v>74</v>
      </c>
      <c r="L2" s="2"/>
      <c r="M2" s="2"/>
      <c r="N2" s="2"/>
      <c r="O2" s="2"/>
      <c r="AL2" s="2"/>
      <c r="AM2" s="2"/>
      <c r="AN2" s="2"/>
    </row>
    <row r="3" customFormat="false" ht="12.75" hidden="false" customHeight="false" outlineLevel="0" collapsed="false">
      <c r="C3" s="1" t="s">
        <v>75</v>
      </c>
      <c r="L3" s="2"/>
      <c r="M3" s="2"/>
      <c r="N3" s="2"/>
      <c r="O3" s="2"/>
      <c r="AL3" s="2"/>
      <c r="AM3" s="2"/>
      <c r="AN3" s="2"/>
    </row>
    <row r="4" customFormat="false" ht="12.75" hidden="false" customHeight="false" outlineLevel="0" collapsed="false">
      <c r="C4" s="1" t="s">
        <v>76</v>
      </c>
    </row>
    <row r="5" customFormat="false" ht="12.75" hidden="false" customHeight="false" outlineLevel="0" collapsed="false">
      <c r="C5" s="1" t="s">
        <v>77</v>
      </c>
    </row>
    <row r="6" customFormat="false" ht="12.75" hidden="false" customHeight="false" outlineLevel="0" collapsed="false">
      <c r="C6" s="1" t="s">
        <v>78</v>
      </c>
    </row>
    <row r="7" customFormat="false" ht="12.75" hidden="false" customHeight="false" outlineLevel="0" collapsed="false">
      <c r="C7" s="1" t="s">
        <v>59</v>
      </c>
    </row>
    <row r="8" customFormat="false" ht="12.75" hidden="false" customHeight="false" outlineLevel="0" collapsed="false">
      <c r="C8" s="1" t="s">
        <v>79</v>
      </c>
    </row>
    <row r="9" customFormat="false" ht="12.75" hidden="false" customHeight="false" outlineLevel="0" collapsed="false">
      <c r="C9" s="1" t="s">
        <v>80</v>
      </c>
    </row>
    <row r="10" customFormat="false" ht="12.75" hidden="false" customHeight="false" outlineLevel="0" collapsed="false">
      <c r="C10" s="1" t="s">
        <v>81</v>
      </c>
    </row>
    <row r="11" customFormat="false" ht="12.75" hidden="false" customHeight="false" outlineLevel="0" collapsed="false">
      <c r="C11" s="1" t="s">
        <v>82</v>
      </c>
    </row>
    <row r="12" customFormat="false" ht="12.75" hidden="false" customHeight="false" outlineLevel="0" collapsed="false">
      <c r="C12" s="1" t="s">
        <v>83</v>
      </c>
    </row>
    <row r="13" customFormat="false" ht="12.75" hidden="false" customHeight="false" outlineLevel="0" collapsed="false">
      <c r="C13" s="1" t="s">
        <v>84</v>
      </c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7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99"/>
    <col collapsed="false" customWidth="true" hidden="false" outlineLevel="0" max="4" min="4" style="0" width="17.85"/>
    <col collapsed="false" customWidth="true" hidden="false" outlineLevel="0" max="9" min="5" style="0" width="18.85"/>
  </cols>
  <sheetData>
    <row r="7" customFormat="false" ht="12.75" hidden="false" customHeight="false" outlineLevel="0" collapsed="false">
      <c r="C7" s="1" t="s">
        <v>85</v>
      </c>
    </row>
    <row r="8" customFormat="false" ht="12.75" hidden="false" customHeight="false" outlineLevel="0" collapsed="false">
      <c r="C8" s="1" t="s">
        <v>86</v>
      </c>
      <c r="O8" s="2"/>
      <c r="P8" s="2"/>
      <c r="Q8" s="2"/>
    </row>
    <row r="9" customFormat="false" ht="12.75" hidden="false" customHeight="false" outlineLevel="0" collapsed="false">
      <c r="C9" s="1" t="s">
        <v>87</v>
      </c>
      <c r="L9" s="2"/>
      <c r="M9" s="2"/>
      <c r="N9" s="2"/>
      <c r="U9" s="2"/>
      <c r="V9" s="2"/>
      <c r="W9" s="2"/>
    </row>
    <row r="10" customFormat="false" ht="12.75" hidden="false" customHeight="false" outlineLevel="0" collapsed="false">
      <c r="C10" s="1" t="s">
        <v>88</v>
      </c>
    </row>
    <row r="11" customFormat="false" ht="12.75" hidden="false" customHeight="false" outlineLevel="0" collapsed="false">
      <c r="C11" s="1" t="s">
        <v>89</v>
      </c>
    </row>
    <row r="12" customFormat="false" ht="12.75" hidden="false" customHeight="false" outlineLevel="0" collapsed="false">
      <c r="A12" s="1" t="s">
        <v>90</v>
      </c>
      <c r="C12" s="1" t="s">
        <v>91</v>
      </c>
      <c r="O12" s="1"/>
      <c r="P12" s="1"/>
    </row>
    <row r="13" customFormat="false" ht="12.75" hidden="false" customHeight="false" outlineLevel="0" collapsed="false">
      <c r="A13" s="0" t="s">
        <v>92</v>
      </c>
      <c r="C13" s="1" t="s">
        <v>93</v>
      </c>
      <c r="O13" s="1"/>
      <c r="P13" s="1"/>
    </row>
    <row r="14" customFormat="false" ht="12.75" hidden="false" customHeight="false" outlineLevel="0" collapsed="false">
      <c r="A14" s="0" t="s">
        <v>94</v>
      </c>
      <c r="C14" s="1" t="s">
        <v>95</v>
      </c>
    </row>
    <row r="15" customFormat="false" ht="12.75" hidden="false" customHeight="false" outlineLevel="0" collapsed="false">
      <c r="A15" s="0" t="s">
        <v>96</v>
      </c>
      <c r="C15" s="1" t="s">
        <v>97</v>
      </c>
    </row>
    <row r="16" customFormat="false" ht="12.75" hidden="false" customHeight="false" outlineLevel="0" collapsed="false">
      <c r="C16" s="1" t="s">
        <v>98</v>
      </c>
    </row>
    <row r="17" customFormat="false" ht="12.75" hidden="false" customHeight="false" outlineLevel="0" collapsed="false">
      <c r="C17" s="1" t="s">
        <v>99</v>
      </c>
    </row>
    <row r="18" customFormat="false" ht="12.75" hidden="false" customHeight="false" outlineLevel="0" collapsed="false">
      <c r="C18" s="1" t="s">
        <v>100</v>
      </c>
    </row>
    <row r="19" customFormat="false" ht="12.75" hidden="false" customHeight="false" outlineLevel="0" collapsed="false">
      <c r="C19" s="1" t="s">
        <v>101</v>
      </c>
    </row>
    <row r="20" customFormat="false" ht="12.75" hidden="false" customHeight="false" outlineLevel="0" collapsed="false">
      <c r="C20" s="1" t="s">
        <v>102</v>
      </c>
    </row>
    <row r="32" customFormat="false" ht="12.75" hidden="false" customHeight="false" outlineLevel="0" collapsed="false">
      <c r="A32" s="1"/>
    </row>
  </sheetData>
  <dataValidations count="2">
    <dataValidation allowBlank="true" errorStyle="stop" operator="between" showDropDown="false" showErrorMessage="true" showInputMessage="false" sqref="A27:IV27" type="list">
      <formula1>$A$33</formula1>
      <formula2>0</formula2>
    </dataValidation>
    <dataValidation allowBlank="true" errorStyle="stop" operator="between" showDropDown="false" showErrorMessage="true" showInputMessage="false" sqref="A8:IV8" type="list">
      <formula1>$A$13:$A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6.56"/>
    <col collapsed="false" customWidth="true" hidden="false" outlineLevel="0" max="9" min="9" style="0" width="21.28"/>
    <col collapsed="false" customWidth="true" hidden="false" outlineLevel="0" max="12" min="12" style="5" width="18.14"/>
    <col collapsed="false" customWidth="true" hidden="false" outlineLevel="0" max="18" min="18" style="5" width="13.56"/>
  </cols>
  <sheetData>
    <row r="1" s="1" customFormat="true" ht="12.75" hidden="false" customHeight="false" outlineLevel="0" collapsed="false">
      <c r="B1" s="1" t="s">
        <v>103</v>
      </c>
      <c r="F1" s="1" t="s">
        <v>104</v>
      </c>
      <c r="G1" s="1" t="s">
        <v>105</v>
      </c>
      <c r="I1" s="1" t="s">
        <v>106</v>
      </c>
      <c r="J1" s="1" t="s">
        <v>107</v>
      </c>
      <c r="L1" s="1" t="s">
        <v>108</v>
      </c>
      <c r="M1" s="1" t="s">
        <v>107</v>
      </c>
      <c r="O1" s="1" t="s">
        <v>109</v>
      </c>
      <c r="P1" s="1" t="s">
        <v>110</v>
      </c>
      <c r="R1" s="1" t="s">
        <v>111</v>
      </c>
      <c r="S1" s="1" t="n">
        <v>4</v>
      </c>
    </row>
    <row r="2" customFormat="false" ht="12.75" hidden="false" customHeight="false" outlineLevel="0" collapsed="false">
      <c r="B2" s="0" t="str">
        <f aca="false">IF('Source Generation'!D2&lt;&gt;"",'Source Generation'!D2,"----")</f>
        <v>CS1</v>
      </c>
      <c r="C2" s="6" t="s">
        <v>112</v>
      </c>
      <c r="D2" s="0" t="n">
        <f aca="false">IF(OR(C2="",ISNA(VLOOKUP(C2,R:S,2,FALSE()))),$S$2,VLOOKUP(C2,R:S,2,FALSE()))</f>
        <v>9</v>
      </c>
      <c r="F2" s="0" t="e">
        <f aca="false">R2</f>
        <v>#REF!</v>
      </c>
      <c r="G2" s="7"/>
      <c r="H2" s="0" t="str">
        <f aca="false">IF(G2&lt;&gt;"",IF(ISNA(VLOOKUP(G2,R:S,1,FALSE())),"",VLOOKUP(G2,R:S,2,FALSE())),"")</f>
        <v/>
      </c>
      <c r="I2" s="0" t="str">
        <f aca="false">IF('template CS1'!B2&lt;&gt;"",'template CS1'!B2,"")</f>
        <v>S01-Traffic</v>
      </c>
      <c r="J2" s="5" t="b">
        <f aca="false">TRUE()</f>
        <v>1</v>
      </c>
      <c r="L2" s="5" t="str">
        <f aca="false">IF('template CS2'!B2&lt;&gt;"",'template CS2'!B2,"")</f>
        <v>S01-Traffic</v>
      </c>
      <c r="M2" s="5" t="b">
        <f aca="false">FALSE()</f>
        <v>0</v>
      </c>
      <c r="O2" s="5" t="s">
        <v>113</v>
      </c>
      <c r="P2" s="5" t="b">
        <f aca="false">TRUE()</f>
        <v>1</v>
      </c>
      <c r="R2" s="5" t="e">
        <f aca="true">IF(INDIRECT(ADDRESS(1,S2,,,'Source Generation'!$D$2))&lt;&gt;"",INDIRECT(ADDRESS(1,S2,,,'Source Generation'!$D$2)),"-------")</f>
        <v>#REF!</v>
      </c>
      <c r="S2" s="5" t="n">
        <f aca="false">S1+'Source Generation'!$N$2</f>
        <v>9</v>
      </c>
    </row>
    <row r="3" customFormat="false" ht="12.75" hidden="false" customHeight="false" outlineLevel="0" collapsed="false">
      <c r="C3" s="8"/>
      <c r="F3" s="0" t="e">
        <f aca="false">R3</f>
        <v>#REF!</v>
      </c>
      <c r="G3" s="7"/>
      <c r="H3" s="0" t="str">
        <f aca="false">IF(G3&lt;&gt;"",IF(ISNA(VLOOKUP(G3,R:S,1,FALSE())),"",VLOOKUP(G3,R:S,2,FALSE())),"")</f>
        <v/>
      </c>
      <c r="I3" s="0" t="str">
        <f aca="false">IF('template CS1'!B3&lt;&gt;"",'template CS1'!B3,"")</f>
        <v>S02-PeopleOnStreet</v>
      </c>
      <c r="J3" s="5" t="b">
        <f aca="false">TRUE()</f>
        <v>1</v>
      </c>
      <c r="L3" s="5" t="str">
        <f aca="false">IF('template CS2'!B3&lt;&gt;"",'template CS2'!B3,"")</f>
        <v>S02-PeopleOnStreet</v>
      </c>
      <c r="M3" s="5" t="b">
        <f aca="false">FALSE()</f>
        <v>0</v>
      </c>
      <c r="O3" s="5" t="s">
        <v>114</v>
      </c>
      <c r="P3" s="5" t="b">
        <f aca="false">FALSE()</f>
        <v>0</v>
      </c>
      <c r="R3" s="5" t="e">
        <f aca="true">IF(INDIRECT(ADDRESS(1,S3,,,'Source Generation'!$D$2))&lt;&gt;"",INDIRECT(ADDRESS(1,S3,,,'Source Generation'!$D$2)),"-------")</f>
        <v>#REF!</v>
      </c>
      <c r="S3" s="5" t="n">
        <f aca="false">S2+'Source Generation'!$N$2</f>
        <v>14</v>
      </c>
    </row>
    <row r="4" customFormat="false" ht="12.75" hidden="false" customHeight="false" outlineLevel="0" collapsed="false">
      <c r="C4" s="8"/>
      <c r="F4" s="0" t="e">
        <f aca="false">R4</f>
        <v>#REF!</v>
      </c>
      <c r="G4" s="7"/>
      <c r="H4" s="0" t="str">
        <f aca="false">IF(G4&lt;&gt;"",IF(ISNA(VLOOKUP(G4,R:S,1,FALSE())),"",VLOOKUP(G4,R:S,2,FALSE())),"")</f>
        <v/>
      </c>
      <c r="I4" s="0" t="str">
        <f aca="false">IF('template CS1'!B4&lt;&gt;"",'template CS1'!B4,"")</f>
        <v>S03-Kimono</v>
      </c>
      <c r="J4" s="5" t="b">
        <f aca="false">TRUE()</f>
        <v>1</v>
      </c>
      <c r="L4" s="5" t="str">
        <f aca="false">IF('template CS2'!B4&lt;&gt;"",'template CS2'!B4,"")</f>
        <v>S03-Kimono</v>
      </c>
      <c r="M4" s="5" t="b">
        <f aca="false">TRUE()</f>
        <v>1</v>
      </c>
      <c r="O4" s="5" t="s">
        <v>115</v>
      </c>
      <c r="P4" s="5" t="b">
        <f aca="false">FALSE()</f>
        <v>0</v>
      </c>
      <c r="R4" s="5" t="e">
        <f aca="true">IF(INDIRECT(ADDRESS(1,S4,,,'Source Generation'!$D$2))&lt;&gt;"",INDIRECT(ADDRESS(1,S4,,,'Source Generation'!$D$2)),"-------")</f>
        <v>#REF!</v>
      </c>
      <c r="S4" s="5" t="n">
        <f aca="false">S3+'Source Generation'!$N$2</f>
        <v>19</v>
      </c>
    </row>
    <row r="5" customFormat="false" ht="12.75" hidden="false" customHeight="false" outlineLevel="0" collapsed="false">
      <c r="C5" s="8"/>
      <c r="F5" s="0" t="e">
        <f aca="false">R5</f>
        <v>#REF!</v>
      </c>
      <c r="G5" s="7"/>
      <c r="H5" s="0" t="str">
        <f aca="false">IF(G5&lt;&gt;"",IF(ISNA(VLOOKUP(G5,R:S,1,FALSE())),"",VLOOKUP(G5,R:S,2,FALSE())),"")</f>
        <v/>
      </c>
      <c r="I5" s="0" t="str">
        <f aca="false">IF('template CS1'!B5&lt;&gt;"",'template CS1'!B5,"")</f>
        <v>S04-ParkScene</v>
      </c>
      <c r="J5" s="5" t="b">
        <f aca="false">TRUE()</f>
        <v>1</v>
      </c>
      <c r="L5" s="5" t="str">
        <f aca="false">IF('template CS2'!B5&lt;&gt;"",'template CS2'!B5,"")</f>
        <v>S04-ParkScene</v>
      </c>
      <c r="M5" s="5" t="b">
        <f aca="false">TRUE()</f>
        <v>1</v>
      </c>
      <c r="O5" s="5" t="s">
        <v>116</v>
      </c>
      <c r="P5" s="5" t="b">
        <f aca="false">TRUE()</f>
        <v>1</v>
      </c>
      <c r="R5" s="5" t="e">
        <f aca="true">IF(INDIRECT(ADDRESS(1,S5,,,'Source Generation'!$D$2))&lt;&gt;"",INDIRECT(ADDRESS(1,S5,,,'Source Generation'!$D$2)),"-------")</f>
        <v>#REF!</v>
      </c>
      <c r="S5" s="5" t="n">
        <f aca="false">S4+'Source Generation'!$N$2</f>
        <v>24</v>
      </c>
    </row>
    <row r="6" customFormat="false" ht="12.75" hidden="false" customHeight="false" outlineLevel="0" collapsed="false">
      <c r="C6" s="8"/>
      <c r="F6" s="0" t="e">
        <f aca="false">R6</f>
        <v>#REF!</v>
      </c>
      <c r="G6" s="7"/>
      <c r="H6" s="0" t="str">
        <f aca="false">IF(G6&lt;&gt;"",IF(ISNA(VLOOKUP(G6,R:S,1,FALSE())),"",VLOOKUP(G6,R:S,2,FALSE())),"")</f>
        <v/>
      </c>
      <c r="I6" s="0" t="str">
        <f aca="false">IF('template CS1'!B6&lt;&gt;"",'template CS1'!B6,"")</f>
        <v>S05-Cactus</v>
      </c>
      <c r="J6" s="5" t="b">
        <f aca="false">TRUE()</f>
        <v>1</v>
      </c>
      <c r="L6" s="5" t="str">
        <f aca="false">IF('template CS2'!B6&lt;&gt;"",'template CS2'!B6,"")</f>
        <v>S05-Cactus</v>
      </c>
      <c r="M6" s="5" t="b">
        <f aca="false">TRUE()</f>
        <v>1</v>
      </c>
      <c r="O6" s="5" t="s">
        <v>117</v>
      </c>
      <c r="P6" s="5" t="b">
        <f aca="false">TRUE()</f>
        <v>1</v>
      </c>
      <c r="R6" s="5" t="e">
        <f aca="true">IF(INDIRECT(ADDRESS(1,S6,,,'Source Generation'!$D$2))&lt;&gt;"",INDIRECT(ADDRESS(1,S6,,,'Source Generation'!$D$2)),"-------")</f>
        <v>#REF!</v>
      </c>
      <c r="S6" s="5" t="n">
        <f aca="false">S5+'Source Generation'!$N$2</f>
        <v>29</v>
      </c>
    </row>
    <row r="7" customFormat="false" ht="12.75" hidden="false" customHeight="false" outlineLevel="0" collapsed="false">
      <c r="C7" s="8"/>
      <c r="F7" s="0" t="e">
        <f aca="false">R7</f>
        <v>#REF!</v>
      </c>
      <c r="G7" s="7"/>
      <c r="H7" s="0" t="str">
        <f aca="false">IF(G7&lt;&gt;"",IF(ISNA(VLOOKUP(G7,R:S,1,FALSE())),"",VLOOKUP(G7,R:S,2,FALSE())),"")</f>
        <v/>
      </c>
      <c r="I7" s="0" t="str">
        <f aca="false">IF('template CS1'!B7&lt;&gt;"",'template CS1'!B7,"")</f>
        <v>S06-BasketBallDrive</v>
      </c>
      <c r="J7" s="5" t="b">
        <f aca="false">TRUE()</f>
        <v>1</v>
      </c>
      <c r="L7" s="5" t="str">
        <f aca="false">IF('template CS2'!B7&lt;&gt;"",'template CS2'!B7,"")</f>
        <v>S06-BasketBallDrive</v>
      </c>
      <c r="M7" s="5" t="b">
        <f aca="false">TRUE()</f>
        <v>1</v>
      </c>
      <c r="R7" s="5" t="e">
        <f aca="true">IF(INDIRECT(ADDRESS(1,S7,,,'Source Generation'!$D$2))&lt;&gt;"",INDIRECT(ADDRESS(1,S7,,,'Source Generation'!$D$2)),"-------")</f>
        <v>#REF!</v>
      </c>
      <c r="S7" s="5" t="n">
        <f aca="false">S6+'Source Generation'!$N$2</f>
        <v>34</v>
      </c>
    </row>
    <row r="8" customFormat="false" ht="12.75" hidden="false" customHeight="false" outlineLevel="0" collapsed="false">
      <c r="F8" s="0" t="e">
        <f aca="false">R8</f>
        <v>#REF!</v>
      </c>
      <c r="G8" s="7"/>
      <c r="H8" s="0" t="str">
        <f aca="false">IF(G8&lt;&gt;"",IF(ISNA(VLOOKUP(G8,R:S,1,FALSE())),"",VLOOKUP(G8,R:S,2,FALSE())),"")</f>
        <v/>
      </c>
      <c r="I8" s="0" t="str">
        <f aca="false">IF('template CS1'!B8&lt;&gt;"",'template CS1'!B8,"")</f>
        <v>S07-BQTerrace</v>
      </c>
      <c r="J8" s="5" t="b">
        <f aca="false">TRUE()</f>
        <v>1</v>
      </c>
      <c r="L8" s="5" t="str">
        <f aca="false">IF('template CS2'!B8&lt;&gt;"",'template CS2'!B8,"")</f>
        <v>S07-BQTerrace</v>
      </c>
      <c r="M8" s="5" t="b">
        <f aca="false">TRUE()</f>
        <v>1</v>
      </c>
      <c r="R8" s="5" t="e">
        <f aca="true">IF(INDIRECT(ADDRESS(1,S8,,,'Source Generation'!$D$2))&lt;&gt;"",INDIRECT(ADDRESS(1,S8,,,'Source Generation'!$D$2)),"-------")</f>
        <v>#REF!</v>
      </c>
      <c r="S8" s="5" t="n">
        <f aca="false">S7+'Source Generation'!$N$2</f>
        <v>39</v>
      </c>
    </row>
    <row r="9" customFormat="false" ht="12.75" hidden="false" customHeight="false" outlineLevel="0" collapsed="false">
      <c r="F9" s="0" t="e">
        <f aca="false">R9</f>
        <v>#REF!</v>
      </c>
      <c r="G9" s="7"/>
      <c r="H9" s="0" t="str">
        <f aca="false">IF(G9&lt;&gt;"",IF(ISNA(VLOOKUP(G9,R:S,1,FALSE())),"",VLOOKUP(G9,R:S,2,FALSE())),"")</f>
        <v/>
      </c>
      <c r="I9" s="0" t="str">
        <f aca="false">IF('template CS1'!B9&lt;&gt;"",'template CS1'!B9,"")</f>
        <v>S08-BasketballDrill</v>
      </c>
      <c r="J9" s="5" t="b">
        <f aca="false">TRUE()</f>
        <v>1</v>
      </c>
      <c r="L9" s="5" t="str">
        <f aca="false">IF('template CS2'!B9&lt;&gt;"",'template CS2'!B9,"")</f>
        <v>S08-BasketballDrill</v>
      </c>
      <c r="M9" s="5" t="b">
        <f aca="false">TRUE()</f>
        <v>1</v>
      </c>
      <c r="R9" s="5" t="e">
        <f aca="true">IF(INDIRECT(ADDRESS(1,S9,,,'Source Generation'!$D$2))&lt;&gt;"",INDIRECT(ADDRESS(1,S9,,,'Source Generation'!$D$2)),"-------")</f>
        <v>#REF!</v>
      </c>
      <c r="S9" s="5" t="n">
        <f aca="false">S8+'Source Generation'!$N$2</f>
        <v>44</v>
      </c>
    </row>
    <row r="10" customFormat="false" ht="12.75" hidden="false" customHeight="false" outlineLevel="0" collapsed="false">
      <c r="F10" s="0" t="e">
        <f aca="false">R10</f>
        <v>#REF!</v>
      </c>
      <c r="G10" s="7"/>
      <c r="H10" s="0" t="str">
        <f aca="false">IF(G10&lt;&gt;"",IF(ISNA(VLOOKUP(G10,R:S,1,FALSE())),"",VLOOKUP(G10,R:S,2,FALSE())),"")</f>
        <v/>
      </c>
      <c r="I10" s="0" t="str">
        <f aca="false">IF('template CS1'!B10&lt;&gt;"",'template CS1'!B10,"")</f>
        <v>S09-BQMall</v>
      </c>
      <c r="J10" s="5" t="b">
        <f aca="false">TRUE()</f>
        <v>1</v>
      </c>
      <c r="L10" s="5" t="str">
        <f aca="false">IF('template CS2'!B10&lt;&gt;"",'template CS2'!B10,"")</f>
        <v>S09-BQMall</v>
      </c>
      <c r="M10" s="5" t="b">
        <f aca="false">TRUE()</f>
        <v>1</v>
      </c>
      <c r="R10" s="5" t="e">
        <f aca="true">IF(INDIRECT(ADDRESS(1,S10,,,'Source Generation'!$D$2))&lt;&gt;"",INDIRECT(ADDRESS(1,S10,,,'Source Generation'!$D$2)),"-------")</f>
        <v>#REF!</v>
      </c>
      <c r="S10" s="5" t="n">
        <f aca="false">S9+'Source Generation'!$N$2</f>
        <v>49</v>
      </c>
    </row>
    <row r="11" customFormat="false" ht="12.75" hidden="false" customHeight="false" outlineLevel="0" collapsed="false">
      <c r="F11" s="0" t="e">
        <f aca="false">R11</f>
        <v>#REF!</v>
      </c>
      <c r="G11" s="7"/>
      <c r="H11" s="0" t="str">
        <f aca="false">IF(G11&lt;&gt;"",IF(ISNA(VLOOKUP(G11,R:S,1,FALSE())),"",VLOOKUP(G11,R:S,2,FALSE())),"")</f>
        <v/>
      </c>
      <c r="I11" s="0" t="str">
        <f aca="false">IF('template CS1'!B11&lt;&gt;"",'template CS1'!B11,"")</f>
        <v>S10-PartyScene</v>
      </c>
      <c r="J11" s="5" t="b">
        <f aca="false">TRUE()</f>
        <v>1</v>
      </c>
      <c r="L11" s="5" t="str">
        <f aca="false">IF('template CS2'!B11&lt;&gt;"",'template CS2'!B11,"")</f>
        <v>S10-PartyScene</v>
      </c>
      <c r="M11" s="5" t="b">
        <f aca="false">TRUE()</f>
        <v>1</v>
      </c>
      <c r="R11" s="5" t="e">
        <f aca="true">IF(INDIRECT(ADDRESS(1,S11,,,'Source Generation'!$D$2))&lt;&gt;"",INDIRECT(ADDRESS(1,S11,,,'Source Generation'!$D$2)),"-------")</f>
        <v>#REF!</v>
      </c>
      <c r="S11" s="5" t="n">
        <f aca="false">S10+'Source Generation'!$N$2</f>
        <v>54</v>
      </c>
    </row>
    <row r="12" customFormat="false" ht="12.75" hidden="false" customHeight="false" outlineLevel="0" collapsed="false">
      <c r="F12" s="0" t="e">
        <f aca="false">R12</f>
        <v>#REF!</v>
      </c>
      <c r="G12" s="7"/>
      <c r="H12" s="0" t="str">
        <f aca="false">IF(G12&lt;&gt;"",IF(ISNA(VLOOKUP(G12,R:S,1,FALSE())),"",VLOOKUP(G12,R:S,2,FALSE())),"")</f>
        <v/>
      </c>
      <c r="I12" s="0" t="str">
        <f aca="false">IF('template CS1'!B12&lt;&gt;"",'template CS1'!B12,"")</f>
        <v>S11-RaceHorses</v>
      </c>
      <c r="J12" s="5" t="b">
        <f aca="false">TRUE()</f>
        <v>1</v>
      </c>
      <c r="L12" s="5" t="str">
        <f aca="false">IF('template CS2'!B12&lt;&gt;"",'template CS2'!B12,"")</f>
        <v>S11-RaceHorses</v>
      </c>
      <c r="M12" s="5" t="b">
        <f aca="false">TRUE()</f>
        <v>1</v>
      </c>
      <c r="R12" s="5" t="e">
        <f aca="true">IF(INDIRECT(ADDRESS(1,S12,,,'Source Generation'!$D$2))&lt;&gt;"",INDIRECT(ADDRESS(1,S12,,,'Source Generation'!$D$2)),"-------")</f>
        <v>#REF!</v>
      </c>
      <c r="S12" s="5" t="n">
        <f aca="false">S11+'Source Generation'!$N$2</f>
        <v>59</v>
      </c>
    </row>
    <row r="13" customFormat="false" ht="12.75" hidden="false" customHeight="false" outlineLevel="0" collapsed="false">
      <c r="F13" s="0" t="e">
        <f aca="false">R13</f>
        <v>#REF!</v>
      </c>
      <c r="G13" s="7"/>
      <c r="H13" s="0" t="str">
        <f aca="false">IF(G13&lt;&gt;"",IF(ISNA(VLOOKUP(G13,R:S,1,FALSE())),"",VLOOKUP(G13,R:S,2,FALSE())),"")</f>
        <v/>
      </c>
      <c r="I13" s="0" t="str">
        <f aca="false">IF('template CS1'!B13&lt;&gt;"",'template CS1'!B13,"")</f>
        <v>S12-BasketballPass</v>
      </c>
      <c r="J13" s="5" t="b">
        <f aca="false">TRUE()</f>
        <v>1</v>
      </c>
      <c r="L13" s="5" t="str">
        <f aca="false">IF('template CS2'!B13&lt;&gt;"",'template CS2'!B13,"")</f>
        <v>S12-BasketballPass</v>
      </c>
      <c r="M13" s="5" t="b">
        <f aca="false">TRUE()</f>
        <v>1</v>
      </c>
      <c r="R13" s="5" t="e">
        <f aca="true">IF(INDIRECT(ADDRESS(1,S13,,,'Source Generation'!$D$2))&lt;&gt;"",INDIRECT(ADDRESS(1,S13,,,'Source Generation'!$D$2)),"-------")</f>
        <v>#REF!</v>
      </c>
      <c r="S13" s="5" t="n">
        <f aca="false">S12+'Source Generation'!$N$2</f>
        <v>64</v>
      </c>
    </row>
    <row r="14" customFormat="false" ht="12.75" hidden="false" customHeight="false" outlineLevel="0" collapsed="false">
      <c r="F14" s="0" t="e">
        <f aca="false">R14</f>
        <v>#REF!</v>
      </c>
      <c r="G14" s="7"/>
      <c r="H14" s="0" t="str">
        <f aca="false">IF(G14&lt;&gt;"",IF(ISNA(VLOOKUP(G14,R:S,1,FALSE())),"",VLOOKUP(G14,R:S,2,FALSE())),"")</f>
        <v/>
      </c>
      <c r="I14" s="0" t="str">
        <f aca="false">IF('template CS1'!B14&lt;&gt;"",'template CS1'!B14,"")</f>
        <v>S13-BQSquare</v>
      </c>
      <c r="J14" s="5" t="b">
        <f aca="false">TRUE()</f>
        <v>1</v>
      </c>
      <c r="L14" s="5" t="str">
        <f aca="false">IF('template CS2'!B14&lt;&gt;"",'template CS2'!B14,"")</f>
        <v>S13-BQSquare</v>
      </c>
      <c r="M14" s="5" t="b">
        <f aca="false">TRUE()</f>
        <v>1</v>
      </c>
      <c r="R14" s="5" t="e">
        <f aca="true">IF(INDIRECT(ADDRESS(1,S14,,,'Source Generation'!$D$2))&lt;&gt;"",INDIRECT(ADDRESS(1,S14,,,'Source Generation'!$D$2)),"-------")</f>
        <v>#REF!</v>
      </c>
      <c r="S14" s="5" t="n">
        <f aca="false">S13+'Source Generation'!$N$2</f>
        <v>69</v>
      </c>
    </row>
    <row r="15" customFormat="false" ht="12.75" hidden="false" customHeight="false" outlineLevel="0" collapsed="false">
      <c r="F15" s="0" t="e">
        <f aca="false">R15</f>
        <v>#REF!</v>
      </c>
      <c r="G15" s="7"/>
      <c r="H15" s="0" t="str">
        <f aca="false">IF(G15&lt;&gt;"",IF(ISNA(VLOOKUP(G15,R:S,1,FALSE())),"",VLOOKUP(G15,R:S,2,FALSE())),"")</f>
        <v/>
      </c>
      <c r="I15" s="0" t="str">
        <f aca="false">IF('template CS1'!B15&lt;&gt;"",'template CS1'!B15,"")</f>
        <v>S14-BlowingBubbles</v>
      </c>
      <c r="J15" s="5" t="b">
        <f aca="false">TRUE()</f>
        <v>1</v>
      </c>
      <c r="L15" s="5" t="str">
        <f aca="false">IF('template CS2'!B15&lt;&gt;"",'template CS2'!B15,"")</f>
        <v>S14-BlowingBubbles</v>
      </c>
      <c r="M15" s="5" t="b">
        <f aca="false">TRUE()</f>
        <v>1</v>
      </c>
      <c r="R15" s="5" t="e">
        <f aca="true">IF(INDIRECT(ADDRESS(1,S15,,,'Source Generation'!$D$2))&lt;&gt;"",INDIRECT(ADDRESS(1,S15,,,'Source Generation'!$D$2)),"-------")</f>
        <v>#REF!</v>
      </c>
      <c r="S15" s="5" t="n">
        <f aca="false">S14+'Source Generation'!$N$2</f>
        <v>74</v>
      </c>
    </row>
    <row r="16" customFormat="false" ht="12.75" hidden="false" customHeight="false" outlineLevel="0" collapsed="false">
      <c r="F16" s="0" t="e">
        <f aca="false">R16</f>
        <v>#REF!</v>
      </c>
      <c r="G16" s="7"/>
      <c r="H16" s="0" t="str">
        <f aca="false">IF(G16&lt;&gt;"",IF(ISNA(VLOOKUP(G16,R:S,1,FALSE())),"",VLOOKUP(G16,R:S,2,FALSE())),"")</f>
        <v/>
      </c>
      <c r="I16" s="0" t="str">
        <f aca="false">IF('template CS1'!B16&lt;&gt;"",'template CS1'!B16,"")</f>
        <v>S15-RaceHorses</v>
      </c>
      <c r="J16" s="5" t="b">
        <f aca="false">TRUE()</f>
        <v>1</v>
      </c>
      <c r="L16" s="5" t="str">
        <f aca="false">IF('template CS2'!B16&lt;&gt;"",'template CS2'!B16,"")</f>
        <v>S15-RaceHorses</v>
      </c>
      <c r="M16" s="5" t="b">
        <f aca="false">TRUE()</f>
        <v>1</v>
      </c>
      <c r="R16" s="5" t="e">
        <f aca="true">IF(INDIRECT(ADDRESS(1,S16,,,'Source Generation'!$D$2))&lt;&gt;"",INDIRECT(ADDRESS(1,S16,,,'Source Generation'!$D$2)),"-------")</f>
        <v>#REF!</v>
      </c>
      <c r="S16" s="5" t="n">
        <f aca="false">S15+'Source Generation'!$N$2</f>
        <v>79</v>
      </c>
    </row>
    <row r="17" customFormat="false" ht="12.75" hidden="false" customHeight="false" outlineLevel="0" collapsed="false">
      <c r="F17" s="0" t="e">
        <f aca="false">R17</f>
        <v>#REF!</v>
      </c>
      <c r="G17" s="7"/>
      <c r="H17" s="0" t="str">
        <f aca="false">IF(G17&lt;&gt;"",IF(ISNA(VLOOKUP(G17,R:S,1,FALSE())),"",VLOOKUP(G17,R:S,2,FALSE())),"")</f>
        <v/>
      </c>
      <c r="I17" s="0" t="str">
        <f aca="false">IF('template CS1'!B17&lt;&gt;"",'template CS1'!B17,"")</f>
        <v>S16-Vidyo1</v>
      </c>
      <c r="J17" s="5" t="b">
        <f aca="false">FALSE()</f>
        <v>0</v>
      </c>
      <c r="L17" s="5" t="str">
        <f aca="false">IF('template CS2'!B17&lt;&gt;"",'template CS2'!B17,"")</f>
        <v>S16-Vidyo1</v>
      </c>
      <c r="M17" s="5" t="b">
        <f aca="false">TRUE()</f>
        <v>1</v>
      </c>
      <c r="R17" s="5" t="e">
        <f aca="true">IF(INDIRECT(ADDRESS(1,S17,,,'Source Generation'!$D$2))&lt;&gt;"",INDIRECT(ADDRESS(1,S17,,,'Source Generation'!$D$2)),"-------")</f>
        <v>#REF!</v>
      </c>
      <c r="S17" s="5" t="n">
        <f aca="false">S16+'Source Generation'!$N$2</f>
        <v>84</v>
      </c>
    </row>
    <row r="18" customFormat="false" ht="12.75" hidden="false" customHeight="false" outlineLevel="0" collapsed="false">
      <c r="F18" s="0" t="e">
        <f aca="false">R18</f>
        <v>#REF!</v>
      </c>
      <c r="G18" s="7"/>
      <c r="H18" s="0" t="str">
        <f aca="false">IF(G18&lt;&gt;"",IF(ISNA(VLOOKUP(G18,R:S,1,FALSE())),"",VLOOKUP(G18,R:S,2,FALSE())),"")</f>
        <v/>
      </c>
      <c r="I18" s="0" t="str">
        <f aca="false">IF('template CS1'!B18&lt;&gt;"",'template CS1'!B18,"")</f>
        <v>S17-Vidyo3</v>
      </c>
      <c r="J18" s="5" t="b">
        <f aca="false">FALSE()</f>
        <v>0</v>
      </c>
      <c r="L18" s="5" t="str">
        <f aca="false">IF('template CS2'!B18&lt;&gt;"",'template CS2'!B18,"")</f>
        <v>S17-Vidyo3</v>
      </c>
      <c r="M18" s="5" t="b">
        <f aca="false">TRUE()</f>
        <v>1</v>
      </c>
      <c r="R18" s="5" t="e">
        <f aca="true">IF(INDIRECT(ADDRESS(1,S18,,,'Source Generation'!$D$2))&lt;&gt;"",INDIRECT(ADDRESS(1,S18,,,'Source Generation'!$D$2)),"-------")</f>
        <v>#REF!</v>
      </c>
      <c r="S18" s="5" t="n">
        <f aca="false">S17+'Source Generation'!$N$2</f>
        <v>89</v>
      </c>
    </row>
    <row r="19" customFormat="false" ht="12.75" hidden="false" customHeight="false" outlineLevel="0" collapsed="false">
      <c r="F19" s="0" t="e">
        <f aca="false">R19</f>
        <v>#REF!</v>
      </c>
      <c r="G19" s="7"/>
      <c r="H19" s="0" t="str">
        <f aca="false">IF(G19&lt;&gt;"",IF(ISNA(VLOOKUP(G19,R:S,1,FALSE())),"",VLOOKUP(G19,R:S,2,FALSE())),"")</f>
        <v/>
      </c>
      <c r="I19" s="0" t="str">
        <f aca="false">IF('template CS1'!B19&lt;&gt;"",'template CS1'!B19,"")</f>
        <v>S18-Vidyo4</v>
      </c>
      <c r="J19" s="5" t="b">
        <f aca="false">FALSE()</f>
        <v>0</v>
      </c>
      <c r="L19" s="5" t="str">
        <f aca="false">IF('template CS2'!B19&lt;&gt;"",'template CS2'!B19,"")</f>
        <v>S18-Vidyo4</v>
      </c>
      <c r="M19" s="5" t="b">
        <f aca="false">TRUE()</f>
        <v>1</v>
      </c>
      <c r="R19" s="5" t="e">
        <f aca="true">IF(INDIRECT(ADDRESS(1,S19,,,'Source Generation'!$D$2))&lt;&gt;"",INDIRECT(ADDRESS(1,S19,,,'Source Generation'!$D$2)),"-------")</f>
        <v>#REF!</v>
      </c>
      <c r="S19" s="5" t="n">
        <f aca="false">S18+'Source Generation'!$N$2</f>
        <v>94</v>
      </c>
    </row>
    <row r="20" customFormat="false" ht="12.75" hidden="false" customHeight="false" outlineLevel="0" collapsed="false">
      <c r="F20" s="0" t="e">
        <f aca="false">R20</f>
        <v>#REF!</v>
      </c>
      <c r="G20" s="7"/>
      <c r="H20" s="0" t="str">
        <f aca="false">IF(G20&lt;&gt;"",IF(ISNA(VLOOKUP(G20,R:S,1,FALSE())),"",VLOOKUP(G20,R:S,2,FALSE())),"")</f>
        <v/>
      </c>
      <c r="I20" s="0" t="str">
        <f aca="false">IF('template CS1'!B20&lt;&gt;"",'template CS1'!B20,"")</f>
        <v/>
      </c>
      <c r="L20" s="5" t="str">
        <f aca="false">IF('template CS2'!B22&lt;&gt;"",'template CS2'!B22,"")</f>
        <v/>
      </c>
      <c r="R20" s="5" t="e">
        <f aca="true">IF(INDIRECT(ADDRESS(1,S20,,,'Source Generation'!$D$2))&lt;&gt;"",INDIRECT(ADDRESS(1,S20,,,'Source Generation'!$D$2)),"-------")</f>
        <v>#REF!</v>
      </c>
      <c r="S20" s="5" t="n">
        <f aca="false">S19+'Source Generation'!$N$2</f>
        <v>99</v>
      </c>
    </row>
    <row r="21" customFormat="false" ht="12.75" hidden="false" customHeight="false" outlineLevel="0" collapsed="false">
      <c r="F21" s="0" t="e">
        <f aca="false">R21</f>
        <v>#REF!</v>
      </c>
      <c r="G21" s="7"/>
      <c r="H21" s="0" t="str">
        <f aca="false">IF(G21&lt;&gt;"",IF(ISNA(VLOOKUP(G21,R:S,1,FALSE())),"",VLOOKUP(G21,R:S,2,FALSE())),"")</f>
        <v/>
      </c>
      <c r="I21" s="0" t="str">
        <f aca="false">IF('template CS1'!B21&lt;&gt;"",'template CS1'!B21,"")</f>
        <v/>
      </c>
      <c r="L21" s="5" t="str">
        <f aca="false">IF('template CS2'!B23&lt;&gt;"",'template CS2'!B23,"")</f>
        <v/>
      </c>
      <c r="R21" s="5" t="e">
        <f aca="true">IF(INDIRECT(ADDRESS(1,S21,,,'Source Generation'!$D$2))&lt;&gt;"",INDIRECT(ADDRESS(1,S21,,,'Source Generation'!$D$2)),"-------")</f>
        <v>#REF!</v>
      </c>
      <c r="S21" s="5" t="n">
        <f aca="false">S20+'Source Generation'!$N$2</f>
        <v>104</v>
      </c>
    </row>
    <row r="22" customFormat="false" ht="12.75" hidden="false" customHeight="false" outlineLevel="0" collapsed="false">
      <c r="F22" s="0" t="e">
        <f aca="false">R22</f>
        <v>#REF!</v>
      </c>
      <c r="G22" s="7"/>
      <c r="H22" s="0" t="str">
        <f aca="false">IF(G22&lt;&gt;"",IF(ISNA(VLOOKUP(G22,R:S,1,FALSE())),"",VLOOKUP(G22,R:S,2,FALSE())),"")</f>
        <v/>
      </c>
      <c r="I22" s="0" t="str">
        <f aca="false">IF('template CS1'!B22&lt;&gt;"",'template CS1'!B22,"")</f>
        <v/>
      </c>
      <c r="L22" s="5" t="str">
        <f aca="false">IF('template CS2'!B24&lt;&gt;"",'template CS2'!B24,"")</f>
        <v/>
      </c>
      <c r="R22" s="5" t="e">
        <f aca="true">IF(INDIRECT(ADDRESS(1,S22,,,'Source Generation'!$D$2))&lt;&gt;"",INDIRECT(ADDRESS(1,S22,,,'Source Generation'!$D$2)),"-------")</f>
        <v>#REF!</v>
      </c>
      <c r="S22" s="5" t="n">
        <f aca="false">S21+'Source Generation'!$N$2</f>
        <v>109</v>
      </c>
    </row>
    <row r="23" customFormat="false" ht="12.75" hidden="false" customHeight="false" outlineLevel="0" collapsed="false">
      <c r="F23" s="0" t="e">
        <f aca="false">R23</f>
        <v>#REF!</v>
      </c>
      <c r="G23" s="7"/>
      <c r="H23" s="0" t="str">
        <f aca="false">IF(G23&lt;&gt;"",IF(ISNA(VLOOKUP(G23,R:S,1,FALSE())),"",VLOOKUP(G23,R:S,2,FALSE())),"")</f>
        <v/>
      </c>
      <c r="I23" s="0" t="str">
        <f aca="false">IF('template CS1'!B23&lt;&gt;"",'template CS1'!B23,"")</f>
        <v/>
      </c>
      <c r="L23" s="5" t="str">
        <f aca="false">IF('template CS2'!B25&lt;&gt;"",'template CS2'!B25,"")</f>
        <v/>
      </c>
      <c r="R23" s="5" t="e">
        <f aca="true">IF(INDIRECT(ADDRESS(1,S23,,,'Source Generation'!$D$2))&lt;&gt;"",INDIRECT(ADDRESS(1,S23,,,'Source Generation'!$D$2)),"-------")</f>
        <v>#REF!</v>
      </c>
      <c r="S23" s="5" t="n">
        <f aca="false">S22+'Source Generation'!$N$2</f>
        <v>114</v>
      </c>
    </row>
    <row r="24" customFormat="false" ht="12.75" hidden="false" customHeight="false" outlineLevel="0" collapsed="false">
      <c r="F24" s="0" t="e">
        <f aca="false">R24</f>
        <v>#REF!</v>
      </c>
      <c r="G24" s="7"/>
      <c r="H24" s="0" t="str">
        <f aca="false">IF(G24&lt;&gt;"",IF(ISNA(VLOOKUP(G24,R:S,1,FALSE())),"",VLOOKUP(G24,R:S,2,FALSE())),"")</f>
        <v/>
      </c>
      <c r="I24" s="0" t="str">
        <f aca="false">IF('template CS1'!B24&lt;&gt;"",'template CS1'!B24,"")</f>
        <v/>
      </c>
      <c r="L24" s="5" t="str">
        <f aca="false">IF('template CS2'!B26&lt;&gt;"",'template CS2'!B26,"")</f>
        <v/>
      </c>
      <c r="R24" s="5" t="e">
        <f aca="true">IF(INDIRECT(ADDRESS(1,S24,,,'Source Generation'!$D$2))&lt;&gt;"",INDIRECT(ADDRESS(1,S24,,,'Source Generation'!$D$2)),"-------")</f>
        <v>#REF!</v>
      </c>
      <c r="S24" s="5" t="n">
        <f aca="false">S23+'Source Generation'!$N$2</f>
        <v>119</v>
      </c>
    </row>
    <row r="25" customFormat="false" ht="12.75" hidden="false" customHeight="false" outlineLevel="0" collapsed="false">
      <c r="F25" s="0" t="e">
        <f aca="false">R25</f>
        <v>#REF!</v>
      </c>
      <c r="G25" s="7"/>
      <c r="H25" s="0" t="str">
        <f aca="false">IF(G25&lt;&gt;"",IF(ISNA(VLOOKUP(G25,R:S,1,FALSE())),"",VLOOKUP(G25,R:S,2,FALSE())),"")</f>
        <v/>
      </c>
      <c r="I25" s="0" t="str">
        <f aca="false">IF('template CS1'!B25&lt;&gt;"",'template CS1'!B25,"")</f>
        <v/>
      </c>
      <c r="L25" s="5" t="str">
        <f aca="false">IF('template CS2'!B27&lt;&gt;"",'template CS2'!B27,"")</f>
        <v/>
      </c>
      <c r="R25" s="5" t="e">
        <f aca="true">IF(INDIRECT(ADDRESS(1,S25,,,'Source Generation'!$D$2))&lt;&gt;"",INDIRECT(ADDRESS(1,S25,,,'Source Generation'!$D$2)),"-------")</f>
        <v>#REF!</v>
      </c>
      <c r="S25" s="5" t="n">
        <f aca="false">S24+'Source Generation'!$N$2</f>
        <v>124</v>
      </c>
    </row>
    <row r="26" customFormat="false" ht="12.75" hidden="false" customHeight="false" outlineLevel="0" collapsed="false">
      <c r="F26" s="0" t="e">
        <f aca="false">R26</f>
        <v>#REF!</v>
      </c>
      <c r="G26" s="7"/>
      <c r="H26" s="0" t="str">
        <f aca="false">IF(G26&lt;&gt;"",IF(ISNA(VLOOKUP(G26,R:S,1,FALSE())),"",VLOOKUP(G26,R:S,2,FALSE())),"")</f>
        <v/>
      </c>
      <c r="I26" s="0" t="str">
        <f aca="false">IF('template CS1'!B26&lt;&gt;"",'template CS1'!B26,"")</f>
        <v/>
      </c>
      <c r="L26" s="5" t="str">
        <f aca="false">IF('template CS2'!B28&lt;&gt;"",'template CS2'!B28,"")</f>
        <v/>
      </c>
      <c r="R26" s="5" t="e">
        <f aca="true">IF(INDIRECT(ADDRESS(1,S26,,,'Source Generation'!$D$2))&lt;&gt;"",INDIRECT(ADDRESS(1,S26,,,'Source Generation'!$D$2)),"-------")</f>
        <v>#REF!</v>
      </c>
      <c r="S26" s="5" t="n">
        <f aca="false">S25+'Source Generation'!$N$2</f>
        <v>129</v>
      </c>
    </row>
    <row r="27" customFormat="false" ht="12.75" hidden="false" customHeight="false" outlineLevel="0" collapsed="false">
      <c r="F27" s="0" t="e">
        <f aca="false">R27</f>
        <v>#REF!</v>
      </c>
      <c r="G27" s="7"/>
      <c r="H27" s="0" t="str">
        <f aca="false">IF(G27&lt;&gt;"",IF(ISNA(VLOOKUP(G27,R:S,1,FALSE())),"",VLOOKUP(G27,R:S,2,FALSE())),"")</f>
        <v/>
      </c>
      <c r="I27" s="0" t="str">
        <f aca="false">IF('template CS1'!B27&lt;&gt;"",'template CS1'!B27,"")</f>
        <v/>
      </c>
      <c r="L27" s="5" t="str">
        <f aca="false">IF('template CS2'!B29&lt;&gt;"",'template CS2'!B29,"")</f>
        <v/>
      </c>
      <c r="R27" s="5" t="e">
        <f aca="true">IF(INDIRECT(ADDRESS(1,S27,,,'Source Generation'!$D$2))&lt;&gt;"",INDIRECT(ADDRESS(1,S27,,,'Source Generation'!$D$2)),"-------")</f>
        <v>#REF!</v>
      </c>
      <c r="S27" s="5" t="n">
        <f aca="false">S26+'Source Generation'!$N$2</f>
        <v>134</v>
      </c>
    </row>
    <row r="28" customFormat="false" ht="12.75" hidden="false" customHeight="false" outlineLevel="0" collapsed="false">
      <c r="F28" s="0" t="e">
        <f aca="false">R28</f>
        <v>#REF!</v>
      </c>
      <c r="G28" s="7"/>
      <c r="H28" s="0" t="str">
        <f aca="false">IF(G28&lt;&gt;"",IF(ISNA(VLOOKUP(G28,R:S,1,FALSE())),"",VLOOKUP(G28,R:S,2,FALSE())),"")</f>
        <v/>
      </c>
      <c r="I28" s="0" t="str">
        <f aca="false">IF('template CS1'!B28&lt;&gt;"",'template CS1'!B28,"")</f>
        <v/>
      </c>
      <c r="L28" s="5" t="str">
        <f aca="false">IF('template CS2'!B30&lt;&gt;"",'template CS2'!B30,"")</f>
        <v/>
      </c>
      <c r="R28" s="5" t="e">
        <f aca="true">IF(INDIRECT(ADDRESS(1,S28,,,'Source Generation'!$D$2))&lt;&gt;"",INDIRECT(ADDRESS(1,S28,,,'Source Generation'!$D$2)),"-------")</f>
        <v>#REF!</v>
      </c>
      <c r="S28" s="5" t="n">
        <f aca="false">S27+'Source Generation'!$N$2</f>
        <v>139</v>
      </c>
    </row>
    <row r="29" customFormat="false" ht="12.75" hidden="false" customHeight="false" outlineLevel="0" collapsed="false">
      <c r="F29" s="0" t="e">
        <f aca="false">R29</f>
        <v>#REF!</v>
      </c>
      <c r="G29" s="7"/>
      <c r="H29" s="0" t="str">
        <f aca="false">IF(G29&lt;&gt;"",IF(ISNA(VLOOKUP(G29,R:S,1,FALSE())),"",VLOOKUP(G29,R:S,2,FALSE())),"")</f>
        <v/>
      </c>
      <c r="I29" s="0" t="str">
        <f aca="false">IF('template CS1'!B29&lt;&gt;"",'template CS1'!B29,"")</f>
        <v/>
      </c>
      <c r="L29" s="5" t="str">
        <f aca="false">IF('template CS2'!B31&lt;&gt;"",'template CS2'!B31,"")</f>
        <v/>
      </c>
      <c r="R29" s="5" t="e">
        <f aca="true">IF(INDIRECT(ADDRESS(1,S29,,,'Source Generation'!$D$2))&lt;&gt;"",INDIRECT(ADDRESS(1,S29,,,'Source Generation'!$D$2)),"-------")</f>
        <v>#REF!</v>
      </c>
      <c r="S29" s="5" t="n">
        <f aca="false">S28+'Source Generation'!$N$2</f>
        <v>144</v>
      </c>
    </row>
    <row r="30" customFormat="false" ht="12.75" hidden="false" customHeight="false" outlineLevel="0" collapsed="false">
      <c r="F30" s="0" t="e">
        <f aca="false">R30</f>
        <v>#REF!</v>
      </c>
      <c r="G30" s="7"/>
      <c r="H30" s="0" t="str">
        <f aca="false">IF(G30&lt;&gt;"",IF(ISNA(VLOOKUP(G30,R:S,1,FALSE())),"",VLOOKUP(G30,R:S,2,FALSE())),"")</f>
        <v/>
      </c>
      <c r="I30" s="0" t="str">
        <f aca="false">IF('template CS1'!B30&lt;&gt;"",'template CS1'!B30,"")</f>
        <v/>
      </c>
      <c r="L30" s="5" t="str">
        <f aca="false">IF('template CS2'!B32&lt;&gt;"",'template CS2'!B32,"")</f>
        <v/>
      </c>
      <c r="R30" s="5" t="e">
        <f aca="true">IF(INDIRECT(ADDRESS(1,S30,,,'Source Generation'!$D$2))&lt;&gt;"",INDIRECT(ADDRESS(1,S30,,,'Source Generation'!$D$2)),"-------")</f>
        <v>#REF!</v>
      </c>
      <c r="S30" s="5" t="n">
        <f aca="false">S29+'Source Generation'!$N$2</f>
        <v>149</v>
      </c>
    </row>
    <row r="31" customFormat="false" ht="12.75" hidden="false" customHeight="false" outlineLevel="0" collapsed="false">
      <c r="F31" s="0" t="e">
        <f aca="false">R31</f>
        <v>#REF!</v>
      </c>
      <c r="G31" s="7"/>
      <c r="H31" s="0" t="str">
        <f aca="false">IF(G31&lt;&gt;"",IF(ISNA(VLOOKUP(G31,R:S,1,FALSE())),"",VLOOKUP(G31,R:S,2,FALSE())),"")</f>
        <v/>
      </c>
      <c r="I31" s="0" t="str">
        <f aca="false">IF('template CS1'!B31&lt;&gt;"",'template CS1'!B31,"")</f>
        <v/>
      </c>
      <c r="L31" s="5" t="str">
        <f aca="false">IF('template CS2'!B33&lt;&gt;"",'template CS2'!B33,"")</f>
        <v/>
      </c>
      <c r="R31" s="5" t="e">
        <f aca="true">IF(INDIRECT(ADDRESS(1,S31,,,'Source Generation'!$D$2))&lt;&gt;"",INDIRECT(ADDRESS(1,S31,,,'Source Generation'!$D$2)),"-------")</f>
        <v>#REF!</v>
      </c>
      <c r="S31" s="5" t="n">
        <f aca="false">S30+'Source Generation'!$N$2</f>
        <v>154</v>
      </c>
    </row>
    <row r="32" customFormat="false" ht="12.75" hidden="false" customHeight="false" outlineLevel="0" collapsed="false">
      <c r="F32" s="0" t="e">
        <f aca="false">R32</f>
        <v>#REF!</v>
      </c>
      <c r="G32" s="7"/>
      <c r="R32" s="5" t="e">
        <f aca="true">IF(INDIRECT(ADDRESS(1,S32,,,'Source Generation'!$D$2))&lt;&gt;"",INDIRECT(ADDRESS(1,S32,,,'Source Generation'!$D$2)),"-------")</f>
        <v>#REF!</v>
      </c>
      <c r="S32" s="5" t="n">
        <f aca="false">S31+'Source Generation'!$N$2</f>
        <v>159</v>
      </c>
    </row>
    <row r="33" customFormat="false" ht="12.75" hidden="false" customHeight="false" outlineLevel="0" collapsed="false">
      <c r="F33" s="0" t="e">
        <f aca="false">R33</f>
        <v>#REF!</v>
      </c>
      <c r="G33" s="7"/>
      <c r="R33" s="5" t="e">
        <f aca="true">IF(INDIRECT(ADDRESS(1,S33,,,'Source Generation'!$D$2))&lt;&gt;"",INDIRECT(ADDRESS(1,S33,,,'Source Generation'!$D$2)),"-------")</f>
        <v>#REF!</v>
      </c>
      <c r="S33" s="5" t="n">
        <f aca="false">S32+'Source Generation'!$N$2</f>
        <v>164</v>
      </c>
    </row>
    <row r="34" customFormat="false" ht="12.75" hidden="false" customHeight="false" outlineLevel="0" collapsed="false">
      <c r="F34" s="0" t="e">
        <f aca="false">R34</f>
        <v>#REF!</v>
      </c>
      <c r="G34" s="7"/>
      <c r="R34" s="5" t="e">
        <f aca="true">IF(INDIRECT(ADDRESS(1,S34,,,'Source Generation'!$D$2))&lt;&gt;"",INDIRECT(ADDRESS(1,S34,,,'Source Generation'!$D$2)),"-------")</f>
        <v>#REF!</v>
      </c>
      <c r="S34" s="5" t="n">
        <f aca="false">S33+'Source Generation'!$N$2</f>
        <v>169</v>
      </c>
    </row>
    <row r="35" customFormat="false" ht="12.75" hidden="false" customHeight="false" outlineLevel="0" collapsed="false">
      <c r="F35" s="0" t="e">
        <f aca="false">R35</f>
        <v>#REF!</v>
      </c>
      <c r="G35" s="7"/>
      <c r="R35" s="5" t="e">
        <f aca="true">IF(INDIRECT(ADDRESS(1,S35,,,'Source Generation'!$D$2))&lt;&gt;"",INDIRECT(ADDRESS(1,S35,,,'Source Generation'!$D$2)),"-------")</f>
        <v>#REF!</v>
      </c>
      <c r="S35" s="5" t="n">
        <f aca="false">S34+'Source Generation'!$N$2</f>
        <v>174</v>
      </c>
    </row>
    <row r="36" customFormat="false" ht="12.75" hidden="false" customHeight="false" outlineLevel="0" collapsed="false">
      <c r="F36" s="0" t="e">
        <f aca="false">R36</f>
        <v>#REF!</v>
      </c>
      <c r="G36" s="7"/>
      <c r="R36" s="5" t="e">
        <f aca="true">IF(INDIRECT(ADDRESS(1,S36,,,'Source Generation'!$D$2))&lt;&gt;"",INDIRECT(ADDRESS(1,S36,,,'Source Generation'!$D$2)),"-------")</f>
        <v>#REF!</v>
      </c>
      <c r="S36" s="5" t="n">
        <f aca="false">S35+'Source Generation'!$N$2</f>
        <v>179</v>
      </c>
    </row>
    <row r="37" customFormat="false" ht="12.75" hidden="false" customHeight="false" outlineLevel="0" collapsed="false">
      <c r="F37" s="0" t="e">
        <f aca="false">R37</f>
        <v>#REF!</v>
      </c>
      <c r="G37" s="7"/>
      <c r="R37" s="5" t="e">
        <f aca="true">IF(INDIRECT(ADDRESS(1,S37,,,'Source Generation'!$D$2))&lt;&gt;"",INDIRECT(ADDRESS(1,S37,,,'Source Generation'!$D$2)),"-------")</f>
        <v>#REF!</v>
      </c>
      <c r="S37" s="5" t="n">
        <f aca="false">S36+'Source Generation'!$N$2</f>
        <v>184</v>
      </c>
    </row>
    <row r="38" customFormat="false" ht="12.75" hidden="false" customHeight="false" outlineLevel="0" collapsed="false">
      <c r="F38" s="0" t="e">
        <f aca="false">R38</f>
        <v>#REF!</v>
      </c>
      <c r="G38" s="7"/>
      <c r="R38" s="5" t="e">
        <f aca="true">IF(INDIRECT(ADDRESS(1,S38,,,'Source Generation'!$D$2))&lt;&gt;"",INDIRECT(ADDRESS(1,S38,,,'Source Generation'!$D$2)),"-------")</f>
        <v>#REF!</v>
      </c>
      <c r="S38" s="5" t="n">
        <f aca="false">S37+'Source Generation'!$N$2</f>
        <v>189</v>
      </c>
    </row>
    <row r="45" customFormat="false" ht="12.75" hidden="false" customHeight="false" outlineLevel="0" collapsed="false">
      <c r="A45" s="0" t="n">
        <v>1</v>
      </c>
      <c r="B45" s="0" t="n">
        <v>2</v>
      </c>
      <c r="C45" s="0" t="n">
        <v>3</v>
      </c>
      <c r="D45" s="0" t="n">
        <v>4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9</v>
      </c>
      <c r="J45" s="5" t="n">
        <v>10</v>
      </c>
      <c r="K45" s="5" t="n">
        <v>11</v>
      </c>
      <c r="L45" s="5" t="n">
        <v>12</v>
      </c>
      <c r="M45" s="5" t="n">
        <v>13</v>
      </c>
      <c r="N45" s="5" t="n">
        <v>14</v>
      </c>
      <c r="O45" s="5" t="n">
        <v>15</v>
      </c>
      <c r="P45" s="5" t="n">
        <v>16</v>
      </c>
      <c r="Q45" s="5" t="n">
        <v>17</v>
      </c>
      <c r="R45" s="5" t="n">
        <v>18</v>
      </c>
      <c r="S45" s="5" t="n">
        <v>19</v>
      </c>
      <c r="T45" s="5" t="n">
        <v>20</v>
      </c>
    </row>
  </sheetData>
  <dataValidations count="1">
    <dataValidation allowBlank="true" errorStyle="stop" operator="between" showDropDown="false" showErrorMessage="true" showInputMessage="false" sqref="C2:C6" type="list">
      <formula1>$R:$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26:43Z</dcterms:created>
  <dc:creator>PATEUX Stéphane</dc:creator>
  <dc:description/>
  <dc:language>en-US</dc:language>
  <cp:lastModifiedBy>PATEUX Stéphane</cp:lastModifiedBy>
  <dcterms:modified xsi:type="dcterms:W3CDTF">2010-03-18T14:01:08Z</dcterms:modified>
  <cp:revision>0</cp:revision>
  <dc:subject/>
  <dc:title/>
</cp:coreProperties>
</file>