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SeqId</t>
  </si>
  <si>
    <t xml:space="preserve">Rate</t>
  </si>
  <si>
    <t xml:space="preserve">Constraint Set</t>
  </si>
  <si>
    <t xml:space="preserve">Class</t>
  </si>
  <si>
    <t xml:space="preserve">Tag</t>
  </si>
  <si>
    <t xml:space="preserve">bit file</t>
  </si>
  <si>
    <t xml:space="preserve">decoded yuv file</t>
  </si>
  <si>
    <t xml:space="preserve">original yuv file</t>
  </si>
  <si>
    <t xml:space="preserve">HDD path</t>
  </si>
  <si>
    <t xml:space="preserve">ProponentId</t>
  </si>
  <si>
    <t xml:space="preserve">Sequences</t>
  </si>
  <si>
    <t xml:space="preserve">class</t>
  </si>
  <si>
    <t xml:space="preserve">Original yuv file</t>
  </si>
  <si>
    <t xml:space="preserve">.\HDD\</t>
  </si>
  <si>
    <t xml:space="preserve">Pxx</t>
  </si>
  <si>
    <t xml:space="preserve">A</t>
  </si>
  <si>
    <t xml:space="preserve">B</t>
  </si>
  <si>
    <t xml:space="preserve">C</t>
  </si>
  <si>
    <t xml:space="preserve">D</t>
  </si>
  <si>
    <t xml:space="preserve">C:\sequences\WQVGA\BasketballPass_416x240_50.yuv</t>
  </si>
  <si>
    <t xml:space="preserve">C:\sequences\WQVGA\BQSquare_416x240_60.yuv</t>
  </si>
  <si>
    <t xml:space="preserve">C:\sequences\WQVGA\BlowingBubbles_416x240_50.yuv</t>
  </si>
  <si>
    <t xml:space="preserve">C:\sequences\WQVGA\RaceHorses_416x240_30.yuv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6" min="6" style="0" width="43.99"/>
    <col collapsed="false" customWidth="true" hidden="false" outlineLevel="0" max="7" min="7" style="0" width="44.7"/>
    <col collapsed="false" customWidth="true" hidden="false" outlineLevel="0" max="8" min="8" style="0" width="49.13"/>
    <col collapsed="false" customWidth="true" hidden="false" outlineLevel="0" max="10" min="10" style="0" width="19.85"/>
    <col collapsed="false" customWidth="true" hidden="false" outlineLevel="0" max="15" min="15" style="0" width="49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0" t="s">
        <v>12</v>
      </c>
    </row>
    <row r="2" customFormat="false" ht="12.75" hidden="false" customHeight="false" outlineLevel="0" collapsed="false">
      <c r="A2" s="0" t="n">
        <v>12</v>
      </c>
      <c r="B2" s="0" t="n">
        <v>1</v>
      </c>
      <c r="C2" s="0" t="n">
        <v>1</v>
      </c>
      <c r="D2" s="0" t="str">
        <f aca="false">VLOOKUP(A2,M:N,2)</f>
        <v>D</v>
      </c>
      <c r="E2" s="0" t="str">
        <f aca="false">$K$2&amp;IF(A2&lt;10,"S0","S")&amp;A2&amp;"R"&amp;B2&amp;"C"&amp;C2</f>
        <v>PxxS12R1C1</v>
      </c>
      <c r="F2" s="0" t="str">
        <f aca="false">$J$2&amp;"bit\Class"&amp;D2&amp;"\"&amp;E2&amp;".bit"</f>
        <v>.\HDD\bit\ClassD\PxxS12R1C1.bit</v>
      </c>
      <c r="G2" s="0" t="str">
        <f aca="false">$J$2&amp;"yuv\Class"&amp;D2&amp;"\"&amp;E2&amp;".yuv"</f>
        <v>.\HDD\yuv\ClassD\PxxS12R1C1.yuv</v>
      </c>
      <c r="H2" s="0" t="str">
        <f aca="false">VLOOKUP(A2,M:O,3)</f>
        <v>C:\sequences\WQVGA\BasketballPass_416x240_50.yuv</v>
      </c>
      <c r="J2" s="0" t="s">
        <v>13</v>
      </c>
      <c r="K2" s="0" t="s">
        <v>14</v>
      </c>
      <c r="M2" s="0" t="n">
        <v>1</v>
      </c>
      <c r="N2" s="0" t="s">
        <v>15</v>
      </c>
    </row>
    <row r="3" customFormat="false" ht="12.75" hidden="false" customHeight="false" outlineLevel="0" collapsed="false">
      <c r="A3" s="0" t="n">
        <v>12</v>
      </c>
      <c r="B3" s="0" t="n">
        <v>2</v>
      </c>
      <c r="C3" s="0" t="n">
        <v>1</v>
      </c>
      <c r="D3" s="0" t="str">
        <f aca="false">VLOOKUP(A3,M:N,2)</f>
        <v>D</v>
      </c>
      <c r="E3" s="0" t="str">
        <f aca="false">$K$2&amp;IF(A3&lt;10,"S0","S")&amp;A3&amp;"R"&amp;B3&amp;"C"&amp;C3</f>
        <v>PxxS12R2C1</v>
      </c>
      <c r="F3" s="0" t="str">
        <f aca="false">$J$2&amp;"bit\Class"&amp;D3&amp;"\"&amp;E3&amp;".bit"</f>
        <v>.\HDD\bit\ClassD\PxxS12R2C1.bit</v>
      </c>
      <c r="G3" s="0" t="str">
        <f aca="false">$J$2&amp;"yuv\Class"&amp;D3&amp;"\"&amp;E3&amp;".yuv"</f>
        <v>.\HDD\yuv\ClassD\PxxS12R2C1.yuv</v>
      </c>
      <c r="H3" s="0" t="str">
        <f aca="false">VLOOKUP(A3,M:O,3)</f>
        <v>C:\sequences\WQVGA\BasketballPass_416x240_50.yuv</v>
      </c>
      <c r="M3" s="0" t="n">
        <v>2</v>
      </c>
      <c r="N3" s="0" t="s">
        <v>15</v>
      </c>
    </row>
    <row r="4" customFormat="false" ht="12.75" hidden="false" customHeight="false" outlineLevel="0" collapsed="false">
      <c r="A4" s="0" t="n">
        <v>12</v>
      </c>
      <c r="B4" s="0" t="n">
        <v>1</v>
      </c>
      <c r="C4" s="0" t="n">
        <v>2</v>
      </c>
      <c r="D4" s="0" t="str">
        <f aca="false">VLOOKUP(A4,M:N,2)</f>
        <v>D</v>
      </c>
      <c r="E4" s="0" t="str">
        <f aca="false">$K$2&amp;IF(A4&lt;10,"S0","S")&amp;A4&amp;"R"&amp;B4&amp;"C"&amp;C4</f>
        <v>PxxS12R1C2</v>
      </c>
      <c r="F4" s="0" t="str">
        <f aca="false">$J$2&amp;"bit\Class"&amp;D4&amp;"\"&amp;E4&amp;".bit"</f>
        <v>.\HDD\bit\ClassD\PxxS12R1C2.bit</v>
      </c>
      <c r="G4" s="0" t="str">
        <f aca="false">$J$2&amp;"yuv\Class"&amp;D4&amp;"\"&amp;E4&amp;".yuv"</f>
        <v>.\HDD\yuv\ClassD\PxxS12R1C2.yuv</v>
      </c>
      <c r="H4" s="0" t="str">
        <f aca="false">VLOOKUP(A4,M:O,3)</f>
        <v>C:\sequences\WQVGA\BasketballPass_416x240_50.yuv</v>
      </c>
      <c r="M4" s="0" t="n">
        <v>3</v>
      </c>
      <c r="N4" s="0" t="s">
        <v>16</v>
      </c>
    </row>
    <row r="5" customFormat="false" ht="12.75" hidden="false" customHeight="false" outlineLevel="0" collapsed="false">
      <c r="A5" s="0" t="n">
        <v>12</v>
      </c>
      <c r="B5" s="0" t="n">
        <v>2</v>
      </c>
      <c r="C5" s="0" t="n">
        <v>2</v>
      </c>
      <c r="D5" s="0" t="str">
        <f aca="false">VLOOKUP(A5,M:N,2)</f>
        <v>D</v>
      </c>
      <c r="E5" s="0" t="str">
        <f aca="false">$K$2&amp;IF(A5&lt;10,"S0","S")&amp;A5&amp;"R"&amp;B5&amp;"C"&amp;C5</f>
        <v>PxxS12R2C2</v>
      </c>
      <c r="F5" s="0" t="str">
        <f aca="false">$J$2&amp;"bit\Class"&amp;D5&amp;"\"&amp;E5&amp;".bit"</f>
        <v>.\HDD\bit\ClassD\PxxS12R2C2.bit</v>
      </c>
      <c r="G5" s="0" t="str">
        <f aca="false">$J$2&amp;"yuv\Class"&amp;D5&amp;"\"&amp;E5&amp;".yuv"</f>
        <v>.\HDD\yuv\ClassD\PxxS12R2C2.yuv</v>
      </c>
      <c r="H5" s="0" t="str">
        <f aca="false">VLOOKUP(A5,M:O,3)</f>
        <v>C:\sequences\WQVGA\BasketballPass_416x240_50.yuv</v>
      </c>
      <c r="M5" s="0" t="n">
        <v>4</v>
      </c>
      <c r="N5" s="0" t="s">
        <v>16</v>
      </c>
    </row>
    <row r="6" customFormat="false" ht="12.75" hidden="false" customHeight="false" outlineLevel="0" collapsed="false">
      <c r="M6" s="0" t="n">
        <v>5</v>
      </c>
      <c r="N6" s="0" t="s">
        <v>16</v>
      </c>
    </row>
    <row r="7" customFormat="false" ht="12.75" hidden="false" customHeight="false" outlineLevel="0" collapsed="false">
      <c r="M7" s="0" t="n">
        <v>6</v>
      </c>
      <c r="N7" s="0" t="s">
        <v>16</v>
      </c>
    </row>
    <row r="8" customFormat="false" ht="12.75" hidden="false" customHeight="false" outlineLevel="0" collapsed="false">
      <c r="M8" s="0" t="n">
        <v>7</v>
      </c>
      <c r="N8" s="0" t="s">
        <v>16</v>
      </c>
    </row>
    <row r="9" customFormat="false" ht="12.75" hidden="false" customHeight="false" outlineLevel="0" collapsed="false">
      <c r="M9" s="0" t="n">
        <v>8</v>
      </c>
      <c r="N9" s="0" t="s">
        <v>17</v>
      </c>
    </row>
    <row r="10" customFormat="false" ht="12.75" hidden="false" customHeight="false" outlineLevel="0" collapsed="false">
      <c r="M10" s="0" t="n">
        <v>9</v>
      </c>
      <c r="N10" s="0" t="s">
        <v>17</v>
      </c>
    </row>
    <row r="11" customFormat="false" ht="12.75" hidden="false" customHeight="false" outlineLevel="0" collapsed="false">
      <c r="M11" s="0" t="n">
        <v>10</v>
      </c>
      <c r="N11" s="0" t="s">
        <v>17</v>
      </c>
    </row>
    <row r="12" customFormat="false" ht="12.75" hidden="false" customHeight="false" outlineLevel="0" collapsed="false">
      <c r="M12" s="0" t="n">
        <v>11</v>
      </c>
      <c r="N12" s="0" t="s">
        <v>17</v>
      </c>
    </row>
    <row r="13" customFormat="false" ht="12.75" hidden="false" customHeight="false" outlineLevel="0" collapsed="false">
      <c r="M13" s="0" t="n">
        <v>12</v>
      </c>
      <c r="N13" s="0" t="s">
        <v>18</v>
      </c>
      <c r="O13" s="0" t="s">
        <v>19</v>
      </c>
    </row>
    <row r="14" customFormat="false" ht="12.75" hidden="false" customHeight="false" outlineLevel="0" collapsed="false">
      <c r="M14" s="0" t="n">
        <v>13</v>
      </c>
      <c r="N14" s="0" t="s">
        <v>18</v>
      </c>
      <c r="O14" s="0" t="s">
        <v>20</v>
      </c>
    </row>
    <row r="15" customFormat="false" ht="12.75" hidden="false" customHeight="false" outlineLevel="0" collapsed="false">
      <c r="M15" s="0" t="n">
        <v>14</v>
      </c>
      <c r="N15" s="0" t="s">
        <v>18</v>
      </c>
      <c r="O15" s="0" t="s">
        <v>21</v>
      </c>
    </row>
    <row r="16" customFormat="false" ht="12.75" hidden="false" customHeight="false" outlineLevel="0" collapsed="false">
      <c r="M16" s="0" t="n">
        <v>15</v>
      </c>
      <c r="N16" s="0" t="s">
        <v>18</v>
      </c>
      <c r="O16" s="0" t="s">
        <v>22</v>
      </c>
    </row>
    <row r="17" customFormat="false" ht="12.75" hidden="false" customHeight="false" outlineLevel="0" collapsed="false">
      <c r="M17" s="0" t="n">
        <v>16</v>
      </c>
      <c r="N17" s="0" t="s">
        <v>23</v>
      </c>
    </row>
    <row r="18" customFormat="false" ht="12.75" hidden="false" customHeight="false" outlineLevel="0" collapsed="false">
      <c r="M18" s="0" t="n">
        <v>17</v>
      </c>
      <c r="N18" s="0" t="s">
        <v>23</v>
      </c>
    </row>
    <row r="19" customFormat="false" ht="12.75" hidden="false" customHeight="false" outlineLevel="0" collapsed="false">
      <c r="M19" s="0" t="n">
        <v>18</v>
      </c>
      <c r="N19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20:59:12Z</dcterms:created>
  <dc:creator>PATEUX Stéphane</dc:creator>
  <dc:description/>
  <dc:language>en-US</dc:language>
  <cp:lastModifiedBy>PATEUX Stéphane</cp:lastModifiedBy>
  <dcterms:modified xsi:type="dcterms:W3CDTF">2010-04-13T11:11:28Z</dcterms:modified>
  <cp:revision>0</cp:revision>
  <dc:subject/>
  <dc:title/>
</cp:coreProperties>
</file>