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_DCF_History" sheetId="1" state="hidden" r:id="rId2"/>
    <sheet name="encoding" sheetId="2" state="visible" r:id="rId3"/>
    <sheet name="decoding" sheetId="3" state="visible" r:id="rId4"/>
    <sheet name="encoding (short)" sheetId="4" state="visible" r:id="rId5"/>
    <sheet name="decoding (short)" sheetId="5" state="visible" r:id="rId6"/>
    <sheet name="configuration" sheetId="6" state="visible" r:id="rId7"/>
    <sheet name="Classified as UnClassified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27"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๠๹๎๷๬๾๾๴๱๴๰๯</t>
  </si>
  <si>
    <t xml:space="preserve">฾ฺ฽฿ฺ฽฻฼฻หห฼฻ๅ฻โ์๘หำ๒๘๟ึ฼ๅ฻ิ</t>
  </si>
  <si>
    <t xml:space="preserve">๞๟๧๏๬๹๴๰๷๰ห๬๷๱๺๹๾๺</t>
  </si>
  <si>
    <t xml:space="preserve">์๒๝฻ไ฻฼฻฼</t>
  </si>
  <si>
    <t xml:space="preserve">฾ู฻ู฽ู฻</t>
  </si>
  <si>
    <t xml:space="preserve">฿ไ฼฼</t>
  </si>
  <si>
    <t xml:space="preserve">InterMB</t>
  </si>
  <si>
    <t xml:space="preserve">QP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User Time</t>
  </si>
  <si>
    <t xml:space="preserve">User</t>
  </si>
  <si>
    <t xml:space="preserve">System</t>
  </si>
  <si>
    <t xml:space="preserve">Elapsed</t>
  </si>
  <si>
    <t xml:space="preserve">Avg</t>
  </si>
  <si>
    <t xml:space="preserve">Var</t>
  </si>
  <si>
    <t xml:space="preserve">VMR</t>
  </si>
  <si>
    <t xml:space="preserve">Kimono1_1920x1080_24</t>
  </si>
  <si>
    <t xml:space="preserve">16x16</t>
  </si>
  <si>
    <t xml:space="preserve">16x16
to 8x8</t>
  </si>
  <si>
    <t xml:space="preserve">ParkScene_1920x1080_24</t>
  </si>
  <si>
    <t xml:space="preserve">rolling_tomatoes_24Hz</t>
  </si>
  <si>
    <t xml:space="preserve">Tennis_1920x1080_24</t>
  </si>
  <si>
    <t xml:space="preserve">Avg:</t>
  </si>
  <si>
    <t xml:space="preserve">Worst:</t>
  </si>
  <si>
    <t xml:space="preserve">Round 6</t>
  </si>
  <si>
    <t xml:space="preserve">Round 7</t>
  </si>
  <si>
    <t xml:space="preserve">Round 8</t>
  </si>
  <si>
    <t xml:space="preserve">Round 9</t>
  </si>
  <si>
    <t xml:space="preserve">Avg.</t>
  </si>
  <si>
    <t xml:space="preserve">Var.</t>
  </si>
  <si>
    <t xml:space="preserve">Kimono1</t>
  </si>
  <si>
    <t xml:space="preserve">ParkScene</t>
  </si>
  <si>
    <t xml:space="preserve">rolling_tomatoes</t>
  </si>
  <si>
    <t xml:space="preserve">Tennis</t>
  </si>
  <si>
    <t xml:space="preserve"># New Input File Format is as follows</t>
  </si>
  <si>
    <t xml:space="preserve"># &lt;ParameterName&gt; = &lt;ParameterValue&gt; # Comment</t>
  </si>
  <si>
    <t xml:space="preserve">#</t>
  </si>
  <si>
    <t xml:space="preserve"># See configfile.h for a list of supported ParameterNames</t>
  </si>
  <si>
    <t xml:space="preserve"># For bug reporting and known issues see:</t>
  </si>
  <si>
    <t xml:space="preserve"># https://ipbt.hhi.de</t>
  </si>
  <si>
    <t xml:space="preserve">##########################################################################################</t>
  </si>
  <si>
    <t xml:space="preserve"># Files</t>
  </si>
  <si>
    <t xml:space="preserve">InputFile             = "TestSequences/HDTV/1080/SEQNAME"       # Input sequence</t>
  </si>
  <si>
    <t xml:space="preserve">InputHeaderLength     = 0      # If the inputfile has a header, state it's length in byte here</t>
  </si>
  <si>
    <t xml:space="preserve">StartFrame            = 0      # Start frame for encoding. (0-N)</t>
  </si>
  <si>
    <t xml:space="preserve">FramesToBeEncoded     = 120    # Number of frames to be coded</t>
  </si>
  <si>
    <t xml:space="preserve">FrameRate             = 24.0   # Frame Rate per second (0.1-100.0)</t>
  </si>
  <si>
    <t xml:space="preserve">SourceWidth           = 1920   # Source frame width</t>
  </si>
  <si>
    <t xml:space="preserve">SourceHeight          = 1080   # Source frame height</t>
  </si>
  <si>
    <t xml:space="preserve">SourceResize          = 0      # Resize source size for output</t>
  </si>
  <si>
    <t xml:space="preserve">OutputWidth           = 176    # Output frame width</t>
  </si>
  <si>
    <t xml:space="preserve">OutputHeight          = 144    # Output frame height</t>
  </si>
  <si>
    <t xml:space="preserve">ProcessInput          = 0      # Filter Input Sequence </t>
  </si>
  <si>
    <t xml:space="preserve">Interleaved           = 0      # 0: Planar input, 1: Packed input</t>
  </si>
  <si>
    <t xml:space="preserve">TraceFile             = ""      # Trace file </t>
  </si>
  <si>
    <t xml:space="preserve">ReconFile             = ""       # Recontruction YUV file</t>
  </si>
  <si>
    <t xml:space="preserve">OutputFile            = "out.264"           # Bitstream</t>
  </si>
  <si>
    <t xml:space="preserve">StatsFile             = "stats.dat"          # Coding statistics file</t>
  </si>
  <si>
    <t xml:space="preserve"># Encoder Control</t>
  </si>
  <si>
    <t xml:space="preserve">Grayscale             = 0   # Encode in grayscale (Currently only works for 8 bit YUV 420 input)</t>
  </si>
  <si>
    <t xml:space="preserve">ProfileIDC            = 100 # Profile IDC (66=baseline, 77=main, 88=extended; FREXT Profiles: 100=High, 110=High 10, 122=High 4:2:2, 244=High 4:4:4, 44=CAVLC 4:4:4 Intra)</t>
  </si>
  <si>
    <t xml:space="preserve">IntraProfile          = 0   # Activate Intra Profile for FRExt (0: false, 1: true)</t>
  </si>
  <si>
    <t xml:space="preserve">                            # (e.g. ProfileIDC=110, IntraProfile=1  =&gt;  High 10 Intra Profile)</t>
  </si>
  <si>
    <t xml:space="preserve">LevelIDC              = 42  # Level IDC   (e.g. 20 = level 2.0)</t>
  </si>
  <si>
    <t xml:space="preserve">IntraPeriod           = 24   # Period of I-pictures   (0=only first)</t>
  </si>
  <si>
    <t xml:space="preserve">IDRPeriod             = 0   # Period of IDR pictures (0=only first)</t>
  </si>
  <si>
    <t xml:space="preserve">AdaptiveIntraPeriod   = 0   # Adaptive intra period</t>
  </si>
  <si>
    <t xml:space="preserve">AdaptiveIDRPeriod     = 0   # Adaptive IDR period</t>
  </si>
  <si>
    <t xml:space="preserve">IntraDelay            = 0   # Intra (IDR) picture delay (i.e. coding structure of PPIPPP... )</t>
  </si>
  <si>
    <t xml:space="preserve">EnableIDRGOP          = 0   # Support for IDR closed GOPs (0: disabled, 1: enabled)</t>
  </si>
  <si>
    <t xml:space="preserve">EnableOpenGOP         = 0   # Support for open GOPs (0: disabled, 1: enabled)</t>
  </si>
  <si>
    <t xml:space="preserve">QPISlice              = MYQPI  # Quant. param for I Slices (0-51)</t>
  </si>
  <si>
    <t xml:space="preserve">QPPSlice              = MYQPP  # Quant. param for P Slices (0-51)</t>
  </si>
  <si>
    <t xml:space="preserve">FrameSkip             = 0   # Number of frames to be skipped in input (e.g 2 will code every third frame). </t>
  </si>
  <si>
    <t xml:space="preserve">                            # Note that this now excludes intermediate (i.e. B) coded pictures</t>
  </si>
  <si>
    <t xml:space="preserve">ChromaQPOffset        = 0   # Chroma QP offset (-51..51)</t>
  </si>
  <si>
    <t xml:space="preserve">DisableSubpelME       = 0   # Disable Subpixel Motion Estimation (0=off/default, 1=on)</t>
  </si>
  <si>
    <t xml:space="preserve">SearchRange           = 64  # Max search range</t>
  </si>
  <si>
    <t xml:space="preserve">MEDistortionFPel      = 0   # Select error metric for Full-Pel ME    (0: SAD, 1: SSE, 2: Hadamard SAD)</t>
  </si>
  <si>
    <t xml:space="preserve">MEDistortionHPel      = 2   # Select error metric for Half-Pel ME    (0: SAD, 1: SSE, 2: Hadamard SAD)</t>
  </si>
  <si>
    <t xml:space="preserve">MEDistortionQPel      = 2   # Select error metric for Quarter-Pel ME (0: SAD, 1: SSE, 2: Hadamard SAD)</t>
  </si>
  <si>
    <t xml:space="preserve">MDDistortion          = 2   # Select error metric for Mode Decision  (0: SAD, 1: SSE, 2: Hadamard SAD)</t>
  </si>
  <si>
    <t xml:space="preserve">SkipDeBlockNonRef     = 0   # Skip Deblocking (regardless of DFParametersFlag) for non-reference frames (0: off, 1: on)</t>
  </si>
  <si>
    <t xml:space="preserve">ChromaMCBuffer        = 0   # Calculate Color component interpolated values in advance and store them.</t>
  </si>
  <si>
    <t xml:space="preserve">                            # Provides a trade-off between memory and computational complexity</t>
  </si>
  <si>
    <t xml:space="preserve">                            # (0: disabled/default, 1: enabled)</t>
  </si>
  <si>
    <t xml:space="preserve">ChromaMEEnable        = 0   # Take into account Color component information during ME</t>
  </si>
  <si>
    <t xml:space="preserve">                            # (0: only first component/default, </t>
  </si>
  <si>
    <t xml:space="preserve">                            #  1: All Color components - Integer refinement only</t>
  </si>
  <si>
    <t xml:space="preserve">                            #  2: All Color components - All refinements)</t>
  </si>
  <si>
    <t xml:space="preserve">ChromaMEWeight        = 1   # Weighting for chroma components. This parameter should have a relationship with color format.</t>
  </si>
  <si>
    <t xml:space="preserve">NumberReferenceFrames = 2   # Number of previous frames used for inter motion search (0-16)</t>
  </si>
  <si>
    <t xml:space="preserve">PList0References      = 0   # P slice List 0 reference override (0 disable, N &lt;= NumberReferenceFrames)</t>
  </si>
  <si>
    <t xml:space="preserve">Log2MaxFNumMinus4     = 0   # Sets log2_max_frame_num_minus4 (-1 : based on FramesToBeEncoded/Auto, &gt;=0 : Log2MaxFNumMinus4)</t>
  </si>
  <si>
    <t xml:space="preserve">Log2MaxPOCLsbMinus4   = -1  # Sets log2_max_pic_order_cnt_lsb_minus4 (-1 : Auto, &gt;=0 : Log2MaxPOCLsbMinus4)</t>
  </si>
  <si>
    <t xml:space="preserve">GenerateMultiplePPS   = 0   # Transmit multiple parameter sets. Currently parameters basically enable all WP modes (0: diabled, 1: enabled)</t>
  </si>
  <si>
    <t xml:space="preserve">SendAUD               = 0   # Send Access Delimiter Unit NALU (for every access unit)</t>
  </si>
  <si>
    <t xml:space="preserve">ResendSPS             = 2   # Resend SPS  (0: disabled, 1: all Intra pictures, 2: only for IDR, 3: for IDR and OpenGOP I)</t>
  </si>
  <si>
    <t xml:space="preserve">ResendPPS             = 0   # Resend PPS (with pic_parameter_set_id 0) for every coded Frame/Field pair (0: disabled, 1: enabled)</t>
  </si>
  <si>
    <t xml:space="preserve">MbLineIntraUpdate     = 0   # Error robustness(extra intra macro block updates)(0=off, N: One GOB every N frames are intra coded)</t>
  </si>
  <si>
    <t xml:space="preserve">RandomIntraMBRefresh  = 0   # Forced intra MBs per picture</t>
  </si>
  <si>
    <t xml:space="preserve">PSliceSkip            = 1   # P-Slice Skip mode consideration  (0=disable, 1=enable)</t>
  </si>
  <si>
    <t xml:space="preserve">PSliceSearch16x16     = 1   # P-Slice Inter block search 16x16 (0=disable, 1=enable)</t>
  </si>
  <si>
    <t xml:space="preserve">PSliceSearch16x8      = MODES   # P-Slice Inter block search 16x8  (0=disable, 1=enable)</t>
  </si>
  <si>
    <t xml:space="preserve">PSliceSearch8x16      = MODES   # P-Slice Inter block search  8x16 (0=disable, 1=enable)</t>
  </si>
  <si>
    <t xml:space="preserve">PSliceSearch8x8       = MODES   # P-Slice Inter block search  8x8  (0=disable, 1=enable)</t>
  </si>
  <si>
    <t xml:space="preserve">PSliceSearch8x4       = 0   # P-Slice Inter block search  8x4  (0=disable, 1=enable)</t>
  </si>
  <si>
    <t xml:space="preserve">PSliceSearch4x8       = 0   # P-Slice Inter block search  4x8  (0=disable, 1=enable)</t>
  </si>
  <si>
    <t xml:space="preserve">PSliceSearch4x4       = 0   # P-Slice Inter block search  4x4  (0=disable, 1=enable)</t>
  </si>
  <si>
    <t xml:space="preserve">BSliceDirect          = 1   # B-Slice Skip mode consideration  (0=disable, 1=enable)</t>
  </si>
  <si>
    <t xml:space="preserve">BSliceSearch16x16     = 1   # B-Slice Inter block search 16x16 (0=disable, 1=enable)</t>
  </si>
  <si>
    <t xml:space="preserve">BSliceSearch16x8      = MODES   # B-Slice Inter block search 16x8  (0=disable, 1=enable)</t>
  </si>
  <si>
    <t xml:space="preserve">BSliceSearch8x16      = MODES   # B-Slice Inter block search  8x16 (0=disable, 1=enable)</t>
  </si>
  <si>
    <t xml:space="preserve">BSliceSearch8x8       = MODES   # B-Slice Inter block search  8x8  (0=disable, 1=enable)</t>
  </si>
  <si>
    <t xml:space="preserve">BSliceSearch8x4       = 0   # B-Slice Inter block search  8x4  (0=disable, 1=enable)</t>
  </si>
  <si>
    <t xml:space="preserve">BSliceSearch4x8       = 0   # B-Slice Inter block search  4x8  (0=disable, 1=enable)</t>
  </si>
  <si>
    <t xml:space="preserve">BSliceSearch4x4       = 0   # B-Slice Inter block search  4x4  (0=disable, 1=enable)</t>
  </si>
  <si>
    <t xml:space="preserve">BiPredSearch16x16     = 1   # B-Slice Bi-prediction block search 16x16 (0=disable, 1=enable)</t>
  </si>
  <si>
    <t xml:space="preserve">BiPredSearch16x8      = 1   # B-Slice Bi-prediction block search 16x8  (0=disable, 1=enable)</t>
  </si>
  <si>
    <t xml:space="preserve">BiPredSearch8x16      = 1   # B-Slice Bi-prediction block search 8x16  (0=disable, 1=enable)</t>
  </si>
  <si>
    <t xml:space="preserve">BiPredSearch8x8       = 1   # B-Slice Bi-prediction block search 8x8   (0=disable, 1=enable)</t>
  </si>
  <si>
    <t xml:space="preserve">DisableIntra4x4        = 0  # Disable Intra 4x4 modes</t>
  </si>
  <si>
    <t xml:space="preserve">DisableIntra16x16      = 0  # Disable Intra 16x16 modes</t>
  </si>
  <si>
    <t xml:space="preserve">DisableIntraInInter    = 0  # Disable Intra modes for inter slices</t>
  </si>
  <si>
    <t xml:space="preserve">IntraDisableInterOnly  = 0  # Apply Disabling Intra conditions only to Inter Slices (0:disable/default,1: enable)</t>
  </si>
  <si>
    <t xml:space="preserve">Intra4x4ParDisable     = 0  # Disable Vertical &amp; Horizontal 4x4</t>
  </si>
  <si>
    <t xml:space="preserve">Intra4x4DiagDisable    = 0  # Disable Diagonal 45degree 4x4</t>
  </si>
  <si>
    <t xml:space="preserve">Intra4x4DirDisable     = 0  # Disable Other Diagonal 4x4</t>
  </si>
  <si>
    <t xml:space="preserve">Intra16x16ParDisable   = 0  # Disable Vertical &amp; Horizontal 16x16</t>
  </si>
  <si>
    <t xml:space="preserve">Intra16x16PlaneDisable = 0  # Disable Planar 16x16</t>
  </si>
  <si>
    <t xml:space="preserve">ChromaIntraDisable     = 0  # Disable Intra Chroma modes other than DC</t>
  </si>
  <si>
    <t xml:space="preserve">EnableIPCM             = 1  # Enable IPCM macroblock mode</t>
  </si>
  <si>
    <t xml:space="preserve">DisposableP            = 0  # Enable Disposable P slices in the primary layer (0: disable/default, 1: enable)</t>
  </si>
  <si>
    <t xml:space="preserve">DispPQPOffset          = 0  # Quantizer offset for disposable P slices (0: default)</t>
  </si>
  <si>
    <t xml:space="preserve"># B Slices</t>
  </si>
  <si>
    <t xml:space="preserve">NumberBFrames          = 2  # Number of B coded frames inserted (0=not used)</t>
  </si>
  <si>
    <t xml:space="preserve">QPBSlice               = MYQPB # Quant. param for B slices (0-51)</t>
  </si>
  <si>
    <t xml:space="preserve">BRefPicQPOffset        = -1 # Quantization offset for reference B coded pictures (-51..51)</t>
  </si>
  <si>
    <t xml:space="preserve">DirectModeType         = 1  # Direct Mode Type (0:Temporal 1:Spatial)</t>
  </si>
  <si>
    <t xml:space="preserve">DirectInferenceFlag    = 1  # Direct Inference Flag (0: Disable 1: Enable)</t>
  </si>
  <si>
    <t xml:space="preserve">BList0References       = 0  # B slice List 0 reference override (0 disable, N &lt;= NumberReferenceFrames)</t>
  </si>
  <si>
    <t xml:space="preserve">BList1References       = 1  # B slice List 1 reference override (0 disable, N &lt;= NumberReferenceFrames)</t>
  </si>
  <si>
    <t xml:space="preserve">                            # 1 List1 reference is usually recommended for normal GOP Structures.</t>
  </si>
  <si>
    <t xml:space="preserve">                            # A larger value is usually more appropriate if a more flexible</t>
  </si>
  <si>
    <t xml:space="preserve">                            # structure is used (i.e. using HierarchicalCoding)</t>
  </si>
  <si>
    <t xml:space="preserve">BReferencePictures    =  0  # Referenced B coded pictures (0=off, 1=B references for secondary layer, 2=B references for primary layer)</t>
  </si>
  <si>
    <t xml:space="preserve">HierarchicalCoding      =  0  # B hierarchical coding (0= off, 1= 2 layers, 2= 2 full hierarchy, 3 = explicit)</t>
  </si>
  <si>
    <t xml:space="preserve">HierarchyLevelQPEnable  =  1  # Adjust QP based on hierarchy level (in increments of 1). Overrides BRefPicQPOffset behavior.(0=off, 1=on)</t>
  </si>
  <si>
    <t xml:space="preserve">ExplicitHierarchyFormat = "b1r0b3r0b2e2b0e2b4r2" # Explicit Enhancement GOP. Format is {FrameDisplay_orderReferenceQP}.</t>
  </si>
  <si>
    <t xml:space="preserve">                                                 # Valid values for reference type is r:reference, e:non reference.</t>
  </si>
  <si>
    <t xml:space="preserve">ExplicitSeqCoding     =  0    # Enable support for explicit sequence coding</t>
  </si>
  <si>
    <t xml:space="preserve">ExplicitSeqFile       =  "explicit_seq.cfg"</t>
  </si>
  <si>
    <t xml:space="preserve">ReferenceReorder      =  1    # Reorder References according to Poc distance for HierarchicalCoding (0=off, 1=enable)</t>
  </si>
  <si>
    <t xml:space="preserve">PocMemoryManagement   =  1    # Memory management based on Poc Distances for HierarchicalCoding (0=off, 1=on)</t>
  </si>
  <si>
    <t xml:space="preserve">BiPredMotionEstimation = 1   # Enable Bipredictive based Motion Estimation (0:disabled, 1:enabled)</t>
  </si>
  <si>
    <t xml:space="preserve">BiPredMERefinements    = 0   # Bipredictive ME extra refinements (0: single, N: N extra refinements (1 default)</t>
  </si>
  <si>
    <t xml:space="preserve">BiPredMESearchRange    = 8  # Bipredictive ME Search range (8 default). Note that range is halved for every extra refinement.</t>
  </si>
  <si>
    <t xml:space="preserve">BiPredMESubPel         = 0   # Bipredictive ME Subpixel Consideration (0: disabled, 1: single level, 2: dual level)</t>
  </si>
  <si>
    <t xml:space="preserve"># SP Frames</t>
  </si>
  <si>
    <t xml:space="preserve">SPPicturePeriodicity  = 0                  # SP-Picture Periodicity (0=not used)</t>
  </si>
  <si>
    <t xml:space="preserve">QPSPSlice             = 36                 # Quant. param of SP-Slices for Prediction Error (0-51)</t>
  </si>
  <si>
    <t xml:space="preserve">QPSP2Slice            = 35                 # Quant. param of SP-Slices for Predicted Blocks (0-51)</t>
  </si>
  <si>
    <t xml:space="preserve">SI_FRAMES             = 0                  # SI frame encoding flag (0=not used, 1=used)</t>
  </si>
  <si>
    <t xml:space="preserve">SP_output             = 0                  # Controls whether coefficients will be output to encode switching SP frames (0=no, 1=yes)</t>
  </si>
  <si>
    <t xml:space="preserve">SP_output_name        = "low_quality.dat"  # Filename for SP output coefficients</t>
  </si>
  <si>
    <t xml:space="preserve">SP2_FRAMES            = 0                  # switching SP frame encoding flag (0=not used, 1=used)</t>
  </si>
  <si>
    <t xml:space="preserve">SP2_input_name1       = "high_quality.dat" # Filename for the first swithed bitstream coefficients</t>
  </si>
  <si>
    <t xml:space="preserve">SP2_input_name2       = "low_quality.dat"  # Filename for the second switched bitstream coefficients</t>
  </si>
  <si>
    <t xml:space="preserve"># Output Control, NALs</t>
  </si>
  <si>
    <t xml:space="preserve">SymbolMode             =  1  # Symbol mode (Entropy coding method: 0=UVLC, 1=CABAC)</t>
  </si>
  <si>
    <t xml:space="preserve">OutFileMode            =  0  # Output file mode, 0:Annex B, 1:RTP</t>
  </si>
  <si>
    <t xml:space="preserve">PartitionMode          =  0  # Partition Mode, 0: no DP, 1: 3 Partitions per Slice</t>
  </si>
  <si>
    <t xml:space="preserve"># CABAC context initialization</t>
  </si>
  <si>
    <t xml:space="preserve">ContextInitMethod        =  1     # Context init (0: fixed, 1: adaptive)</t>
  </si>
  <si>
    <t xml:space="preserve">FixedModelNumber         =  0     # model number for fixed decision for inter slices ( 0, 1, or 2 )</t>
  </si>
  <si>
    <t xml:space="preserve"># Interlace Handling</t>
  </si>
  <si>
    <t xml:space="preserve">#########################################################################################</t>
  </si>
  <si>
    <t xml:space="preserve">PicInterlace             =  0     # Picture AFF    (0: frame coding, 1: field coding, 2:adaptive frame/field coding)</t>
  </si>
  <si>
    <t xml:space="preserve">MbInterlace              =  0     # Macroblock AFF (0: frame coding, 1: field coding, 2:adaptive frame/field coding, 3: frame MB-only AFF)</t>
  </si>
  <si>
    <t xml:space="preserve">IntraBottom              =  0     # Force Intra Bottom at GOP Period</t>
  </si>
  <si>
    <t xml:space="preserve"># Weighted Prediction</t>
  </si>
  <si>
    <t xml:space="preserve">WeightedPrediction       =  0     # P picture Weighted Prediction (0=off, 1=explicit mode)</t>
  </si>
  <si>
    <t xml:space="preserve">WeightedBiprediction     =  0     # B picture Weighted Prediciton (0=off, 1=explicit mode,  2=implicit mode)</t>
  </si>
  <si>
    <t xml:space="preserve">ChromaWeightSupport      =  1     # Enable consideration of weights for Chroma components</t>
  </si>
  <si>
    <t xml:space="preserve">UseWeightedReferenceME   =  1     # Use weighted reference for ME (0=off, 1=on)</t>
  </si>
  <si>
    <t xml:space="preserve">WPMethod                 =  1     # WP method (0: DC based, 1: LMS based)</t>
  </si>
  <si>
    <t xml:space="preserve">WPIterMC                 =  0     # Iterative Motion compensated based weighted prediction method</t>
  </si>
  <si>
    <t xml:space="preserve">EnhancedBWeightSupport   =  0     # Enhanced B Weight support (needs revisit if we wish to merge with WPMethod)</t>
  </si>
  <si>
    <t xml:space="preserve">WPMCPrecision            =  0     # Improved Motion Compensation Precision using WP based methods.</t>
  </si>
  <si>
    <t xml:space="preserve">                                  # Clones WP references with slightly modified rounding offsets (Requires RDPictureDecision and GenerateMultiplePPS) :</t>
  </si>
  <si>
    <t xml:space="preserve">                                  # 0: disabled (default) </t>
  </si>
  <si>
    <t xml:space="preserve">                                  # 1: Up to one additional coding pass. Ref0 is 0, ref1 is 0 with a -1 offset</t>
  </si>
  <si>
    <t xml:space="preserve">                                  # 2: Up to two additional coding passes. (1) Ref0 is 0, ref1 is 0 with a -1 offset, (1) Ref0 is 0 with a -1 offset, ref1 is 0</t>
  </si>
  <si>
    <t xml:space="preserve">WPMCPrecFullRef          =  0     # Increases the number of references in the reference picture lists to account</t>
  </si>
  <si>
    <t xml:space="preserve">                                  # for the lost reference slot when reordering is used during a coding pass in WPMCPrecision for reference replication.</t>
  </si>
  <si>
    <t xml:space="preserve">                                  # The number of references in non-reordered passes stays unchanged</t>
  </si>
  <si>
    <t xml:space="preserve">WPMCPrecBSlice           =  1     # 2: Apply rounding on every B slice. This efectively disables the evaluation of alternative QPs during RDPictureDecision.</t>
  </si>
  <si>
    <t xml:space="preserve">                                  # 1: Disable rounding for non-reference B slices. Non-reference B slices are evaluated for alternative QPs during RDPictureDecision.</t>
  </si>
  <si>
    <t xml:space="preserve">                                  # 0: Disable rounding for B slices.</t>
  </si>
  <si>
    <t xml:space="preserve"># Picture based Multi-pass encoding</t>
  </si>
  <si>
    <t xml:space="preserve">RDPictureDecision        =  0     # Perform RD optimal decision between different coded picture versions.</t>
  </si>
  <si>
    <t xml:space="preserve">                                  # If GenerateMultiplePPS is enabled then this will test different WP methods.</t>
  </si>
  <si>
    <t xml:space="preserve">                                  # Otherwise it will test QP +-1 (0: disabled, 1: enabled)</t>
  </si>
  <si>
    <t xml:space="preserve">RDPictureIntra           =  0     # Perform RD optimal decision also for intra coded pictures (0: disabled (default), 1: enabled).</t>
  </si>
  <si>
    <t xml:space="preserve">RDPSliceWeightOnly       =  1     # Only consider Weighted Prediction for P slices in Picture RD decision. (0: disabled, 1: enabled (default))</t>
  </si>
  <si>
    <t xml:space="preserve">RDBSliceWeightOnly       =  0     # Only consider Weighted Prediction for B slices in Picture RD decision. (0: disabled (default), 1: enabled )</t>
  </si>
  <si>
    <t xml:space="preserve">RDPSliceBTest            =  1     # Perform Slice level RD decision between P and B slices. </t>
  </si>
  <si>
    <t xml:space="preserve">                                  # Requires GenerateMultiplePPS = 1 and RDPSliceWeightOnly = 0. (0: disabled (default), 1: enabled )</t>
  </si>
  <si>
    <t xml:space="preserve"># Deblocking filter parameters</t>
  </si>
  <si>
    <t xml:space="preserve">DFParametersFlag         = 0      # Configure deblocking filter (0=parameters below ignored, 1=parameters sent)</t>
  </si>
  <si>
    <t xml:space="preserve">    </t>
  </si>
  <si>
    <t xml:space="preserve"># Note that for pictures with multiple slice types, </t>
  </si>
  <si>
    <t xml:space="preserve">                                  # only the type of the first slice will be considered.</t>
  </si>
  <si>
    <t xml:space="preserve">DFDisableRefISlice       = 0      # Disable deblocking filter in reference I coded pictures (0=Filter, 1=No Filter). </t>
  </si>
  <si>
    <t xml:space="preserve">DFAlphaRefISlice         = 0      # Reference I coded pictures Alpha offset div. 2, {-6, -5, ... 0, +1, .. +6}</t>
  </si>
  <si>
    <t xml:space="preserve">DFBetaRefISlice          = 0      # Reference I coded pictures Beta offset div. 2, {-6, -5, ... 0, +1, .. +6}</t>
  </si>
  <si>
    <t xml:space="preserve">DFDisableNRefISlice      = 0      # Disable deblocking filter in non reference I coded pictures (0=Filter, 1=No Filter). </t>
  </si>
  <si>
    <t xml:space="preserve">DFAlphaNRefISlice        = 0      # Non Reference I coded pictures Alpha offset div. 2, {-6, -5, ... 0, +1, .. +6}</t>
  </si>
  <si>
    <t xml:space="preserve">DFBetaNRefISlice         = 0      # Non Reference I coded pictures Beta offset div. 2, {-6, -5, ... 0, +1, .. +6}</t>
  </si>
  <si>
    <t xml:space="preserve">DFDisableRefPSlice       = 0      # Disable deblocking filter in reference P coded pictures (0=Filter, 1=No Filter). </t>
  </si>
  <si>
    <t xml:space="preserve">DFAlphaRefPSlice         = 0      # Reference P coded pictures Alpha offset div. 2, {-6, -5, ... 0, +1, .. +6}</t>
  </si>
  <si>
    <t xml:space="preserve">DFBetaRefPSlice          = 0      # Reference P coded pictures Beta offset div. 2, {-6, -5, ... 0, +1, .. +6}</t>
  </si>
  <si>
    <t xml:space="preserve">DFDisableNRefPSlice      = 0      # Disable deblocking filter in non reference P coded pictures (0=Filter, 1=No Filter). </t>
  </si>
  <si>
    <t xml:space="preserve">DFAlphaNRefPSlice        = 0      # Non Reference P coded pictures Alpha offset div. 2, {-6, -5, ... 0, +1, .. +6}</t>
  </si>
  <si>
    <t xml:space="preserve">DFBetaNRefPSlice         = 0      # Non Reference P coded pictures Beta offset div. 2, {-6, -5, ... 0, +1, .. +6}</t>
  </si>
  <si>
    <t xml:space="preserve">DFDisableRefBSlice       = 0      # Disable deblocking filter in reference B coded pictures (0=Filter, 1=No Filter). </t>
  </si>
  <si>
    <t xml:space="preserve">DFAlphaRefBSlice         = 0      # Reference B coded pictures Alpha offset div. 2, {-6, -5, ... 0, +1, .. +6}</t>
  </si>
  <si>
    <t xml:space="preserve">DFBetaRefBSlice          = 0      # Reference B coded pictures Beta offset div. 2, {-6, -5, ... 0, +1, .. +6}</t>
  </si>
  <si>
    <t xml:space="preserve">DFDisableNRefBSlice      = 0      # Disable deblocking filter in non reference B coded pictures (0=Filter, 1=No Filter). </t>
  </si>
  <si>
    <t xml:space="preserve">DFAlphaNRefBSlice        = 0      # Non Reference B coded pictures Alpha offset div. 2, {-6, -5, ... 0, +1, .. +6}</t>
  </si>
  <si>
    <t xml:space="preserve">DFBetaNRefBSlice         = 0      # Non Reference B coded pictures Beta offset div. 2, {-6, -5, ... 0, +1, .. +6}</t>
  </si>
  <si>
    <t xml:space="preserve"># Error Resilience / Slices</t>
  </si>
  <si>
    <t xml:space="preserve">SliceMode             =  0   # Slice mode (0=off 1=fixed #mb in slice 2=fixed #bytes in slice 3=use callback)</t>
  </si>
  <si>
    <t xml:space="preserve">SliceArgument         = 50   # Slice argument (Arguments to modes 1 and 2 above)</t>
  </si>
  <si>
    <t xml:space="preserve">num_slice_groups_minus1 = 0  # Number of Slice Groups Minus 1, 0 == no FMO, 1 == two slice groups, etc.</t>
  </si>
  <si>
    <t xml:space="preserve">slice_group_map_type    = 0  # 0:  Interleave, 1: Dispersed,    2: Foreground with left-over,</t>
  </si>
  <si>
    <t xml:space="preserve">                             # 3:  Box-out,    4: Raster Scan   5: Wipe</t>
  </si>
  <si>
    <t xml:space="preserve">                             # 6:  Explicit, slice_group_id read from SliceGroupConfigFileName</t>
  </si>
  <si>
    <t xml:space="preserve">slice_group_change_direction_flag = 0    # 0: box-out clockwise, raster scan or wipe right,</t>
  </si>
  <si>
    <t xml:space="preserve">                                         # 1: box-out counter clockwise, reverse raster scan or wipe left</t>
  </si>
  <si>
    <t xml:space="preserve">slice_group_change_rate_minus1    = 85   #</t>
  </si>
  <si>
    <t xml:space="preserve">SliceGroupConfigFileName          = "sg0conf.cfg"   # Used for slice_group_map_type 0, 2, 6</t>
  </si>
  <si>
    <t xml:space="preserve">UseRedundantPicture   = 0    # 0: not used, 1: enabled</t>
  </si>
  <si>
    <t xml:space="preserve">NumRedundantHierarchy = 1    # 0-4</t>
  </si>
  <si>
    <t xml:space="preserve">PrimaryGOPLength      = 10   # GOP length for redundant allocation (1-16)</t>
  </si>
  <si>
    <t xml:space="preserve">                             # NumberReferenceFrames must be no less than PrimaryGOPLength when redundant slice enabled</t>
  </si>
  <si>
    <t xml:space="preserve">NumRefPrimary         = 1    # Actually used number of references for primary slices (1-16)</t>
  </si>
  <si>
    <t xml:space="preserve"># Search Range Restriction / RD Optimization</t>
  </si>
  <si>
    <t xml:space="preserve">RestrictSearchRange    =  2  # restriction for (0: blocks and ref, 1: ref, 2: no restrictions)</t>
  </si>
  <si>
    <t xml:space="preserve">RDOptimization         =  0  # rd-optimized mode decision</t>
  </si>
  <si>
    <t xml:space="preserve">                             # 0: RD-off (Low complexity mode)</t>
  </si>
  <si>
    <t xml:space="preserve">                             # 1: RD-on (High complexity mode)</t>
  </si>
  <si>
    <t xml:space="preserve">                             # 2: RD-on (Fast high complexity mode - not work in FREX Profiles)</t>
  </si>
  <si>
    <t xml:space="preserve">                             # 3: with losses</t>
  </si>
  <si>
    <t xml:space="preserve">I16RDOpt               =  0  # perform rd-optimized mode decision for Intra 16x16 MB</t>
  </si>
  <si>
    <t xml:space="preserve">                             # 0: SAD-based mode decision for Intra 16x16 MB</t>
  </si>
  <si>
    <t xml:space="preserve">                             # 1: RD-based mode decision for Intra 16x16 MB                        </t>
  </si>
  <si>
    <t xml:space="preserve">SubMBCodingState       =  1  # submacroblock coding state</t>
  </si>
  <si>
    <t xml:space="preserve">                             # 0: lowest complexity, do not store or reset coding state during sub-MB mode decision</t>
  </si>
  <si>
    <t xml:space="preserve">                             # 1: medium complexity, reset to master coding state (for current mode) during sub-MB mode decision</t>
  </si>
  <si>
    <t xml:space="preserve">                             # 2: highest complexity, store and reset coding state during sub-MB mode decision</t>
  </si>
  <si>
    <t xml:space="preserve">DistortionSSIM         =  0  # Compute SSIM distortion. (0: disabled/default, 1: enabled)</t>
  </si>
  <si>
    <t xml:space="preserve">SSIMOverlapSize        =  8  # Overlap size to calculate SSIM distortion (1: pixel by pixel, 8: no overlap)</t>
  </si>
  <si>
    <t xml:space="preserve">DistortionYUVtoRGB     =  0  # Calculate distortion in RGB domain after conversion from YCbCr (0:off, 1:on)</t>
  </si>
  <si>
    <t xml:space="preserve">CtxAdptLagrangeMult    =  0  # Context Adaptive Lagrange Multiplier</t>
  </si>
  <si>
    <t xml:space="preserve">                             # 0: disabled (default)</t>
  </si>
  <si>
    <t xml:space="preserve">                             # 1: enabled (works best when RDOptimization=0)</t>
  </si>
  <si>
    <t xml:space="preserve">FastCrIntraDecision    =  1  # Fast Chroma intra mode decision (0:off, 1:on)</t>
  </si>
  <si>
    <t xml:space="preserve">DisableThresholding    =  0  # Disable Thresholding of Transform Coefficients (0:off, 1:on)</t>
  </si>
  <si>
    <t xml:space="preserve">DisableBSkipRDO        =  0  # Disable B Skip Mode consideration from RDO Mode decision (0:off, 1:on)</t>
  </si>
  <si>
    <t xml:space="preserve">ForceTrueRateRDO       =  0  # Force true rate (even zero values) during RDO process</t>
  </si>
  <si>
    <t xml:space="preserve">SkipIntraInInterSlices =  0  # Skips Intra mode checking in inter slices if certain mode decisions are satisfied (0: off, 1: on)</t>
  </si>
  <si>
    <t xml:space="preserve">WeightY                =  1  # Luma weight for RDO</t>
  </si>
  <si>
    <t xml:space="preserve">WeightCb               =  1  # Cb weight for RDO</t>
  </si>
  <si>
    <t xml:space="preserve">WeightCr               =  1  # Cr weight for RDO</t>
  </si>
  <si>
    <t xml:space="preserve"># Explicit Lambda Usage</t>
  </si>
  <si>
    <t xml:space="preserve">UseExplicitLambdaParams  =  0    # Use explicit lambda scaling parameters (0:disabled, 1:enable lambda weight, 2: use explicit lambda value)</t>
  </si>
  <si>
    <t xml:space="preserve">UpdateLambdaChromaME     =  0    # Update lambda given Chroma ME consideration</t>
  </si>
  <si>
    <t xml:space="preserve">FixedLambdaISlice        =  0.1  # Fixed Lambda value for I slices</t>
  </si>
  <si>
    <t xml:space="preserve">FixedLambdaPSlice        =  0.1  # Fixed Lambda value for P slices</t>
  </si>
  <si>
    <t xml:space="preserve">FixedLambdaBSlice        =  0.1  # Fixed Lambda value for B slices</t>
  </si>
  <si>
    <t xml:space="preserve">FixedLambdaRefBSlice     =  0.1  # Fixed Lambda value for Referenced B slices</t>
  </si>
  <si>
    <t xml:space="preserve">FixedLambdaSPSlice       =  0.1  # Fixed Lambda value for SP slices</t>
  </si>
  <si>
    <t xml:space="preserve">FixedLambdaSISlice       =  0.1  # Fixed Lambda value for SI slices</t>
  </si>
  <si>
    <t xml:space="preserve">LambdaWeightISlice       =  0.65 # scaling param for I slices. This will be used as a multiplier i.e. lambda=LambdaWeightISlice * 2^((QP-12)/3)</t>
  </si>
  <si>
    <t xml:space="preserve">LambdaWeightPSlice       =  0.68 # scaling param for P slices. This will be used as a multiplier i.e. lambda=LambdaWeightPSlice * 2^((QP-12)/3)</t>
  </si>
  <si>
    <t xml:space="preserve">LambdaWeightBSlice       =  0.68 # scaling param for B slices. This will be used as a multiplier i.e. lambda=LambdaWeightBSlice * 2^((QP-12)/3)</t>
  </si>
  <si>
    <t xml:space="preserve">LambdaWeightRefBSlice    =  0.68 # scaling param for Referenced B slices. This will be used as a multiplier i.e. lambda=LambdaWeightRefBSlice * 2^((QP-12)/3)</t>
  </si>
  <si>
    <t xml:space="preserve">LambdaWeightSPSlice      =  0.68 # scaling param for SP slices. This will be used as a multiplier i.e. lambda=LambdaWeightSPSlice * 2^((QP-12)/3)</t>
  </si>
  <si>
    <t xml:space="preserve">LambdaWeightSISlice      =  0.65 # scaling param for SI slices. This will be used as a multiplier i.e. lambda=LambdaWeightSISlice * 2^((QP-12)/3)</t>
  </si>
  <si>
    <t xml:space="preserve">LossRateA                =  5  # expected packet loss rate of the channel for the first partition, only valid if RDOptimization = 3</t>
  </si>
  <si>
    <t xml:space="preserve">LossRateB                =  0  # expected packet loss rate of the channel for the second partition, only valid if RDOptimization = 3</t>
  </si>
  <si>
    <t xml:space="preserve">LossRateC                =  0  # expected packet loss rate of the channel for the third partition, only valid if RDOptimization = 3</t>
  </si>
  <si>
    <t xml:space="preserve">NumberOfDecoders         = 30  # Numbers of decoders used to simulate the channel, only valid if RDOptimization = 3</t>
  </si>
  <si>
    <t xml:space="preserve">RestrictRefFrames        =  0  # Doesnt allow reference to areas that have been intra updated in a later frame.</t>
  </si>
  <si>
    <t xml:space="preserve"># Additional Stuff</t>
  </si>
  <si>
    <t xml:space="preserve">UseConstrainedIntraPred  =  0  # If 1, Inter pixels are not used for Intra macroblock prediction.</t>
  </si>
  <si>
    <t xml:space="preserve">ChangeQPI                = 16  # QP (I-slices)  for second part of sequence (0-51)</t>
  </si>
  <si>
    <t xml:space="preserve">ChangeQPP                = 16  # QP (P-slices)  for second part of sequence (0-51)</t>
  </si>
  <si>
    <t xml:space="preserve">ChangeQPB                = 18  # QP (B-slices)  for second part of sequence (0-51)</t>
  </si>
  <si>
    <t xml:space="preserve">ChangeQPBSRefOffset      =  2  # QP offset (stored B-slices)  for second part of sequence (-51..51)</t>
  </si>
  <si>
    <t xml:space="preserve">ChangeQPStart            =  0  # Frame no. for second part of sequence (0: no second part)</t>
  </si>
  <si>
    <t xml:space="preserve">NumberofLeakyBuckets     =  8                      # Number of Leaky Bucket values</t>
  </si>
  <si>
    <t xml:space="preserve">LeakyBucketRateFile      =  "leakybucketrate.cfg"  # File from which encoder derives rate values</t>
  </si>
  <si>
    <t xml:space="preserve">LeakyBucketParamFile     =  "leakybucketparam.cfg" # File where encoder stores leakybucketparams</t>
  </si>
  <si>
    <t xml:space="preserve">NumFramesInELayerSubSeq  = 0  # number of frames in the Enhanced Scalability Layer(0: no Enhanced Layer)</t>
  </si>
  <si>
    <t xml:space="preserve">SparePictureOption        =  0   # (0: no spare picture info, 1: spare picture available)</t>
  </si>
  <si>
    <t xml:space="preserve">SparePictureDetectionThr  =  6   # Threshold for spare reference pictures detection</t>
  </si>
  <si>
    <t xml:space="preserve">SparePicturePercentageThr = 92   # Threshold for the spare macroblock percentage</t>
  </si>
  <si>
    <t xml:space="preserve">PicOrderCntType           = 0    # (0: POC mode 0, 1: POC mode 1, 2: POC mode 2)</t>
  </si>
  <si>
    <t xml:space="preserve">########################################################################################</t>
  </si>
  <si>
    <t xml:space="preserve">#Rate control</t>
  </si>
  <si>
    <t xml:space="preserve">RateControlEnable       = 0     # 0 Disable, 1 Enable</t>
  </si>
  <si>
    <t xml:space="preserve">Bitrate                 = 45020 # Bitrate(bps)</t>
  </si>
  <si>
    <t xml:space="preserve">InitialQP               = 0     # Initial Quantization Parameter for the first I frame</t>
  </si>
  <si>
    <t xml:space="preserve">                                # InitialQp depends on two values: Bits Per Picture,</t>
  </si>
  <si>
    <t xml:space="preserve">                                # and the GOP length</t>
  </si>
  <si>
    <t xml:space="preserve">BasicUnit               = 0     # Number of MBs in the basic unit</t>
  </si>
  <si>
    <t xml:space="preserve">                                # should be a fraction of the total number</t>
  </si>
  <si>
    <t xml:space="preserve">                                # of MBs in a frame ("0" sets a BU equal to a frame)</t>
  </si>
  <si>
    <t xml:space="preserve">ChannelType             = 0     # type of channel( 1=time varying channel; 0=Constant channel)</t>
  </si>
  <si>
    <t xml:space="preserve">RCUpdateMode            = 0     # Rate Control type. Modes supported :</t>
  </si>
  <si>
    <t xml:space="preserve">                                # 0 = original JM rate control,</t>
  </si>
  <si>
    <t xml:space="preserve">                                # 1 = rate control that is applied to all frames regardless of the slice type,</t>
  </si>
  <si>
    <t xml:space="preserve">                                # 2 = original plus intelligent QP selection for I and B slices (including Hierarchical),</t>
  </si>
  <si>
    <t xml:space="preserve">                                # 3 = original + hybrid quadratic rate control for I and B slice using bit rate statistics</t>
  </si>
  <si>
    <t xml:space="preserve">                                #</t>
  </si>
  <si>
    <t xml:space="preserve">RCISliceBitRatio        = 1.0   # target ratio of bits for I-coded pictures compared to P-coded Pictures (for RCUpdateMode=3)</t>
  </si>
  <si>
    <t xml:space="preserve">RCBSliceBitRatio0       = 0.5   # target ratio of bits for B-coded pictures compared to P-coded Pictures - temporal level 0 (for RCUpdateMode=3)</t>
  </si>
  <si>
    <t xml:space="preserve">RCBSliceBitRatio1       = 0.25  # target ratio of bits for B-coded pictures compared to P-coded Pictures - temporal level 1 (for RCUpdateMode=3)</t>
  </si>
  <si>
    <t xml:space="preserve">RCBSliceBitRatio2       = 0.25  # target ratio of bits for B-coded pictures compared to P-coded Pictures - temporal level 2 (for RCUpdateMode=3)</t>
  </si>
  <si>
    <t xml:space="preserve">RCBSliceBitRatio3       = 0.25  # target ratio of bits for B-coded pictures compared to P-coded Pictures - temporal level 3 (for RCUpdateMode=3)</t>
  </si>
  <si>
    <t xml:space="preserve">RCBSliceBitRatio4       = 0.25  # target ratio of bits for B-coded pictures compared to P-coded Pictures - temporal level 4 (for RCUpdateMode=3)</t>
  </si>
  <si>
    <t xml:space="preserve">RCBoverPRatio           = 0.45  # ratio of bit rate usage of a B-coded picture over a P-coded picture for the SAME QP (for RCUpdateMode=3)</t>
  </si>
  <si>
    <t xml:space="preserve">RCIoverPRatio           = 3.80  # ratio of bit rate usage of an I-coded picture over a P-coded picture for the SAME QP (for RCUpdateMode=3)</t>
  </si>
  <si>
    <t xml:space="preserve">RCMinQPPSlice           =  8    # minimum P Slice QP value for rate control</t>
  </si>
  <si>
    <t xml:space="preserve">RCMaxQPPSlice           = 42    # maximum P Slice QP value for rate control</t>
  </si>
  <si>
    <t xml:space="preserve">RCMinQPBSlice           =  8    # minimum B Slice QP value for rate control</t>
  </si>
  <si>
    <t xml:space="preserve">RCMaxQPBSlice           = 42    # maximum B Slice QP value for rate control</t>
  </si>
  <si>
    <t xml:space="preserve">RCMinQPISlice           =  8    # minimum I Slice QP value for rate control</t>
  </si>
  <si>
    <t xml:space="preserve">RCMaxQPISlice           = 42    # maximum I Slice QP value for rate control</t>
  </si>
  <si>
    <t xml:space="preserve">RCMinQPSPSlice          =  8    # minimum SP Slice QP value for rate control</t>
  </si>
  <si>
    <t xml:space="preserve">RCMaxQPSPSlice          = 40    # maximum SP Slice QP value for rate control</t>
  </si>
  <si>
    <t xml:space="preserve">RCMinQPSISlice          =  8    # minimum SI Slice QP value for rate control</t>
  </si>
  <si>
    <t xml:space="preserve">RCMaxQPSISlice          = 42    # maximum SI Slice QP value for rate control</t>
  </si>
  <si>
    <t xml:space="preserve">RCMaxQPChange           =  4    # maximum QP change for frames of the base layer</t>
  </si>
  <si>
    <t xml:space="preserve">#Fast Mode Decision</t>
  </si>
  <si>
    <t xml:space="preserve">EarlySkipEnable         = 0     # Early skip detection (0: Disable 1: Enable)</t>
  </si>
  <si>
    <t xml:space="preserve">SelectiveIntraEnable    = 0     # Selective Intra mode decision (0: Disable 1: Enable)</t>
  </si>
  <si>
    <t xml:space="preserve">#FREXT stuff</t>
  </si>
  <si>
    <t xml:space="preserve">YUVFormat               = 1     # YUV format (0=4:0:0, 1=4:2:0, 2=4:2:2, 3=4:4:4)</t>
  </si>
  <si>
    <t xml:space="preserve">RGBInput                = 0     # 1=RGB input, 0=GBR or YUV input</t>
  </si>
  <si>
    <t xml:space="preserve">SeparateColourPlane     = 0     # 4:4:4 coding: 0=Common mode, 1=Independent mode</t>
  </si>
  <si>
    <t xml:space="preserve">SourceBitDepthLuma      = 8     # Source Bit Depth for Luma color component (8...14 bits)</t>
  </si>
  <si>
    <t xml:space="preserve">SourceBitDepthChroma    = 8     # Source Bit Depth for Chroma color components (8...14 bits)</t>
  </si>
  <si>
    <t xml:space="preserve">SourceBitDepthRescale   = 0     # Rescale bit depth of source for output (0: Disable 1: Enable)</t>
  </si>
  <si>
    <t xml:space="preserve">OutputBitDepthLuma      = 8     # Output Bit Depth for Luma color component (8...14 bits)</t>
  </si>
  <si>
    <t xml:space="preserve">OutputBitDepthChroma    = 8     # Output Bit Depth for Chroma color components (8...14 bits)</t>
  </si>
  <si>
    <t xml:space="preserve">CbQPOffset              = 0     # Chroma QP offset for Cb-part (-51..51)</t>
  </si>
  <si>
    <t xml:space="preserve">CrQPOffset              = 0     # Chroma QP offset for Cr-part (-51..51)</t>
  </si>
  <si>
    <t xml:space="preserve">Transform8x8Mode        = 1     # (0: only 4x4 transform, 1: allow using 8x8 transform additionally, 2: only 8x8 transform)</t>
  </si>
  <si>
    <t xml:space="preserve">ReportFrameStats        = 0     # (0:Disable Frame Statistics 1: Enable)</t>
  </si>
  <si>
    <t xml:space="preserve">DisplayEncParams        = 0     # (0:Disable Display of Encoder Params 1: Enable)</t>
  </si>
  <si>
    <t xml:space="preserve">Verbose                 = 1     # level of display verboseness </t>
  </si>
  <si>
    <t xml:space="preserve">                                # 0: short, 1: normal (default), 2: detailed, 3: detailed/nvb</t>
  </si>
  <si>
    <t xml:space="preserve">                                # 4: with additional MB level lambda info</t>
  </si>
  <si>
    <t xml:space="preserve">SkipGlobalStats         = 0     # Disable global stat accumulation  (Set to 1 to avoid bipred core dump)</t>
  </si>
  <si>
    <t xml:space="preserve">#Q-Matrix (FREXT)</t>
  </si>
  <si>
    <t xml:space="preserve">QmatrixFile              = "q_matrix.cfg"</t>
  </si>
  <si>
    <t xml:space="preserve">ScalingMatrixPresentFlag = 0    # Enable Q_Matrix  (0 Not present, 1 Present in SPS, 2 Present in PPS, 3 Present in both SPS &amp; PPS)</t>
  </si>
  <si>
    <t xml:space="preserve">ScalingListPresentFlag0  = 3    # Intra4x4_Luma    (0 Not present, 1 Present in SPS, 2 Present in PPS, 3 Present in both SPS &amp; PPS)</t>
  </si>
  <si>
    <t xml:space="preserve">ScalingListPresentFlag1  = 3    # Intra4x4_ChromaU (0 Not present, 1 Present in SPS, 2 Present in PPS, 3 Present in both SPS &amp; PPS)</t>
  </si>
  <si>
    <t xml:space="preserve">ScalingListPresentFlag2  = 3    # Intra4x4_chromaV (0 Not present, 1 Present in SPS, 2 Present in PPS, 3 Present in both SPS &amp; PPS)</t>
  </si>
  <si>
    <t xml:space="preserve">ScalingListPresentFlag3  = 3    # Inter4x4_Luma    (0 Not present, 1 Present in SPS, 2 Present in PPS, 3 Present in both SPS &amp; PPS)</t>
  </si>
  <si>
    <t xml:space="preserve">ScalingListPresentFlag4  = 3    # Inter4x4_ChromaU (0 Not present, 1 Present in SPS, 2 Present in PPS, 3 Present in both SPS &amp; PPS)</t>
  </si>
  <si>
    <t xml:space="preserve">ScalingListPresentFlag5  = 3    # Inter4x4_ChromaV (0 Not present, 1 Present in SPS, 2 Present in PPS, 3 Present in both SPS &amp; PPS)</t>
  </si>
  <si>
    <t xml:space="preserve">ScalingListPresentFlag6  = 3    # Intra8x8_Luma    (0 Not present, 1 Present in SPS, 2 Present in PPS, 3 Present in both SPS &amp; PPS)</t>
  </si>
  <si>
    <t xml:space="preserve">ScalingListPresentFlag7  = 3    # Inter8x8_Luma    (0 Not present, 1 Present in SPS, 2 Present in PPS, 3 Present in both SPS &amp; PPS)</t>
  </si>
  <si>
    <t xml:space="preserve">ScalingListPresentFlag8  = 3    # Intra8x8_ChromaU for 4:4:4 (0 Not present, 1 Present in SPS, 2 Present in PPS, 3 Present in both SPS &amp; PPS)</t>
  </si>
  <si>
    <t xml:space="preserve">ScalingListPresentFlag9  = 3    # Inter8x8_ChromaU for 4:4:4 (0 Not present, 1 Present in SPS, 2 Present in PPS, 3 Present in both SPS &amp; PPS)</t>
  </si>
  <si>
    <t xml:space="preserve">ScalingListPresentFlag10 = 3    # Intra8x8_ChromaV for 4:4:4 (0 Not present, 1 Present in SPS, 2 Present in PPS, 3 Present in both SPS &amp; PPS)</t>
  </si>
  <si>
    <t xml:space="preserve">ScalingListPresentFlag11 = 3    # Inter8x8_ChromaV for 4:4:4 (0 Not present, 1 Present in SPS, 2 Present in PPS, 3 Present in both SPS &amp; PPS)</t>
  </si>
  <si>
    <t xml:space="preserve">#Rounding Offset control</t>
  </si>
  <si>
    <t xml:space="preserve">OffsetMatrixPresentFlag  = 1    # Enable Explicit Offset Quantization Matrices  (0: disable 1: enable)</t>
  </si>
  <si>
    <t xml:space="preserve">QOffsetMatrixFile        = "q_offset.cfg" # Explicit Quantization Matrices file</t>
  </si>
  <si>
    <t xml:space="preserve">AdaptiveRounding         = 1    # Enable Adaptive Rounding based on JVT-N011 (0: disable, 1: enable)</t>
  </si>
  <si>
    <t xml:space="preserve">AdaptRoundingFixed       = 1    # Enable Global Adaptive rounding for all qps (0: disable, 1: enable - default/old)</t>
  </si>
  <si>
    <t xml:space="preserve">AdaptRndPeriod           = 16   # Period in terms of MBs for updating rounding offsets. </t>
  </si>
  <si>
    <t xml:space="preserve">                                # 0 performs update at the picture level. Default is 16. 1 is as in JVT-N011.</t>
  </si>
  <si>
    <t xml:space="preserve">AdaptRndChroma           = 1    # Enables coefficient rounding adaptation for chroma</t>
  </si>
  <si>
    <t xml:space="preserve">AdaptRndWFactorIRef      = 4    # Adaptive Rounding Weight for I/SI slices in reference pictures /4096</t>
  </si>
  <si>
    <t xml:space="preserve">AdaptRndWFactorPRef      = 4    # Adaptive Rounding Weight for P/SP slices in reference pictures /4096</t>
  </si>
  <si>
    <t xml:space="preserve">AdaptRndWFactorBRef      = 4    # Adaptive Rounding Weight for B slices in reference pictures /4096</t>
  </si>
  <si>
    <t xml:space="preserve">AdaptRndWFactorINRef     = 4    # Adaptive Rounding Weight for I/SI slices in non reference pictures /4096</t>
  </si>
  <si>
    <t xml:space="preserve">AdaptRndWFactorPNRef     = 4    # Adaptive Rounding Weight for P/SP slices in non reference pictures /4096</t>
  </si>
  <si>
    <t xml:space="preserve">AdaptRndWFactorBNRef     = 4    # Adaptive Rounding Weight for B slices in non reference pictures /4096</t>
  </si>
  <si>
    <t xml:space="preserve">AdaptRndCrWFactorIRef    = 4    # Chroma Adaptive Rounding Weight for I/SI slices in reference pictures /4096</t>
  </si>
  <si>
    <t xml:space="preserve">AdaptRndCrWFactorPRef    = 4    # Chroma Adaptive Rounding Weight for P/SP slices in reference pictures /4096</t>
  </si>
  <si>
    <t xml:space="preserve">AdaptRndCrWFactorBRef    = 4    # Chroma Adaptive Rounding Weight for B slices in reference pictures /4096</t>
  </si>
  <si>
    <t xml:space="preserve">AdaptRndCrWFactorINRef   = 4    # Chroma Adaptive Rounding Weight for I/SI slices in non reference pictures /4096</t>
  </si>
  <si>
    <t xml:space="preserve">AdaptRndCrWFactorPNRef   = 4    # Chroma Adaptive Rounding Weight for P/SP slices in non reference pictures /4096</t>
  </si>
  <si>
    <t xml:space="preserve">AdaptRndCrWFactorBNRef   = 4    # Chroma Adaptive Rounding Weight for B slices in non reference pictures /4096</t>
  </si>
  <si>
    <t xml:space="preserve">################################################################</t>
  </si>
  <si>
    <t xml:space="preserve"># Rate Distortion Optimized Quantization</t>
  </si>
  <si>
    <t xml:space="preserve">UseRDOQuant              =  0 # Use Rate Distortion Optimized Quantization (0=disable, 1=enable)</t>
  </si>
  <si>
    <t xml:space="preserve">RDOQ_DC                  =  0 # Enable Rate Distortion Optimized Quantization for DC components (0=disable, 1=enable)</t>
  </si>
  <si>
    <t xml:space="preserve">RDOQ_CR                  =  0 # Enable Rate Distortion Optimized Quantization for Chroma components (0=disable, 1=enable)</t>
  </si>
  <si>
    <t xml:space="preserve">RDOQ_DC_CR               =  0 # Enable Rate Distortion Optimized Quantization for Chroma DC components (0=disable, 1=enable)</t>
  </si>
  <si>
    <t xml:space="preserve">RDOQ_QP_Num              =  3 # 1-5: Number of QP tested in RDO_Q (I/P/B slice)</t>
  </si>
  <si>
    <t xml:space="preserve">RDOQ_CP_Mode             =  1 # copy Mode from first QP tested</t>
  </si>
  <si>
    <t xml:space="preserve">RDOQ_CP_MV               =  1 # copy MV from first QP tested</t>
  </si>
  <si>
    <t xml:space="preserve">RDOQ_Fast                =  1 # Fast RDOQ decision method for multiple QPs</t>
  </si>
  <si>
    <t xml:space="preserve">#Lossless Coding (FREXT)</t>
  </si>
  <si>
    <t xml:space="preserve">LosslessCoding           = 0    # Enable lossless coding when qpprime_y is zero (0 Disabled, 1 Enabled)</t>
  </si>
  <si>
    <t xml:space="preserve">#Fast Motion Estimation Control Parameters</t>
  </si>
  <si>
    <t xml:space="preserve">SearchMode               = 1    # Motion estimation mode</t>
  </si>
  <si>
    <t xml:space="preserve">                                # -1 = Full Search</t>
  </si>
  <si>
    <t xml:space="preserve">                                #  0 = Fast Full Search (default)</t>
  </si>
  <si>
    <t xml:space="preserve">                                #  1 = UMHexagon Search</t>
  </si>
  <si>
    <t xml:space="preserve">                                #  2 = Simplified UMHexagon Search</t>
  </si>
  <si>
    <t xml:space="preserve">                                #  3 = Enhanced Predictive Zonal Search (EPZS)</t>
  </si>
  <si>
    <t xml:space="preserve">UMHexDSR                 = 1    # Use Search Range Prediction. Only for UMHexagonS method</t>
  </si>
  <si>
    <t xml:space="preserve">                                # (0:disable, 1:enabled/default)</t>
  </si>
  <si>
    <t xml:space="preserve">UMHexScale               = 3    # Use Scale_factor for different image sizes. Only for UMHexagonS method</t>
  </si>
  <si>
    <t xml:space="preserve">                                # (0:disable, 3:/default)</t>
  </si>
  <si>
    <t xml:space="preserve">                                # Increasing value can speed up Motion Search.</t>
  </si>
  <si>
    <t xml:space="preserve">EPZSPattern              = 2    # Select EPZS primary refinement pattern.</t>
  </si>
  <si>
    <t xml:space="preserve">                                # (0: small diamond, 1: square, 2: extended diamond/default,</t>
  </si>
  <si>
    <t xml:space="preserve">                                # 3: large diamond, 4: SBP Large Diamond,</t>
  </si>
  <si>
    <t xml:space="preserve">                                # 5: PMVFAST )</t>
  </si>
  <si>
    <t xml:space="preserve">EPZSDualRefinement       = 3    # Enables secondary refinement pattern.</t>
  </si>
  <si>
    <t xml:space="preserve">                                # (0:disabled, 1: small diamond, 2: square,</t>
  </si>
  <si>
    <t xml:space="preserve">                                # 3: extended diamond/default, 4: large diamond,</t>
  </si>
  <si>
    <t xml:space="preserve">                                # 5: SBP Large Diamond, 6: PMVFAST )</t>
  </si>
  <si>
    <t xml:space="preserve">EPZSFixedPredictors      = 2    # Enables Window based predictors</t>
  </si>
  <si>
    <t xml:space="preserve">                                # (0:disabled, 1: P only, 2: P and B/default)</t>
  </si>
  <si>
    <t xml:space="preserve">EPZSTemporal             = 1    # Enables temporal predictors</t>
  </si>
  <si>
    <t xml:space="preserve">                                # (0: disabled, 1: enabled/default)</t>
  </si>
  <si>
    <t xml:space="preserve">EPZSSpatialMem           = 1    # Enables spatial memory predictors</t>
  </si>
  <si>
    <t xml:space="preserve">EPZSBlockType            = 1    # Enables block type Predictors</t>
  </si>
  <si>
    <t xml:space="preserve">EPZSMinThresScale        = 0    # Scaler for EPZS minimum threshold (0 default).</t>
  </si>
  <si>
    <t xml:space="preserve">                                # Increasing value can speed up encoding.</t>
  </si>
  <si>
    <t xml:space="preserve">EPZSMedThresScale        = 1    # Scaler for EPZS median threshold (1 default).</t>
  </si>
  <si>
    <t xml:space="preserve">EPZSMaxThresScale        = 2    # Scaler for EPZS maximum threshold (1 default).</t>
  </si>
  <si>
    <t xml:space="preserve">EPZSSubPelME             = 1    # EPZS Subpel ME consideration</t>
  </si>
  <si>
    <t xml:space="preserve">EPZSSubPelMEBiPred       = 1    # EPZS Subpel ME consideration for BiPred partitions</t>
  </si>
  <si>
    <t xml:space="preserve">EPZSSubPelThresScale     = 2    # EPZS Subpel ME Threshold scaler</t>
  </si>
  <si>
    <t xml:space="preserve">EPZSSubPelGrid           = 1    # Perform EPZS using a subpixel grid</t>
  </si>
  <si>
    <t xml:space="preserve"># SEI Parameters</t>
  </si>
  <si>
    <t xml:space="preserve">ToneMappingSEIPresentFlag = 0    # Enable Tone mapping SEI  (0 Not present, 1 Present)</t>
  </si>
  <si>
    <t xml:space="preserve">ToneMappingFile           = "ToneMapping.cfg"</t>
  </si>
  <si>
    <t xml:space="preserve">GenerateSEIMessage        = 0                    # Generate an SEI Text Message</t>
  </si>
  <si>
    <t xml:space="preserve">SEIMessageText            = "H.264/AVC Encoder"  # Text SEI Message</t>
  </si>
  <si>
    <t xml:space="preserve">UseMVLimits               = 0                    # Use MV Limits</t>
  </si>
  <si>
    <t xml:space="preserve">SetMVXLimit               = 512                  # Horizontal MV Limit (in integer units)</t>
  </si>
  <si>
    <t xml:space="preserve">SetMVYLimit               = 512                  # Vertical MV Limit (in integer units)</t>
  </si>
  <si>
    <t xml:space="preserve"># VUI Parameters</t>
  </si>
  <si>
    <t xml:space="preserve"># the variables below do not affect encoding and decoding</t>
  </si>
  <si>
    <t xml:space="preserve"># (many are dummy variables but others can be useful when supported by the decoder)</t>
  </si>
  <si>
    <t xml:space="preserve">EnableVUISupport                                = 0      # Enable VUI Parameters</t>
  </si>
  <si>
    <t xml:space="preserve"># display parameters</t>
  </si>
  <si>
    <t xml:space="preserve">VUI_aspect_ratio_info_present_flag              = 0</t>
  </si>
  <si>
    <t xml:space="preserve">VUI_aspect_ratio_idc                            = 1</t>
  </si>
  <si>
    <t xml:space="preserve">VUI_sar_width                                   = 0</t>
  </si>
  <si>
    <t xml:space="preserve">VUI_sar_height                                  = 0</t>
  </si>
  <si>
    <t xml:space="preserve">VUI_overscan_info_present_flag                  = 0</t>
  </si>
  <si>
    <t xml:space="preserve">VUI_overscan_appropriate_flag                   = 0</t>
  </si>
  <si>
    <t xml:space="preserve">VUI_video_signal_type_present_flag              = 0</t>
  </si>
  <si>
    <t xml:space="preserve">VUI_video_format                                = 5</t>
  </si>
  <si>
    <t xml:space="preserve">VUI_video_full_range_flag                       = 0</t>
  </si>
  <si>
    <t xml:space="preserve">VUI_colour_description_present_flag             = 0</t>
  </si>
  <si>
    <t xml:space="preserve">VUI_colour_primaries                            = 2</t>
  </si>
  <si>
    <t xml:space="preserve">VUI_transfer_characteristics                    = 2</t>
  </si>
  <si>
    <t xml:space="preserve">VUI_matrix_coefficients                         = 2</t>
  </si>
  <si>
    <t xml:space="preserve">VUI_chroma_location_info_present_flag           = 0</t>
  </si>
  <si>
    <t xml:space="preserve">VUI_chroma_sample_loc_type_top_field            = 0</t>
  </si>
  <si>
    <t xml:space="preserve">VUI_chroma_sample_loc_type_bottom_field         = 0</t>
  </si>
  <si>
    <t xml:space="preserve">VUI_timing_info_present_flag                    = 0</t>
  </si>
  <si>
    <t xml:space="preserve">VUI_num_units_in_tick                           = 1000</t>
  </si>
  <si>
    <t xml:space="preserve">VUI_time_scale                                  = 60000</t>
  </si>
  <si>
    <t xml:space="preserve">VUI_fixed_frame_rate_flag                       = 0</t>
  </si>
  <si>
    <t xml:space="preserve"># nal hrd parameters</t>
  </si>
  <si>
    <t xml:space="preserve">VUI_nal_hrd_parameters_present_flag             = 0</t>
  </si>
  <si>
    <t xml:space="preserve">VUI_nal_cpb_cnt_minus1                          = 0</t>
  </si>
  <si>
    <t xml:space="preserve">VUI_nal_bit_rate_scale                          = 0</t>
  </si>
  <si>
    <t xml:space="preserve">VUI_nal_cpb_size_scale                          = 0</t>
  </si>
  <si>
    <t xml:space="preserve">VUI_nal_bit_rate_value_minus1                   = 0</t>
  </si>
  <si>
    <t xml:space="preserve">VUI_nal_cpb_size_value_minus1                   = 0</t>
  </si>
  <si>
    <t xml:space="preserve">VUI_nal_vbr_cbr_flag                            = 0</t>
  </si>
  <si>
    <t xml:space="preserve">VUI_nal_initial_cpb_removal_delay_length_minus1 = 23</t>
  </si>
  <si>
    <t xml:space="preserve">VUI_nal_cpb_removal_delay_length_minus1         = 23</t>
  </si>
  <si>
    <t xml:space="preserve">VUI_nal_dpb_output_delay_length_minus1          = 23</t>
  </si>
  <si>
    <t xml:space="preserve">VUI_nal_time_offset_length                      = 24</t>
  </si>
  <si>
    <t xml:space="preserve"># vlc hrd parameters</t>
  </si>
  <si>
    <t xml:space="preserve">VUI_vcl_hrd_parameters_present_flag             = 0</t>
  </si>
  <si>
    <t xml:space="preserve">VUI_vcl_cpb_cnt_minus1                          = 0</t>
  </si>
  <si>
    <t xml:space="preserve">VUI_vcl_bit_rate_scale                          = 0</t>
  </si>
  <si>
    <t xml:space="preserve">VUI_vcl_cpb_size_scale                          = 0</t>
  </si>
  <si>
    <t xml:space="preserve">VUI_vcl_bit_rate_value_minus1                   = 0</t>
  </si>
  <si>
    <t xml:space="preserve">VUI_vcl_cpb_size_value_minus1                   = 0</t>
  </si>
  <si>
    <t xml:space="preserve">VUI_vcl_vbr_cbr_flag                            = 0</t>
  </si>
  <si>
    <t xml:space="preserve">VUI_vcl_initial_cpb_removal_delay_length_minus1 = 23</t>
  </si>
  <si>
    <t xml:space="preserve">VUI_vcl_cpb_removal_delay_length_minus1         = 23</t>
  </si>
  <si>
    <t xml:space="preserve">VUI_vcl_dpb_output_delay_length_minus1          = 23</t>
  </si>
  <si>
    <t xml:space="preserve">VUI_vcl_time_offset_length                      = 24</t>
  </si>
  <si>
    <t xml:space="preserve">VUI_low_delay_hrd_flag                          = 0</t>
  </si>
  <si>
    <t xml:space="preserve"># other parameters (i.e. bitsream restrictions)</t>
  </si>
  <si>
    <t xml:space="preserve">VUI_pic_struct_present_flag                     = 0</t>
  </si>
  <si>
    <t xml:space="preserve">VUI_bitstream_restriction_flag                  = 0</t>
  </si>
  <si>
    <t xml:space="preserve">VUI_motion_vectors_over_pic_boundaries_flag     = 1</t>
  </si>
  <si>
    <t xml:space="preserve">VUI_max_bytes_per_pic_denom                     = 0</t>
  </si>
  <si>
    <t xml:space="preserve">VUI_max_bits_per_mb_denom                       = 0</t>
  </si>
  <si>
    <t xml:space="preserve">VUI_log2_max_mv_length_vertical                 = 16</t>
  </si>
  <si>
    <t xml:space="preserve">VUI_log2_max_mv_length_horizontal               = 16</t>
  </si>
  <si>
    <t xml:space="preserve">VUI_num_reorder_frames                          = 16</t>
  </si>
  <si>
    <t xml:space="preserve">VUI_max_dec_frame_buffering                     =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0.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4.25"/>
      <color rgb="FF00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64959181084"/>
          <c:y val="0.0182043253477026"/>
          <c:w val="0.950763504081892"/>
          <c:h val="0.957256244083594"/>
        </c:manualLayout>
      </c:layout>
      <c:lineChart>
        <c:grouping val="standard"/>
        <c:varyColors val="0"/>
        <c:ser>
          <c:idx val="0"/>
          <c:order val="0"/>
          <c:tx>
            <c:strRef>
              <c:f>"Round 1"</c:f>
              <c:strCache>
                <c:ptCount val="1"/>
                <c:pt idx="0">
                  <c:v>Round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D$4:$D$7</c:f>
              <c:numCache>
                <c:formatCode>General</c:formatCode>
                <c:ptCount val="4"/>
                <c:pt idx="0">
                  <c:v>591.05</c:v>
                </c:pt>
                <c:pt idx="1">
                  <c:v>562.24</c:v>
                </c:pt>
                <c:pt idx="2">
                  <c:v>579.04</c:v>
                </c:pt>
                <c:pt idx="3">
                  <c:v>60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2"</c:f>
              <c:strCache>
                <c:ptCount val="1"/>
                <c:pt idx="0">
                  <c:v>Round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G$4:$G$7</c:f>
              <c:numCache>
                <c:formatCode>General</c:formatCode>
                <c:ptCount val="4"/>
                <c:pt idx="0">
                  <c:v>559.16</c:v>
                </c:pt>
                <c:pt idx="1">
                  <c:v>557.63</c:v>
                </c:pt>
                <c:pt idx="2">
                  <c:v>569.86</c:v>
                </c:pt>
                <c:pt idx="3">
                  <c:v>59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3"</c:f>
              <c:strCache>
                <c:ptCount val="1"/>
                <c:pt idx="0">
                  <c:v>Round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J$4:$J$7</c:f>
              <c:numCache>
                <c:formatCode>General</c:formatCode>
                <c:ptCount val="4"/>
                <c:pt idx="0">
                  <c:v>554.81</c:v>
                </c:pt>
                <c:pt idx="1">
                  <c:v>553.31</c:v>
                </c:pt>
                <c:pt idx="2">
                  <c:v>568.39</c:v>
                </c:pt>
                <c:pt idx="3">
                  <c:v>607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und 4"</c:f>
              <c:strCache>
                <c:ptCount val="1"/>
                <c:pt idx="0">
                  <c:v>Round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M$4:$M$7</c:f>
              <c:numCache>
                <c:formatCode>General</c:formatCode>
                <c:ptCount val="4"/>
                <c:pt idx="0">
                  <c:v>562.19</c:v>
                </c:pt>
                <c:pt idx="1">
                  <c:v>554.95</c:v>
                </c:pt>
                <c:pt idx="2">
                  <c:v>571.87</c:v>
                </c:pt>
                <c:pt idx="3">
                  <c:v>606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und 5"</c:f>
              <c:strCache>
                <c:ptCount val="1"/>
                <c:pt idx="0">
                  <c:v>Round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P$4:$P$7</c:f>
              <c:numCache>
                <c:formatCode>General</c:formatCode>
                <c:ptCount val="4"/>
                <c:pt idx="0">
                  <c:v>560.99</c:v>
                </c:pt>
                <c:pt idx="1">
                  <c:v>558.2</c:v>
                </c:pt>
                <c:pt idx="2">
                  <c:v>579.91</c:v>
                </c:pt>
                <c:pt idx="3">
                  <c:v>594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S$4:$S$7</c:f>
              <c:numCache>
                <c:formatCode>General</c:formatCode>
                <c:ptCount val="4"/>
                <c:pt idx="0">
                  <c:v>565.64</c:v>
                </c:pt>
                <c:pt idx="1">
                  <c:v>557.266</c:v>
                </c:pt>
                <c:pt idx="2">
                  <c:v>573.814</c:v>
                </c:pt>
                <c:pt idx="3">
                  <c:v>603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7028"/>
        <c:axId val="60245162"/>
      </c:lineChart>
      <c:catAx>
        <c:axId val="9039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523962607334715"/>
              <c:y val="0.921357314497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162"/>
        <c:crossesAt val="0"/>
        <c:auto val="1"/>
        <c:lblAlgn val="ctr"/>
        <c:lblOffset val="100"/>
        <c:noMultiLvlLbl val="0"/>
      </c:catAx>
      <c:valAx>
        <c:axId val="6024516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User Time [s]</a:t>
                </a:r>
              </a:p>
            </c:rich>
          </c:tx>
          <c:layout>
            <c:manualLayout>
              <c:xMode val="edge"/>
              <c:yMode val="edge"/>
              <c:x val="0.0105748487796625"/>
              <c:y val="0.119784460787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61393342075"/>
          <c:y val="0.407704070487148"/>
          <c:w val="0.13282010067256"/>
          <c:h val="0.277433918298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383460040794"/>
          <c:y val="0.0167526636735241"/>
          <c:w val="0.947561653995921"/>
          <c:h val="0.955437914628426"/>
        </c:manualLayout>
      </c:layout>
      <c:lineChart>
        <c:grouping val="standard"/>
        <c:varyColors val="0"/>
        <c:ser>
          <c:idx val="0"/>
          <c:order val="0"/>
          <c:tx>
            <c:strRef>
              <c:f>"Round 1"</c:f>
              <c:strCache>
                <c:ptCount val="1"/>
                <c:pt idx="0">
                  <c:v>Round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D$4:$D$7</c:f>
              <c:numCache>
                <c:formatCode>General</c:formatCode>
                <c:ptCount val="4"/>
                <c:pt idx="0">
                  <c:v>44.92</c:v>
                </c:pt>
                <c:pt idx="1">
                  <c:v>38.78</c:v>
                </c:pt>
                <c:pt idx="2">
                  <c:v>35.55</c:v>
                </c:pt>
                <c:pt idx="3">
                  <c:v>32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ound 2"</c:f>
              <c:strCache>
                <c:ptCount val="1"/>
                <c:pt idx="0">
                  <c:v>Round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G$4:$G$7</c:f>
              <c:numCache>
                <c:formatCode>General</c:formatCode>
                <c:ptCount val="4"/>
                <c:pt idx="0">
                  <c:v>45.2</c:v>
                </c:pt>
                <c:pt idx="1">
                  <c:v>39.44</c:v>
                </c:pt>
                <c:pt idx="2">
                  <c:v>35.98</c:v>
                </c:pt>
                <c:pt idx="3">
                  <c:v>32.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ound 3"</c:f>
              <c:strCache>
                <c:ptCount val="1"/>
                <c:pt idx="0">
                  <c:v>Round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J$4:$J$7</c:f>
              <c:numCache>
                <c:formatCode>General</c:formatCode>
                <c:ptCount val="4"/>
                <c:pt idx="0">
                  <c:v>44.17</c:v>
                </c:pt>
                <c:pt idx="1">
                  <c:v>38.19</c:v>
                </c:pt>
                <c:pt idx="2">
                  <c:v>35.23</c:v>
                </c:pt>
                <c:pt idx="3">
                  <c:v>32.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ound 4"</c:f>
              <c:strCache>
                <c:ptCount val="1"/>
                <c:pt idx="0">
                  <c:v>Round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M$4:$M$7</c:f>
              <c:numCache>
                <c:formatCode>General</c:formatCode>
                <c:ptCount val="4"/>
                <c:pt idx="0">
                  <c:v>44.27</c:v>
                </c:pt>
                <c:pt idx="1">
                  <c:v>38.95</c:v>
                </c:pt>
                <c:pt idx="2">
                  <c:v>36.66</c:v>
                </c:pt>
                <c:pt idx="3">
                  <c:v>32.9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ound 5"</c:f>
              <c:strCache>
                <c:ptCount val="1"/>
                <c:pt idx="0">
                  <c:v>Round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P$4:$P$7</c:f>
              <c:numCache>
                <c:formatCode>General</c:formatCode>
                <c:ptCount val="4"/>
                <c:pt idx="0">
                  <c:v>43.03</c:v>
                </c:pt>
                <c:pt idx="1">
                  <c:v>38.07</c:v>
                </c:pt>
                <c:pt idx="2">
                  <c:v>35.96</c:v>
                </c:pt>
                <c:pt idx="3">
                  <c:v>32.2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ound 6"</c:f>
              <c:strCache>
                <c:ptCount val="1"/>
                <c:pt idx="0">
                  <c:v>Round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S$4:$S$7</c:f>
              <c:numCache>
                <c:formatCode>General</c:formatCode>
                <c:ptCount val="4"/>
                <c:pt idx="0">
                  <c:v>44.32</c:v>
                </c:pt>
                <c:pt idx="1">
                  <c:v>38.74</c:v>
                </c:pt>
                <c:pt idx="2">
                  <c:v>35.6</c:v>
                </c:pt>
                <c:pt idx="3">
                  <c:v>32.3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Round 7"</c:f>
              <c:strCache>
                <c:ptCount val="1"/>
                <c:pt idx="0">
                  <c:v>Round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V$4:$V$7</c:f>
              <c:numCache>
                <c:formatCode>General</c:formatCode>
                <c:ptCount val="4"/>
                <c:pt idx="0">
                  <c:v>44.11</c:v>
                </c:pt>
                <c:pt idx="1">
                  <c:v>38.59</c:v>
                </c:pt>
                <c:pt idx="2">
                  <c:v>34.76</c:v>
                </c:pt>
                <c:pt idx="3">
                  <c:v>32.1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Round 8"</c:f>
              <c:strCache>
                <c:ptCount val="1"/>
                <c:pt idx="0">
                  <c:v>Round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Y$4:$Y$7</c:f>
              <c:numCache>
                <c:formatCode>General</c:formatCode>
                <c:ptCount val="4"/>
                <c:pt idx="0">
                  <c:v>43.91</c:v>
                </c:pt>
                <c:pt idx="1">
                  <c:v>39.84</c:v>
                </c:pt>
                <c:pt idx="2">
                  <c:v>35.89</c:v>
                </c:pt>
                <c:pt idx="3">
                  <c:v>32.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Round 9"</c:f>
              <c:strCache>
                <c:ptCount val="1"/>
                <c:pt idx="0">
                  <c:v>Round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AB$4:$AB$7</c:f>
              <c:numCache>
                <c:formatCode>General</c:formatCode>
                <c:ptCount val="4"/>
                <c:pt idx="0">
                  <c:v>43.71</c:v>
                </c:pt>
                <c:pt idx="1">
                  <c:v>39.17</c:v>
                </c:pt>
                <c:pt idx="2">
                  <c:v>35.13</c:v>
                </c:pt>
                <c:pt idx="3">
                  <c:v>32.4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AE$4:$AE$7</c:f>
              <c:numCache>
                <c:formatCode>General</c:formatCode>
                <c:ptCount val="4"/>
                <c:pt idx="0">
                  <c:v>44.1822222222222</c:v>
                </c:pt>
                <c:pt idx="1">
                  <c:v>38.8633333333333</c:v>
                </c:pt>
                <c:pt idx="2">
                  <c:v>35.64</c:v>
                </c:pt>
                <c:pt idx="3">
                  <c:v>32.38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50401"/>
        <c:axId val="82549786"/>
      </c:lineChart>
      <c:catAx>
        <c:axId val="4025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521602076766178"/>
              <c:y val="0.927427460966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86"/>
        <c:crossesAt val="0"/>
        <c:auto val="1"/>
        <c:lblAlgn val="ctr"/>
        <c:lblOffset val="100"/>
        <c:noMultiLvlLbl val="0"/>
      </c:catAx>
      <c:valAx>
        <c:axId val="825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User Time [s]</a:t>
                </a:r>
              </a:p>
            </c:rich>
          </c:tx>
          <c:layout>
            <c:manualLayout>
              <c:xMode val="edge"/>
              <c:yMode val="edge"/>
              <c:x val="0.00927127758205081"/>
              <c:y val="0.1487636534208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401446319303"/>
          <c:y val="0.436239362058567"/>
          <c:w val="0.103356202484702"/>
          <c:h val="0.425517657307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36</xdr:row>
      <xdr:rowOff>66960</xdr:rowOff>
    </xdr:from>
    <xdr:to>
      <xdr:col>14</xdr:col>
      <xdr:colOff>41400</xdr:colOff>
      <xdr:row>66</xdr:row>
      <xdr:rowOff>143280</xdr:rowOff>
    </xdr:to>
    <xdr:graphicFrame>
      <xdr:nvGraphicFramePr>
        <xdr:cNvPr id="0" name="Chart 1"/>
        <xdr:cNvGraphicFramePr/>
      </xdr:nvGraphicFramePr>
      <xdr:xfrm>
        <a:off x="3089160" y="5953320"/>
        <a:ext cx="85104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6</xdr:row>
      <xdr:rowOff>47520</xdr:rowOff>
    </xdr:from>
    <xdr:to>
      <xdr:col>14</xdr:col>
      <xdr:colOff>684720</xdr:colOff>
      <xdr:row>69</xdr:row>
      <xdr:rowOff>66240</xdr:rowOff>
    </xdr:to>
    <xdr:graphicFrame>
      <xdr:nvGraphicFramePr>
        <xdr:cNvPr id="1" name="Chart 1"/>
        <xdr:cNvGraphicFramePr/>
      </xdr:nvGraphicFramePr>
      <xdr:xfrm>
        <a:off x="2817720" y="5933880"/>
        <a:ext cx="970704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n">
        <v>11</v>
      </c>
      <c r="G2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2" width="10.71"/>
    <col collapsed="false" customWidth="true" hidden="false" outlineLevel="0" max="18" min="4" style="1" width="10.71"/>
    <col collapsed="false" customWidth="true" hidden="false" outlineLevel="0" max="22" min="22" style="1" width="11.28"/>
  </cols>
  <sheetData>
    <row r="1" customFormat="false" ht="13.5" hidden="false" customHeight="false" outlineLevel="0" collapsed="false"/>
    <row r="2" s="3" customFormat="true" ht="12.75" hidden="false" customHeight="false" outlineLevel="0" collapsed="false">
      <c r="B2" s="4" t="s">
        <v>13</v>
      </c>
      <c r="C2" s="5" t="s">
        <v>14</v>
      </c>
      <c r="D2" s="6" t="s">
        <v>15</v>
      </c>
      <c r="E2" s="6"/>
      <c r="F2" s="6"/>
      <c r="G2" s="7" t="s">
        <v>16</v>
      </c>
      <c r="H2" s="7"/>
      <c r="I2" s="7"/>
      <c r="J2" s="7" t="s">
        <v>17</v>
      </c>
      <c r="K2" s="7"/>
      <c r="L2" s="7"/>
      <c r="M2" s="7" t="s">
        <v>18</v>
      </c>
      <c r="N2" s="7"/>
      <c r="O2" s="7"/>
      <c r="P2" s="8" t="s">
        <v>19</v>
      </c>
      <c r="Q2" s="8"/>
      <c r="R2" s="8"/>
      <c r="S2" s="9" t="s">
        <v>20</v>
      </c>
      <c r="T2" s="9"/>
      <c r="U2" s="9"/>
    </row>
    <row r="3" s="3" customFormat="true" ht="13.5" hidden="false" customHeight="false" outlineLevel="0" collapsed="false">
      <c r="B3" s="4"/>
      <c r="C3" s="5"/>
      <c r="D3" s="10" t="s">
        <v>21</v>
      </c>
      <c r="E3" s="10" t="s">
        <v>22</v>
      </c>
      <c r="F3" s="11" t="s">
        <v>23</v>
      </c>
      <c r="G3" s="12" t="s">
        <v>21</v>
      </c>
      <c r="H3" s="10" t="s">
        <v>22</v>
      </c>
      <c r="I3" s="11" t="s">
        <v>23</v>
      </c>
      <c r="J3" s="12" t="s">
        <v>21</v>
      </c>
      <c r="K3" s="10" t="s">
        <v>22</v>
      </c>
      <c r="L3" s="11" t="s">
        <v>23</v>
      </c>
      <c r="M3" s="12" t="s">
        <v>21</v>
      </c>
      <c r="N3" s="10" t="s">
        <v>22</v>
      </c>
      <c r="O3" s="11" t="s">
        <v>23</v>
      </c>
      <c r="P3" s="12" t="s">
        <v>21</v>
      </c>
      <c r="Q3" s="10" t="s">
        <v>22</v>
      </c>
      <c r="R3" s="10" t="s">
        <v>23</v>
      </c>
      <c r="S3" s="13" t="s">
        <v>24</v>
      </c>
      <c r="T3" s="10" t="s">
        <v>25</v>
      </c>
      <c r="U3" s="14" t="s">
        <v>26</v>
      </c>
    </row>
    <row r="4" customFormat="false" ht="12.75" hidden="false" customHeight="false" outlineLevel="0" collapsed="false">
      <c r="A4" s="15" t="s">
        <v>27</v>
      </c>
      <c r="B4" s="16" t="s">
        <v>28</v>
      </c>
      <c r="C4" s="17" t="n">
        <v>22</v>
      </c>
      <c r="D4" s="18" t="n">
        <v>591.05</v>
      </c>
      <c r="E4" s="19" t="n">
        <v>38.7</v>
      </c>
      <c r="F4" s="20" t="n">
        <v>717.2</v>
      </c>
      <c r="G4" s="18" t="n">
        <v>559.16</v>
      </c>
      <c r="H4" s="19" t="n">
        <v>31.88</v>
      </c>
      <c r="I4" s="20" t="n">
        <v>591.46</v>
      </c>
      <c r="J4" s="18" t="n">
        <v>554.81</v>
      </c>
      <c r="K4" s="19" t="n">
        <v>31.17</v>
      </c>
      <c r="L4" s="20" t="n">
        <v>586.11</v>
      </c>
      <c r="M4" s="18" t="n">
        <v>562.19</v>
      </c>
      <c r="N4" s="19" t="n">
        <v>32.08</v>
      </c>
      <c r="O4" s="20" t="n">
        <v>594.59</v>
      </c>
      <c r="P4" s="18" t="n">
        <v>560.99</v>
      </c>
      <c r="Q4" s="19" t="n">
        <v>31.54</v>
      </c>
      <c r="R4" s="19" t="n">
        <v>592.72</v>
      </c>
      <c r="S4" s="21" t="n">
        <f aca="false">AVERAGE(D4,G4,J4,M4,P4)</f>
        <v>565.64</v>
      </c>
      <c r="T4" s="22" t="n">
        <f aca="false">VAR(D4,G4,J4,M4,P4)</f>
        <v>209.6181</v>
      </c>
      <c r="U4" s="23" t="n">
        <f aca="false">T4/S4</f>
        <v>0.370585708224312</v>
      </c>
    </row>
    <row r="5" customFormat="false" ht="12.75" hidden="false" customHeight="false" outlineLevel="0" collapsed="false">
      <c r="A5" s="15"/>
      <c r="B5" s="16"/>
      <c r="C5" s="24" t="n">
        <v>27</v>
      </c>
      <c r="D5" s="25" t="n">
        <v>562.24</v>
      </c>
      <c r="E5" s="26" t="n">
        <v>21.16</v>
      </c>
      <c r="F5" s="27" t="n">
        <v>583.74</v>
      </c>
      <c r="G5" s="25" t="n">
        <v>557.63</v>
      </c>
      <c r="H5" s="26" t="n">
        <v>20.99</v>
      </c>
      <c r="I5" s="27" t="n">
        <v>578.67</v>
      </c>
      <c r="J5" s="25" t="n">
        <v>553.31</v>
      </c>
      <c r="K5" s="26" t="n">
        <v>20.47</v>
      </c>
      <c r="L5" s="27" t="n">
        <v>573.74</v>
      </c>
      <c r="M5" s="25" t="n">
        <v>554.95</v>
      </c>
      <c r="N5" s="26" t="n">
        <v>20.62</v>
      </c>
      <c r="O5" s="27" t="n">
        <v>575.52</v>
      </c>
      <c r="P5" s="25" t="n">
        <v>558.2</v>
      </c>
      <c r="Q5" s="26" t="n">
        <v>21.8</v>
      </c>
      <c r="R5" s="26" t="n">
        <v>580.04</v>
      </c>
      <c r="S5" s="28" t="n">
        <f aca="false">AVERAGE(D5,G5,J5,M5,P5)</f>
        <v>557.266</v>
      </c>
      <c r="T5" s="29" t="n">
        <f aca="false">VAR(D5,G5,J5,M5,P5)</f>
        <v>11.6898300000001</v>
      </c>
      <c r="U5" s="30" t="n">
        <f aca="false">T5/S5</f>
        <v>0.0209771096747336</v>
      </c>
    </row>
    <row r="6" customFormat="false" ht="12.75" hidden="false" customHeight="false" outlineLevel="0" collapsed="false">
      <c r="A6" s="15"/>
      <c r="B6" s="16"/>
      <c r="C6" s="24" t="n">
        <v>32</v>
      </c>
      <c r="D6" s="25" t="n">
        <v>579.04</v>
      </c>
      <c r="E6" s="26" t="n">
        <v>21.15</v>
      </c>
      <c r="F6" s="27" t="n">
        <v>600.48</v>
      </c>
      <c r="G6" s="25" t="n">
        <v>569.86</v>
      </c>
      <c r="H6" s="26" t="n">
        <v>20.9</v>
      </c>
      <c r="I6" s="27" t="n">
        <v>590.79</v>
      </c>
      <c r="J6" s="25" t="n">
        <v>568.39</v>
      </c>
      <c r="K6" s="26" t="n">
        <v>20.5</v>
      </c>
      <c r="L6" s="27" t="n">
        <v>588.83</v>
      </c>
      <c r="M6" s="25" t="n">
        <v>571.87</v>
      </c>
      <c r="N6" s="26" t="n">
        <v>21.09</v>
      </c>
      <c r="O6" s="27" t="n">
        <v>593.07</v>
      </c>
      <c r="P6" s="25" t="n">
        <v>579.91</v>
      </c>
      <c r="Q6" s="26" t="n">
        <v>21.29</v>
      </c>
      <c r="R6" s="26" t="n">
        <v>601.45</v>
      </c>
      <c r="S6" s="28" t="n">
        <f aca="false">AVERAGE(D6,G6,J6,M6,P6)</f>
        <v>573.814</v>
      </c>
      <c r="T6" s="29" t="n">
        <f aca="false">VAR(D6,G6,J6,M6,P6)</f>
        <v>28.3263299999998</v>
      </c>
      <c r="U6" s="30" t="n">
        <f aca="false">T6/S6</f>
        <v>0.0493650032937499</v>
      </c>
    </row>
    <row r="7" customFormat="false" ht="12.75" hidden="false" customHeight="false" outlineLevel="0" collapsed="false">
      <c r="A7" s="15"/>
      <c r="B7" s="16"/>
      <c r="C7" s="24" t="n">
        <v>37</v>
      </c>
      <c r="D7" s="25" t="n">
        <v>606.6</v>
      </c>
      <c r="E7" s="26" t="n">
        <v>22.16</v>
      </c>
      <c r="F7" s="27" t="n">
        <v>629.2</v>
      </c>
      <c r="G7" s="25" t="n">
        <v>599.46</v>
      </c>
      <c r="H7" s="26" t="n">
        <v>22.29</v>
      </c>
      <c r="I7" s="27" t="n">
        <v>621.76</v>
      </c>
      <c r="J7" s="25" t="n">
        <v>607.94</v>
      </c>
      <c r="K7" s="26" t="n">
        <v>22.95</v>
      </c>
      <c r="L7" s="27" t="n">
        <v>631.11</v>
      </c>
      <c r="M7" s="25" t="n">
        <v>606.76</v>
      </c>
      <c r="N7" s="26" t="n">
        <v>23.51</v>
      </c>
      <c r="O7" s="27" t="n">
        <v>630.52</v>
      </c>
      <c r="P7" s="25" t="n">
        <v>594.61</v>
      </c>
      <c r="Q7" s="26" t="n">
        <v>22.35</v>
      </c>
      <c r="R7" s="26" t="n">
        <v>616.96</v>
      </c>
      <c r="S7" s="28" t="n">
        <f aca="false">AVERAGE(D7,G7,J7,M7,P7)</f>
        <v>603.074</v>
      </c>
      <c r="T7" s="29" t="n">
        <f aca="false">VAR(D7,G7,J7,M7,P7)</f>
        <v>33.59938</v>
      </c>
      <c r="U7" s="30" t="n">
        <f aca="false">T7/S7</f>
        <v>0.055713527693119</v>
      </c>
    </row>
    <row r="8" customFormat="false" ht="12.75" hidden="false" customHeight="true" outlineLevel="0" collapsed="false">
      <c r="A8" s="15"/>
      <c r="B8" s="31" t="s">
        <v>29</v>
      </c>
      <c r="C8" s="32" t="n">
        <v>22</v>
      </c>
      <c r="D8" s="33" t="n">
        <v>1602.05</v>
      </c>
      <c r="E8" s="34" t="n">
        <v>56.86</v>
      </c>
      <c r="F8" s="35" t="n">
        <v>1659.74</v>
      </c>
      <c r="G8" s="33" t="n">
        <v>1565.66</v>
      </c>
      <c r="H8" s="34" t="n">
        <v>55.27</v>
      </c>
      <c r="I8" s="35" t="n">
        <v>1620.65</v>
      </c>
      <c r="J8" s="33" t="n">
        <v>1569.75</v>
      </c>
      <c r="K8" s="34" t="n">
        <v>54.78</v>
      </c>
      <c r="L8" s="35" t="n">
        <v>1624.26</v>
      </c>
      <c r="M8" s="33" t="n">
        <v>1560.96</v>
      </c>
      <c r="N8" s="34" t="n">
        <v>54.9</v>
      </c>
      <c r="O8" s="35" t="n">
        <v>1615.61</v>
      </c>
      <c r="P8" s="33" t="n">
        <v>1584.24</v>
      </c>
      <c r="Q8" s="34" t="n">
        <v>55.95</v>
      </c>
      <c r="R8" s="34" t="n">
        <v>1640.35</v>
      </c>
      <c r="S8" s="28" t="n">
        <f aca="false">AVERAGE(D8,G8,J8,M8,P8)</f>
        <v>1576.532</v>
      </c>
      <c r="T8" s="29" t="n">
        <f aca="false">VAR(D8,G8,J8,M8,P8)</f>
        <v>279.316169999999</v>
      </c>
      <c r="U8" s="30" t="n">
        <f aca="false">T8/S8</f>
        <v>0.177171265790989</v>
      </c>
    </row>
    <row r="9" customFormat="false" ht="12.75" hidden="false" customHeight="false" outlineLevel="0" collapsed="false">
      <c r="A9" s="15"/>
      <c r="B9" s="31"/>
      <c r="C9" s="32" t="n">
        <v>27</v>
      </c>
      <c r="D9" s="33" t="n">
        <v>1560.5</v>
      </c>
      <c r="E9" s="34" t="n">
        <v>52.04</v>
      </c>
      <c r="F9" s="35" t="n">
        <v>1613.12</v>
      </c>
      <c r="G9" s="33" t="n">
        <v>1546.3</v>
      </c>
      <c r="H9" s="34" t="n">
        <v>52.41</v>
      </c>
      <c r="I9" s="35" t="n">
        <v>1598.79</v>
      </c>
      <c r="J9" s="33" t="n">
        <v>1545.32</v>
      </c>
      <c r="K9" s="34" t="n">
        <v>51.95</v>
      </c>
      <c r="L9" s="35" t="n">
        <v>1597.07</v>
      </c>
      <c r="M9" s="33" t="n">
        <v>1568.4</v>
      </c>
      <c r="N9" s="34" t="n">
        <v>52.93</v>
      </c>
      <c r="O9" s="35" t="n">
        <v>1621.39</v>
      </c>
      <c r="P9" s="33" t="n">
        <v>1573.92</v>
      </c>
      <c r="Q9" s="34" t="n">
        <v>52.01</v>
      </c>
      <c r="R9" s="34" t="n">
        <v>1626.21</v>
      </c>
      <c r="S9" s="28" t="n">
        <f aca="false">AVERAGE(D9,G9,J9,M9,P9)</f>
        <v>1558.888</v>
      </c>
      <c r="T9" s="29" t="n">
        <f aca="false">VAR(D9,G9,J9,M9,P9)</f>
        <v>165.396520000002</v>
      </c>
      <c r="U9" s="30" t="n">
        <f aca="false">T9/S9</f>
        <v>0.106099039828392</v>
      </c>
    </row>
    <row r="10" customFormat="false" ht="12.75" hidden="false" customHeight="false" outlineLevel="0" collapsed="false">
      <c r="A10" s="15"/>
      <c r="B10" s="31"/>
      <c r="C10" s="32" t="n">
        <v>32</v>
      </c>
      <c r="D10" s="33" t="n">
        <v>1567.43</v>
      </c>
      <c r="E10" s="34" t="n">
        <v>52.14</v>
      </c>
      <c r="F10" s="35" t="n">
        <v>1620.05</v>
      </c>
      <c r="G10" s="33" t="n">
        <v>1572.34</v>
      </c>
      <c r="H10" s="34" t="n">
        <v>51.57</v>
      </c>
      <c r="I10" s="35" t="n">
        <v>1624.25</v>
      </c>
      <c r="J10" s="33" t="n">
        <v>1575.37</v>
      </c>
      <c r="K10" s="34" t="n">
        <v>53.12</v>
      </c>
      <c r="L10" s="35" t="n">
        <v>1629.01</v>
      </c>
      <c r="M10" s="33" t="n">
        <v>1577.77</v>
      </c>
      <c r="N10" s="34" t="n">
        <v>52.42</v>
      </c>
      <c r="O10" s="35" t="n">
        <v>1630.68</v>
      </c>
      <c r="P10" s="33" t="n">
        <v>1580.54</v>
      </c>
      <c r="Q10" s="34" t="n">
        <v>52.79</v>
      </c>
      <c r="R10" s="34" t="n">
        <v>1633.74</v>
      </c>
      <c r="S10" s="28" t="n">
        <f aca="false">AVERAGE(D10,G10,J10,M10,P10)</f>
        <v>1574.69</v>
      </c>
      <c r="T10" s="29" t="n">
        <f aca="false">VAR(D10,G10,J10,M10,P10)</f>
        <v>25.6003499999997</v>
      </c>
      <c r="U10" s="30" t="n">
        <f aca="false">T10/S10</f>
        <v>0.016257390343496</v>
      </c>
    </row>
    <row r="11" customFormat="false" ht="13.5" hidden="false" customHeight="false" outlineLevel="0" collapsed="false">
      <c r="A11" s="15"/>
      <c r="B11" s="31"/>
      <c r="C11" s="36" t="n">
        <v>37</v>
      </c>
      <c r="D11" s="37" t="n">
        <v>1545.32</v>
      </c>
      <c r="E11" s="38" t="n">
        <v>51.81</v>
      </c>
      <c r="F11" s="39" t="n">
        <v>1596.91</v>
      </c>
      <c r="G11" s="37" t="n">
        <v>1588.5</v>
      </c>
      <c r="H11" s="38" t="n">
        <v>52.75</v>
      </c>
      <c r="I11" s="39" t="n">
        <v>1641.62</v>
      </c>
      <c r="J11" s="37" t="n">
        <v>1567.35</v>
      </c>
      <c r="K11" s="38" t="n">
        <v>52.68</v>
      </c>
      <c r="L11" s="39" t="n">
        <v>1620.28</v>
      </c>
      <c r="M11" s="37" t="n">
        <v>1590.75</v>
      </c>
      <c r="N11" s="38" t="n">
        <v>53.08</v>
      </c>
      <c r="O11" s="39" t="n">
        <v>1644.39</v>
      </c>
      <c r="P11" s="37" t="n">
        <v>1570.1</v>
      </c>
      <c r="Q11" s="38" t="n">
        <v>52.08</v>
      </c>
      <c r="R11" s="38" t="n">
        <v>1622.26</v>
      </c>
      <c r="S11" s="40" t="n">
        <f aca="false">AVERAGE(D11,G11,J11,M11,P11)</f>
        <v>1572.404</v>
      </c>
      <c r="T11" s="41" t="n">
        <f aca="false">VAR(D11,G11,J11,M11,P11)</f>
        <v>340.012830000001</v>
      </c>
      <c r="U11" s="42" t="n">
        <f aca="false">T11/S11</f>
        <v>0.216237576348064</v>
      </c>
    </row>
    <row r="12" customFormat="false" ht="12.75" hidden="false" customHeight="false" outlineLevel="0" collapsed="false">
      <c r="A12" s="15" t="s">
        <v>30</v>
      </c>
      <c r="B12" s="16" t="s">
        <v>28</v>
      </c>
      <c r="C12" s="17" t="n">
        <v>22</v>
      </c>
      <c r="D12" s="18" t="n">
        <v>550.36</v>
      </c>
      <c r="E12" s="19" t="n">
        <v>32.45</v>
      </c>
      <c r="F12" s="20" t="n">
        <v>660.9</v>
      </c>
      <c r="G12" s="18" t="n">
        <v>527.82</v>
      </c>
      <c r="H12" s="19" t="n">
        <v>26.7</v>
      </c>
      <c r="I12" s="20" t="n">
        <v>554.9</v>
      </c>
      <c r="J12" s="18" t="n">
        <v>527.98</v>
      </c>
      <c r="K12" s="19" t="n">
        <v>26.72</v>
      </c>
      <c r="L12" s="20" t="n">
        <v>555.03</v>
      </c>
      <c r="M12" s="18" t="n">
        <v>525.9</v>
      </c>
      <c r="N12" s="19" t="n">
        <v>27.76</v>
      </c>
      <c r="O12" s="20" t="n">
        <v>554.42</v>
      </c>
      <c r="P12" s="18" t="n">
        <v>534.55</v>
      </c>
      <c r="Q12" s="19" t="n">
        <v>26.99</v>
      </c>
      <c r="R12" s="19" t="n">
        <v>561.9</v>
      </c>
      <c r="S12" s="21" t="n">
        <f aca="false">AVERAGE(D12,G12,J12,M12,P12)</f>
        <v>533.322</v>
      </c>
      <c r="T12" s="22" t="n">
        <f aca="false">VAR(D12,G12,J12,M12,P12)</f>
        <v>101.42412</v>
      </c>
      <c r="U12" s="23" t="n">
        <f aca="false">T12/S12</f>
        <v>0.190174266203157</v>
      </c>
    </row>
    <row r="13" customFormat="false" ht="12.75" hidden="false" customHeight="false" outlineLevel="0" collapsed="false">
      <c r="A13" s="15"/>
      <c r="B13" s="16"/>
      <c r="C13" s="24" t="n">
        <v>27</v>
      </c>
      <c r="D13" s="25" t="n">
        <v>530.52</v>
      </c>
      <c r="E13" s="26" t="n">
        <v>31.67</v>
      </c>
      <c r="F13" s="27" t="n">
        <v>562.51</v>
      </c>
      <c r="G13" s="25" t="n">
        <v>513.62</v>
      </c>
      <c r="H13" s="26" t="n">
        <v>30.28</v>
      </c>
      <c r="I13" s="27" t="n">
        <v>543.87</v>
      </c>
      <c r="J13" s="25" t="n">
        <v>527.33</v>
      </c>
      <c r="K13" s="26" t="n">
        <v>31.53</v>
      </c>
      <c r="L13" s="27" t="n">
        <v>559.16</v>
      </c>
      <c r="M13" s="25" t="n">
        <v>514.72</v>
      </c>
      <c r="N13" s="26" t="n">
        <v>29.61</v>
      </c>
      <c r="O13" s="27" t="n">
        <v>544.37</v>
      </c>
      <c r="P13" s="25" t="n">
        <v>515.13</v>
      </c>
      <c r="Q13" s="26" t="n">
        <v>30.3</v>
      </c>
      <c r="R13" s="26" t="n">
        <v>545.47</v>
      </c>
      <c r="S13" s="28" t="n">
        <f aca="false">AVERAGE(D13,G13,J13,M13,P13)</f>
        <v>520.264</v>
      </c>
      <c r="T13" s="29" t="n">
        <f aca="false">VAR(D13,G13,J13,M13,P13)</f>
        <v>64.08763</v>
      </c>
      <c r="U13" s="30" t="n">
        <f aca="false">T13/S13</f>
        <v>0.12318290329525</v>
      </c>
    </row>
    <row r="14" customFormat="false" ht="12.75" hidden="false" customHeight="false" outlineLevel="0" collapsed="false">
      <c r="A14" s="15"/>
      <c r="B14" s="16"/>
      <c r="C14" s="24" t="n">
        <v>32</v>
      </c>
      <c r="D14" s="25" t="n">
        <v>525.48</v>
      </c>
      <c r="E14" s="26" t="n">
        <v>30.04</v>
      </c>
      <c r="F14" s="27" t="n">
        <v>555.54</v>
      </c>
      <c r="G14" s="25" t="n">
        <v>528.11</v>
      </c>
      <c r="H14" s="26" t="n">
        <v>29.72</v>
      </c>
      <c r="I14" s="27" t="n">
        <v>557.77</v>
      </c>
      <c r="J14" s="25" t="n">
        <v>534.31</v>
      </c>
      <c r="K14" s="26" t="n">
        <v>30.68</v>
      </c>
      <c r="L14" s="27" t="n">
        <v>565.02</v>
      </c>
      <c r="M14" s="25" t="n">
        <v>529.49</v>
      </c>
      <c r="N14" s="26" t="n">
        <v>29.84</v>
      </c>
      <c r="O14" s="27" t="n">
        <v>559.33</v>
      </c>
      <c r="P14" s="25" t="n">
        <v>525.61</v>
      </c>
      <c r="Q14" s="26" t="n">
        <v>29.87</v>
      </c>
      <c r="R14" s="26" t="n">
        <v>555.37</v>
      </c>
      <c r="S14" s="28" t="n">
        <f aca="false">AVERAGE(D14,G14,J14,M14,P14)</f>
        <v>528.6</v>
      </c>
      <c r="T14" s="29" t="n">
        <f aca="false">VAR(D14,G14,J14,M14,P14)</f>
        <v>13.0776999999998</v>
      </c>
      <c r="U14" s="30" t="n">
        <f aca="false">T14/S14</f>
        <v>0.0247402572833897</v>
      </c>
    </row>
    <row r="15" customFormat="false" ht="12.75" hidden="false" customHeight="false" outlineLevel="0" collapsed="false">
      <c r="A15" s="15"/>
      <c r="B15" s="16"/>
      <c r="C15" s="24" t="n">
        <v>37</v>
      </c>
      <c r="D15" s="25" t="n">
        <v>564.22</v>
      </c>
      <c r="E15" s="26" t="n">
        <v>31.74</v>
      </c>
      <c r="F15" s="27" t="n">
        <v>596.21</v>
      </c>
      <c r="G15" s="25" t="n">
        <v>558.18</v>
      </c>
      <c r="H15" s="26" t="n">
        <v>30.98</v>
      </c>
      <c r="I15" s="27" t="n">
        <v>589.36</v>
      </c>
      <c r="J15" s="25" t="n">
        <v>557.09</v>
      </c>
      <c r="K15" s="26" t="n">
        <v>30.57</v>
      </c>
      <c r="L15" s="27" t="n">
        <v>587.74</v>
      </c>
      <c r="M15" s="25" t="n">
        <v>557.19</v>
      </c>
      <c r="N15" s="26" t="n">
        <v>31.27</v>
      </c>
      <c r="O15" s="27" t="n">
        <v>588.57</v>
      </c>
      <c r="P15" s="25" t="n">
        <v>561.51</v>
      </c>
      <c r="Q15" s="26" t="n">
        <v>31.25</v>
      </c>
      <c r="R15" s="26" t="n">
        <v>592.84</v>
      </c>
      <c r="S15" s="28" t="n">
        <f aca="false">AVERAGE(D15,G15,J15,M15,P15)</f>
        <v>559.638</v>
      </c>
      <c r="T15" s="29" t="n">
        <f aca="false">VAR(D15,G15,J15,M15,P15)</f>
        <v>9.77746999999998</v>
      </c>
      <c r="U15" s="30" t="n">
        <f aca="false">T15/S15</f>
        <v>0.0174710616505669</v>
      </c>
    </row>
    <row r="16" customFormat="false" ht="12.75" hidden="false" customHeight="true" outlineLevel="0" collapsed="false">
      <c r="A16" s="15"/>
      <c r="B16" s="31" t="s">
        <v>29</v>
      </c>
      <c r="C16" s="32" t="n">
        <v>22</v>
      </c>
      <c r="D16" s="33" t="n">
        <v>1440.74</v>
      </c>
      <c r="E16" s="34" t="n">
        <v>58.2</v>
      </c>
      <c r="F16" s="35" t="n">
        <v>1499.64</v>
      </c>
      <c r="G16" s="33" t="n">
        <v>1457.95</v>
      </c>
      <c r="H16" s="34" t="n">
        <v>56.62</v>
      </c>
      <c r="I16" s="35" t="n">
        <v>1515.14</v>
      </c>
      <c r="J16" s="33" t="n">
        <v>1426.68</v>
      </c>
      <c r="K16" s="34" t="n">
        <v>57.58</v>
      </c>
      <c r="L16" s="35" t="n">
        <v>1484.3</v>
      </c>
      <c r="M16" s="33" t="n">
        <v>1439.2</v>
      </c>
      <c r="N16" s="34" t="n">
        <v>61.6</v>
      </c>
      <c r="O16" s="35" t="n">
        <v>1501.65</v>
      </c>
      <c r="P16" s="33" t="n">
        <v>1438.01</v>
      </c>
      <c r="Q16" s="34" t="n">
        <v>62.93</v>
      </c>
      <c r="R16" s="34" t="n">
        <v>1501.6</v>
      </c>
      <c r="S16" s="28" t="n">
        <f aca="false">AVERAGE(D16,G16,J16,M16,P16)</f>
        <v>1440.516</v>
      </c>
      <c r="T16" s="29" t="n">
        <f aca="false">VAR(D16,G16,J16,M16,P16)</f>
        <v>125.86033</v>
      </c>
      <c r="U16" s="30" t="n">
        <f aca="false">T16/S16</f>
        <v>0.0873716987523915</v>
      </c>
    </row>
    <row r="17" customFormat="false" ht="12.75" hidden="false" customHeight="false" outlineLevel="0" collapsed="false">
      <c r="A17" s="15"/>
      <c r="B17" s="31"/>
      <c r="C17" s="32" t="n">
        <v>27</v>
      </c>
      <c r="D17" s="33" t="n">
        <v>1391.52</v>
      </c>
      <c r="E17" s="34" t="n">
        <v>59.87</v>
      </c>
      <c r="F17" s="35" t="n">
        <v>1451.15</v>
      </c>
      <c r="G17" s="33" t="n">
        <v>1408.91</v>
      </c>
      <c r="H17" s="34" t="n">
        <v>60.56</v>
      </c>
      <c r="I17" s="35" t="n">
        <v>1469.4</v>
      </c>
      <c r="J17" s="33" t="n">
        <v>1397.94</v>
      </c>
      <c r="K17" s="34" t="n">
        <v>59.38</v>
      </c>
      <c r="L17" s="35" t="n">
        <v>1457.1</v>
      </c>
      <c r="M17" s="33" t="n">
        <v>1399.43</v>
      </c>
      <c r="N17" s="34" t="n">
        <v>60.2</v>
      </c>
      <c r="O17" s="35" t="n">
        <v>1459.58</v>
      </c>
      <c r="P17" s="33" t="n">
        <v>1401.66</v>
      </c>
      <c r="Q17" s="34" t="n">
        <v>59.6</v>
      </c>
      <c r="R17" s="34" t="n">
        <v>1461.14</v>
      </c>
      <c r="S17" s="28" t="n">
        <f aca="false">AVERAGE(D17,G17,J17,M17,P17)</f>
        <v>1399.892</v>
      </c>
      <c r="T17" s="29" t="n">
        <f aca="false">VAR(D17,G17,J17,M17,P17)</f>
        <v>39.6410700000005</v>
      </c>
      <c r="U17" s="30" t="n">
        <f aca="false">T17/S17</f>
        <v>0.0283172344723739</v>
      </c>
    </row>
    <row r="18" customFormat="false" ht="12.75" hidden="false" customHeight="false" outlineLevel="0" collapsed="false">
      <c r="A18" s="15"/>
      <c r="B18" s="31"/>
      <c r="C18" s="32" t="n">
        <v>32</v>
      </c>
      <c r="D18" s="33" t="n">
        <v>1418.02</v>
      </c>
      <c r="E18" s="34" t="n">
        <v>60.2</v>
      </c>
      <c r="F18" s="35" t="n">
        <v>1478.3</v>
      </c>
      <c r="G18" s="33" t="n">
        <v>1444.95</v>
      </c>
      <c r="H18" s="34" t="n">
        <v>62.36</v>
      </c>
      <c r="I18" s="35" t="n">
        <v>1507.87</v>
      </c>
      <c r="J18" s="33" t="n">
        <v>1428.59</v>
      </c>
      <c r="K18" s="34" t="n">
        <v>59.9</v>
      </c>
      <c r="L18" s="35" t="n">
        <v>1489.35</v>
      </c>
      <c r="M18" s="33" t="n">
        <v>1406.19</v>
      </c>
      <c r="N18" s="34" t="n">
        <v>59.59</v>
      </c>
      <c r="O18" s="35" t="n">
        <v>1465.63</v>
      </c>
      <c r="P18" s="33" t="n">
        <v>1411.94</v>
      </c>
      <c r="Q18" s="34" t="n">
        <v>60.26</v>
      </c>
      <c r="R18" s="34" t="n">
        <v>1472.15</v>
      </c>
      <c r="S18" s="28" t="n">
        <f aca="false">AVERAGE(D18,G18,J18,M18,P18)</f>
        <v>1421.938</v>
      </c>
      <c r="T18" s="29" t="n">
        <f aca="false">VAR(D18,G18,J18,M18,P18)</f>
        <v>234.27787</v>
      </c>
      <c r="U18" s="30" t="n">
        <f aca="false">T18/S18</f>
        <v>0.164759553510772</v>
      </c>
    </row>
    <row r="19" customFormat="false" ht="13.5" hidden="false" customHeight="false" outlineLevel="0" collapsed="false">
      <c r="A19" s="15"/>
      <c r="B19" s="31"/>
      <c r="C19" s="36" t="n">
        <v>37</v>
      </c>
      <c r="D19" s="37" t="n">
        <v>1408.41</v>
      </c>
      <c r="E19" s="38" t="n">
        <v>60.11</v>
      </c>
      <c r="F19" s="39" t="n">
        <v>1468.56</v>
      </c>
      <c r="G19" s="37" t="n">
        <v>1443.43</v>
      </c>
      <c r="H19" s="38" t="n">
        <v>61.36</v>
      </c>
      <c r="I19" s="39" t="n">
        <v>1505.25</v>
      </c>
      <c r="J19" s="37" t="n">
        <v>1423.23</v>
      </c>
      <c r="K19" s="38" t="n">
        <v>60.27</v>
      </c>
      <c r="L19" s="39" t="n">
        <v>1483.8</v>
      </c>
      <c r="M19" s="37" t="n">
        <v>1438.52</v>
      </c>
      <c r="N19" s="38" t="n">
        <v>61.86</v>
      </c>
      <c r="O19" s="39" t="n">
        <v>1500.92</v>
      </c>
      <c r="P19" s="37" t="n">
        <v>1408.56</v>
      </c>
      <c r="Q19" s="38" t="n">
        <v>58.9</v>
      </c>
      <c r="R19" s="38" t="n">
        <v>1467.59</v>
      </c>
      <c r="S19" s="40" t="n">
        <f aca="false">AVERAGE(D19,G19,J19,M19,P19)</f>
        <v>1424.43</v>
      </c>
      <c r="T19" s="41" t="n">
        <f aca="false">VAR(D19,G19,J19,M19,P19)</f>
        <v>267.36635</v>
      </c>
      <c r="U19" s="42" t="n">
        <f aca="false">T19/S19</f>
        <v>0.187700589007533</v>
      </c>
    </row>
    <row r="20" customFormat="false" ht="12.75" hidden="false" customHeight="false" outlineLevel="0" collapsed="false">
      <c r="A20" s="15" t="s">
        <v>31</v>
      </c>
      <c r="B20" s="16" t="s">
        <v>28</v>
      </c>
      <c r="C20" s="17" t="n">
        <v>22</v>
      </c>
      <c r="D20" s="18" t="n">
        <v>528.07</v>
      </c>
      <c r="E20" s="19" t="n">
        <v>38.13</v>
      </c>
      <c r="F20" s="20" t="n">
        <v>650.46</v>
      </c>
      <c r="G20" s="18" t="n">
        <v>485.17</v>
      </c>
      <c r="H20" s="19" t="n">
        <v>30.01</v>
      </c>
      <c r="I20" s="20" t="n">
        <v>515.25</v>
      </c>
      <c r="J20" s="18" t="n">
        <v>486.71</v>
      </c>
      <c r="K20" s="19" t="n">
        <v>29.93</v>
      </c>
      <c r="L20" s="20" t="n">
        <v>516.67</v>
      </c>
      <c r="M20" s="18" t="n">
        <v>487.77</v>
      </c>
      <c r="N20" s="19" t="n">
        <v>30.48</v>
      </c>
      <c r="O20" s="20" t="n">
        <v>518.36</v>
      </c>
      <c r="P20" s="18" t="n">
        <v>495.24</v>
      </c>
      <c r="Q20" s="19" t="n">
        <v>31.05</v>
      </c>
      <c r="R20" s="19" t="n">
        <v>526.5</v>
      </c>
      <c r="S20" s="21" t="n">
        <f aca="false">AVERAGE(D20,G20,J20,M20,P20)</f>
        <v>496.592</v>
      </c>
      <c r="T20" s="22" t="n">
        <f aca="false">VAR(D20,G20,J20,M20,P20)</f>
        <v>324.659020000001</v>
      </c>
      <c r="U20" s="23" t="n">
        <f aca="false">T20/S20</f>
        <v>0.653774164706642</v>
      </c>
    </row>
    <row r="21" customFormat="false" ht="12.75" hidden="false" customHeight="false" outlineLevel="0" collapsed="false">
      <c r="A21" s="15"/>
      <c r="B21" s="16"/>
      <c r="C21" s="24" t="n">
        <v>27</v>
      </c>
      <c r="D21" s="25" t="n">
        <v>497.03</v>
      </c>
      <c r="E21" s="26" t="n">
        <v>32.71</v>
      </c>
      <c r="F21" s="27" t="n">
        <v>530.08</v>
      </c>
      <c r="G21" s="25" t="n">
        <v>486.43</v>
      </c>
      <c r="H21" s="26" t="n">
        <v>30.53</v>
      </c>
      <c r="I21" s="27" t="n">
        <v>517.03</v>
      </c>
      <c r="J21" s="25" t="n">
        <v>484.98</v>
      </c>
      <c r="K21" s="26" t="n">
        <v>30.66</v>
      </c>
      <c r="L21" s="27" t="n">
        <v>515.67</v>
      </c>
      <c r="M21" s="25" t="n">
        <v>496.03</v>
      </c>
      <c r="N21" s="26" t="n">
        <v>31.09</v>
      </c>
      <c r="O21" s="27" t="n">
        <v>527.27</v>
      </c>
      <c r="P21" s="25" t="n">
        <v>493.64</v>
      </c>
      <c r="Q21" s="26" t="n">
        <v>31.1</v>
      </c>
      <c r="R21" s="26" t="n">
        <v>524.75</v>
      </c>
      <c r="S21" s="28" t="n">
        <f aca="false">AVERAGE(D21,G21,J21,M21,P21)</f>
        <v>491.622</v>
      </c>
      <c r="T21" s="29" t="n">
        <f aca="false">VAR(D21,G21,J21,M21,P21)</f>
        <v>30.9555699999998</v>
      </c>
      <c r="U21" s="30" t="n">
        <f aca="false">T21/S21</f>
        <v>0.0629662016752704</v>
      </c>
    </row>
    <row r="22" customFormat="false" ht="12.75" hidden="false" customHeight="false" outlineLevel="0" collapsed="false">
      <c r="A22" s="15"/>
      <c r="B22" s="16"/>
      <c r="C22" s="24" t="n">
        <v>32</v>
      </c>
      <c r="D22" s="25" t="n">
        <v>494.16</v>
      </c>
      <c r="E22" s="26" t="n">
        <v>31.2</v>
      </c>
      <c r="F22" s="27" t="n">
        <v>525.73</v>
      </c>
      <c r="G22" s="25" t="n">
        <v>492.37</v>
      </c>
      <c r="H22" s="26" t="n">
        <v>31.46</v>
      </c>
      <c r="I22" s="27" t="n">
        <v>524.01</v>
      </c>
      <c r="J22" s="25" t="n">
        <v>492.5</v>
      </c>
      <c r="K22" s="26" t="n">
        <v>31.13</v>
      </c>
      <c r="L22" s="27" t="n">
        <v>523.71</v>
      </c>
      <c r="M22" s="25" t="n">
        <v>489.79</v>
      </c>
      <c r="N22" s="26" t="n">
        <v>31.08</v>
      </c>
      <c r="O22" s="27" t="n">
        <v>520.93</v>
      </c>
      <c r="P22" s="25" t="n">
        <v>483.61</v>
      </c>
      <c r="Q22" s="26" t="n">
        <v>30.03</v>
      </c>
      <c r="R22" s="26" t="n">
        <v>513.59</v>
      </c>
      <c r="S22" s="28" t="n">
        <f aca="false">AVERAGE(D22,G22,J22,M22,P22)</f>
        <v>490.486</v>
      </c>
      <c r="T22" s="29" t="n">
        <f aca="false">VAR(D22,G22,J22,M22,P22)</f>
        <v>17.21693</v>
      </c>
      <c r="U22" s="30" t="n">
        <f aca="false">T22/S22</f>
        <v>0.0351017766052446</v>
      </c>
    </row>
    <row r="23" customFormat="false" ht="12.75" hidden="false" customHeight="false" outlineLevel="0" collapsed="false">
      <c r="A23" s="15"/>
      <c r="B23" s="16"/>
      <c r="C23" s="24" t="n">
        <v>37</v>
      </c>
      <c r="D23" s="25" t="n">
        <v>486.81</v>
      </c>
      <c r="E23" s="26" t="n">
        <v>30.61</v>
      </c>
      <c r="F23" s="27" t="n">
        <v>517.4</v>
      </c>
      <c r="G23" s="25" t="n">
        <v>487.89</v>
      </c>
      <c r="H23" s="26" t="n">
        <v>30.23</v>
      </c>
      <c r="I23" s="27" t="n">
        <v>518.05</v>
      </c>
      <c r="J23" s="25" t="n">
        <v>487</v>
      </c>
      <c r="K23" s="26" t="n">
        <v>30.53</v>
      </c>
      <c r="L23" s="27" t="n">
        <v>517.43</v>
      </c>
      <c r="M23" s="25" t="n">
        <v>491.59</v>
      </c>
      <c r="N23" s="26" t="n">
        <v>30.54</v>
      </c>
      <c r="O23" s="27" t="n">
        <v>522.07</v>
      </c>
      <c r="P23" s="25" t="n">
        <v>489.62</v>
      </c>
      <c r="Q23" s="26" t="n">
        <v>30.65</v>
      </c>
      <c r="R23" s="26" t="n">
        <v>520.22</v>
      </c>
      <c r="S23" s="28" t="n">
        <f aca="false">AVERAGE(D23,G23,J23,M23,P23)</f>
        <v>488.582</v>
      </c>
      <c r="T23" s="29" t="n">
        <f aca="false">VAR(D23,G23,J23,M23,P23)</f>
        <v>4.06176999999997</v>
      </c>
      <c r="U23" s="30" t="n">
        <f aca="false">T23/S23</f>
        <v>0.00831338444723704</v>
      </c>
    </row>
    <row r="24" customFormat="false" ht="12.75" hidden="false" customHeight="true" outlineLevel="0" collapsed="false">
      <c r="A24" s="15"/>
      <c r="B24" s="31" t="s">
        <v>29</v>
      </c>
      <c r="C24" s="32" t="n">
        <v>22</v>
      </c>
      <c r="D24" s="33" t="n">
        <v>1279.96</v>
      </c>
      <c r="E24" s="34" t="n">
        <v>58.82</v>
      </c>
      <c r="F24" s="35" t="n">
        <v>1338.98</v>
      </c>
      <c r="G24" s="33" t="n">
        <v>1272.13</v>
      </c>
      <c r="H24" s="34" t="n">
        <v>56.87</v>
      </c>
      <c r="I24" s="35" t="n">
        <v>1328.83</v>
      </c>
      <c r="J24" s="33" t="n">
        <v>1270.08</v>
      </c>
      <c r="K24" s="34" t="n">
        <v>58.48</v>
      </c>
      <c r="L24" s="35" t="n">
        <v>1328.6</v>
      </c>
      <c r="M24" s="33" t="n">
        <v>1274.29</v>
      </c>
      <c r="N24" s="34" t="n">
        <v>59.05</v>
      </c>
      <c r="O24" s="35" t="n">
        <v>1333.51</v>
      </c>
      <c r="P24" s="33" t="n">
        <v>1273.29</v>
      </c>
      <c r="Q24" s="34" t="n">
        <v>57.18</v>
      </c>
      <c r="R24" s="34" t="n">
        <v>1330.28</v>
      </c>
      <c r="S24" s="28" t="n">
        <f aca="false">AVERAGE(D24,G24,J24,M24,P24)</f>
        <v>1273.95</v>
      </c>
      <c r="T24" s="29" t="n">
        <f aca="false">VAR(D24,G24,J24,M24,P24)</f>
        <v>13.7401500000002</v>
      </c>
      <c r="U24" s="30" t="n">
        <f aca="false">T24/S24</f>
        <v>0.010785470387378</v>
      </c>
    </row>
    <row r="25" customFormat="false" ht="12.75" hidden="false" customHeight="false" outlineLevel="0" collapsed="false">
      <c r="A25" s="15"/>
      <c r="B25" s="31"/>
      <c r="C25" s="32" t="n">
        <v>27</v>
      </c>
      <c r="D25" s="33" t="n">
        <v>1266.8</v>
      </c>
      <c r="E25" s="34" t="n">
        <v>59.76</v>
      </c>
      <c r="F25" s="35" t="n">
        <v>1326.74</v>
      </c>
      <c r="G25" s="33" t="n">
        <v>1252.29</v>
      </c>
      <c r="H25" s="34" t="n">
        <v>58.21</v>
      </c>
      <c r="I25" s="35" t="n">
        <v>1310.55</v>
      </c>
      <c r="J25" s="33" t="n">
        <v>1264.59</v>
      </c>
      <c r="K25" s="34" t="n">
        <v>59</v>
      </c>
      <c r="L25" s="35" t="n">
        <v>1323.86</v>
      </c>
      <c r="M25" s="33" t="n">
        <v>1262.21</v>
      </c>
      <c r="N25" s="34" t="n">
        <v>59.17</v>
      </c>
      <c r="O25" s="35" t="n">
        <v>1321.54</v>
      </c>
      <c r="P25" s="33" t="n">
        <v>1255.93</v>
      </c>
      <c r="Q25" s="34" t="n">
        <v>58.15</v>
      </c>
      <c r="R25" s="34" t="n">
        <v>1314.26</v>
      </c>
      <c r="S25" s="28" t="n">
        <f aca="false">AVERAGE(D25,G25,J25,M25,P25)</f>
        <v>1260.364</v>
      </c>
      <c r="T25" s="29" t="n">
        <f aca="false">VAR(D25,G25,J25,M25,P25)</f>
        <v>36.8846799999997</v>
      </c>
      <c r="U25" s="30" t="n">
        <f aca="false">T25/S25</f>
        <v>0.0292651011929885</v>
      </c>
    </row>
    <row r="26" customFormat="false" ht="12.75" hidden="false" customHeight="false" outlineLevel="0" collapsed="false">
      <c r="A26" s="15"/>
      <c r="B26" s="31"/>
      <c r="C26" s="32" t="n">
        <v>32</v>
      </c>
      <c r="D26" s="33" t="n">
        <v>1233.6</v>
      </c>
      <c r="E26" s="34" t="n">
        <v>57.75</v>
      </c>
      <c r="F26" s="35" t="n">
        <v>1291.24</v>
      </c>
      <c r="G26" s="33" t="n">
        <v>1258.17</v>
      </c>
      <c r="H26" s="34" t="n">
        <v>59.02</v>
      </c>
      <c r="I26" s="35" t="n">
        <v>1317.36</v>
      </c>
      <c r="J26" s="33" t="n">
        <v>1258.02</v>
      </c>
      <c r="K26" s="34" t="n">
        <v>58.45</v>
      </c>
      <c r="L26" s="35" t="n">
        <v>1317.54</v>
      </c>
      <c r="M26" s="33" t="n">
        <v>1250.58</v>
      </c>
      <c r="N26" s="34" t="n">
        <v>58.58</v>
      </c>
      <c r="O26" s="35" t="n">
        <v>1309.21</v>
      </c>
      <c r="P26" s="33" t="n">
        <v>1259.82</v>
      </c>
      <c r="Q26" s="34" t="n">
        <v>59.33</v>
      </c>
      <c r="R26" s="34" t="n">
        <v>1319.45</v>
      </c>
      <c r="S26" s="28" t="n">
        <f aca="false">AVERAGE(D26,G26,J26,M26,P26)</f>
        <v>1252.038</v>
      </c>
      <c r="T26" s="29" t="n">
        <f aca="false">VAR(D26,G26,J26,M26,P26)</f>
        <v>119.007720000001</v>
      </c>
      <c r="U26" s="30" t="n">
        <f aca="false">T26/S26</f>
        <v>0.0950512045161575</v>
      </c>
    </row>
    <row r="27" customFormat="false" ht="13.5" hidden="false" customHeight="false" outlineLevel="0" collapsed="false">
      <c r="A27" s="15"/>
      <c r="B27" s="31"/>
      <c r="C27" s="36" t="n">
        <v>37</v>
      </c>
      <c r="D27" s="37" t="n">
        <v>1221.1</v>
      </c>
      <c r="E27" s="38" t="n">
        <v>58.2</v>
      </c>
      <c r="F27" s="39" t="n">
        <v>1279.11</v>
      </c>
      <c r="G27" s="37" t="n">
        <v>1224.05</v>
      </c>
      <c r="H27" s="38" t="n">
        <v>58.39</v>
      </c>
      <c r="I27" s="39" t="n">
        <v>1282.31</v>
      </c>
      <c r="J27" s="37" t="n">
        <v>1254.19</v>
      </c>
      <c r="K27" s="38" t="n">
        <v>59.41</v>
      </c>
      <c r="L27" s="39" t="n">
        <v>1313.97</v>
      </c>
      <c r="M27" s="37" t="n">
        <v>1237.28</v>
      </c>
      <c r="N27" s="38" t="n">
        <v>59.07</v>
      </c>
      <c r="O27" s="39" t="n">
        <v>1296.47</v>
      </c>
      <c r="P27" s="37" t="n">
        <v>1227.78</v>
      </c>
      <c r="Q27" s="38" t="n">
        <v>57.37</v>
      </c>
      <c r="R27" s="38" t="n">
        <v>1285.06</v>
      </c>
      <c r="S27" s="40" t="n">
        <f aca="false">AVERAGE(D27,G27,J27,M27,P27)</f>
        <v>1232.88</v>
      </c>
      <c r="T27" s="41" t="n">
        <f aca="false">VAR(D27,G27,J27,M27,P27)</f>
        <v>179.055850000001</v>
      </c>
      <c r="U27" s="42" t="n">
        <f aca="false">T27/S27</f>
        <v>0.145233802154306</v>
      </c>
    </row>
    <row r="28" customFormat="false" ht="12.75" hidden="false" customHeight="false" outlineLevel="0" collapsed="false">
      <c r="A28" s="15" t="s">
        <v>32</v>
      </c>
      <c r="B28" s="16" t="s">
        <v>28</v>
      </c>
      <c r="C28" s="17" t="n">
        <v>22</v>
      </c>
      <c r="D28" s="18" t="n">
        <v>649.2</v>
      </c>
      <c r="E28" s="19" t="n">
        <v>39.79</v>
      </c>
      <c r="F28" s="20" t="n">
        <v>786.4</v>
      </c>
      <c r="G28" s="18" t="n">
        <v>613.22</v>
      </c>
      <c r="H28" s="19" t="n">
        <v>31.95</v>
      </c>
      <c r="I28" s="20" t="n">
        <v>645.42</v>
      </c>
      <c r="J28" s="18" t="n">
        <v>618.84</v>
      </c>
      <c r="K28" s="19" t="n">
        <v>35.55</v>
      </c>
      <c r="L28" s="20" t="n">
        <v>654.73</v>
      </c>
      <c r="M28" s="18" t="n">
        <v>610.44</v>
      </c>
      <c r="N28" s="19" t="n">
        <v>31.5</v>
      </c>
      <c r="O28" s="20" t="n">
        <v>642.08</v>
      </c>
      <c r="P28" s="18" t="n">
        <v>611.9</v>
      </c>
      <c r="Q28" s="19" t="n">
        <v>31.66</v>
      </c>
      <c r="R28" s="19" t="n">
        <v>643.76</v>
      </c>
      <c r="S28" s="21" t="n">
        <f aca="false">AVERAGE(D28,G28,J28,M28,P28)</f>
        <v>620.72</v>
      </c>
      <c r="T28" s="22" t="n">
        <f aca="false">VAR(D28,G28,J28,M28,P28)</f>
        <v>263.5914</v>
      </c>
      <c r="U28" s="23" t="n">
        <f aca="false">T28/S28</f>
        <v>0.424654272457792</v>
      </c>
    </row>
    <row r="29" customFormat="false" ht="12.75" hidden="false" customHeight="false" outlineLevel="0" collapsed="false">
      <c r="A29" s="15"/>
      <c r="B29" s="16"/>
      <c r="C29" s="24" t="n">
        <v>27</v>
      </c>
      <c r="D29" s="25" t="n">
        <v>608.85</v>
      </c>
      <c r="E29" s="26" t="n">
        <v>32.26</v>
      </c>
      <c r="F29" s="27" t="n">
        <v>641.25</v>
      </c>
      <c r="G29" s="25" t="n">
        <v>621.78</v>
      </c>
      <c r="H29" s="26" t="n">
        <v>33.38</v>
      </c>
      <c r="I29" s="27" t="n">
        <v>655.47</v>
      </c>
      <c r="J29" s="25" t="n">
        <v>611.46</v>
      </c>
      <c r="K29" s="26" t="n">
        <v>32.33</v>
      </c>
      <c r="L29" s="27" t="n">
        <v>643.82</v>
      </c>
      <c r="M29" s="25" t="n">
        <v>624.52</v>
      </c>
      <c r="N29" s="26" t="n">
        <v>33.09</v>
      </c>
      <c r="O29" s="27" t="n">
        <v>657.85</v>
      </c>
      <c r="P29" s="25" t="n">
        <v>622.09</v>
      </c>
      <c r="Q29" s="26" t="n">
        <v>33.27</v>
      </c>
      <c r="R29" s="26" t="n">
        <v>655.6</v>
      </c>
      <c r="S29" s="28" t="n">
        <f aca="false">AVERAGE(D29,G29,J29,M29,P29)</f>
        <v>617.74</v>
      </c>
      <c r="T29" s="29" t="n">
        <f aca="false">VAR(D29,G29,J29,M29,P29)</f>
        <v>49.9207499999997</v>
      </c>
      <c r="U29" s="30" t="n">
        <f aca="false">T29/S29</f>
        <v>0.0808119111600345</v>
      </c>
    </row>
    <row r="30" customFormat="false" ht="12.75" hidden="false" customHeight="false" outlineLevel="0" collapsed="false">
      <c r="A30" s="15"/>
      <c r="B30" s="16"/>
      <c r="C30" s="24" t="n">
        <v>32</v>
      </c>
      <c r="D30" s="25" t="n">
        <v>649.56</v>
      </c>
      <c r="E30" s="26" t="n">
        <v>33.66</v>
      </c>
      <c r="F30" s="27" t="n">
        <v>683.53</v>
      </c>
      <c r="G30" s="25" t="n">
        <v>647.62</v>
      </c>
      <c r="H30" s="26" t="n">
        <v>33.92</v>
      </c>
      <c r="I30" s="27" t="n">
        <v>681.76</v>
      </c>
      <c r="J30" s="25" t="n">
        <v>642.75</v>
      </c>
      <c r="K30" s="26" t="n">
        <v>33.13</v>
      </c>
      <c r="L30" s="27" t="n">
        <v>676.03</v>
      </c>
      <c r="M30" s="25" t="n">
        <v>650.75</v>
      </c>
      <c r="N30" s="26" t="n">
        <v>33.6</v>
      </c>
      <c r="O30" s="27" t="n">
        <v>684.61</v>
      </c>
      <c r="P30" s="25" t="n">
        <v>644.58</v>
      </c>
      <c r="Q30" s="26" t="n">
        <v>33.38</v>
      </c>
      <c r="R30" s="26" t="n">
        <v>678.1</v>
      </c>
      <c r="S30" s="28" t="n">
        <f aca="false">AVERAGE(D30,G30,J30,M30,P30)</f>
        <v>647.052</v>
      </c>
      <c r="T30" s="29" t="n">
        <f aca="false">VAR(D30,G30,J30,M30,P30)</f>
        <v>11.2264699999999</v>
      </c>
      <c r="U30" s="30" t="n">
        <f aca="false">T30/S30</f>
        <v>0.0173501820564651</v>
      </c>
    </row>
    <row r="31" customFormat="false" ht="12.75" hidden="false" customHeight="false" outlineLevel="0" collapsed="false">
      <c r="A31" s="15"/>
      <c r="B31" s="16"/>
      <c r="C31" s="24" t="n">
        <v>37</v>
      </c>
      <c r="D31" s="25" t="n">
        <v>663.74</v>
      </c>
      <c r="E31" s="26" t="n">
        <v>33.69</v>
      </c>
      <c r="F31" s="27" t="n">
        <v>697.65</v>
      </c>
      <c r="G31" s="25" t="n">
        <v>670.34</v>
      </c>
      <c r="H31" s="26" t="n">
        <v>33.36</v>
      </c>
      <c r="I31" s="27" t="n">
        <v>703.94</v>
      </c>
      <c r="J31" s="25" t="n">
        <v>669.52</v>
      </c>
      <c r="K31" s="26" t="n">
        <v>34.04</v>
      </c>
      <c r="L31" s="27" t="n">
        <v>703.75</v>
      </c>
      <c r="M31" s="25" t="n">
        <v>666.2</v>
      </c>
      <c r="N31" s="26" t="n">
        <v>33.63</v>
      </c>
      <c r="O31" s="27" t="n">
        <v>699.97</v>
      </c>
      <c r="P31" s="25" t="n">
        <v>657.5</v>
      </c>
      <c r="Q31" s="26" t="n">
        <v>32.52</v>
      </c>
      <c r="R31" s="26" t="n">
        <v>690.06</v>
      </c>
      <c r="S31" s="28" t="n">
        <f aca="false">AVERAGE(D31,G31,J31,M31,P31)</f>
        <v>665.46</v>
      </c>
      <c r="T31" s="29" t="n">
        <f aca="false">VAR(D31,G31,J31,M31,P31)</f>
        <v>26.7914000000001</v>
      </c>
      <c r="U31" s="30" t="n">
        <f aca="false">T31/S31</f>
        <v>0.0402599705466896</v>
      </c>
    </row>
    <row r="32" customFormat="false" ht="12.75" hidden="false" customHeight="true" outlineLevel="0" collapsed="false">
      <c r="A32" s="15"/>
      <c r="B32" s="31" t="s">
        <v>29</v>
      </c>
      <c r="C32" s="32" t="n">
        <v>22</v>
      </c>
      <c r="D32" s="33" t="n">
        <v>1877.83</v>
      </c>
      <c r="E32" s="34" t="n">
        <v>65.9</v>
      </c>
      <c r="F32" s="35" t="n">
        <v>1944.06</v>
      </c>
      <c r="G32" s="33" t="n">
        <v>1845.12</v>
      </c>
      <c r="H32" s="34" t="n">
        <v>64.39</v>
      </c>
      <c r="I32" s="35" t="n">
        <v>1909.37</v>
      </c>
      <c r="J32" s="33" t="n">
        <v>1849.77</v>
      </c>
      <c r="K32" s="34" t="n">
        <v>63.85</v>
      </c>
      <c r="L32" s="35" t="n">
        <v>1913.22</v>
      </c>
      <c r="M32" s="33" t="n">
        <v>1882.92</v>
      </c>
      <c r="N32" s="34" t="n">
        <v>65.48</v>
      </c>
      <c r="O32" s="35" t="n">
        <v>1948.59</v>
      </c>
      <c r="P32" s="33" t="n">
        <v>1863.56</v>
      </c>
      <c r="Q32" s="34" t="n">
        <v>65.32</v>
      </c>
      <c r="R32" s="34" t="n">
        <v>1928.96</v>
      </c>
      <c r="S32" s="28" t="n">
        <f aca="false">AVERAGE(D32,G32,J32,M32,P32)</f>
        <v>1863.84</v>
      </c>
      <c r="T32" s="29" t="n">
        <f aca="false">VAR(D32,G32,J32,M32,P32)</f>
        <v>277.062050000001</v>
      </c>
      <c r="U32" s="30" t="n">
        <f aca="false">T32/S32</f>
        <v>0.148651198600739</v>
      </c>
    </row>
    <row r="33" customFormat="false" ht="12.75" hidden="false" customHeight="false" outlineLevel="0" collapsed="false">
      <c r="A33" s="15"/>
      <c r="B33" s="31"/>
      <c r="C33" s="32" t="n">
        <v>27</v>
      </c>
      <c r="D33" s="33" t="n">
        <v>1852.02</v>
      </c>
      <c r="E33" s="34" t="n">
        <v>64.44</v>
      </c>
      <c r="F33" s="35" t="n">
        <v>1916.48</v>
      </c>
      <c r="G33" s="33" t="n">
        <v>1888.84</v>
      </c>
      <c r="H33" s="34" t="n">
        <v>67.43</v>
      </c>
      <c r="I33" s="35" t="n">
        <v>1957.05</v>
      </c>
      <c r="J33" s="33" t="n">
        <v>1873.85</v>
      </c>
      <c r="K33" s="34" t="n">
        <v>66.87</v>
      </c>
      <c r="L33" s="35" t="n">
        <v>1941.61</v>
      </c>
      <c r="M33" s="33" t="n">
        <v>1889.33</v>
      </c>
      <c r="N33" s="34" t="n">
        <v>66.06</v>
      </c>
      <c r="O33" s="35" t="n">
        <v>1955.83</v>
      </c>
      <c r="P33" s="33" t="n">
        <v>1846.91</v>
      </c>
      <c r="Q33" s="34" t="n">
        <v>63.43</v>
      </c>
      <c r="R33" s="34" t="n">
        <v>1910.2</v>
      </c>
      <c r="S33" s="28" t="n">
        <f aca="false">AVERAGE(D33,G33,J33,M33,P33)</f>
        <v>1870.19</v>
      </c>
      <c r="T33" s="29" t="n">
        <f aca="false">VAR(D33,G33,J33,M33,P33)</f>
        <v>399.916249999998</v>
      </c>
      <c r="U33" s="30" t="n">
        <f aca="false">T33/S33</f>
        <v>0.213837230441825</v>
      </c>
    </row>
    <row r="34" customFormat="false" ht="12.75" hidden="false" customHeight="false" outlineLevel="0" collapsed="false">
      <c r="A34" s="15"/>
      <c r="B34" s="31"/>
      <c r="C34" s="32" t="n">
        <v>32</v>
      </c>
      <c r="D34" s="33" t="n">
        <v>1875.97</v>
      </c>
      <c r="E34" s="34" t="n">
        <v>65.85</v>
      </c>
      <c r="F34" s="35" t="n">
        <v>1941.51</v>
      </c>
      <c r="G34" s="33" t="n">
        <v>1883.69</v>
      </c>
      <c r="H34" s="34" t="n">
        <v>64.48</v>
      </c>
      <c r="I34" s="35" t="n">
        <v>1948.13</v>
      </c>
      <c r="J34" s="33" t="n">
        <v>1873.51</v>
      </c>
      <c r="K34" s="34" t="n">
        <v>64.68</v>
      </c>
      <c r="L34" s="35" t="n">
        <v>1937.89</v>
      </c>
      <c r="M34" s="33" t="n">
        <v>1874.01</v>
      </c>
      <c r="N34" s="34" t="n">
        <v>65.32</v>
      </c>
      <c r="O34" s="35" t="n">
        <v>1938.95</v>
      </c>
      <c r="P34" s="33" t="n">
        <v>1895.73</v>
      </c>
      <c r="Q34" s="34" t="n">
        <v>65.69</v>
      </c>
      <c r="R34" s="34" t="n">
        <v>1961.47</v>
      </c>
      <c r="S34" s="28" t="n">
        <f aca="false">AVERAGE(D34,G34,J34,M34,P34)</f>
        <v>1880.582</v>
      </c>
      <c r="T34" s="29" t="n">
        <f aca="false">VAR(D34,G34,J34,M34,P34)</f>
        <v>88.3991200000002</v>
      </c>
      <c r="U34" s="30" t="n">
        <f aca="false">T34/S34</f>
        <v>0.0470062565737629</v>
      </c>
    </row>
    <row r="35" customFormat="false" ht="13.5" hidden="false" customHeight="false" outlineLevel="0" collapsed="false">
      <c r="A35" s="15"/>
      <c r="B35" s="31"/>
      <c r="C35" s="36" t="n">
        <v>37</v>
      </c>
      <c r="D35" s="37" t="n">
        <v>1920.07</v>
      </c>
      <c r="E35" s="38" t="n">
        <v>65.04</v>
      </c>
      <c r="F35" s="39" t="n">
        <v>1985.08</v>
      </c>
      <c r="G35" s="37" t="n">
        <v>1961.89</v>
      </c>
      <c r="H35" s="38" t="n">
        <v>67.56</v>
      </c>
      <c r="I35" s="39" t="n">
        <v>2030.18</v>
      </c>
      <c r="J35" s="37" t="n">
        <v>1941.21</v>
      </c>
      <c r="K35" s="38" t="n">
        <v>65.61</v>
      </c>
      <c r="L35" s="39" t="n">
        <v>2007.25</v>
      </c>
      <c r="M35" s="37" t="n">
        <v>1929.31</v>
      </c>
      <c r="N35" s="38" t="n">
        <v>65.25</v>
      </c>
      <c r="O35" s="39" t="n">
        <v>1994.71</v>
      </c>
      <c r="P35" s="37" t="n">
        <v>1951.94</v>
      </c>
      <c r="Q35" s="38" t="n">
        <v>66.41</v>
      </c>
      <c r="R35" s="38" t="n">
        <v>2018.5</v>
      </c>
      <c r="S35" s="40" t="n">
        <f aca="false">AVERAGE(D35,G35,J35,M35,P35)</f>
        <v>1940.884</v>
      </c>
      <c r="T35" s="41" t="n">
        <f aca="false">VAR(D35,G35,J35,M35,P35)</f>
        <v>282.693380000002</v>
      </c>
      <c r="U35" s="30" t="n">
        <f aca="false">T35/S35</f>
        <v>0.145651867911736</v>
      </c>
    </row>
    <row r="36" customFormat="false" ht="12.75" hidden="false" customHeight="false" outlineLevel="0" collapsed="false">
      <c r="T36" s="43" t="s">
        <v>33</v>
      </c>
      <c r="U36" s="44" t="n">
        <f aca="false">AVERAGE(U4:U35)</f>
        <v>0.124838693150205</v>
      </c>
    </row>
    <row r="37" customFormat="false" ht="13.5" hidden="false" customHeight="false" outlineLevel="0" collapsed="false">
      <c r="T37" s="43" t="s">
        <v>34</v>
      </c>
      <c r="U37" s="45" t="n">
        <f aca="false">MAX(U4:U35)</f>
        <v>0.653774164706642</v>
      </c>
    </row>
    <row r="43" customFormat="false" ht="12.75" hidden="false" customHeight="false" outlineLevel="0" collapsed="false">
      <c r="P43" s="2"/>
    </row>
  </sheetData>
  <mergeCells count="20">
    <mergeCell ref="B2:B3"/>
    <mergeCell ref="C2:C3"/>
    <mergeCell ref="D2:F2"/>
    <mergeCell ref="G2:I2"/>
    <mergeCell ref="J2:L2"/>
    <mergeCell ref="M2:O2"/>
    <mergeCell ref="P2:R2"/>
    <mergeCell ref="S2:U2"/>
    <mergeCell ref="A4:A11"/>
    <mergeCell ref="B4:B7"/>
    <mergeCell ref="B8:B11"/>
    <mergeCell ref="A12:A19"/>
    <mergeCell ref="B12:B15"/>
    <mergeCell ref="B16:B19"/>
    <mergeCell ref="A20:A27"/>
    <mergeCell ref="B20:B23"/>
    <mergeCell ref="B24:B27"/>
    <mergeCell ref="A28:A35"/>
    <mergeCell ref="B28:B31"/>
    <mergeCell ref="B32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2" width="10.71"/>
    <col collapsed="false" customWidth="true" hidden="false" outlineLevel="0" max="30" min="4" style="1" width="10.71"/>
    <col collapsed="false" customWidth="true" hidden="false" outlineLevel="0" max="34" min="34" style="1" width="11.28"/>
  </cols>
  <sheetData>
    <row r="1" customFormat="false" ht="13.5" hidden="false" customHeight="false" outlineLevel="0" collapsed="false"/>
    <row r="2" s="3" customFormat="true" ht="12.75" hidden="false" customHeight="false" outlineLevel="0" collapsed="false">
      <c r="B2" s="46" t="s">
        <v>13</v>
      </c>
      <c r="C2" s="5" t="s">
        <v>14</v>
      </c>
      <c r="D2" s="6" t="s">
        <v>15</v>
      </c>
      <c r="E2" s="6"/>
      <c r="F2" s="6"/>
      <c r="G2" s="6" t="s">
        <v>16</v>
      </c>
      <c r="H2" s="6"/>
      <c r="I2" s="6"/>
      <c r="J2" s="6" t="s">
        <v>17</v>
      </c>
      <c r="K2" s="6"/>
      <c r="L2" s="6"/>
      <c r="M2" s="6" t="s">
        <v>18</v>
      </c>
      <c r="N2" s="6"/>
      <c r="O2" s="6"/>
      <c r="P2" s="6" t="s">
        <v>19</v>
      </c>
      <c r="Q2" s="6"/>
      <c r="R2" s="6"/>
      <c r="S2" s="6" t="s">
        <v>35</v>
      </c>
      <c r="T2" s="6"/>
      <c r="U2" s="6"/>
      <c r="V2" s="7" t="s">
        <v>36</v>
      </c>
      <c r="W2" s="7"/>
      <c r="X2" s="7"/>
      <c r="Y2" s="7" t="s">
        <v>37</v>
      </c>
      <c r="Z2" s="7"/>
      <c r="AA2" s="7"/>
      <c r="AB2" s="8" t="s">
        <v>38</v>
      </c>
      <c r="AC2" s="8"/>
      <c r="AD2" s="8"/>
      <c r="AE2" s="9" t="s">
        <v>20</v>
      </c>
      <c r="AF2" s="9"/>
      <c r="AG2" s="9"/>
    </row>
    <row r="3" s="3" customFormat="true" ht="13.5" hidden="false" customHeight="false" outlineLevel="0" collapsed="false">
      <c r="B3" s="46"/>
      <c r="C3" s="5"/>
      <c r="D3" s="10" t="s">
        <v>21</v>
      </c>
      <c r="E3" s="10" t="s">
        <v>22</v>
      </c>
      <c r="F3" s="11" t="s">
        <v>23</v>
      </c>
      <c r="G3" s="10" t="s">
        <v>21</v>
      </c>
      <c r="H3" s="10" t="s">
        <v>22</v>
      </c>
      <c r="I3" s="11" t="s">
        <v>23</v>
      </c>
      <c r="J3" s="10" t="s">
        <v>21</v>
      </c>
      <c r="K3" s="10" t="s">
        <v>22</v>
      </c>
      <c r="L3" s="11" t="s">
        <v>23</v>
      </c>
      <c r="M3" s="10" t="s">
        <v>21</v>
      </c>
      <c r="N3" s="10" t="s">
        <v>22</v>
      </c>
      <c r="O3" s="11" t="s">
        <v>23</v>
      </c>
      <c r="P3" s="10" t="s">
        <v>21</v>
      </c>
      <c r="Q3" s="10" t="s">
        <v>22</v>
      </c>
      <c r="R3" s="11" t="s">
        <v>23</v>
      </c>
      <c r="S3" s="10" t="s">
        <v>21</v>
      </c>
      <c r="T3" s="10" t="s">
        <v>22</v>
      </c>
      <c r="U3" s="11" t="s">
        <v>23</v>
      </c>
      <c r="V3" s="12" t="s">
        <v>21</v>
      </c>
      <c r="W3" s="10" t="s">
        <v>22</v>
      </c>
      <c r="X3" s="11" t="s">
        <v>23</v>
      </c>
      <c r="Y3" s="12" t="s">
        <v>21</v>
      </c>
      <c r="Z3" s="10" t="s">
        <v>22</v>
      </c>
      <c r="AA3" s="11" t="s">
        <v>23</v>
      </c>
      <c r="AB3" s="12" t="s">
        <v>21</v>
      </c>
      <c r="AC3" s="10" t="s">
        <v>22</v>
      </c>
      <c r="AD3" s="10" t="s">
        <v>23</v>
      </c>
      <c r="AE3" s="13" t="s">
        <v>24</v>
      </c>
      <c r="AF3" s="10" t="s">
        <v>25</v>
      </c>
      <c r="AG3" s="14" t="s">
        <v>26</v>
      </c>
    </row>
    <row r="4" customFormat="false" ht="12.75" hidden="false" customHeight="false" outlineLevel="0" collapsed="false">
      <c r="A4" s="47" t="s">
        <v>27</v>
      </c>
      <c r="B4" s="48" t="s">
        <v>28</v>
      </c>
      <c r="C4" s="49" t="n">
        <v>22</v>
      </c>
      <c r="D4" s="18" t="n">
        <v>44.92</v>
      </c>
      <c r="E4" s="19" t="n">
        <v>16.22</v>
      </c>
      <c r="F4" s="20" t="n">
        <v>75.95</v>
      </c>
      <c r="G4" s="18" t="n">
        <v>45.2</v>
      </c>
      <c r="H4" s="19" t="n">
        <v>16.31</v>
      </c>
      <c r="I4" s="20" t="n">
        <v>76.74</v>
      </c>
      <c r="J4" s="18" t="n">
        <v>44.17</v>
      </c>
      <c r="K4" s="19" t="n">
        <v>15.46</v>
      </c>
      <c r="L4" s="20" t="n">
        <v>77.27</v>
      </c>
      <c r="M4" s="18" t="n">
        <v>44.27</v>
      </c>
      <c r="N4" s="19" t="n">
        <v>15.41</v>
      </c>
      <c r="O4" s="20" t="n">
        <v>75.96</v>
      </c>
      <c r="P4" s="18" t="n">
        <v>43.03</v>
      </c>
      <c r="Q4" s="19" t="n">
        <v>14.49</v>
      </c>
      <c r="R4" s="20" t="n">
        <v>74.77</v>
      </c>
      <c r="S4" s="18" t="n">
        <v>44.32</v>
      </c>
      <c r="T4" s="19" t="n">
        <v>15.45</v>
      </c>
      <c r="U4" s="20" t="n">
        <v>74.94</v>
      </c>
      <c r="V4" s="18" t="n">
        <v>44.11</v>
      </c>
      <c r="W4" s="19" t="n">
        <v>15.36</v>
      </c>
      <c r="X4" s="20" t="n">
        <v>74.63</v>
      </c>
      <c r="Y4" s="18" t="n">
        <v>43.91</v>
      </c>
      <c r="Z4" s="19" t="n">
        <v>15.19</v>
      </c>
      <c r="AA4" s="20" t="n">
        <v>74.98</v>
      </c>
      <c r="AB4" s="18" t="n">
        <v>43.71</v>
      </c>
      <c r="AC4" s="19" t="n">
        <v>15.14</v>
      </c>
      <c r="AD4" s="19" t="n">
        <v>75.69</v>
      </c>
      <c r="AE4" s="21" t="n">
        <f aca="false">AVERAGE(D4,G4,J4,M4,P4,S4,V4,Y4,AB4)</f>
        <v>44.1822222222222</v>
      </c>
      <c r="AF4" s="22" t="n">
        <f aca="false">VAR(D4,G4,J4,M4,P4,S4,V4,Y4,AB4)</f>
        <v>0.404619444444445</v>
      </c>
      <c r="AG4" s="23" t="n">
        <f aca="false">AF4/AE4</f>
        <v>0.00915796952016902</v>
      </c>
    </row>
    <row r="5" customFormat="false" ht="12.75" hidden="false" customHeight="false" outlineLevel="0" collapsed="false">
      <c r="A5" s="47"/>
      <c r="B5" s="48"/>
      <c r="C5" s="50" t="n">
        <v>27</v>
      </c>
      <c r="D5" s="25" t="n">
        <v>38.78</v>
      </c>
      <c r="E5" s="26" t="n">
        <v>15.31</v>
      </c>
      <c r="F5" s="27" t="n">
        <v>72.94</v>
      </c>
      <c r="G5" s="25" t="n">
        <v>39.44</v>
      </c>
      <c r="H5" s="26" t="n">
        <v>16.29</v>
      </c>
      <c r="I5" s="27" t="n">
        <v>72.26</v>
      </c>
      <c r="J5" s="25" t="n">
        <v>38.19</v>
      </c>
      <c r="K5" s="26" t="n">
        <v>14.97</v>
      </c>
      <c r="L5" s="27" t="n">
        <v>71.99</v>
      </c>
      <c r="M5" s="25" t="n">
        <v>38.95</v>
      </c>
      <c r="N5" s="26" t="n">
        <v>15.52</v>
      </c>
      <c r="O5" s="27" t="n">
        <v>75.27</v>
      </c>
      <c r="P5" s="25" t="n">
        <v>38.07</v>
      </c>
      <c r="Q5" s="26" t="n">
        <v>15.08</v>
      </c>
      <c r="R5" s="27" t="n">
        <v>75.01</v>
      </c>
      <c r="S5" s="25" t="n">
        <v>38.74</v>
      </c>
      <c r="T5" s="26" t="n">
        <v>14.97</v>
      </c>
      <c r="U5" s="27" t="n">
        <v>74.52</v>
      </c>
      <c r="V5" s="25" t="n">
        <v>38.59</v>
      </c>
      <c r="W5" s="26" t="n">
        <v>15.3</v>
      </c>
      <c r="X5" s="27" t="n">
        <v>72.86</v>
      </c>
      <c r="Y5" s="25" t="n">
        <v>39.84</v>
      </c>
      <c r="Z5" s="26" t="n">
        <v>16.6</v>
      </c>
      <c r="AA5" s="27" t="n">
        <v>66.21</v>
      </c>
      <c r="AB5" s="25" t="n">
        <v>39.17</v>
      </c>
      <c r="AC5" s="26" t="n">
        <v>15.88</v>
      </c>
      <c r="AD5" s="26" t="n">
        <v>72.47</v>
      </c>
      <c r="AE5" s="28" t="n">
        <f aca="false">AVERAGE(D5,G5,J5,M5,P5,S5,V5,Y5,AB5)</f>
        <v>38.8633333333333</v>
      </c>
      <c r="AF5" s="29" t="n">
        <f aca="false">VAR(D5,G5,J5,M5,P5,S5,V5,Y5,AB5)</f>
        <v>0.320950000000001</v>
      </c>
      <c r="AG5" s="30" t="n">
        <f aca="false">AF5/AE5</f>
        <v>0.00825842696629215</v>
      </c>
    </row>
    <row r="6" customFormat="false" ht="12.75" hidden="false" customHeight="false" outlineLevel="0" collapsed="false">
      <c r="A6" s="47"/>
      <c r="B6" s="48"/>
      <c r="C6" s="50" t="n">
        <v>32</v>
      </c>
      <c r="D6" s="25" t="n">
        <v>35.55</v>
      </c>
      <c r="E6" s="26" t="n">
        <v>15.91</v>
      </c>
      <c r="F6" s="27" t="n">
        <v>70.72</v>
      </c>
      <c r="G6" s="25" t="n">
        <v>35.98</v>
      </c>
      <c r="H6" s="26" t="n">
        <v>18.15</v>
      </c>
      <c r="I6" s="27" t="n">
        <v>73.09</v>
      </c>
      <c r="J6" s="25" t="n">
        <v>35.23</v>
      </c>
      <c r="K6" s="26" t="n">
        <v>14.9</v>
      </c>
      <c r="L6" s="27" t="n">
        <v>68.63</v>
      </c>
      <c r="M6" s="25" t="n">
        <v>36.66</v>
      </c>
      <c r="N6" s="26" t="n">
        <v>16.19</v>
      </c>
      <c r="O6" s="27" t="n">
        <v>72.71</v>
      </c>
      <c r="P6" s="25" t="n">
        <v>35.96</v>
      </c>
      <c r="Q6" s="26" t="n">
        <v>17.07</v>
      </c>
      <c r="R6" s="27" t="n">
        <v>70.9</v>
      </c>
      <c r="S6" s="25" t="n">
        <v>35.6</v>
      </c>
      <c r="T6" s="26" t="n">
        <v>14.7</v>
      </c>
      <c r="U6" s="27" t="n">
        <v>70.35</v>
      </c>
      <c r="V6" s="25" t="n">
        <v>34.76</v>
      </c>
      <c r="W6" s="26" t="n">
        <v>17.12</v>
      </c>
      <c r="X6" s="27" t="n">
        <v>68.97</v>
      </c>
      <c r="Y6" s="25" t="n">
        <v>35.89</v>
      </c>
      <c r="Z6" s="26" t="n">
        <v>16.2</v>
      </c>
      <c r="AA6" s="27" t="n">
        <v>74.66</v>
      </c>
      <c r="AB6" s="25" t="n">
        <v>35.13</v>
      </c>
      <c r="AC6" s="26" t="n">
        <v>15.08</v>
      </c>
      <c r="AD6" s="26" t="n">
        <v>66.57</v>
      </c>
      <c r="AE6" s="28" t="n">
        <f aca="false">AVERAGE(D6,G6,J6,M6,P6,S6,V6,Y6,AB6)</f>
        <v>35.64</v>
      </c>
      <c r="AF6" s="29" t="n">
        <f aca="false">VAR(D6,G6,J6,M6,P6,S6,V6,Y6,AB6)</f>
        <v>0.316649999999999</v>
      </c>
      <c r="AG6" s="30" t="n">
        <f aca="false">AF6/AE6</f>
        <v>0.00888468013468012</v>
      </c>
    </row>
    <row r="7" customFormat="false" ht="12.75" hidden="false" customHeight="false" outlineLevel="0" collapsed="false">
      <c r="A7" s="47"/>
      <c r="B7" s="48"/>
      <c r="C7" s="50" t="n">
        <v>37</v>
      </c>
      <c r="D7" s="25" t="n">
        <v>32.31</v>
      </c>
      <c r="E7" s="26" t="n">
        <v>15.67</v>
      </c>
      <c r="F7" s="27" t="n">
        <v>60.71</v>
      </c>
      <c r="G7" s="25" t="n">
        <v>32.31</v>
      </c>
      <c r="H7" s="26" t="n">
        <v>15.67</v>
      </c>
      <c r="I7" s="27" t="n">
        <v>64.36</v>
      </c>
      <c r="J7" s="25" t="n">
        <v>32.18</v>
      </c>
      <c r="K7" s="26" t="n">
        <v>15.71</v>
      </c>
      <c r="L7" s="27" t="n">
        <v>64.26</v>
      </c>
      <c r="M7" s="25" t="n">
        <v>32.97</v>
      </c>
      <c r="N7" s="26" t="n">
        <v>18.42</v>
      </c>
      <c r="O7" s="27" t="n">
        <v>61.4</v>
      </c>
      <c r="P7" s="25" t="n">
        <v>32.23</v>
      </c>
      <c r="Q7" s="26" t="n">
        <v>15.29</v>
      </c>
      <c r="R7" s="27" t="n">
        <v>63.52</v>
      </c>
      <c r="S7" s="25" t="n">
        <v>32.32</v>
      </c>
      <c r="T7" s="26" t="n">
        <v>15.71</v>
      </c>
      <c r="U7" s="27" t="n">
        <v>65.66</v>
      </c>
      <c r="V7" s="25" t="n">
        <v>32.18</v>
      </c>
      <c r="W7" s="26" t="n">
        <v>15.33</v>
      </c>
      <c r="X7" s="27" t="n">
        <v>63.27</v>
      </c>
      <c r="Y7" s="25" t="n">
        <v>32.48</v>
      </c>
      <c r="Z7" s="26" t="n">
        <v>15.55</v>
      </c>
      <c r="AA7" s="27" t="n">
        <v>64.13</v>
      </c>
      <c r="AB7" s="25" t="n">
        <v>32.47</v>
      </c>
      <c r="AC7" s="26" t="n">
        <v>16.35</v>
      </c>
      <c r="AD7" s="26" t="n">
        <v>64.67</v>
      </c>
      <c r="AE7" s="28" t="n">
        <f aca="false">AVERAGE(D7,G7,J7,M7,P7,S7,V7,Y7,AB7)</f>
        <v>32.3833333333333</v>
      </c>
      <c r="AF7" s="29" t="n">
        <f aca="false">VAR(D7,G7,J7,M7,P7,S7,V7,Y7,AB7)</f>
        <v>0.0602499999999998</v>
      </c>
      <c r="AG7" s="30" t="n">
        <f aca="false">AF7/AE7</f>
        <v>0.00186052496139989</v>
      </c>
    </row>
    <row r="8" customFormat="false" ht="12.75" hidden="false" customHeight="true" outlineLevel="0" collapsed="false">
      <c r="A8" s="47"/>
      <c r="B8" s="31" t="s">
        <v>29</v>
      </c>
      <c r="C8" s="51" t="n">
        <v>22</v>
      </c>
      <c r="D8" s="34" t="n">
        <v>43.42</v>
      </c>
      <c r="E8" s="34" t="n">
        <v>15.27</v>
      </c>
      <c r="F8" s="35" t="n">
        <v>76.21</v>
      </c>
      <c r="G8" s="33" t="n">
        <v>43.44</v>
      </c>
      <c r="H8" s="34" t="n">
        <v>14.98</v>
      </c>
      <c r="I8" s="35" t="n">
        <v>75.92</v>
      </c>
      <c r="J8" s="33" t="n">
        <v>44.09</v>
      </c>
      <c r="K8" s="34" t="n">
        <v>16.14</v>
      </c>
      <c r="L8" s="35" t="n">
        <v>72.81</v>
      </c>
      <c r="M8" s="33" t="n">
        <v>42.97</v>
      </c>
      <c r="N8" s="34" t="n">
        <v>15</v>
      </c>
      <c r="O8" s="35" t="n">
        <v>73.87</v>
      </c>
      <c r="P8" s="33" t="n">
        <v>43.23</v>
      </c>
      <c r="Q8" s="34" t="n">
        <v>15.48</v>
      </c>
      <c r="R8" s="35" t="n">
        <v>75.77</v>
      </c>
      <c r="S8" s="33" t="n">
        <v>43.67</v>
      </c>
      <c r="T8" s="34" t="n">
        <v>15.41</v>
      </c>
      <c r="U8" s="35" t="n">
        <v>77.39</v>
      </c>
      <c r="V8" s="33" t="n">
        <v>43.6</v>
      </c>
      <c r="W8" s="34" t="n">
        <v>15.27</v>
      </c>
      <c r="X8" s="35" t="n">
        <v>79.24</v>
      </c>
      <c r="Y8" s="33" t="n">
        <v>44.52</v>
      </c>
      <c r="Z8" s="34" t="n">
        <v>16.53</v>
      </c>
      <c r="AA8" s="35" t="n">
        <v>80.29</v>
      </c>
      <c r="AB8" s="33" t="n">
        <v>43.04</v>
      </c>
      <c r="AC8" s="34" t="n">
        <v>17.12</v>
      </c>
      <c r="AD8" s="34" t="n">
        <v>76.57</v>
      </c>
      <c r="AE8" s="28" t="n">
        <f aca="false">AVERAGE(D8,G8,J8,M8,P8,S8,V8,Y8,AB8)</f>
        <v>43.5533333333333</v>
      </c>
      <c r="AF8" s="29" t="n">
        <f aca="false">VAR(D8,G8,J8,M8,P8,S8,V8,Y8,AB8)</f>
        <v>0.247150000000002</v>
      </c>
      <c r="AG8" s="30" t="n">
        <f aca="false">AF8/AE8</f>
        <v>0.00567465176794739</v>
      </c>
    </row>
    <row r="9" customFormat="false" ht="12.75" hidden="false" customHeight="false" outlineLevel="0" collapsed="false">
      <c r="A9" s="47"/>
      <c r="B9" s="31"/>
      <c r="C9" s="51" t="n">
        <v>27</v>
      </c>
      <c r="D9" s="34" t="n">
        <v>37.98</v>
      </c>
      <c r="E9" s="34" t="n">
        <v>14.83</v>
      </c>
      <c r="F9" s="35" t="n">
        <v>72.95</v>
      </c>
      <c r="G9" s="33" t="n">
        <v>38.33</v>
      </c>
      <c r="H9" s="34" t="n">
        <v>15.54</v>
      </c>
      <c r="I9" s="35" t="n">
        <v>73</v>
      </c>
      <c r="J9" s="33" t="n">
        <v>37.5</v>
      </c>
      <c r="K9" s="34" t="n">
        <v>14.51</v>
      </c>
      <c r="L9" s="35" t="n">
        <v>71.6</v>
      </c>
      <c r="M9" s="33" t="n">
        <v>38.73</v>
      </c>
      <c r="N9" s="34" t="n">
        <v>15.61</v>
      </c>
      <c r="O9" s="35" t="n">
        <v>74.54</v>
      </c>
      <c r="P9" s="33" t="n">
        <v>37.85</v>
      </c>
      <c r="Q9" s="34" t="n">
        <v>15.16</v>
      </c>
      <c r="R9" s="35" t="n">
        <v>72.93</v>
      </c>
      <c r="S9" s="33" t="n">
        <v>38.59</v>
      </c>
      <c r="T9" s="34" t="n">
        <v>16.16</v>
      </c>
      <c r="U9" s="35" t="n">
        <v>72.83</v>
      </c>
      <c r="V9" s="33" t="n">
        <v>38.87</v>
      </c>
      <c r="W9" s="34" t="n">
        <v>15.43</v>
      </c>
      <c r="X9" s="35" t="n">
        <v>72.37</v>
      </c>
      <c r="Y9" s="33" t="n">
        <v>39.17</v>
      </c>
      <c r="Z9" s="34" t="n">
        <v>15.81</v>
      </c>
      <c r="AA9" s="35" t="n">
        <v>71.67</v>
      </c>
      <c r="AB9" s="33" t="n">
        <v>38.87</v>
      </c>
      <c r="AC9" s="34" t="n">
        <v>15.9</v>
      </c>
      <c r="AD9" s="34" t="n">
        <v>70.08</v>
      </c>
      <c r="AE9" s="28" t="n">
        <f aca="false">AVERAGE(D9,G9,J9,M9,P9,S9,V9,Y9,AB9)</f>
        <v>38.4322222222222</v>
      </c>
      <c r="AF9" s="29" t="n">
        <f aca="false">VAR(D9,G9,J9,M9,P9,S9,V9,Y9,AB9)</f>
        <v>0.308019444444444</v>
      </c>
      <c r="AG9" s="30" t="n">
        <f aca="false">AF9/AE9</f>
        <v>0.00801461447280927</v>
      </c>
    </row>
    <row r="10" customFormat="false" ht="12.75" hidden="false" customHeight="false" outlineLevel="0" collapsed="false">
      <c r="A10" s="47"/>
      <c r="B10" s="31"/>
      <c r="C10" s="51" t="n">
        <v>32</v>
      </c>
      <c r="D10" s="34" t="n">
        <v>35.66</v>
      </c>
      <c r="E10" s="34" t="n">
        <v>15.78</v>
      </c>
      <c r="F10" s="35" t="n">
        <v>69.74</v>
      </c>
      <c r="G10" s="33" t="n">
        <v>35.37</v>
      </c>
      <c r="H10" s="34" t="n">
        <v>15.92</v>
      </c>
      <c r="I10" s="35" t="n">
        <v>70.52</v>
      </c>
      <c r="J10" s="33" t="n">
        <v>35.02</v>
      </c>
      <c r="K10" s="34" t="n">
        <v>15.86</v>
      </c>
      <c r="L10" s="35" t="n">
        <v>64.41</v>
      </c>
      <c r="M10" s="33" t="n">
        <v>35.5</v>
      </c>
      <c r="N10" s="34" t="n">
        <v>16.78</v>
      </c>
      <c r="O10" s="35" t="n">
        <v>64.75</v>
      </c>
      <c r="P10" s="33" t="n">
        <v>35.24</v>
      </c>
      <c r="Q10" s="34" t="n">
        <v>15.87</v>
      </c>
      <c r="R10" s="35" t="n">
        <v>69.25</v>
      </c>
      <c r="S10" s="33" t="n">
        <v>35.73</v>
      </c>
      <c r="T10" s="34" t="n">
        <v>17.04</v>
      </c>
      <c r="U10" s="35" t="n">
        <v>66.14</v>
      </c>
      <c r="V10" s="33" t="n">
        <v>35.3</v>
      </c>
      <c r="W10" s="34" t="n">
        <v>15.8</v>
      </c>
      <c r="X10" s="35" t="n">
        <v>72.18</v>
      </c>
      <c r="Y10" s="33" t="n">
        <v>35.76</v>
      </c>
      <c r="Z10" s="34" t="n">
        <v>16.02</v>
      </c>
      <c r="AA10" s="35" t="n">
        <v>70.98</v>
      </c>
      <c r="AB10" s="33" t="n">
        <v>34.26</v>
      </c>
      <c r="AC10" s="34" t="n">
        <v>15.01</v>
      </c>
      <c r="AD10" s="34" t="n">
        <v>71.44</v>
      </c>
      <c r="AE10" s="28" t="n">
        <f aca="false">AVERAGE(D10,G10,J10,M10,P10,S10,V10,Y10,AB10)</f>
        <v>35.3155555555556</v>
      </c>
      <c r="AF10" s="29" t="n">
        <f aca="false">VAR(D10,G10,J10,M10,P10,S10,V10,Y10,AB10)</f>
        <v>0.216552777777777</v>
      </c>
      <c r="AG10" s="30" t="n">
        <f aca="false">AF10/AE10</f>
        <v>0.00613193745280643</v>
      </c>
    </row>
    <row r="11" customFormat="false" ht="13.5" hidden="false" customHeight="false" outlineLevel="0" collapsed="false">
      <c r="A11" s="47"/>
      <c r="B11" s="31"/>
      <c r="C11" s="52" t="n">
        <v>37</v>
      </c>
      <c r="D11" s="38" t="n">
        <v>31.46</v>
      </c>
      <c r="E11" s="38" t="n">
        <v>15.18</v>
      </c>
      <c r="F11" s="39" t="n">
        <v>62.02</v>
      </c>
      <c r="G11" s="37" t="n">
        <v>32.19</v>
      </c>
      <c r="H11" s="38" t="n">
        <v>16.05</v>
      </c>
      <c r="I11" s="39" t="n">
        <v>63.49</v>
      </c>
      <c r="J11" s="37" t="n">
        <v>31.84</v>
      </c>
      <c r="K11" s="38" t="n">
        <v>16.06</v>
      </c>
      <c r="L11" s="39" t="n">
        <v>58.07</v>
      </c>
      <c r="M11" s="37" t="n">
        <v>31.8</v>
      </c>
      <c r="N11" s="38" t="n">
        <v>15.32</v>
      </c>
      <c r="O11" s="39" t="n">
        <v>63.21</v>
      </c>
      <c r="P11" s="37" t="n">
        <v>32.42</v>
      </c>
      <c r="Q11" s="38" t="n">
        <v>15.66</v>
      </c>
      <c r="R11" s="39" t="n">
        <v>64.76</v>
      </c>
      <c r="S11" s="37" t="n">
        <v>32.74</v>
      </c>
      <c r="T11" s="38" t="n">
        <v>16.27</v>
      </c>
      <c r="U11" s="39" t="n">
        <v>65.1</v>
      </c>
      <c r="V11" s="37" t="n">
        <v>31.89</v>
      </c>
      <c r="W11" s="38" t="n">
        <v>15.66</v>
      </c>
      <c r="X11" s="39" t="n">
        <v>66.24</v>
      </c>
      <c r="Y11" s="37" t="n">
        <v>31.97</v>
      </c>
      <c r="Z11" s="38" t="n">
        <v>15.63</v>
      </c>
      <c r="AA11" s="39" t="n">
        <v>67.72</v>
      </c>
      <c r="AB11" s="37" t="n">
        <v>31.38</v>
      </c>
      <c r="AC11" s="38" t="n">
        <v>14.71</v>
      </c>
      <c r="AD11" s="38" t="n">
        <v>64.42</v>
      </c>
      <c r="AE11" s="40" t="n">
        <f aca="false">AVERAGE(D11,G11,J11,M11,P11,S11,V11,Y11,AB11)</f>
        <v>31.9655555555556</v>
      </c>
      <c r="AF11" s="41" t="n">
        <f aca="false">VAR(D11,G11,J11,M11,P11,S11,V11,Y11,AB11)</f>
        <v>0.188002777777778</v>
      </c>
      <c r="AG11" s="42" t="n">
        <f aca="false">AF11/AE11</f>
        <v>0.00588141749800134</v>
      </c>
    </row>
    <row r="12" customFormat="false" ht="12.75" hidden="false" customHeight="false" outlineLevel="0" collapsed="false">
      <c r="A12" s="15" t="s">
        <v>30</v>
      </c>
      <c r="B12" s="16" t="s">
        <v>28</v>
      </c>
      <c r="C12" s="17" t="n">
        <v>22</v>
      </c>
      <c r="D12" s="18" t="n">
        <v>44.92</v>
      </c>
      <c r="E12" s="19" t="n">
        <v>16.16</v>
      </c>
      <c r="F12" s="20" t="n">
        <v>79.65</v>
      </c>
      <c r="G12" s="18" t="n">
        <v>43.64</v>
      </c>
      <c r="H12" s="19" t="n">
        <v>15.69</v>
      </c>
      <c r="I12" s="20" t="n">
        <v>77.3</v>
      </c>
      <c r="J12" s="18" t="n">
        <v>44.09</v>
      </c>
      <c r="K12" s="19" t="n">
        <v>15.19</v>
      </c>
      <c r="L12" s="20" t="n">
        <v>77.95</v>
      </c>
      <c r="M12" s="18" t="n">
        <v>44.96</v>
      </c>
      <c r="N12" s="19" t="n">
        <v>15.92</v>
      </c>
      <c r="O12" s="20" t="n">
        <v>78.34</v>
      </c>
      <c r="P12" s="18" t="n">
        <v>44.36</v>
      </c>
      <c r="Q12" s="19" t="n">
        <v>15.54</v>
      </c>
      <c r="R12" s="20" t="n">
        <v>79.24</v>
      </c>
      <c r="S12" s="18" t="n">
        <v>44.27</v>
      </c>
      <c r="T12" s="19" t="n">
        <v>15.99</v>
      </c>
      <c r="U12" s="20" t="n">
        <v>78.69</v>
      </c>
      <c r="V12" s="18" t="n">
        <v>44.67</v>
      </c>
      <c r="W12" s="19" t="n">
        <v>16.15</v>
      </c>
      <c r="X12" s="20" t="n">
        <v>75.16</v>
      </c>
      <c r="Y12" s="18" t="n">
        <v>43.23</v>
      </c>
      <c r="Z12" s="19" t="n">
        <v>16.03</v>
      </c>
      <c r="AA12" s="20" t="n">
        <v>75.74</v>
      </c>
      <c r="AB12" s="18" t="n">
        <v>44.95</v>
      </c>
      <c r="AC12" s="19" t="n">
        <v>16.08</v>
      </c>
      <c r="AD12" s="19" t="n">
        <v>80.68</v>
      </c>
      <c r="AE12" s="21" t="n">
        <f aca="false">AVERAGE(D12,G12,J12,M12,P12,S12,V12,Y12,AB12)</f>
        <v>44.3433333333333</v>
      </c>
      <c r="AF12" s="22" t="n">
        <f aca="false">VAR(D12,G12,J12,M12,P12,S12,V12,Y12,AB12)</f>
        <v>0.373950000000002</v>
      </c>
      <c r="AG12" s="23" t="n">
        <f aca="false">AF12/AE12</f>
        <v>0.0084330602119823</v>
      </c>
    </row>
    <row r="13" customFormat="false" ht="12.75" hidden="false" customHeight="false" outlineLevel="0" collapsed="false">
      <c r="A13" s="15"/>
      <c r="B13" s="16"/>
      <c r="C13" s="24" t="n">
        <v>27</v>
      </c>
      <c r="D13" s="25" t="n">
        <v>36.87</v>
      </c>
      <c r="E13" s="26" t="n">
        <v>15.54</v>
      </c>
      <c r="F13" s="27" t="n">
        <v>66.29</v>
      </c>
      <c r="G13" s="25" t="n">
        <v>36.46</v>
      </c>
      <c r="H13" s="26" t="n">
        <v>15.65</v>
      </c>
      <c r="I13" s="27" t="n">
        <v>68.26</v>
      </c>
      <c r="J13" s="25" t="n">
        <v>36.77</v>
      </c>
      <c r="K13" s="26" t="n">
        <v>15.11</v>
      </c>
      <c r="L13" s="27" t="n">
        <v>68.18</v>
      </c>
      <c r="M13" s="25" t="n">
        <v>36.74</v>
      </c>
      <c r="N13" s="26" t="n">
        <v>15.49</v>
      </c>
      <c r="O13" s="27" t="n">
        <v>63.51</v>
      </c>
      <c r="P13" s="25" t="n">
        <v>37.03</v>
      </c>
      <c r="Q13" s="26" t="n">
        <v>16.43</v>
      </c>
      <c r="R13" s="27" t="n">
        <v>68.83</v>
      </c>
      <c r="S13" s="25" t="n">
        <v>37.41</v>
      </c>
      <c r="T13" s="26" t="n">
        <v>15.85</v>
      </c>
      <c r="U13" s="27" t="n">
        <v>66.7</v>
      </c>
      <c r="V13" s="25" t="n">
        <v>36.99</v>
      </c>
      <c r="W13" s="26" t="n">
        <v>16.9</v>
      </c>
      <c r="X13" s="27" t="n">
        <v>67.26</v>
      </c>
      <c r="Y13" s="25" t="n">
        <v>37.43</v>
      </c>
      <c r="Z13" s="26" t="n">
        <v>16.29</v>
      </c>
      <c r="AA13" s="27" t="n">
        <v>65.88</v>
      </c>
      <c r="AB13" s="25" t="n">
        <v>36.75</v>
      </c>
      <c r="AC13" s="26" t="n">
        <v>15.25</v>
      </c>
      <c r="AD13" s="26" t="n">
        <v>70.21</v>
      </c>
      <c r="AE13" s="28" t="n">
        <f aca="false">AVERAGE(D13,G13,J13,M13,P13,S13,V13,Y13,AB13)</f>
        <v>36.9388888888889</v>
      </c>
      <c r="AF13" s="29" t="n">
        <f aca="false">VAR(D13,G13,J13,M13,P13,S13,V13,Y13,AB13)</f>
        <v>0.10148611111111</v>
      </c>
      <c r="AG13" s="30" t="n">
        <f aca="false">AF13/AE13</f>
        <v>0.00274740562490598</v>
      </c>
    </row>
    <row r="14" customFormat="false" ht="12.75" hidden="false" customHeight="false" outlineLevel="0" collapsed="false">
      <c r="A14" s="15"/>
      <c r="B14" s="16"/>
      <c r="C14" s="24" t="n">
        <v>32</v>
      </c>
      <c r="D14" s="25" t="n">
        <v>32.15</v>
      </c>
      <c r="E14" s="26" t="n">
        <v>14.67</v>
      </c>
      <c r="F14" s="27" t="n">
        <v>63.9</v>
      </c>
      <c r="G14" s="25" t="n">
        <v>33.57</v>
      </c>
      <c r="H14" s="26" t="n">
        <v>15.99</v>
      </c>
      <c r="I14" s="27" t="n">
        <v>62.13</v>
      </c>
      <c r="J14" s="25" t="n">
        <v>33.23</v>
      </c>
      <c r="K14" s="26" t="n">
        <v>16.4</v>
      </c>
      <c r="L14" s="27" t="n">
        <v>60.62</v>
      </c>
      <c r="M14" s="25" t="n">
        <v>33.13</v>
      </c>
      <c r="N14" s="26" t="n">
        <v>16.3</v>
      </c>
      <c r="O14" s="27" t="n">
        <v>63.94</v>
      </c>
      <c r="P14" s="25" t="n">
        <v>33.02</v>
      </c>
      <c r="Q14" s="26" t="n">
        <v>17.41</v>
      </c>
      <c r="R14" s="27" t="n">
        <v>62.66</v>
      </c>
      <c r="S14" s="25" t="n">
        <v>33.63</v>
      </c>
      <c r="T14" s="26" t="n">
        <v>16.34</v>
      </c>
      <c r="U14" s="27" t="n">
        <v>64.19</v>
      </c>
      <c r="V14" s="25" t="n">
        <v>33.19</v>
      </c>
      <c r="W14" s="26" t="n">
        <v>15.89</v>
      </c>
      <c r="X14" s="27" t="n">
        <v>66.91</v>
      </c>
      <c r="Y14" s="25" t="n">
        <v>33.16</v>
      </c>
      <c r="Z14" s="26" t="n">
        <v>17.05</v>
      </c>
      <c r="AA14" s="27" t="n">
        <v>67.03</v>
      </c>
      <c r="AB14" s="25" t="n">
        <v>32.61</v>
      </c>
      <c r="AC14" s="26" t="n">
        <v>17.31</v>
      </c>
      <c r="AD14" s="26" t="n">
        <v>63.99</v>
      </c>
      <c r="AE14" s="28" t="n">
        <f aca="false">AVERAGE(D14,G14,J14,M14,P14,S14,V14,Y14,AB14)</f>
        <v>33.0766666666667</v>
      </c>
      <c r="AF14" s="29" t="n">
        <f aca="false">VAR(D14,G14,J14,M14,P14,S14,V14,Y14,AB14)</f>
        <v>0.209425000000001</v>
      </c>
      <c r="AG14" s="30" t="n">
        <f aca="false">AF14/AE14</f>
        <v>0.00633150256978738</v>
      </c>
    </row>
    <row r="15" customFormat="false" ht="12.75" hidden="false" customHeight="false" outlineLevel="0" collapsed="false">
      <c r="A15" s="15"/>
      <c r="B15" s="16"/>
      <c r="C15" s="24" t="n">
        <v>37</v>
      </c>
      <c r="D15" s="25" t="n">
        <v>29.52</v>
      </c>
      <c r="E15" s="26" t="n">
        <v>15.59</v>
      </c>
      <c r="F15" s="27" t="n">
        <v>61.9</v>
      </c>
      <c r="G15" s="25" t="n">
        <v>29.22</v>
      </c>
      <c r="H15" s="26" t="n">
        <v>15.52</v>
      </c>
      <c r="I15" s="27" t="n">
        <v>61.56</v>
      </c>
      <c r="J15" s="25" t="n">
        <v>29.52</v>
      </c>
      <c r="K15" s="26" t="n">
        <v>15.85</v>
      </c>
      <c r="L15" s="27" t="n">
        <v>62.25</v>
      </c>
      <c r="M15" s="25" t="n">
        <v>29.59</v>
      </c>
      <c r="N15" s="26" t="n">
        <v>17.01</v>
      </c>
      <c r="O15" s="27" t="n">
        <v>58.71</v>
      </c>
      <c r="P15" s="25" t="n">
        <v>29.26</v>
      </c>
      <c r="Q15" s="26" t="n">
        <v>15.12</v>
      </c>
      <c r="R15" s="27" t="n">
        <v>66.15</v>
      </c>
      <c r="S15" s="25" t="n">
        <v>29.37</v>
      </c>
      <c r="T15" s="26" t="n">
        <v>15.01</v>
      </c>
      <c r="U15" s="27" t="n">
        <v>63.46</v>
      </c>
      <c r="V15" s="25" t="n">
        <v>29.45</v>
      </c>
      <c r="W15" s="26" t="n">
        <v>15.68</v>
      </c>
      <c r="X15" s="27" t="n">
        <v>60.59</v>
      </c>
      <c r="Y15" s="25" t="n">
        <v>29.11</v>
      </c>
      <c r="Z15" s="26" t="n">
        <v>15.85</v>
      </c>
      <c r="AA15" s="27" t="n">
        <v>61.84</v>
      </c>
      <c r="AB15" s="25" t="n">
        <v>29.52</v>
      </c>
      <c r="AC15" s="26" t="n">
        <v>16</v>
      </c>
      <c r="AD15" s="26" t="n">
        <v>61.21</v>
      </c>
      <c r="AE15" s="28" t="n">
        <f aca="false">AVERAGE(D15,G15,J15,M15,P15,S15,V15,Y15,AB15)</f>
        <v>29.3955555555556</v>
      </c>
      <c r="AF15" s="29" t="n">
        <f aca="false">VAR(D15,G15,J15,M15,P15,S15,V15,Y15,AB15)</f>
        <v>0.0273277777777778</v>
      </c>
      <c r="AG15" s="30" t="n">
        <f aca="false">AF15/AE15</f>
        <v>0.000929656788630177</v>
      </c>
    </row>
    <row r="16" customFormat="false" ht="12.75" hidden="false" customHeight="true" outlineLevel="0" collapsed="false">
      <c r="A16" s="15"/>
      <c r="B16" s="31" t="s">
        <v>29</v>
      </c>
      <c r="C16" s="32" t="n">
        <v>22</v>
      </c>
      <c r="D16" s="33" t="n">
        <v>44.55</v>
      </c>
      <c r="E16" s="34" t="n">
        <v>15.75</v>
      </c>
      <c r="F16" s="35" t="n">
        <v>77.73</v>
      </c>
      <c r="G16" s="33" t="n">
        <v>44.64</v>
      </c>
      <c r="H16" s="34" t="n">
        <v>15.48</v>
      </c>
      <c r="I16" s="35" t="n">
        <v>75.74</v>
      </c>
      <c r="J16" s="33" t="n">
        <v>44.15</v>
      </c>
      <c r="K16" s="34" t="n">
        <v>15.03</v>
      </c>
      <c r="L16" s="35" t="n">
        <v>75.9</v>
      </c>
      <c r="M16" s="33" t="n">
        <v>43.29</v>
      </c>
      <c r="N16" s="34" t="n">
        <v>14.81</v>
      </c>
      <c r="O16" s="35" t="n">
        <v>74.84</v>
      </c>
      <c r="P16" s="33" t="n">
        <v>44.53</v>
      </c>
      <c r="Q16" s="34" t="n">
        <v>15.2</v>
      </c>
      <c r="R16" s="35" t="n">
        <v>81.46</v>
      </c>
      <c r="S16" s="33" t="n">
        <v>44.9</v>
      </c>
      <c r="T16" s="34" t="n">
        <v>15.81</v>
      </c>
      <c r="U16" s="35" t="n">
        <v>78.82</v>
      </c>
      <c r="V16" s="33" t="n">
        <v>44.84</v>
      </c>
      <c r="W16" s="34" t="n">
        <v>16.45</v>
      </c>
      <c r="X16" s="35" t="n">
        <v>78.06</v>
      </c>
      <c r="Y16" s="33" t="n">
        <v>44.68</v>
      </c>
      <c r="Z16" s="34" t="n">
        <v>16.84</v>
      </c>
      <c r="AA16" s="35" t="n">
        <v>77.59</v>
      </c>
      <c r="AB16" s="33" t="n">
        <v>45.63</v>
      </c>
      <c r="AC16" s="34" t="n">
        <v>16.73</v>
      </c>
      <c r="AD16" s="34" t="n">
        <v>78.59</v>
      </c>
      <c r="AE16" s="28" t="n">
        <f aca="false">AVERAGE(D16,G16,J16,M16,P16,S16,V16,Y16,AB16)</f>
        <v>44.5788888888889</v>
      </c>
      <c r="AF16" s="29" t="n">
        <f aca="false">VAR(D16,G16,J16,M16,P16,S16,V16,Y16,AB16)</f>
        <v>0.392311111111112</v>
      </c>
      <c r="AG16" s="30" t="n">
        <f aca="false">AF16/AE16</f>
        <v>0.00880037885396678</v>
      </c>
    </row>
    <row r="17" customFormat="false" ht="12.75" hidden="false" customHeight="false" outlineLevel="0" collapsed="false">
      <c r="A17" s="15"/>
      <c r="B17" s="31"/>
      <c r="C17" s="32" t="n">
        <v>27</v>
      </c>
      <c r="D17" s="33" t="n">
        <v>36.44</v>
      </c>
      <c r="E17" s="34" t="n">
        <v>14.99</v>
      </c>
      <c r="F17" s="35" t="n">
        <v>68.36</v>
      </c>
      <c r="G17" s="33" t="n">
        <v>36.93</v>
      </c>
      <c r="H17" s="34" t="n">
        <v>15.48</v>
      </c>
      <c r="I17" s="35" t="n">
        <v>67.01</v>
      </c>
      <c r="J17" s="33" t="n">
        <v>37.36</v>
      </c>
      <c r="K17" s="34" t="n">
        <v>15.92</v>
      </c>
      <c r="L17" s="35" t="n">
        <v>70.52</v>
      </c>
      <c r="M17" s="33" t="n">
        <v>37.03</v>
      </c>
      <c r="N17" s="34" t="n">
        <v>15.15</v>
      </c>
      <c r="O17" s="35" t="n">
        <v>68.75</v>
      </c>
      <c r="P17" s="33" t="n">
        <v>38.83</v>
      </c>
      <c r="Q17" s="34" t="n">
        <v>16.68</v>
      </c>
      <c r="R17" s="35" t="n">
        <v>64.83</v>
      </c>
      <c r="S17" s="33" t="n">
        <v>36.54</v>
      </c>
      <c r="T17" s="34" t="n">
        <v>14.82</v>
      </c>
      <c r="U17" s="35" t="n">
        <v>67.39</v>
      </c>
      <c r="V17" s="33" t="n">
        <v>36.45</v>
      </c>
      <c r="W17" s="34" t="n">
        <v>15.09</v>
      </c>
      <c r="X17" s="35" t="n">
        <v>68.17</v>
      </c>
      <c r="Y17" s="33" t="n">
        <v>37.13</v>
      </c>
      <c r="Z17" s="34" t="n">
        <v>15.74</v>
      </c>
      <c r="AA17" s="35" t="n">
        <v>70.47</v>
      </c>
      <c r="AB17" s="33" t="n">
        <v>36.35</v>
      </c>
      <c r="AC17" s="34" t="n">
        <v>15.6</v>
      </c>
      <c r="AD17" s="34" t="n">
        <v>70.36</v>
      </c>
      <c r="AE17" s="28" t="n">
        <f aca="false">AVERAGE(D17,G17,J17,M17,P17,S17,V17,Y17,AB17)</f>
        <v>37.0066666666667</v>
      </c>
      <c r="AF17" s="29" t="n">
        <f aca="false">VAR(D17,G17,J17,M17,P17,S17,V17,Y17,AB17)</f>
        <v>0.593874999999999</v>
      </c>
      <c r="AG17" s="30" t="n">
        <f aca="false">AF17/AE17</f>
        <v>0.0160477841830301</v>
      </c>
    </row>
    <row r="18" customFormat="false" ht="12.75" hidden="false" customHeight="false" outlineLevel="0" collapsed="false">
      <c r="A18" s="15"/>
      <c r="B18" s="31"/>
      <c r="C18" s="32" t="n">
        <v>32</v>
      </c>
      <c r="D18" s="33" t="n">
        <v>32.95</v>
      </c>
      <c r="E18" s="34" t="n">
        <v>15.55</v>
      </c>
      <c r="F18" s="35" t="n">
        <v>64.7</v>
      </c>
      <c r="G18" s="33" t="n">
        <v>32.06</v>
      </c>
      <c r="H18" s="34" t="n">
        <v>16.11</v>
      </c>
      <c r="I18" s="35" t="n">
        <v>61.87</v>
      </c>
      <c r="J18" s="33" t="n">
        <v>33.07</v>
      </c>
      <c r="K18" s="34" t="n">
        <v>16.46</v>
      </c>
      <c r="L18" s="35" t="n">
        <v>63.19</v>
      </c>
      <c r="M18" s="33" t="n">
        <v>33.24</v>
      </c>
      <c r="N18" s="34" t="n">
        <v>16.4</v>
      </c>
      <c r="O18" s="35" t="n">
        <v>66.79</v>
      </c>
      <c r="P18" s="33" t="n">
        <v>32.48</v>
      </c>
      <c r="Q18" s="34" t="n">
        <v>16.72</v>
      </c>
      <c r="R18" s="35" t="n">
        <v>62.64</v>
      </c>
      <c r="S18" s="33" t="n">
        <v>32.62</v>
      </c>
      <c r="T18" s="34" t="n">
        <v>15.35</v>
      </c>
      <c r="U18" s="35" t="n">
        <v>64.07</v>
      </c>
      <c r="V18" s="33" t="n">
        <v>32.88</v>
      </c>
      <c r="W18" s="34" t="n">
        <v>16.62</v>
      </c>
      <c r="X18" s="35" t="n">
        <v>65</v>
      </c>
      <c r="Y18" s="33" t="n">
        <v>33.29</v>
      </c>
      <c r="Z18" s="34" t="n">
        <v>16.13</v>
      </c>
      <c r="AA18" s="35" t="n">
        <v>66.82</v>
      </c>
      <c r="AB18" s="33" t="n">
        <v>33.08</v>
      </c>
      <c r="AC18" s="34" t="n">
        <v>16.08</v>
      </c>
      <c r="AD18" s="34" t="n">
        <v>68.56</v>
      </c>
      <c r="AE18" s="28" t="n">
        <f aca="false">AVERAGE(D18,G18,J18,M18,P18,S18,V18,Y18,AB18)</f>
        <v>32.8522222222222</v>
      </c>
      <c r="AF18" s="29" t="n">
        <f aca="false">VAR(D18,G18,J18,M18,P18,S18,V18,Y18,AB18)</f>
        <v>0.158969444444445</v>
      </c>
      <c r="AG18" s="30" t="n">
        <f aca="false">AF18/AE18</f>
        <v>0.00483892515304225</v>
      </c>
    </row>
    <row r="19" customFormat="false" ht="13.5" hidden="false" customHeight="false" outlineLevel="0" collapsed="false">
      <c r="A19" s="15"/>
      <c r="B19" s="31"/>
      <c r="C19" s="36" t="n">
        <v>37</v>
      </c>
      <c r="D19" s="37" t="n">
        <v>28.84</v>
      </c>
      <c r="E19" s="38" t="n">
        <v>15.96</v>
      </c>
      <c r="F19" s="39" t="n">
        <v>63.16</v>
      </c>
      <c r="G19" s="37" t="n">
        <v>29.25</v>
      </c>
      <c r="H19" s="38" t="n">
        <v>15.69</v>
      </c>
      <c r="I19" s="39" t="n">
        <v>63.33</v>
      </c>
      <c r="J19" s="37" t="n">
        <v>30.46</v>
      </c>
      <c r="K19" s="38" t="n">
        <v>16.7</v>
      </c>
      <c r="L19" s="39" t="n">
        <v>60.01</v>
      </c>
      <c r="M19" s="37" t="n">
        <v>29.41</v>
      </c>
      <c r="N19" s="38" t="n">
        <v>16.18</v>
      </c>
      <c r="O19" s="39" t="n">
        <v>60.98</v>
      </c>
      <c r="P19" s="37" t="n">
        <v>29.2</v>
      </c>
      <c r="Q19" s="38" t="n">
        <v>16.89</v>
      </c>
      <c r="R19" s="39" t="n">
        <v>65.26</v>
      </c>
      <c r="S19" s="37" t="n">
        <v>29.59</v>
      </c>
      <c r="T19" s="38" t="n">
        <v>18.56</v>
      </c>
      <c r="U19" s="39" t="n">
        <v>60.96</v>
      </c>
      <c r="V19" s="37" t="n">
        <v>29.74</v>
      </c>
      <c r="W19" s="38" t="n">
        <v>15.8</v>
      </c>
      <c r="X19" s="39" t="n">
        <v>64.61</v>
      </c>
      <c r="Y19" s="37" t="n">
        <v>28.78</v>
      </c>
      <c r="Z19" s="38" t="n">
        <v>16.67</v>
      </c>
      <c r="AA19" s="39" t="n">
        <v>64.48</v>
      </c>
      <c r="AB19" s="37" t="n">
        <v>29.39</v>
      </c>
      <c r="AC19" s="38" t="n">
        <v>16.92</v>
      </c>
      <c r="AD19" s="38" t="n">
        <v>64.46</v>
      </c>
      <c r="AE19" s="40" t="n">
        <f aca="false">AVERAGE(D19,G19,J19,M19,P19,S19,V19,Y19,AB19)</f>
        <v>29.4066666666667</v>
      </c>
      <c r="AF19" s="41" t="n">
        <f aca="false">VAR(D19,G19,J19,M19,P19,S19,V19,Y19,AB19)</f>
        <v>0.25445</v>
      </c>
      <c r="AG19" s="42" t="n">
        <f aca="false">AF19/AE19</f>
        <v>0.00865279981863523</v>
      </c>
    </row>
    <row r="20" customFormat="false" ht="12.75" hidden="false" customHeight="false" outlineLevel="0" collapsed="false">
      <c r="A20" s="15" t="s">
        <v>31</v>
      </c>
      <c r="B20" s="16" t="s">
        <v>28</v>
      </c>
      <c r="C20" s="17" t="n">
        <v>22</v>
      </c>
      <c r="D20" s="18" t="n">
        <v>31.25</v>
      </c>
      <c r="E20" s="19" t="n">
        <v>15.5</v>
      </c>
      <c r="F20" s="20" t="n">
        <v>64.44</v>
      </c>
      <c r="G20" s="18" t="n">
        <v>30.86</v>
      </c>
      <c r="H20" s="19" t="n">
        <v>15.88</v>
      </c>
      <c r="I20" s="20" t="n">
        <v>65.43</v>
      </c>
      <c r="J20" s="18" t="n">
        <v>31.07</v>
      </c>
      <c r="K20" s="19" t="n">
        <v>15.84</v>
      </c>
      <c r="L20" s="20" t="n">
        <v>64.96</v>
      </c>
      <c r="M20" s="18" t="n">
        <v>31.23</v>
      </c>
      <c r="N20" s="19" t="n">
        <v>16.09</v>
      </c>
      <c r="O20" s="20" t="n">
        <v>62.06</v>
      </c>
      <c r="P20" s="18" t="n">
        <v>30.99</v>
      </c>
      <c r="Q20" s="19" t="n">
        <v>16</v>
      </c>
      <c r="R20" s="20" t="n">
        <v>63.26</v>
      </c>
      <c r="S20" s="18" t="n">
        <v>31.35</v>
      </c>
      <c r="T20" s="19" t="n">
        <v>15.87</v>
      </c>
      <c r="U20" s="20" t="n">
        <v>61.9</v>
      </c>
      <c r="V20" s="18" t="n">
        <v>31.18</v>
      </c>
      <c r="W20" s="19" t="n">
        <v>16</v>
      </c>
      <c r="X20" s="20" t="n">
        <v>64.61</v>
      </c>
      <c r="Y20" s="18" t="n">
        <v>31.6</v>
      </c>
      <c r="Z20" s="19" t="n">
        <v>16.34</v>
      </c>
      <c r="AA20" s="20" t="n">
        <v>64.42</v>
      </c>
      <c r="AB20" s="18" t="n">
        <v>32.5</v>
      </c>
      <c r="AC20" s="19" t="n">
        <v>17.37</v>
      </c>
      <c r="AD20" s="19" t="n">
        <v>58.5</v>
      </c>
      <c r="AE20" s="21" t="n">
        <f aca="false">AVERAGE(D20,G20,J20,M20,P20,S20,V20,Y20,AB20)</f>
        <v>31.3366666666667</v>
      </c>
      <c r="AF20" s="22" t="n">
        <f aca="false">VAR(D20,G20,J20,M20,P20,S20,V20,Y20,AB20)</f>
        <v>0.2356</v>
      </c>
      <c r="AG20" s="23" t="n">
        <f aca="false">AF20/AE20</f>
        <v>0.00751834911179663</v>
      </c>
    </row>
    <row r="21" customFormat="false" ht="12.75" hidden="false" customHeight="false" outlineLevel="0" collapsed="false">
      <c r="A21" s="15"/>
      <c r="B21" s="16"/>
      <c r="C21" s="24" t="n">
        <v>27</v>
      </c>
      <c r="D21" s="25" t="n">
        <v>25.75</v>
      </c>
      <c r="E21" s="26" t="n">
        <v>15.99</v>
      </c>
      <c r="F21" s="27" t="n">
        <v>59.61</v>
      </c>
      <c r="G21" s="25" t="n">
        <v>26.11</v>
      </c>
      <c r="H21" s="26" t="n">
        <v>15.77</v>
      </c>
      <c r="I21" s="27" t="n">
        <v>58.43</v>
      </c>
      <c r="J21" s="25" t="n">
        <v>26.33</v>
      </c>
      <c r="K21" s="26" t="n">
        <v>16.6</v>
      </c>
      <c r="L21" s="27" t="n">
        <v>54.36</v>
      </c>
      <c r="M21" s="25" t="n">
        <v>26.87</v>
      </c>
      <c r="N21" s="26" t="n">
        <v>16.58</v>
      </c>
      <c r="O21" s="27" t="n">
        <v>53.9</v>
      </c>
      <c r="P21" s="25" t="n">
        <v>26.1</v>
      </c>
      <c r="Q21" s="26" t="n">
        <v>16.01</v>
      </c>
      <c r="R21" s="27" t="n">
        <v>58.37</v>
      </c>
      <c r="S21" s="25" t="n">
        <v>26.42</v>
      </c>
      <c r="T21" s="26" t="n">
        <v>16.18</v>
      </c>
      <c r="U21" s="27" t="n">
        <v>56.55</v>
      </c>
      <c r="V21" s="25" t="n">
        <v>25.93</v>
      </c>
      <c r="W21" s="26" t="n">
        <v>15.78</v>
      </c>
      <c r="X21" s="27" t="n">
        <v>60.45</v>
      </c>
      <c r="Y21" s="25" t="n">
        <v>26.19</v>
      </c>
      <c r="Z21" s="26" t="n">
        <v>15.5</v>
      </c>
      <c r="AA21" s="27" t="n">
        <v>58.18</v>
      </c>
      <c r="AB21" s="25" t="n">
        <v>25.87</v>
      </c>
      <c r="AC21" s="26" t="n">
        <v>15.75</v>
      </c>
      <c r="AD21" s="26" t="n">
        <v>59.81</v>
      </c>
      <c r="AE21" s="28" t="n">
        <f aca="false">AVERAGE(D21,G21,J21,M21,P21,S21,V21,Y21,AB21)</f>
        <v>26.1744444444444</v>
      </c>
      <c r="AF21" s="29" t="n">
        <f aca="false">VAR(D21,G21,J21,M21,P21,S21,V21,Y21,AB21)</f>
        <v>0.113852777777778</v>
      </c>
      <c r="AG21" s="30" t="n">
        <f aca="false">AF21/AE21</f>
        <v>0.00434976864626226</v>
      </c>
    </row>
    <row r="22" customFormat="false" ht="12.75" hidden="false" customHeight="false" outlineLevel="0" collapsed="false">
      <c r="A22" s="15"/>
      <c r="B22" s="16"/>
      <c r="C22" s="24" t="n">
        <v>32</v>
      </c>
      <c r="D22" s="25" t="n">
        <v>24.31</v>
      </c>
      <c r="E22" s="26" t="n">
        <v>14.8</v>
      </c>
      <c r="F22" s="27" t="n">
        <v>58.2</v>
      </c>
      <c r="G22" s="25" t="n">
        <v>24.96</v>
      </c>
      <c r="H22" s="26" t="n">
        <v>17.02</v>
      </c>
      <c r="I22" s="27" t="n">
        <v>54.68</v>
      </c>
      <c r="J22" s="25" t="n">
        <v>25.02</v>
      </c>
      <c r="K22" s="26" t="n">
        <v>15.81</v>
      </c>
      <c r="L22" s="27" t="n">
        <v>58.58</v>
      </c>
      <c r="M22" s="25" t="n">
        <v>24.54</v>
      </c>
      <c r="N22" s="26" t="n">
        <v>15.82</v>
      </c>
      <c r="O22" s="27" t="n">
        <v>54.32</v>
      </c>
      <c r="P22" s="25" t="n">
        <v>24.44</v>
      </c>
      <c r="Q22" s="26" t="n">
        <v>16.8</v>
      </c>
      <c r="R22" s="27" t="n">
        <v>58.12</v>
      </c>
      <c r="S22" s="25" t="n">
        <v>25.33</v>
      </c>
      <c r="T22" s="26" t="n">
        <v>16.3</v>
      </c>
      <c r="U22" s="27" t="n">
        <v>52.62</v>
      </c>
      <c r="V22" s="25" t="n">
        <v>24.61</v>
      </c>
      <c r="W22" s="26" t="n">
        <v>15.18</v>
      </c>
      <c r="X22" s="27" t="n">
        <v>60.32</v>
      </c>
      <c r="Y22" s="25" t="n">
        <v>24.61</v>
      </c>
      <c r="Z22" s="26" t="n">
        <v>15.59</v>
      </c>
      <c r="AA22" s="27" t="n">
        <v>58.4</v>
      </c>
      <c r="AB22" s="25" t="n">
        <v>24.44</v>
      </c>
      <c r="AC22" s="26" t="n">
        <v>16.18</v>
      </c>
      <c r="AD22" s="26" t="n">
        <v>61.24</v>
      </c>
      <c r="AE22" s="28" t="n">
        <f aca="false">AVERAGE(D22,G22,J22,M22,P22,S22,V22,Y22,AB22)</f>
        <v>24.6955555555556</v>
      </c>
      <c r="AF22" s="29" t="n">
        <f aca="false">VAR(D22,G22,J22,M22,P22,S22,V22,Y22,AB22)</f>
        <v>0.111977777777778</v>
      </c>
      <c r="AG22" s="30" t="n">
        <f aca="false">AF22/AE22</f>
        <v>0.0045343291640421</v>
      </c>
    </row>
    <row r="23" customFormat="false" ht="12.75" hidden="false" customHeight="false" outlineLevel="0" collapsed="false">
      <c r="A23" s="15"/>
      <c r="B23" s="16"/>
      <c r="C23" s="24" t="n">
        <v>37</v>
      </c>
      <c r="D23" s="25" t="n">
        <v>23.78</v>
      </c>
      <c r="E23" s="26" t="n">
        <v>15.79</v>
      </c>
      <c r="F23" s="27" t="n">
        <v>53.74</v>
      </c>
      <c r="G23" s="25" t="n">
        <v>23.85</v>
      </c>
      <c r="H23" s="26" t="n">
        <v>15.24</v>
      </c>
      <c r="I23" s="27" t="n">
        <v>55.26</v>
      </c>
      <c r="J23" s="25" t="n">
        <v>23.52</v>
      </c>
      <c r="K23" s="26" t="n">
        <v>14.69</v>
      </c>
      <c r="L23" s="27" t="n">
        <v>53.94</v>
      </c>
      <c r="M23" s="25" t="n">
        <v>24.01</v>
      </c>
      <c r="N23" s="26" t="n">
        <v>15.31</v>
      </c>
      <c r="O23" s="27" t="n">
        <v>55.02</v>
      </c>
      <c r="P23" s="25" t="n">
        <v>24.25</v>
      </c>
      <c r="Q23" s="26" t="n">
        <v>15.56</v>
      </c>
      <c r="R23" s="27" t="n">
        <v>52.55</v>
      </c>
      <c r="S23" s="25" t="n">
        <v>24.07</v>
      </c>
      <c r="T23" s="26" t="n">
        <v>15.41</v>
      </c>
      <c r="U23" s="27" t="n">
        <v>59.31</v>
      </c>
      <c r="V23" s="25" t="n">
        <v>24.31</v>
      </c>
      <c r="W23" s="26" t="n">
        <v>16.3</v>
      </c>
      <c r="X23" s="27" t="n">
        <v>53.01</v>
      </c>
      <c r="Y23" s="25" t="n">
        <v>23.67</v>
      </c>
      <c r="Z23" s="26" t="n">
        <v>14.88</v>
      </c>
      <c r="AA23" s="27" t="n">
        <v>57.75</v>
      </c>
      <c r="AB23" s="25" t="n">
        <v>24.78</v>
      </c>
      <c r="AC23" s="26" t="n">
        <v>16.76</v>
      </c>
      <c r="AD23" s="26" t="n">
        <v>52.83</v>
      </c>
      <c r="AE23" s="28" t="n">
        <f aca="false">AVERAGE(D23,G23,J23,M23,P23,S23,V23,Y23,AB23)</f>
        <v>24.0266666666667</v>
      </c>
      <c r="AF23" s="29" t="n">
        <f aca="false">VAR(D23,G23,J23,M23,P23,S23,V23,Y23,AB23)</f>
        <v>0.146975</v>
      </c>
      <c r="AG23" s="30" t="n">
        <f aca="false">AF23/AE23</f>
        <v>0.0061171614872364</v>
      </c>
    </row>
    <row r="24" customFormat="false" ht="12.75" hidden="false" customHeight="true" outlineLevel="0" collapsed="false">
      <c r="A24" s="15"/>
      <c r="B24" s="31" t="s">
        <v>29</v>
      </c>
      <c r="C24" s="32" t="n">
        <v>22</v>
      </c>
      <c r="D24" s="33" t="n">
        <v>31.09</v>
      </c>
      <c r="E24" s="34" t="n">
        <v>15.05</v>
      </c>
      <c r="F24" s="35" t="n">
        <v>61</v>
      </c>
      <c r="G24" s="33" t="n">
        <v>31.49</v>
      </c>
      <c r="H24" s="34" t="n">
        <v>16.46</v>
      </c>
      <c r="I24" s="35" t="n">
        <v>61.98</v>
      </c>
      <c r="J24" s="33" t="n">
        <v>30.72</v>
      </c>
      <c r="K24" s="34" t="n">
        <v>15.49</v>
      </c>
      <c r="L24" s="35" t="n">
        <v>61.63</v>
      </c>
      <c r="M24" s="33" t="n">
        <v>31.19</v>
      </c>
      <c r="N24" s="34" t="n">
        <v>15.91</v>
      </c>
      <c r="O24" s="35" t="n">
        <v>61.52</v>
      </c>
      <c r="P24" s="33" t="n">
        <v>31.04</v>
      </c>
      <c r="Q24" s="34" t="n">
        <v>16.29</v>
      </c>
      <c r="R24" s="35" t="n">
        <v>61.44</v>
      </c>
      <c r="S24" s="33" t="n">
        <v>31.09</v>
      </c>
      <c r="T24" s="34" t="n">
        <v>15.77</v>
      </c>
      <c r="U24" s="35" t="n">
        <v>61.1</v>
      </c>
      <c r="V24" s="33" t="n">
        <v>31.64</v>
      </c>
      <c r="W24" s="34" t="n">
        <v>17.1</v>
      </c>
      <c r="X24" s="35" t="n">
        <v>58.12</v>
      </c>
      <c r="Y24" s="33" t="n">
        <v>31.55</v>
      </c>
      <c r="Z24" s="34" t="n">
        <v>16.52</v>
      </c>
      <c r="AA24" s="35" t="n">
        <v>61.24</v>
      </c>
      <c r="AB24" s="33" t="n">
        <v>32.41</v>
      </c>
      <c r="AC24" s="34" t="n">
        <v>17.2</v>
      </c>
      <c r="AD24" s="34" t="n">
        <v>58.91</v>
      </c>
      <c r="AE24" s="28" t="n">
        <f aca="false">AVERAGE(D24,G24,J24,M24,P24,S24,V24,Y24,AB24)</f>
        <v>31.3577777777778</v>
      </c>
      <c r="AF24" s="29" t="n">
        <f aca="false">VAR(D24,G24,J24,M24,P24,S24,V24,Y24,AB24)</f>
        <v>0.240069444444444</v>
      </c>
      <c r="AG24" s="30" t="n">
        <f aca="false">AF24/AE24</f>
        <v>0.00765581815604845</v>
      </c>
    </row>
    <row r="25" customFormat="false" ht="12.75" hidden="false" customHeight="false" outlineLevel="0" collapsed="false">
      <c r="A25" s="15"/>
      <c r="B25" s="31"/>
      <c r="C25" s="32" t="n">
        <v>27</v>
      </c>
      <c r="D25" s="33" t="n">
        <v>25.76</v>
      </c>
      <c r="E25" s="34" t="n">
        <v>14.91</v>
      </c>
      <c r="F25" s="35" t="n">
        <v>54.7</v>
      </c>
      <c r="G25" s="33" t="n">
        <v>27.15</v>
      </c>
      <c r="H25" s="34" t="n">
        <v>17.17</v>
      </c>
      <c r="I25" s="35" t="n">
        <v>50.76</v>
      </c>
      <c r="J25" s="33" t="n">
        <v>25.54</v>
      </c>
      <c r="K25" s="34" t="n">
        <v>15.02</v>
      </c>
      <c r="L25" s="35" t="n">
        <v>55.9</v>
      </c>
      <c r="M25" s="33" t="n">
        <v>25.78</v>
      </c>
      <c r="N25" s="34" t="n">
        <v>15.46</v>
      </c>
      <c r="O25" s="35" t="n">
        <v>57.9</v>
      </c>
      <c r="P25" s="33" t="n">
        <v>26.46</v>
      </c>
      <c r="Q25" s="34" t="n">
        <v>15.94</v>
      </c>
      <c r="R25" s="35" t="n">
        <v>54.33</v>
      </c>
      <c r="S25" s="33" t="n">
        <v>25.9</v>
      </c>
      <c r="T25" s="34" t="n">
        <v>15.69</v>
      </c>
      <c r="U25" s="35" t="n">
        <v>57.71</v>
      </c>
      <c r="V25" s="33" t="n">
        <v>26.2</v>
      </c>
      <c r="W25" s="34" t="n">
        <v>15.86</v>
      </c>
      <c r="X25" s="35" t="n">
        <v>52.33</v>
      </c>
      <c r="Y25" s="33" t="n">
        <v>25.67</v>
      </c>
      <c r="Z25" s="34" t="n">
        <v>15.54</v>
      </c>
      <c r="AA25" s="35" t="n">
        <v>56.03</v>
      </c>
      <c r="AB25" s="33" t="n">
        <v>26.32</v>
      </c>
      <c r="AC25" s="34" t="n">
        <v>16.09</v>
      </c>
      <c r="AD25" s="34" t="n">
        <v>56.15</v>
      </c>
      <c r="AE25" s="28" t="n">
        <f aca="false">AVERAGE(D25,G25,J25,M25,P25,S25,V25,Y25,AB25)</f>
        <v>26.0866666666667</v>
      </c>
      <c r="AF25" s="29" t="n">
        <f aca="false">VAR(D25,G25,J25,M25,P25,S25,V25,Y25,AB25)</f>
        <v>0.255675</v>
      </c>
      <c r="AG25" s="30" t="n">
        <f aca="false">AF25/AE25</f>
        <v>0.00980098389982109</v>
      </c>
    </row>
    <row r="26" customFormat="false" ht="12.75" hidden="false" customHeight="false" outlineLevel="0" collapsed="false">
      <c r="A26" s="15"/>
      <c r="B26" s="31"/>
      <c r="C26" s="32" t="n">
        <v>32</v>
      </c>
      <c r="D26" s="33" t="n">
        <v>24.4</v>
      </c>
      <c r="E26" s="34" t="n">
        <v>15.58</v>
      </c>
      <c r="F26" s="35" t="n">
        <v>54.17</v>
      </c>
      <c r="G26" s="33" t="n">
        <v>25.16</v>
      </c>
      <c r="H26" s="34" t="n">
        <v>17.65</v>
      </c>
      <c r="I26" s="35" t="n">
        <v>55.9</v>
      </c>
      <c r="J26" s="33" t="n">
        <v>24.64</v>
      </c>
      <c r="K26" s="34" t="n">
        <v>17.82</v>
      </c>
      <c r="L26" s="35" t="n">
        <v>56.83</v>
      </c>
      <c r="M26" s="33" t="n">
        <v>23.86</v>
      </c>
      <c r="N26" s="34" t="n">
        <v>15.28</v>
      </c>
      <c r="O26" s="35" t="n">
        <v>55.98</v>
      </c>
      <c r="P26" s="33" t="n">
        <v>24.92</v>
      </c>
      <c r="Q26" s="34" t="n">
        <v>15.83</v>
      </c>
      <c r="R26" s="35" t="n">
        <v>57.27</v>
      </c>
      <c r="S26" s="33" t="n">
        <v>24.09</v>
      </c>
      <c r="T26" s="34" t="n">
        <v>15</v>
      </c>
      <c r="U26" s="35" t="n">
        <v>54.44</v>
      </c>
      <c r="V26" s="33" t="n">
        <v>25.86</v>
      </c>
      <c r="W26" s="34" t="n">
        <v>16.13</v>
      </c>
      <c r="X26" s="35" t="n">
        <v>58.15</v>
      </c>
      <c r="Y26" s="33" t="n">
        <v>25.4</v>
      </c>
      <c r="Z26" s="34" t="n">
        <v>15.88</v>
      </c>
      <c r="AA26" s="35" t="n">
        <v>53.69</v>
      </c>
      <c r="AB26" s="33" t="n">
        <v>24.33</v>
      </c>
      <c r="AC26" s="34" t="n">
        <v>14.73</v>
      </c>
      <c r="AD26" s="34" t="n">
        <v>55.72</v>
      </c>
      <c r="AE26" s="28" t="n">
        <f aca="false">AVERAGE(D26,G26,J26,M26,P26,S26,V26,Y26,AB26)</f>
        <v>24.74</v>
      </c>
      <c r="AF26" s="29" t="n">
        <f aca="false">VAR(D26,G26,J26,M26,P26,S26,V26,Y26,AB26)</f>
        <v>0.423675</v>
      </c>
      <c r="AG26" s="30" t="n">
        <f aca="false">AF26/AE26</f>
        <v>0.0171251010509297</v>
      </c>
    </row>
    <row r="27" customFormat="false" ht="13.5" hidden="false" customHeight="false" outlineLevel="0" collapsed="false">
      <c r="A27" s="15"/>
      <c r="B27" s="31"/>
      <c r="C27" s="36" t="n">
        <v>37</v>
      </c>
      <c r="D27" s="37" t="n">
        <v>24.35</v>
      </c>
      <c r="E27" s="38" t="n">
        <v>16.89</v>
      </c>
      <c r="F27" s="39" t="n">
        <v>52.17</v>
      </c>
      <c r="G27" s="37" t="n">
        <v>23.83</v>
      </c>
      <c r="H27" s="38" t="n">
        <v>16.21</v>
      </c>
      <c r="I27" s="39" t="n">
        <v>53.67</v>
      </c>
      <c r="J27" s="37" t="n">
        <v>23.54</v>
      </c>
      <c r="K27" s="38" t="n">
        <v>15.2</v>
      </c>
      <c r="L27" s="39" t="n">
        <v>53.28</v>
      </c>
      <c r="M27" s="37" t="n">
        <v>24.13</v>
      </c>
      <c r="N27" s="38" t="n">
        <v>18.96</v>
      </c>
      <c r="O27" s="39" t="n">
        <v>55.97</v>
      </c>
      <c r="P27" s="37" t="n">
        <v>23.9</v>
      </c>
      <c r="Q27" s="38" t="n">
        <v>15.82</v>
      </c>
      <c r="R27" s="39" t="n">
        <v>56.18</v>
      </c>
      <c r="S27" s="37" t="n">
        <v>23.51</v>
      </c>
      <c r="T27" s="38" t="n">
        <v>16.66</v>
      </c>
      <c r="U27" s="39" t="n">
        <v>55.86</v>
      </c>
      <c r="V27" s="37" t="n">
        <v>24.1</v>
      </c>
      <c r="W27" s="38" t="n">
        <v>16.26</v>
      </c>
      <c r="X27" s="39" t="n">
        <v>55.72</v>
      </c>
      <c r="Y27" s="37" t="n">
        <v>23.61</v>
      </c>
      <c r="Z27" s="38" t="n">
        <v>15.64</v>
      </c>
      <c r="AA27" s="39" t="n">
        <v>55.49</v>
      </c>
      <c r="AB27" s="37" t="n">
        <v>23.96</v>
      </c>
      <c r="AC27" s="38" t="n">
        <v>15.13</v>
      </c>
      <c r="AD27" s="38" t="n">
        <v>54.25</v>
      </c>
      <c r="AE27" s="40" t="n">
        <f aca="false">AVERAGE(D27,G27,J27,M27,P27,S27,V27,Y27,AB27)</f>
        <v>23.8811111111111</v>
      </c>
      <c r="AF27" s="41" t="n">
        <f aca="false">VAR(D27,G27,J27,M27,P27,S27,V27,Y27,AB27)</f>
        <v>0.0833111111111113</v>
      </c>
      <c r="AG27" s="42" t="n">
        <f aca="false">AF27/AE27</f>
        <v>0.00348857767645281</v>
      </c>
    </row>
    <row r="28" customFormat="false" ht="12.75" hidden="false" customHeight="false" outlineLevel="0" collapsed="false">
      <c r="A28" s="15" t="s">
        <v>32</v>
      </c>
      <c r="B28" s="16" t="s">
        <v>28</v>
      </c>
      <c r="C28" s="17" t="n">
        <v>22</v>
      </c>
      <c r="D28" s="18" t="n">
        <v>40.97</v>
      </c>
      <c r="E28" s="19" t="n">
        <v>16.5</v>
      </c>
      <c r="F28" s="20" t="n">
        <v>72.4</v>
      </c>
      <c r="G28" s="18" t="n">
        <v>41.02</v>
      </c>
      <c r="H28" s="19" t="n">
        <v>15.75</v>
      </c>
      <c r="I28" s="20" t="n">
        <v>70.09</v>
      </c>
      <c r="J28" s="18" t="n">
        <v>41.31</v>
      </c>
      <c r="K28" s="19" t="n">
        <v>19.78</v>
      </c>
      <c r="L28" s="20" t="n">
        <v>70.43</v>
      </c>
      <c r="M28" s="18" t="n">
        <v>41.88</v>
      </c>
      <c r="N28" s="19" t="n">
        <v>16.66</v>
      </c>
      <c r="O28" s="20" t="n">
        <v>70.05</v>
      </c>
      <c r="P28" s="18" t="n">
        <v>40.62</v>
      </c>
      <c r="Q28" s="19" t="n">
        <v>16.76</v>
      </c>
      <c r="R28" s="20" t="n">
        <v>70.68</v>
      </c>
      <c r="S28" s="18" t="n">
        <v>41.22</v>
      </c>
      <c r="T28" s="19" t="n">
        <v>16.32</v>
      </c>
      <c r="U28" s="20" t="n">
        <v>70.33</v>
      </c>
      <c r="V28" s="18" t="n">
        <v>41.76</v>
      </c>
      <c r="W28" s="19" t="n">
        <v>16.02</v>
      </c>
      <c r="X28" s="20" t="n">
        <v>72.28</v>
      </c>
      <c r="Y28" s="18" t="n">
        <v>41.84</v>
      </c>
      <c r="Z28" s="19" t="n">
        <v>15.72</v>
      </c>
      <c r="AA28" s="20" t="n">
        <v>71.37</v>
      </c>
      <c r="AB28" s="18" t="n">
        <v>39.88</v>
      </c>
      <c r="AC28" s="19" t="n">
        <v>15.2</v>
      </c>
      <c r="AD28" s="19" t="n">
        <v>71.43</v>
      </c>
      <c r="AE28" s="21" t="n">
        <f aca="false">AVERAGE(D28,G28,J28,M28,P28,S28,V28,Y28,AB28)</f>
        <v>41.1666666666667</v>
      </c>
      <c r="AF28" s="22" t="n">
        <f aca="false">VAR(D28,G28,J28,M28,P28,S28,V28,Y28,AB28)</f>
        <v>0.419025</v>
      </c>
      <c r="AG28" s="23" t="n">
        <f aca="false">AF28/AE28</f>
        <v>0.0101787449392713</v>
      </c>
    </row>
    <row r="29" customFormat="false" ht="12.75" hidden="false" customHeight="false" outlineLevel="0" collapsed="false">
      <c r="A29" s="15"/>
      <c r="B29" s="16"/>
      <c r="C29" s="24" t="n">
        <v>27</v>
      </c>
      <c r="D29" s="25" t="n">
        <v>36.29</v>
      </c>
      <c r="E29" s="26" t="n">
        <v>15.05</v>
      </c>
      <c r="F29" s="27" t="n">
        <v>73.64</v>
      </c>
      <c r="G29" s="25" t="n">
        <v>35.51</v>
      </c>
      <c r="H29" s="26" t="n">
        <v>15.02</v>
      </c>
      <c r="I29" s="27" t="n">
        <v>66.59</v>
      </c>
      <c r="J29" s="25" t="n">
        <v>36.89</v>
      </c>
      <c r="K29" s="26" t="n">
        <v>16.51</v>
      </c>
      <c r="L29" s="27" t="n">
        <v>70.84</v>
      </c>
      <c r="M29" s="25" t="n">
        <v>36.12</v>
      </c>
      <c r="N29" s="26" t="n">
        <v>15.49</v>
      </c>
      <c r="O29" s="27" t="n">
        <v>78.86</v>
      </c>
      <c r="P29" s="25" t="n">
        <v>35.65</v>
      </c>
      <c r="Q29" s="26" t="n">
        <v>15.19</v>
      </c>
      <c r="R29" s="27" t="n">
        <v>71.5</v>
      </c>
      <c r="S29" s="25" t="n">
        <v>36.63</v>
      </c>
      <c r="T29" s="26" t="n">
        <v>16.23</v>
      </c>
      <c r="U29" s="27" t="n">
        <v>61.65</v>
      </c>
      <c r="V29" s="25" t="n">
        <v>36.16</v>
      </c>
      <c r="W29" s="26" t="n">
        <v>15.35</v>
      </c>
      <c r="X29" s="27" t="n">
        <v>72.47</v>
      </c>
      <c r="Y29" s="25" t="n">
        <v>36.27</v>
      </c>
      <c r="Z29" s="26" t="n">
        <v>15.22</v>
      </c>
      <c r="AA29" s="27" t="n">
        <v>67.11</v>
      </c>
      <c r="AB29" s="25" t="n">
        <v>35.75</v>
      </c>
      <c r="AC29" s="26" t="n">
        <v>15.11</v>
      </c>
      <c r="AD29" s="26" t="n">
        <v>71.03</v>
      </c>
      <c r="AE29" s="28" t="n">
        <f aca="false">AVERAGE(D29,G29,J29,M29,P29,S29,V29,Y29,AB29)</f>
        <v>36.1411111111111</v>
      </c>
      <c r="AF29" s="29" t="n">
        <f aca="false">VAR(D29,G29,J29,M29,P29,S29,V29,Y29,AB29)</f>
        <v>0.203986111111112</v>
      </c>
      <c r="AG29" s="30" t="n">
        <f aca="false">AF29/AE29</f>
        <v>0.00564415716174258</v>
      </c>
    </row>
    <row r="30" customFormat="false" ht="12.75" hidden="false" customHeight="false" outlineLevel="0" collapsed="false">
      <c r="A30" s="15"/>
      <c r="B30" s="16"/>
      <c r="C30" s="24" t="n">
        <v>32</v>
      </c>
      <c r="D30" s="25" t="n">
        <v>33.06</v>
      </c>
      <c r="E30" s="26" t="n">
        <v>15.82</v>
      </c>
      <c r="F30" s="27" t="n">
        <v>56.06</v>
      </c>
      <c r="G30" s="25" t="n">
        <v>33.36</v>
      </c>
      <c r="H30" s="26" t="n">
        <v>17.07</v>
      </c>
      <c r="I30" s="27" t="n">
        <v>68.81</v>
      </c>
      <c r="J30" s="25" t="n">
        <v>33.19</v>
      </c>
      <c r="K30" s="26" t="n">
        <v>15.29</v>
      </c>
      <c r="L30" s="27" t="n">
        <v>68.45</v>
      </c>
      <c r="M30" s="25" t="n">
        <v>33.77</v>
      </c>
      <c r="N30" s="26" t="n">
        <v>16.43</v>
      </c>
      <c r="O30" s="27" t="n">
        <v>69.64</v>
      </c>
      <c r="P30" s="25" t="n">
        <v>33.89</v>
      </c>
      <c r="Q30" s="26" t="n">
        <v>16.09</v>
      </c>
      <c r="R30" s="27" t="n">
        <v>67.97</v>
      </c>
      <c r="S30" s="25" t="n">
        <v>33.64</v>
      </c>
      <c r="T30" s="26" t="n">
        <v>16.32</v>
      </c>
      <c r="U30" s="27" t="n">
        <v>66.86</v>
      </c>
      <c r="V30" s="25" t="n">
        <v>33.34</v>
      </c>
      <c r="W30" s="26" t="n">
        <v>15.93</v>
      </c>
      <c r="X30" s="27" t="n">
        <v>65.97</v>
      </c>
      <c r="Y30" s="25" t="n">
        <v>32.87</v>
      </c>
      <c r="Z30" s="26" t="n">
        <v>15</v>
      </c>
      <c r="AA30" s="27" t="n">
        <v>67.66</v>
      </c>
      <c r="AB30" s="25" t="n">
        <v>32.46</v>
      </c>
      <c r="AC30" s="26" t="n">
        <v>15.25</v>
      </c>
      <c r="AD30" s="26" t="n">
        <v>64.36</v>
      </c>
      <c r="AE30" s="28" t="n">
        <f aca="false">AVERAGE(D30,G30,J30,M30,P30,S30,V30,Y30,AB30)</f>
        <v>33.2866666666667</v>
      </c>
      <c r="AF30" s="29" t="n">
        <f aca="false">VAR(D30,G30,J30,M30,P30,S30,V30,Y30,AB30)</f>
        <v>0.206050000000001</v>
      </c>
      <c r="AG30" s="30" t="n">
        <f aca="false">AF30/AE30</f>
        <v>0.00619016623272583</v>
      </c>
    </row>
    <row r="31" customFormat="false" ht="12.75" hidden="false" customHeight="false" outlineLevel="0" collapsed="false">
      <c r="A31" s="15"/>
      <c r="B31" s="16"/>
      <c r="C31" s="24" t="n">
        <v>37</v>
      </c>
      <c r="D31" s="25" t="n">
        <v>30.17</v>
      </c>
      <c r="E31" s="26" t="n">
        <v>14.47</v>
      </c>
      <c r="F31" s="27" t="n">
        <v>58.42</v>
      </c>
      <c r="G31" s="25" t="n">
        <v>30.97</v>
      </c>
      <c r="H31" s="26" t="n">
        <v>15.74</v>
      </c>
      <c r="I31" s="27" t="n">
        <v>59.31</v>
      </c>
      <c r="J31" s="25" t="n">
        <v>30.69</v>
      </c>
      <c r="K31" s="26" t="n">
        <v>15.33</v>
      </c>
      <c r="L31" s="27" t="n">
        <v>62.9</v>
      </c>
      <c r="M31" s="25" t="n">
        <v>31.85</v>
      </c>
      <c r="N31" s="26" t="n">
        <v>16.93</v>
      </c>
      <c r="O31" s="27" t="n">
        <v>59.65</v>
      </c>
      <c r="P31" s="25" t="n">
        <v>30.6</v>
      </c>
      <c r="Q31" s="26" t="n">
        <v>15.2</v>
      </c>
      <c r="R31" s="27" t="n">
        <v>65.16</v>
      </c>
      <c r="S31" s="25" t="n">
        <v>30.87</v>
      </c>
      <c r="T31" s="26" t="n">
        <v>15.3</v>
      </c>
      <c r="U31" s="27" t="n">
        <v>64.98</v>
      </c>
      <c r="V31" s="25" t="n">
        <v>30.36</v>
      </c>
      <c r="W31" s="26" t="n">
        <v>15.03</v>
      </c>
      <c r="X31" s="27" t="n">
        <v>62.8</v>
      </c>
      <c r="Y31" s="25" t="n">
        <v>30.98</v>
      </c>
      <c r="Z31" s="26" t="n">
        <v>15.75</v>
      </c>
      <c r="AA31" s="27" t="n">
        <v>67.31</v>
      </c>
      <c r="AB31" s="25" t="n">
        <v>31.89</v>
      </c>
      <c r="AC31" s="26" t="n">
        <v>16.6</v>
      </c>
      <c r="AD31" s="26" t="n">
        <v>58.66</v>
      </c>
      <c r="AE31" s="28" t="n">
        <f aca="false">AVERAGE(D31,G31,J31,M31,P31,S31,V31,Y31,AB31)</f>
        <v>30.9311111111111</v>
      </c>
      <c r="AF31" s="29" t="n">
        <f aca="false">VAR(D31,G31,J31,M31,P31,S31,V31,Y31,AB31)</f>
        <v>0.355586111111111</v>
      </c>
      <c r="AG31" s="30" t="n">
        <f aca="false">AF31/AE31</f>
        <v>0.0114960665277678</v>
      </c>
    </row>
    <row r="32" customFormat="false" ht="12.75" hidden="false" customHeight="true" outlineLevel="0" collapsed="false">
      <c r="A32" s="15"/>
      <c r="B32" s="31" t="s">
        <v>29</v>
      </c>
      <c r="C32" s="32" t="n">
        <v>22</v>
      </c>
      <c r="D32" s="33" t="n">
        <v>41.06</v>
      </c>
      <c r="E32" s="34" t="n">
        <v>15.15</v>
      </c>
      <c r="F32" s="35" t="n">
        <v>73.21</v>
      </c>
      <c r="G32" s="33" t="n">
        <v>40.9</v>
      </c>
      <c r="H32" s="34" t="n">
        <v>15.43</v>
      </c>
      <c r="I32" s="35" t="n">
        <v>74.29</v>
      </c>
      <c r="J32" s="33" t="n">
        <v>42.27</v>
      </c>
      <c r="K32" s="34" t="n">
        <v>16.88</v>
      </c>
      <c r="L32" s="35" t="n">
        <v>72.74</v>
      </c>
      <c r="M32" s="33" t="n">
        <v>40.79</v>
      </c>
      <c r="N32" s="34" t="n">
        <v>15.44</v>
      </c>
      <c r="O32" s="35" t="n">
        <v>70.69</v>
      </c>
      <c r="P32" s="33" t="n">
        <v>40.87</v>
      </c>
      <c r="Q32" s="34" t="n">
        <v>15.54</v>
      </c>
      <c r="R32" s="35" t="n">
        <v>72.21</v>
      </c>
      <c r="S32" s="33" t="n">
        <v>40.73</v>
      </c>
      <c r="T32" s="34" t="n">
        <v>16.16</v>
      </c>
      <c r="U32" s="35" t="n">
        <v>74.21</v>
      </c>
      <c r="V32" s="33" t="n">
        <v>41.26</v>
      </c>
      <c r="W32" s="34" t="n">
        <v>16.75</v>
      </c>
      <c r="X32" s="35" t="n">
        <v>74.06</v>
      </c>
      <c r="Y32" s="33" t="n">
        <v>40.18</v>
      </c>
      <c r="Z32" s="34" t="n">
        <v>15.31</v>
      </c>
      <c r="AA32" s="35" t="n">
        <v>73.22</v>
      </c>
      <c r="AB32" s="33" t="n">
        <v>42.06</v>
      </c>
      <c r="AC32" s="34" t="n">
        <v>16.65</v>
      </c>
      <c r="AD32" s="34" t="n">
        <v>77.11</v>
      </c>
      <c r="AE32" s="28" t="n">
        <f aca="false">AVERAGE(D32,G32,J32,M32,P32,S32,V32,Y32,AB32)</f>
        <v>41.1244444444444</v>
      </c>
      <c r="AF32" s="29" t="n">
        <f aca="false">VAR(D32,G32,J32,M32,P32,S32,V32,Y32,AB32)</f>
        <v>0.43557777777778</v>
      </c>
      <c r="AG32" s="30" t="n">
        <f aca="false">AF32/AE32</f>
        <v>0.0105916999891927</v>
      </c>
    </row>
    <row r="33" customFormat="false" ht="12.75" hidden="false" customHeight="false" outlineLevel="0" collapsed="false">
      <c r="A33" s="15"/>
      <c r="B33" s="31"/>
      <c r="C33" s="32" t="n">
        <v>27</v>
      </c>
      <c r="D33" s="33" t="n">
        <v>35.94</v>
      </c>
      <c r="E33" s="34" t="n">
        <v>15.76</v>
      </c>
      <c r="F33" s="35" t="n">
        <v>69.2</v>
      </c>
      <c r="G33" s="33" t="n">
        <v>35.5</v>
      </c>
      <c r="H33" s="34" t="n">
        <v>15.42</v>
      </c>
      <c r="I33" s="35" t="n">
        <v>66.91</v>
      </c>
      <c r="J33" s="33" t="n">
        <v>36.9</v>
      </c>
      <c r="K33" s="34" t="n">
        <v>16.11</v>
      </c>
      <c r="L33" s="35" t="n">
        <v>67.84</v>
      </c>
      <c r="M33" s="33" t="n">
        <v>36.36</v>
      </c>
      <c r="N33" s="34" t="n">
        <v>15.79</v>
      </c>
      <c r="O33" s="35" t="n">
        <v>67.67</v>
      </c>
      <c r="P33" s="33" t="n">
        <v>36.25</v>
      </c>
      <c r="Q33" s="34" t="n">
        <v>15.91</v>
      </c>
      <c r="R33" s="35" t="n">
        <v>65.52</v>
      </c>
      <c r="S33" s="33" t="n">
        <v>36.45</v>
      </c>
      <c r="T33" s="34" t="n">
        <v>15.86</v>
      </c>
      <c r="U33" s="35" t="n">
        <v>69.7</v>
      </c>
      <c r="V33" s="33" t="n">
        <v>35.51</v>
      </c>
      <c r="W33" s="34" t="n">
        <v>15.19</v>
      </c>
      <c r="X33" s="35" t="n">
        <v>70.15</v>
      </c>
      <c r="Y33" s="33" t="n">
        <v>35.82</v>
      </c>
      <c r="Z33" s="34" t="n">
        <v>16</v>
      </c>
      <c r="AA33" s="35" t="n">
        <v>67.3</v>
      </c>
      <c r="AB33" s="33" t="n">
        <v>35.2</v>
      </c>
      <c r="AC33" s="34" t="n">
        <v>14.81</v>
      </c>
      <c r="AD33" s="34" t="n">
        <v>67.92</v>
      </c>
      <c r="AE33" s="28" t="n">
        <f aca="false">AVERAGE(D33,G33,J33,M33,P33,S33,V33,Y33,AB33)</f>
        <v>35.9922222222222</v>
      </c>
      <c r="AF33" s="29" t="n">
        <f aca="false">VAR(D33,G33,J33,M33,P33,S33,V33,Y33,AB33)</f>
        <v>0.296269444444444</v>
      </c>
      <c r="AG33" s="30" t="n">
        <f aca="false">AF33/AE33</f>
        <v>0.00823148519741919</v>
      </c>
    </row>
    <row r="34" customFormat="false" ht="12.75" hidden="false" customHeight="false" outlineLevel="0" collapsed="false">
      <c r="A34" s="15"/>
      <c r="B34" s="31"/>
      <c r="C34" s="32" t="n">
        <v>32</v>
      </c>
      <c r="D34" s="33" t="n">
        <v>32.59</v>
      </c>
      <c r="E34" s="34" t="n">
        <v>15.55</v>
      </c>
      <c r="F34" s="35" t="n">
        <v>67.52</v>
      </c>
      <c r="G34" s="33" t="n">
        <v>32.98</v>
      </c>
      <c r="H34" s="34" t="n">
        <v>15.97</v>
      </c>
      <c r="I34" s="35" t="n">
        <v>65.22</v>
      </c>
      <c r="J34" s="33" t="n">
        <v>32.83</v>
      </c>
      <c r="K34" s="34" t="n">
        <v>16.53</v>
      </c>
      <c r="L34" s="35" t="n">
        <v>65.42</v>
      </c>
      <c r="M34" s="33" t="n">
        <v>32.62</v>
      </c>
      <c r="N34" s="34" t="n">
        <v>15.27</v>
      </c>
      <c r="O34" s="35" t="n">
        <v>65.55</v>
      </c>
      <c r="P34" s="33" t="n">
        <v>33.56</v>
      </c>
      <c r="Q34" s="34" t="n">
        <v>16.51</v>
      </c>
      <c r="R34" s="35" t="n">
        <v>66.88</v>
      </c>
      <c r="S34" s="33" t="n">
        <v>33.02</v>
      </c>
      <c r="T34" s="34" t="n">
        <v>15.47</v>
      </c>
      <c r="U34" s="35" t="n">
        <v>66.44</v>
      </c>
      <c r="V34" s="33" t="n">
        <v>32.73</v>
      </c>
      <c r="W34" s="34" t="n">
        <v>15.69</v>
      </c>
      <c r="X34" s="35" t="n">
        <v>63.77</v>
      </c>
      <c r="Y34" s="33" t="n">
        <v>32.68</v>
      </c>
      <c r="Z34" s="34" t="n">
        <v>15.58</v>
      </c>
      <c r="AA34" s="35" t="n">
        <v>66.66</v>
      </c>
      <c r="AB34" s="33" t="n">
        <v>33.15</v>
      </c>
      <c r="AC34" s="34" t="n">
        <v>15.8</v>
      </c>
      <c r="AD34" s="34" t="n">
        <v>65.67</v>
      </c>
      <c r="AE34" s="28" t="n">
        <f aca="false">AVERAGE(D34,G34,J34,M34,P34,S34,V34,Y34,AB34)</f>
        <v>32.9066666666667</v>
      </c>
      <c r="AF34" s="29" t="n">
        <f aca="false">VAR(D34,G34,J34,M34,P34,S34,V34,Y34,AB34)</f>
        <v>0.0969000000000004</v>
      </c>
      <c r="AG34" s="30" t="n">
        <f aca="false">AF34/AE34</f>
        <v>0.00294469205834685</v>
      </c>
    </row>
    <row r="35" customFormat="false" ht="13.5" hidden="false" customHeight="false" outlineLevel="0" collapsed="false">
      <c r="A35" s="15"/>
      <c r="B35" s="31"/>
      <c r="C35" s="36" t="n">
        <v>37</v>
      </c>
      <c r="D35" s="37" t="n">
        <v>31.26</v>
      </c>
      <c r="E35" s="38" t="n">
        <v>16.53</v>
      </c>
      <c r="F35" s="39" t="n">
        <v>56.18</v>
      </c>
      <c r="G35" s="37" t="n">
        <v>31.8</v>
      </c>
      <c r="H35" s="38" t="n">
        <v>16.8</v>
      </c>
      <c r="I35" s="39" t="n">
        <v>67.37</v>
      </c>
      <c r="J35" s="37" t="n">
        <v>30.85</v>
      </c>
      <c r="K35" s="38" t="n">
        <v>16.13</v>
      </c>
      <c r="L35" s="39" t="n">
        <v>69.16</v>
      </c>
      <c r="M35" s="37" t="n">
        <v>31.66</v>
      </c>
      <c r="N35" s="38" t="n">
        <v>16.54</v>
      </c>
      <c r="O35" s="39" t="n">
        <v>66.7</v>
      </c>
      <c r="P35" s="37" t="n">
        <v>31.38</v>
      </c>
      <c r="Q35" s="38" t="n">
        <v>17.5</v>
      </c>
      <c r="R35" s="39" t="n">
        <v>64.09</v>
      </c>
      <c r="S35" s="37" t="n">
        <v>30.9</v>
      </c>
      <c r="T35" s="38" t="n">
        <v>16.58</v>
      </c>
      <c r="U35" s="39" t="n">
        <v>66.86</v>
      </c>
      <c r="V35" s="37" t="n">
        <v>30.95</v>
      </c>
      <c r="W35" s="38" t="n">
        <v>15.38</v>
      </c>
      <c r="X35" s="39" t="n">
        <v>68.61</v>
      </c>
      <c r="Y35" s="37" t="n">
        <v>29.69</v>
      </c>
      <c r="Z35" s="38" t="n">
        <v>14.6</v>
      </c>
      <c r="AA35" s="39" t="n">
        <v>60.97</v>
      </c>
      <c r="AB35" s="37" t="n">
        <v>30.66</v>
      </c>
      <c r="AC35" s="38" t="n">
        <v>16.36</v>
      </c>
      <c r="AD35" s="38" t="n">
        <v>64.54</v>
      </c>
      <c r="AE35" s="40" t="n">
        <f aca="false">AVERAGE(D35,G35,J35,M35,P35,S35,V35,Y35,AB35)</f>
        <v>31.0166666666667</v>
      </c>
      <c r="AF35" s="41" t="n">
        <f aca="false">VAR(D35,G35,J35,M35,P35,S35,V35,Y35,AB35)</f>
        <v>0.393975</v>
      </c>
      <c r="AG35" s="30" t="n">
        <f aca="false">AF35/AE35</f>
        <v>0.01270204191295</v>
      </c>
    </row>
    <row r="36" customFormat="false" ht="12.75" hidden="false" customHeight="false" outlineLevel="0" collapsed="false">
      <c r="AF36" s="43" t="s">
        <v>33</v>
      </c>
      <c r="AG36" s="53" t="n">
        <f aca="false">AVERAGE(AG4:AG35)</f>
        <v>0.00747546497469036</v>
      </c>
    </row>
    <row r="37" customFormat="false" ht="13.5" hidden="false" customHeight="false" outlineLevel="0" collapsed="false">
      <c r="AF37" s="43" t="s">
        <v>34</v>
      </c>
      <c r="AG37" s="54" t="n">
        <f aca="false">MAX(AG4:AG35)</f>
        <v>0.0171251010509297</v>
      </c>
    </row>
    <row r="40" customFormat="false" ht="12.75" hidden="false" customHeight="false" outlineLevel="0" collapsed="false">
      <c r="S40" s="55"/>
    </row>
    <row r="41" customFormat="false" ht="12.75" hidden="false" customHeight="false" outlineLevel="0" collapsed="false">
      <c r="S41" s="55"/>
      <c r="T41" s="55"/>
      <c r="U41" s="56"/>
    </row>
    <row r="42" customFormat="false" ht="12.75" hidden="false" customHeight="false" outlineLevel="0" collapsed="false">
      <c r="S42" s="55"/>
      <c r="T42" s="55"/>
      <c r="U42" s="56"/>
    </row>
    <row r="43" customFormat="false" ht="12.75" hidden="false" customHeight="false" outlineLevel="0" collapsed="false">
      <c r="S43" s="55"/>
      <c r="T43" s="55"/>
      <c r="U43" s="56"/>
    </row>
    <row r="44" customFormat="false" ht="12.75" hidden="false" customHeight="false" outlineLevel="0" collapsed="false">
      <c r="S44" s="55"/>
      <c r="T44" s="55"/>
      <c r="U44" s="56"/>
    </row>
    <row r="45" customFormat="false" ht="12.75" hidden="false" customHeight="false" outlineLevel="0" collapsed="false">
      <c r="S45" s="55"/>
      <c r="T45" s="55"/>
      <c r="U45" s="56"/>
    </row>
    <row r="46" customFormat="false" ht="12.75" hidden="false" customHeight="false" outlineLevel="0" collapsed="false">
      <c r="S46" s="55"/>
      <c r="T46" s="55"/>
      <c r="U46" s="56"/>
    </row>
    <row r="47" customFormat="false" ht="12.75" hidden="false" customHeight="false" outlineLevel="0" collapsed="false">
      <c r="S47" s="55"/>
      <c r="T47" s="55"/>
      <c r="U47" s="56"/>
    </row>
    <row r="48" customFormat="false" ht="12.75" hidden="false" customHeight="false" outlineLevel="0" collapsed="false">
      <c r="S48" s="55"/>
      <c r="T48" s="55"/>
      <c r="U48" s="56"/>
    </row>
  </sheetData>
  <mergeCells count="24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4:A11"/>
    <mergeCell ref="B4:B7"/>
    <mergeCell ref="B8:B11"/>
    <mergeCell ref="A12:A19"/>
    <mergeCell ref="B12:B15"/>
    <mergeCell ref="B16:B19"/>
    <mergeCell ref="A20:A27"/>
    <mergeCell ref="B20:B23"/>
    <mergeCell ref="B24:B27"/>
    <mergeCell ref="A28:A35"/>
    <mergeCell ref="B28:B31"/>
    <mergeCell ref="B32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56"/>
    <col collapsed="false" customWidth="true" hidden="false" outlineLevel="0" max="4" min="3" style="2" width="10.71"/>
    <col collapsed="false" customWidth="true" hidden="false" outlineLevel="0" max="9" min="5" style="1" width="10.71"/>
    <col collapsed="false" customWidth="true" hidden="false" outlineLevel="0" max="13" min="13" style="1" width="11.28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C2" s="4" t="s">
        <v>13</v>
      </c>
      <c r="D2" s="5" t="s">
        <v>14</v>
      </c>
      <c r="E2" s="57" t="n">
        <v>1</v>
      </c>
      <c r="F2" s="8" t="n">
        <v>2</v>
      </c>
      <c r="G2" s="8" t="n">
        <v>3</v>
      </c>
      <c r="H2" s="8" t="n">
        <v>4</v>
      </c>
      <c r="I2" s="8" t="n">
        <v>5</v>
      </c>
      <c r="J2" s="58" t="s">
        <v>39</v>
      </c>
      <c r="K2" s="59" t="s">
        <v>40</v>
      </c>
      <c r="L2" s="60" t="s">
        <v>26</v>
      </c>
    </row>
    <row r="3" customFormat="false" ht="12.75" hidden="false" customHeight="false" outlineLevel="0" collapsed="false">
      <c r="B3" s="15" t="s">
        <v>41</v>
      </c>
      <c r="C3" s="16" t="s">
        <v>28</v>
      </c>
      <c r="D3" s="17" t="n">
        <v>22</v>
      </c>
      <c r="E3" s="61" t="n">
        <v>591.05</v>
      </c>
      <c r="F3" s="61" t="n">
        <v>559.16</v>
      </c>
      <c r="G3" s="61" t="n">
        <v>554.81</v>
      </c>
      <c r="H3" s="61" t="n">
        <v>562.19</v>
      </c>
      <c r="I3" s="62" t="n">
        <v>560.99</v>
      </c>
      <c r="J3" s="63" t="n">
        <f aca="false">AVERAGE(E3,F3,G3,H3,I3)</f>
        <v>565.64</v>
      </c>
      <c r="K3" s="64" t="n">
        <f aca="false">VAR(E3,F3,G3,H3,I3)</f>
        <v>209.6181</v>
      </c>
      <c r="L3" s="23" t="n">
        <f aca="false">K3/J3</f>
        <v>0.370585708224312</v>
      </c>
    </row>
    <row r="4" customFormat="false" ht="12.75" hidden="false" customHeight="false" outlineLevel="0" collapsed="false">
      <c r="B4" s="15"/>
      <c r="C4" s="16"/>
      <c r="D4" s="24" t="n">
        <v>27</v>
      </c>
      <c r="E4" s="65" t="n">
        <v>562.24</v>
      </c>
      <c r="F4" s="65" t="n">
        <v>557.63</v>
      </c>
      <c r="G4" s="65" t="n">
        <v>553.31</v>
      </c>
      <c r="H4" s="65" t="n">
        <v>554.95</v>
      </c>
      <c r="I4" s="66" t="n">
        <v>558.2</v>
      </c>
      <c r="J4" s="67" t="n">
        <f aca="false">AVERAGE(E4,F4,G4,H4,I4)</f>
        <v>557.266</v>
      </c>
      <c r="K4" s="68" t="n">
        <f aca="false">VAR(E4,F4,G4,H4,I4)</f>
        <v>11.6898300000001</v>
      </c>
      <c r="L4" s="30" t="n">
        <f aca="false">K4/J4</f>
        <v>0.0209771096747336</v>
      </c>
    </row>
    <row r="5" customFormat="false" ht="12.75" hidden="false" customHeight="false" outlineLevel="0" collapsed="false">
      <c r="B5" s="15"/>
      <c r="C5" s="16"/>
      <c r="D5" s="24" t="n">
        <v>32</v>
      </c>
      <c r="E5" s="65" t="n">
        <v>579.04</v>
      </c>
      <c r="F5" s="65" t="n">
        <v>569.86</v>
      </c>
      <c r="G5" s="65" t="n">
        <v>568.39</v>
      </c>
      <c r="H5" s="65" t="n">
        <v>571.87</v>
      </c>
      <c r="I5" s="66" t="n">
        <v>579.91</v>
      </c>
      <c r="J5" s="67" t="n">
        <f aca="false">AVERAGE(E5,F5,G5,H5,I5)</f>
        <v>573.814</v>
      </c>
      <c r="K5" s="68" t="n">
        <f aca="false">VAR(E5,F5,G5,H5,I5)</f>
        <v>28.3263299999998</v>
      </c>
      <c r="L5" s="30" t="n">
        <f aca="false">K5/J5</f>
        <v>0.0493650032937499</v>
      </c>
    </row>
    <row r="6" customFormat="false" ht="12.75" hidden="false" customHeight="false" outlineLevel="0" collapsed="false">
      <c r="B6" s="15"/>
      <c r="C6" s="16"/>
      <c r="D6" s="24" t="n">
        <v>37</v>
      </c>
      <c r="E6" s="65" t="n">
        <v>606.6</v>
      </c>
      <c r="F6" s="65" t="n">
        <v>599.46</v>
      </c>
      <c r="G6" s="65" t="n">
        <v>607.94</v>
      </c>
      <c r="H6" s="65" t="n">
        <v>606.76</v>
      </c>
      <c r="I6" s="66" t="n">
        <v>594.61</v>
      </c>
      <c r="J6" s="67" t="n">
        <f aca="false">AVERAGE(E6,F6,G6,H6,I6)</f>
        <v>603.074</v>
      </c>
      <c r="K6" s="68" t="n">
        <f aca="false">VAR(E6,F6,G6,H6,I6)</f>
        <v>33.59938</v>
      </c>
      <c r="L6" s="30" t="n">
        <f aca="false">K6/J6</f>
        <v>0.055713527693119</v>
      </c>
    </row>
    <row r="7" customFormat="false" ht="12.75" hidden="false" customHeight="true" outlineLevel="0" collapsed="false">
      <c r="B7" s="15"/>
      <c r="C7" s="31" t="s">
        <v>29</v>
      </c>
      <c r="D7" s="32" t="n">
        <v>22</v>
      </c>
      <c r="E7" s="69" t="n">
        <v>1602.05</v>
      </c>
      <c r="F7" s="69" t="n">
        <v>1565.66</v>
      </c>
      <c r="G7" s="69" t="n">
        <v>1569.75</v>
      </c>
      <c r="H7" s="69" t="n">
        <v>1560.96</v>
      </c>
      <c r="I7" s="70" t="n">
        <v>1584.24</v>
      </c>
      <c r="J7" s="67" t="n">
        <f aca="false">AVERAGE(E7,F7,G7,H7,I7)</f>
        <v>1576.532</v>
      </c>
      <c r="K7" s="68" t="n">
        <f aca="false">VAR(E7,F7,G7,H7,I7)</f>
        <v>279.316169999999</v>
      </c>
      <c r="L7" s="30" t="n">
        <f aca="false">K7/J7</f>
        <v>0.177171265790989</v>
      </c>
    </row>
    <row r="8" customFormat="false" ht="12.75" hidden="false" customHeight="false" outlineLevel="0" collapsed="false">
      <c r="B8" s="15"/>
      <c r="C8" s="31"/>
      <c r="D8" s="32" t="n">
        <v>27</v>
      </c>
      <c r="E8" s="69" t="n">
        <v>1560.5</v>
      </c>
      <c r="F8" s="69" t="n">
        <v>1546.3</v>
      </c>
      <c r="G8" s="69" t="n">
        <v>1545.32</v>
      </c>
      <c r="H8" s="69" t="n">
        <v>1568.4</v>
      </c>
      <c r="I8" s="70" t="n">
        <v>1573.92</v>
      </c>
      <c r="J8" s="67" t="n">
        <f aca="false">AVERAGE(E8,F8,G8,H8,I8)</f>
        <v>1558.888</v>
      </c>
      <c r="K8" s="68" t="n">
        <f aca="false">VAR(E8,F8,G8,H8,I8)</f>
        <v>165.396520000002</v>
      </c>
      <c r="L8" s="30" t="n">
        <f aca="false">K8/J8</f>
        <v>0.106099039828392</v>
      </c>
    </row>
    <row r="9" customFormat="false" ht="12.75" hidden="false" customHeight="false" outlineLevel="0" collapsed="false">
      <c r="B9" s="15"/>
      <c r="C9" s="31"/>
      <c r="D9" s="32" t="n">
        <v>32</v>
      </c>
      <c r="E9" s="69" t="n">
        <v>1567.43</v>
      </c>
      <c r="F9" s="69" t="n">
        <v>1572.34</v>
      </c>
      <c r="G9" s="69" t="n">
        <v>1575.37</v>
      </c>
      <c r="H9" s="69" t="n">
        <v>1577.77</v>
      </c>
      <c r="I9" s="70" t="n">
        <v>1580.54</v>
      </c>
      <c r="J9" s="67" t="n">
        <f aca="false">AVERAGE(E9,F9,G9,H9,I9)</f>
        <v>1574.69</v>
      </c>
      <c r="K9" s="68" t="n">
        <f aca="false">VAR(E9,F9,G9,H9,I9)</f>
        <v>25.6003499999997</v>
      </c>
      <c r="L9" s="30" t="n">
        <f aca="false">K9/J9</f>
        <v>0.016257390343496</v>
      </c>
    </row>
    <row r="10" customFormat="false" ht="13.5" hidden="false" customHeight="false" outlineLevel="0" collapsed="false">
      <c r="B10" s="15"/>
      <c r="C10" s="31"/>
      <c r="D10" s="36" t="n">
        <v>37</v>
      </c>
      <c r="E10" s="71" t="n">
        <v>1545.32</v>
      </c>
      <c r="F10" s="71" t="n">
        <v>1588.5</v>
      </c>
      <c r="G10" s="71" t="n">
        <v>1567.35</v>
      </c>
      <c r="H10" s="71" t="n">
        <v>1590.75</v>
      </c>
      <c r="I10" s="72" t="n">
        <v>1570.1</v>
      </c>
      <c r="J10" s="73" t="n">
        <f aca="false">AVERAGE(E10,F10,G10,H10,I10)</f>
        <v>1572.404</v>
      </c>
      <c r="K10" s="74" t="n">
        <f aca="false">VAR(E10,F10,G10,H10,I10)</f>
        <v>340.012830000001</v>
      </c>
      <c r="L10" s="42" t="n">
        <f aca="false">K10/J10</f>
        <v>0.216237576348064</v>
      </c>
    </row>
    <row r="11" customFormat="false" ht="12.75" hidden="false" customHeight="false" outlineLevel="0" collapsed="false">
      <c r="B11" s="15" t="s">
        <v>42</v>
      </c>
      <c r="C11" s="16" t="s">
        <v>28</v>
      </c>
      <c r="D11" s="17" t="n">
        <v>22</v>
      </c>
      <c r="E11" s="61" t="n">
        <v>550.36</v>
      </c>
      <c r="F11" s="61" t="n">
        <v>527.82</v>
      </c>
      <c r="G11" s="61" t="n">
        <v>527.98</v>
      </c>
      <c r="H11" s="61" t="n">
        <v>525.9</v>
      </c>
      <c r="I11" s="62" t="n">
        <v>534.55</v>
      </c>
      <c r="J11" s="63" t="n">
        <f aca="false">AVERAGE(E11,F11,G11,H11,I11)</f>
        <v>533.322</v>
      </c>
      <c r="K11" s="64" t="n">
        <f aca="false">VAR(E11,F11,G11,H11,I11)</f>
        <v>101.42412</v>
      </c>
      <c r="L11" s="23" t="n">
        <f aca="false">K11/J11</f>
        <v>0.190174266203157</v>
      </c>
    </row>
    <row r="12" customFormat="false" ht="12.75" hidden="false" customHeight="false" outlineLevel="0" collapsed="false">
      <c r="B12" s="15"/>
      <c r="C12" s="16"/>
      <c r="D12" s="24" t="n">
        <v>27</v>
      </c>
      <c r="E12" s="65" t="n">
        <v>530.52</v>
      </c>
      <c r="F12" s="65" t="n">
        <v>513.62</v>
      </c>
      <c r="G12" s="65" t="n">
        <v>527.33</v>
      </c>
      <c r="H12" s="65" t="n">
        <v>514.72</v>
      </c>
      <c r="I12" s="66" t="n">
        <v>515.13</v>
      </c>
      <c r="J12" s="67" t="n">
        <f aca="false">AVERAGE(E12,F12,G12,H12,I12)</f>
        <v>520.264</v>
      </c>
      <c r="K12" s="68" t="n">
        <f aca="false">VAR(E12,F12,G12,H12,I12)</f>
        <v>64.08763</v>
      </c>
      <c r="L12" s="30" t="n">
        <f aca="false">K12/J12</f>
        <v>0.12318290329525</v>
      </c>
    </row>
    <row r="13" customFormat="false" ht="12.75" hidden="false" customHeight="false" outlineLevel="0" collapsed="false">
      <c r="B13" s="15"/>
      <c r="C13" s="16"/>
      <c r="D13" s="24" t="n">
        <v>32</v>
      </c>
      <c r="E13" s="65" t="n">
        <v>525.48</v>
      </c>
      <c r="F13" s="65" t="n">
        <v>528.11</v>
      </c>
      <c r="G13" s="65" t="n">
        <v>534.31</v>
      </c>
      <c r="H13" s="65" t="n">
        <v>529.49</v>
      </c>
      <c r="I13" s="66" t="n">
        <v>525.61</v>
      </c>
      <c r="J13" s="67" t="n">
        <f aca="false">AVERAGE(E13,F13,G13,H13,I13)</f>
        <v>528.6</v>
      </c>
      <c r="K13" s="68" t="n">
        <f aca="false">VAR(E13,F13,G13,H13,I13)</f>
        <v>13.0776999999998</v>
      </c>
      <c r="L13" s="30" t="n">
        <f aca="false">K13/J13</f>
        <v>0.0247402572833897</v>
      </c>
    </row>
    <row r="14" customFormat="false" ht="12.75" hidden="false" customHeight="false" outlineLevel="0" collapsed="false">
      <c r="B14" s="15"/>
      <c r="C14" s="16"/>
      <c r="D14" s="24" t="n">
        <v>37</v>
      </c>
      <c r="E14" s="65" t="n">
        <v>564.22</v>
      </c>
      <c r="F14" s="65" t="n">
        <v>558.18</v>
      </c>
      <c r="G14" s="65" t="n">
        <v>557.09</v>
      </c>
      <c r="H14" s="65" t="n">
        <v>557.19</v>
      </c>
      <c r="I14" s="66" t="n">
        <v>561.51</v>
      </c>
      <c r="J14" s="67" t="n">
        <f aca="false">AVERAGE(E14,F14,G14,H14,I14)</f>
        <v>559.638</v>
      </c>
      <c r="K14" s="68" t="n">
        <f aca="false">VAR(E14,F14,G14,H14,I14)</f>
        <v>9.77746999999998</v>
      </c>
      <c r="L14" s="30" t="n">
        <f aca="false">K14/J14</f>
        <v>0.0174710616505669</v>
      </c>
    </row>
    <row r="15" customFormat="false" ht="12.75" hidden="false" customHeight="true" outlineLevel="0" collapsed="false">
      <c r="B15" s="15"/>
      <c r="C15" s="31" t="s">
        <v>29</v>
      </c>
      <c r="D15" s="32" t="n">
        <v>22</v>
      </c>
      <c r="E15" s="69" t="n">
        <v>1440.74</v>
      </c>
      <c r="F15" s="69" t="n">
        <v>1457.95</v>
      </c>
      <c r="G15" s="69" t="n">
        <v>1426.68</v>
      </c>
      <c r="H15" s="69" t="n">
        <v>1439.2</v>
      </c>
      <c r="I15" s="70" t="n">
        <v>1438.01</v>
      </c>
      <c r="J15" s="67" t="n">
        <f aca="false">AVERAGE(E15,F15,G15,H15,I15)</f>
        <v>1440.516</v>
      </c>
      <c r="K15" s="68" t="n">
        <f aca="false">VAR(E15,F15,G15,H15,I15)</f>
        <v>125.86033</v>
      </c>
      <c r="L15" s="30" t="n">
        <f aca="false">K15/J15</f>
        <v>0.0873716987523915</v>
      </c>
    </row>
    <row r="16" customFormat="false" ht="12.75" hidden="false" customHeight="false" outlineLevel="0" collapsed="false">
      <c r="B16" s="15"/>
      <c r="C16" s="31"/>
      <c r="D16" s="32" t="n">
        <v>27</v>
      </c>
      <c r="E16" s="69" t="n">
        <v>1391.52</v>
      </c>
      <c r="F16" s="69" t="n">
        <v>1408.91</v>
      </c>
      <c r="G16" s="69" t="n">
        <v>1397.94</v>
      </c>
      <c r="H16" s="69" t="n">
        <v>1399.43</v>
      </c>
      <c r="I16" s="70" t="n">
        <v>1401.66</v>
      </c>
      <c r="J16" s="67" t="n">
        <f aca="false">AVERAGE(E16,F16,G16,H16,I16)</f>
        <v>1399.892</v>
      </c>
      <c r="K16" s="68" t="n">
        <f aca="false">VAR(E16,F16,G16,H16,I16)</f>
        <v>39.6410700000005</v>
      </c>
      <c r="L16" s="30" t="n">
        <f aca="false">K16/J16</f>
        <v>0.0283172344723739</v>
      </c>
    </row>
    <row r="17" customFormat="false" ht="12.75" hidden="false" customHeight="false" outlineLevel="0" collapsed="false">
      <c r="B17" s="15"/>
      <c r="C17" s="31"/>
      <c r="D17" s="32" t="n">
        <v>32</v>
      </c>
      <c r="E17" s="69" t="n">
        <v>1418.02</v>
      </c>
      <c r="F17" s="69" t="n">
        <v>1444.95</v>
      </c>
      <c r="G17" s="69" t="n">
        <v>1428.59</v>
      </c>
      <c r="H17" s="69" t="n">
        <v>1406.19</v>
      </c>
      <c r="I17" s="70" t="n">
        <v>1411.94</v>
      </c>
      <c r="J17" s="67" t="n">
        <f aca="false">AVERAGE(E17,F17,G17,H17,I17)</f>
        <v>1421.938</v>
      </c>
      <c r="K17" s="68" t="n">
        <f aca="false">VAR(E17,F17,G17,H17,I17)</f>
        <v>234.27787</v>
      </c>
      <c r="L17" s="30" t="n">
        <f aca="false">K17/J17</f>
        <v>0.164759553510772</v>
      </c>
    </row>
    <row r="18" customFormat="false" ht="13.5" hidden="false" customHeight="false" outlineLevel="0" collapsed="false">
      <c r="B18" s="15"/>
      <c r="C18" s="31"/>
      <c r="D18" s="36" t="n">
        <v>37</v>
      </c>
      <c r="E18" s="71" t="n">
        <v>1408.41</v>
      </c>
      <c r="F18" s="71" t="n">
        <v>1443.43</v>
      </c>
      <c r="G18" s="71" t="n">
        <v>1423.23</v>
      </c>
      <c r="H18" s="71" t="n">
        <v>1438.52</v>
      </c>
      <c r="I18" s="72" t="n">
        <v>1408.56</v>
      </c>
      <c r="J18" s="73" t="n">
        <f aca="false">AVERAGE(E18,F18,G18,H18,I18)</f>
        <v>1424.43</v>
      </c>
      <c r="K18" s="74" t="n">
        <f aca="false">VAR(E18,F18,G18,H18,I18)</f>
        <v>267.36635</v>
      </c>
      <c r="L18" s="42" t="n">
        <f aca="false">K18/J18</f>
        <v>0.187700589007533</v>
      </c>
    </row>
    <row r="19" customFormat="false" ht="12.75" hidden="false" customHeight="false" outlineLevel="0" collapsed="false">
      <c r="B19" s="15" t="s">
        <v>43</v>
      </c>
      <c r="C19" s="16" t="s">
        <v>28</v>
      </c>
      <c r="D19" s="17" t="n">
        <v>22</v>
      </c>
      <c r="E19" s="61" t="n">
        <v>528.07</v>
      </c>
      <c r="F19" s="61" t="n">
        <v>485.17</v>
      </c>
      <c r="G19" s="61" t="n">
        <v>486.71</v>
      </c>
      <c r="H19" s="61" t="n">
        <v>487.77</v>
      </c>
      <c r="I19" s="62" t="n">
        <v>495.24</v>
      </c>
      <c r="J19" s="63" t="n">
        <f aca="false">AVERAGE(E19,F19,G19,H19,I19)</f>
        <v>496.592</v>
      </c>
      <c r="K19" s="64" t="n">
        <f aca="false">VAR(E19,F19,G19,H19,I19)</f>
        <v>324.659020000001</v>
      </c>
      <c r="L19" s="23" t="n">
        <f aca="false">K19/J19</f>
        <v>0.653774164706642</v>
      </c>
    </row>
    <row r="20" customFormat="false" ht="12.75" hidden="false" customHeight="false" outlineLevel="0" collapsed="false">
      <c r="B20" s="15"/>
      <c r="C20" s="16"/>
      <c r="D20" s="24" t="n">
        <v>27</v>
      </c>
      <c r="E20" s="65" t="n">
        <v>497.03</v>
      </c>
      <c r="F20" s="65" t="n">
        <v>486.43</v>
      </c>
      <c r="G20" s="65" t="n">
        <v>484.98</v>
      </c>
      <c r="H20" s="65" t="n">
        <v>496.03</v>
      </c>
      <c r="I20" s="66" t="n">
        <v>493.64</v>
      </c>
      <c r="J20" s="67" t="n">
        <f aca="false">AVERAGE(E20,F20,G20,H20,I20)</f>
        <v>491.622</v>
      </c>
      <c r="K20" s="68" t="n">
        <f aca="false">VAR(E20,F20,G20,H20,I20)</f>
        <v>30.9555699999998</v>
      </c>
      <c r="L20" s="30" t="n">
        <f aca="false">K20/J20</f>
        <v>0.0629662016752704</v>
      </c>
    </row>
    <row r="21" customFormat="false" ht="12.75" hidden="false" customHeight="false" outlineLevel="0" collapsed="false">
      <c r="B21" s="15"/>
      <c r="C21" s="16"/>
      <c r="D21" s="24" t="n">
        <v>32</v>
      </c>
      <c r="E21" s="65" t="n">
        <v>494.16</v>
      </c>
      <c r="F21" s="65" t="n">
        <v>492.37</v>
      </c>
      <c r="G21" s="65" t="n">
        <v>492.5</v>
      </c>
      <c r="H21" s="65" t="n">
        <v>489.79</v>
      </c>
      <c r="I21" s="66" t="n">
        <v>483.61</v>
      </c>
      <c r="J21" s="67" t="n">
        <f aca="false">AVERAGE(E21,F21,G21,H21,I21)</f>
        <v>490.486</v>
      </c>
      <c r="K21" s="68" t="n">
        <f aca="false">VAR(E21,F21,G21,H21,I21)</f>
        <v>17.21693</v>
      </c>
      <c r="L21" s="30" t="n">
        <f aca="false">K21/J21</f>
        <v>0.0351017766052446</v>
      </c>
    </row>
    <row r="22" customFormat="false" ht="12.75" hidden="false" customHeight="false" outlineLevel="0" collapsed="false">
      <c r="B22" s="15"/>
      <c r="C22" s="16"/>
      <c r="D22" s="24" t="n">
        <v>37</v>
      </c>
      <c r="E22" s="65" t="n">
        <v>486.81</v>
      </c>
      <c r="F22" s="65" t="n">
        <v>487.89</v>
      </c>
      <c r="G22" s="65" t="n">
        <v>487</v>
      </c>
      <c r="H22" s="65" t="n">
        <v>491.59</v>
      </c>
      <c r="I22" s="66" t="n">
        <v>489.62</v>
      </c>
      <c r="J22" s="67" t="n">
        <f aca="false">AVERAGE(E22,F22,G22,H22,I22)</f>
        <v>488.582</v>
      </c>
      <c r="K22" s="68" t="n">
        <f aca="false">VAR(E22,F22,G22,H22,I22)</f>
        <v>4.06176999999997</v>
      </c>
      <c r="L22" s="30" t="n">
        <f aca="false">K22/J22</f>
        <v>0.00831338444723704</v>
      </c>
    </row>
    <row r="23" customFormat="false" ht="12.75" hidden="false" customHeight="true" outlineLevel="0" collapsed="false">
      <c r="B23" s="15"/>
      <c r="C23" s="31" t="s">
        <v>29</v>
      </c>
      <c r="D23" s="32" t="n">
        <v>22</v>
      </c>
      <c r="E23" s="69" t="n">
        <v>1279.96</v>
      </c>
      <c r="F23" s="69" t="n">
        <v>1272.13</v>
      </c>
      <c r="G23" s="69" t="n">
        <v>1270.08</v>
      </c>
      <c r="H23" s="69" t="n">
        <v>1274.29</v>
      </c>
      <c r="I23" s="70" t="n">
        <v>1273.29</v>
      </c>
      <c r="J23" s="67" t="n">
        <f aca="false">AVERAGE(E23,F23,G23,H23,I23)</f>
        <v>1273.95</v>
      </c>
      <c r="K23" s="68" t="n">
        <f aca="false">VAR(E23,F23,G23,H23,I23)</f>
        <v>13.7401500000002</v>
      </c>
      <c r="L23" s="30" t="n">
        <f aca="false">K23/J23</f>
        <v>0.010785470387378</v>
      </c>
    </row>
    <row r="24" customFormat="false" ht="12.75" hidden="false" customHeight="false" outlineLevel="0" collapsed="false">
      <c r="B24" s="15"/>
      <c r="C24" s="31"/>
      <c r="D24" s="32" t="n">
        <v>27</v>
      </c>
      <c r="E24" s="69" t="n">
        <v>1266.8</v>
      </c>
      <c r="F24" s="69" t="n">
        <v>1252.29</v>
      </c>
      <c r="G24" s="69" t="n">
        <v>1264.59</v>
      </c>
      <c r="H24" s="69" t="n">
        <v>1262.21</v>
      </c>
      <c r="I24" s="70" t="n">
        <v>1255.93</v>
      </c>
      <c r="J24" s="67" t="n">
        <f aca="false">AVERAGE(E24,F24,G24,H24,I24)</f>
        <v>1260.364</v>
      </c>
      <c r="K24" s="68" t="n">
        <f aca="false">VAR(E24,F24,G24,H24,I24)</f>
        <v>36.8846799999997</v>
      </c>
      <c r="L24" s="30" t="n">
        <f aca="false">K24/J24</f>
        <v>0.0292651011929885</v>
      </c>
    </row>
    <row r="25" customFormat="false" ht="12.75" hidden="false" customHeight="false" outlineLevel="0" collapsed="false">
      <c r="B25" s="15"/>
      <c r="C25" s="31"/>
      <c r="D25" s="32" t="n">
        <v>32</v>
      </c>
      <c r="E25" s="69" t="n">
        <v>1233.6</v>
      </c>
      <c r="F25" s="69" t="n">
        <v>1258.17</v>
      </c>
      <c r="G25" s="69" t="n">
        <v>1258.02</v>
      </c>
      <c r="H25" s="69" t="n">
        <v>1250.58</v>
      </c>
      <c r="I25" s="70" t="n">
        <v>1259.82</v>
      </c>
      <c r="J25" s="67" t="n">
        <f aca="false">AVERAGE(E25,F25,G25,H25,I25)</f>
        <v>1252.038</v>
      </c>
      <c r="K25" s="68" t="n">
        <f aca="false">VAR(E25,F25,G25,H25,I25)</f>
        <v>119.007720000001</v>
      </c>
      <c r="L25" s="30" t="n">
        <f aca="false">K25/J25</f>
        <v>0.0950512045161575</v>
      </c>
    </row>
    <row r="26" customFormat="false" ht="13.5" hidden="false" customHeight="false" outlineLevel="0" collapsed="false">
      <c r="B26" s="15"/>
      <c r="C26" s="31"/>
      <c r="D26" s="36" t="n">
        <v>37</v>
      </c>
      <c r="E26" s="71" t="n">
        <v>1221.1</v>
      </c>
      <c r="F26" s="71" t="n">
        <v>1224.05</v>
      </c>
      <c r="G26" s="71" t="n">
        <v>1254.19</v>
      </c>
      <c r="H26" s="71" t="n">
        <v>1237.28</v>
      </c>
      <c r="I26" s="72" t="n">
        <v>1227.78</v>
      </c>
      <c r="J26" s="73" t="n">
        <f aca="false">AVERAGE(E26,F26,G26,H26,I26)</f>
        <v>1232.88</v>
      </c>
      <c r="K26" s="74" t="n">
        <f aca="false">VAR(E26,F26,G26,H26,I26)</f>
        <v>179.055850000001</v>
      </c>
      <c r="L26" s="42" t="n">
        <f aca="false">K26/J26</f>
        <v>0.145233802154306</v>
      </c>
    </row>
    <row r="27" customFormat="false" ht="12.75" hidden="false" customHeight="false" outlineLevel="0" collapsed="false">
      <c r="B27" s="15" t="s">
        <v>44</v>
      </c>
      <c r="C27" s="16" t="s">
        <v>28</v>
      </c>
      <c r="D27" s="17" t="n">
        <v>22</v>
      </c>
      <c r="E27" s="61" t="n">
        <v>649.2</v>
      </c>
      <c r="F27" s="61" t="n">
        <v>613.22</v>
      </c>
      <c r="G27" s="61" t="n">
        <v>618.84</v>
      </c>
      <c r="H27" s="61" t="n">
        <v>610.44</v>
      </c>
      <c r="I27" s="62" t="n">
        <v>611.9</v>
      </c>
      <c r="J27" s="63" t="n">
        <f aca="false">AVERAGE(E27,F27,G27,H27,I27)</f>
        <v>620.72</v>
      </c>
      <c r="K27" s="64" t="n">
        <f aca="false">VAR(E27,F27,G27,H27,I27)</f>
        <v>263.5914</v>
      </c>
      <c r="L27" s="23" t="n">
        <f aca="false">K27/J27</f>
        <v>0.424654272457792</v>
      </c>
    </row>
    <row r="28" customFormat="false" ht="12.75" hidden="false" customHeight="false" outlineLevel="0" collapsed="false">
      <c r="B28" s="15"/>
      <c r="C28" s="16"/>
      <c r="D28" s="24" t="n">
        <v>27</v>
      </c>
      <c r="E28" s="65" t="n">
        <v>608.85</v>
      </c>
      <c r="F28" s="65" t="n">
        <v>621.78</v>
      </c>
      <c r="G28" s="65" t="n">
        <v>611.46</v>
      </c>
      <c r="H28" s="65" t="n">
        <v>624.52</v>
      </c>
      <c r="I28" s="66" t="n">
        <v>622.09</v>
      </c>
      <c r="J28" s="67" t="n">
        <f aca="false">AVERAGE(E28,F28,G28,H28,I28)</f>
        <v>617.74</v>
      </c>
      <c r="K28" s="68" t="n">
        <f aca="false">VAR(E28,F28,G28,H28,I28)</f>
        <v>49.9207499999997</v>
      </c>
      <c r="L28" s="30" t="n">
        <f aca="false">K28/J28</f>
        <v>0.0808119111600345</v>
      </c>
    </row>
    <row r="29" customFormat="false" ht="12.75" hidden="false" customHeight="false" outlineLevel="0" collapsed="false">
      <c r="B29" s="15"/>
      <c r="C29" s="16"/>
      <c r="D29" s="24" t="n">
        <v>32</v>
      </c>
      <c r="E29" s="65" t="n">
        <v>649.56</v>
      </c>
      <c r="F29" s="65" t="n">
        <v>647.62</v>
      </c>
      <c r="G29" s="65" t="n">
        <v>642.75</v>
      </c>
      <c r="H29" s="65" t="n">
        <v>650.75</v>
      </c>
      <c r="I29" s="66" t="n">
        <v>644.58</v>
      </c>
      <c r="J29" s="67" t="n">
        <f aca="false">AVERAGE(E29,F29,G29,H29,I29)</f>
        <v>647.052</v>
      </c>
      <c r="K29" s="68" t="n">
        <f aca="false">VAR(E29,F29,G29,H29,I29)</f>
        <v>11.2264699999999</v>
      </c>
      <c r="L29" s="30" t="n">
        <f aca="false">K29/J29</f>
        <v>0.0173501820564651</v>
      </c>
    </row>
    <row r="30" customFormat="false" ht="12.75" hidden="false" customHeight="false" outlineLevel="0" collapsed="false">
      <c r="B30" s="15"/>
      <c r="C30" s="16"/>
      <c r="D30" s="24" t="n">
        <v>37</v>
      </c>
      <c r="E30" s="65" t="n">
        <v>663.74</v>
      </c>
      <c r="F30" s="65" t="n">
        <v>670.34</v>
      </c>
      <c r="G30" s="65" t="n">
        <v>669.52</v>
      </c>
      <c r="H30" s="65" t="n">
        <v>666.2</v>
      </c>
      <c r="I30" s="66" t="n">
        <v>657.5</v>
      </c>
      <c r="J30" s="67" t="n">
        <f aca="false">AVERAGE(E30,F30,G30,H30,I30)</f>
        <v>665.46</v>
      </c>
      <c r="K30" s="68" t="n">
        <f aca="false">VAR(E30,F30,G30,H30,I30)</f>
        <v>26.7914000000001</v>
      </c>
      <c r="L30" s="30" t="n">
        <f aca="false">K30/J30</f>
        <v>0.0402599705466896</v>
      </c>
    </row>
    <row r="31" customFormat="false" ht="12.75" hidden="false" customHeight="true" outlineLevel="0" collapsed="false">
      <c r="B31" s="15"/>
      <c r="C31" s="31" t="s">
        <v>29</v>
      </c>
      <c r="D31" s="32" t="n">
        <v>22</v>
      </c>
      <c r="E31" s="69" t="n">
        <v>1877.83</v>
      </c>
      <c r="F31" s="69" t="n">
        <v>1845.12</v>
      </c>
      <c r="G31" s="69" t="n">
        <v>1849.77</v>
      </c>
      <c r="H31" s="69" t="n">
        <v>1882.92</v>
      </c>
      <c r="I31" s="70" t="n">
        <v>1863.56</v>
      </c>
      <c r="J31" s="67" t="n">
        <f aca="false">AVERAGE(E31,F31,G31,H31,I31)</f>
        <v>1863.84</v>
      </c>
      <c r="K31" s="68" t="n">
        <f aca="false">VAR(E31,F31,G31,H31,I31)</f>
        <v>277.062050000001</v>
      </c>
      <c r="L31" s="30" t="n">
        <f aca="false">K31/J31</f>
        <v>0.148651198600739</v>
      </c>
    </row>
    <row r="32" customFormat="false" ht="12.75" hidden="false" customHeight="false" outlineLevel="0" collapsed="false">
      <c r="B32" s="15"/>
      <c r="C32" s="31"/>
      <c r="D32" s="32" t="n">
        <v>27</v>
      </c>
      <c r="E32" s="69" t="n">
        <v>1852.02</v>
      </c>
      <c r="F32" s="69" t="n">
        <v>1888.84</v>
      </c>
      <c r="G32" s="69" t="n">
        <v>1873.85</v>
      </c>
      <c r="H32" s="69" t="n">
        <v>1889.33</v>
      </c>
      <c r="I32" s="70" t="n">
        <v>1846.91</v>
      </c>
      <c r="J32" s="67" t="n">
        <f aca="false">AVERAGE(E32,F32,G32,H32,I32)</f>
        <v>1870.19</v>
      </c>
      <c r="K32" s="68" t="n">
        <f aca="false">VAR(E32,F32,G32,H32,I32)</f>
        <v>399.916249999998</v>
      </c>
      <c r="L32" s="30" t="n">
        <f aca="false">K32/J32</f>
        <v>0.213837230441825</v>
      </c>
    </row>
    <row r="33" customFormat="false" ht="12.75" hidden="false" customHeight="false" outlineLevel="0" collapsed="false">
      <c r="B33" s="15"/>
      <c r="C33" s="31"/>
      <c r="D33" s="32" t="n">
        <v>32</v>
      </c>
      <c r="E33" s="69" t="n">
        <v>1875.97</v>
      </c>
      <c r="F33" s="69" t="n">
        <v>1883.69</v>
      </c>
      <c r="G33" s="69" t="n">
        <v>1873.51</v>
      </c>
      <c r="H33" s="69" t="n">
        <v>1874.01</v>
      </c>
      <c r="I33" s="70" t="n">
        <v>1895.73</v>
      </c>
      <c r="J33" s="67" t="n">
        <f aca="false">AVERAGE(E33,F33,G33,H33,I33)</f>
        <v>1880.582</v>
      </c>
      <c r="K33" s="68" t="n">
        <f aca="false">VAR(E33,F33,G33,H33,I33)</f>
        <v>88.3991200000002</v>
      </c>
      <c r="L33" s="30" t="n">
        <f aca="false">K33/J33</f>
        <v>0.0470062565737629</v>
      </c>
    </row>
    <row r="34" customFormat="false" ht="13.5" hidden="false" customHeight="false" outlineLevel="0" collapsed="false">
      <c r="B34" s="15"/>
      <c r="C34" s="31"/>
      <c r="D34" s="36" t="n">
        <v>37</v>
      </c>
      <c r="E34" s="71" t="n">
        <v>1920.07</v>
      </c>
      <c r="F34" s="71" t="n">
        <v>1961.89</v>
      </c>
      <c r="G34" s="71" t="n">
        <v>1941.21</v>
      </c>
      <c r="H34" s="71" t="n">
        <v>1929.31</v>
      </c>
      <c r="I34" s="72" t="n">
        <v>1951.94</v>
      </c>
      <c r="J34" s="73" t="n">
        <f aca="false">AVERAGE(E34,F34,G34,H34,I34)</f>
        <v>1940.884</v>
      </c>
      <c r="K34" s="74" t="n">
        <f aca="false">VAR(E34,F34,G34,H34,I34)</f>
        <v>282.693380000002</v>
      </c>
      <c r="L34" s="42" t="n">
        <f aca="false">K34/J34</f>
        <v>0.145651867911736</v>
      </c>
    </row>
    <row r="35" s="75" customFormat="true" ht="12.75" hidden="false" customHeight="false" outlineLevel="0" collapsed="false">
      <c r="B35" s="76"/>
      <c r="C35" s="76"/>
      <c r="D35" s="76"/>
      <c r="E35" s="77"/>
      <c r="F35" s="77"/>
      <c r="G35" s="77"/>
      <c r="H35" s="77"/>
      <c r="I35" s="77"/>
      <c r="J35" s="78"/>
      <c r="K35" s="78"/>
      <c r="L35" s="79"/>
    </row>
    <row r="40" customFormat="false" ht="12.75" hidden="false" customHeight="false" outlineLevel="0" collapsed="false">
      <c r="I40" s="2"/>
    </row>
  </sheetData>
  <mergeCells count="12">
    <mergeCell ref="B3:B10"/>
    <mergeCell ref="C3:C6"/>
    <mergeCell ref="C7:C10"/>
    <mergeCell ref="B11:B18"/>
    <mergeCell ref="C11:C14"/>
    <mergeCell ref="C15:C18"/>
    <mergeCell ref="B19:B26"/>
    <mergeCell ref="C19:C22"/>
    <mergeCell ref="C23:C26"/>
    <mergeCell ref="B27:B34"/>
    <mergeCell ref="C27:C30"/>
    <mergeCell ref="C31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4"/>
    <col collapsed="false" customWidth="true" hidden="false" outlineLevel="0" max="4" min="3" style="2" width="10.71"/>
    <col collapsed="false" customWidth="true" hidden="false" outlineLevel="0" max="13" min="5" style="1" width="10.71"/>
    <col collapsed="false" customWidth="true" hidden="false" outlineLevel="0" max="17" min="17" style="1" width="11.28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C2" s="4" t="s">
        <v>13</v>
      </c>
      <c r="D2" s="5" t="s">
        <v>14</v>
      </c>
      <c r="E2" s="57" t="n">
        <v>1</v>
      </c>
      <c r="F2" s="57" t="n">
        <v>2</v>
      </c>
      <c r="G2" s="57" t="n">
        <v>3</v>
      </c>
      <c r="H2" s="57" t="n">
        <v>4</v>
      </c>
      <c r="I2" s="57" t="n">
        <v>5</v>
      </c>
      <c r="J2" s="57" t="n">
        <v>6</v>
      </c>
      <c r="K2" s="8" t="n">
        <v>7</v>
      </c>
      <c r="L2" s="8" t="n">
        <v>8</v>
      </c>
      <c r="M2" s="8" t="n">
        <v>9</v>
      </c>
      <c r="N2" s="58" t="s">
        <v>39</v>
      </c>
      <c r="O2" s="59" t="s">
        <v>40</v>
      </c>
      <c r="P2" s="60" t="s">
        <v>26</v>
      </c>
    </row>
    <row r="3" customFormat="false" ht="12.75" hidden="false" customHeight="false" outlineLevel="0" collapsed="false">
      <c r="B3" s="15" t="s">
        <v>41</v>
      </c>
      <c r="C3" s="16" t="s">
        <v>28</v>
      </c>
      <c r="D3" s="17" t="n">
        <v>22</v>
      </c>
      <c r="E3" s="80" t="n">
        <v>44.92</v>
      </c>
      <c r="F3" s="81" t="n">
        <v>45.2</v>
      </c>
      <c r="G3" s="81" t="n">
        <v>44.17</v>
      </c>
      <c r="H3" s="81" t="n">
        <v>44.27</v>
      </c>
      <c r="I3" s="81" t="n">
        <v>43.03</v>
      </c>
      <c r="J3" s="81" t="n">
        <v>44.32</v>
      </c>
      <c r="K3" s="81" t="n">
        <v>44.11</v>
      </c>
      <c r="L3" s="81" t="n">
        <v>43.91</v>
      </c>
      <c r="M3" s="82" t="n">
        <v>43.71</v>
      </c>
      <c r="N3" s="21" t="n">
        <f aca="false">AVERAGE(E3,F3,G3,H3,I3,J3,K3,L3,M3)</f>
        <v>44.1822222222222</v>
      </c>
      <c r="O3" s="22" t="n">
        <f aca="false">VAR(E3,F3,G3,H3,I3,J3,K3,L3,M3)</f>
        <v>0.404619444444445</v>
      </c>
      <c r="P3" s="23" t="n">
        <f aca="false">O3/N3</f>
        <v>0.00915796952016902</v>
      </c>
    </row>
    <row r="4" customFormat="false" ht="12.75" hidden="false" customHeight="false" outlineLevel="0" collapsed="false">
      <c r="B4" s="15"/>
      <c r="C4" s="16"/>
      <c r="D4" s="24" t="n">
        <v>27</v>
      </c>
      <c r="E4" s="83" t="n">
        <v>38.78</v>
      </c>
      <c r="F4" s="84" t="n">
        <v>39.44</v>
      </c>
      <c r="G4" s="84" t="n">
        <v>38.19</v>
      </c>
      <c r="H4" s="84" t="n">
        <v>38.95</v>
      </c>
      <c r="I4" s="84" t="n">
        <v>38.07</v>
      </c>
      <c r="J4" s="84" t="n">
        <v>38.74</v>
      </c>
      <c r="K4" s="84" t="n">
        <v>38.59</v>
      </c>
      <c r="L4" s="84" t="n">
        <v>39.84</v>
      </c>
      <c r="M4" s="85" t="n">
        <v>39.17</v>
      </c>
      <c r="N4" s="28" t="n">
        <f aca="false">AVERAGE(E4,F4,G4,H4,I4,J4,K4,L4,M4)</f>
        <v>38.8633333333333</v>
      </c>
      <c r="O4" s="29" t="n">
        <f aca="false">VAR(E4,F4,G4,H4,I4,J4,K4,L4,M4)</f>
        <v>0.320950000000001</v>
      </c>
      <c r="P4" s="30" t="n">
        <f aca="false">O4/N4</f>
        <v>0.00825842696629215</v>
      </c>
    </row>
    <row r="5" customFormat="false" ht="12.75" hidden="false" customHeight="false" outlineLevel="0" collapsed="false">
      <c r="B5" s="15"/>
      <c r="C5" s="16"/>
      <c r="D5" s="24" t="n">
        <v>32</v>
      </c>
      <c r="E5" s="83" t="n">
        <v>35.55</v>
      </c>
      <c r="F5" s="84" t="n">
        <v>35.98</v>
      </c>
      <c r="G5" s="84" t="n">
        <v>35.23</v>
      </c>
      <c r="H5" s="84" t="n">
        <v>36.66</v>
      </c>
      <c r="I5" s="84" t="n">
        <v>35.96</v>
      </c>
      <c r="J5" s="84" t="n">
        <v>35.6</v>
      </c>
      <c r="K5" s="84" t="n">
        <v>34.76</v>
      </c>
      <c r="L5" s="84" t="n">
        <v>35.89</v>
      </c>
      <c r="M5" s="85" t="n">
        <v>35.13</v>
      </c>
      <c r="N5" s="28" t="n">
        <f aca="false">AVERAGE(E5,F5,G5,H5,I5,J5,K5,L5,M5)</f>
        <v>35.64</v>
      </c>
      <c r="O5" s="29" t="n">
        <f aca="false">VAR(E5,F5,G5,H5,I5,J5,K5,L5,M5)</f>
        <v>0.316649999999999</v>
      </c>
      <c r="P5" s="30" t="n">
        <f aca="false">O5/N5</f>
        <v>0.00888468013468012</v>
      </c>
    </row>
    <row r="6" customFormat="false" ht="12.75" hidden="false" customHeight="false" outlineLevel="0" collapsed="false">
      <c r="B6" s="15"/>
      <c r="C6" s="16"/>
      <c r="D6" s="24" t="n">
        <v>37</v>
      </c>
      <c r="E6" s="83" t="n">
        <v>32.31</v>
      </c>
      <c r="F6" s="84" t="n">
        <v>32.31</v>
      </c>
      <c r="G6" s="84" t="n">
        <v>32.18</v>
      </c>
      <c r="H6" s="84" t="n">
        <v>32.97</v>
      </c>
      <c r="I6" s="84" t="n">
        <v>32.23</v>
      </c>
      <c r="J6" s="84" t="n">
        <v>32.32</v>
      </c>
      <c r="K6" s="84" t="n">
        <v>32.18</v>
      </c>
      <c r="L6" s="84" t="n">
        <v>32.48</v>
      </c>
      <c r="M6" s="85" t="n">
        <v>32.47</v>
      </c>
      <c r="N6" s="28" t="n">
        <f aca="false">AVERAGE(E6,F6,G6,H6,I6,J6,K6,L6,M6)</f>
        <v>32.3833333333333</v>
      </c>
      <c r="O6" s="29" t="n">
        <f aca="false">VAR(E6,F6,G6,H6,I6,J6,K6,L6,M6)</f>
        <v>0.0602499999999998</v>
      </c>
      <c r="P6" s="30" t="n">
        <f aca="false">O6/N6</f>
        <v>0.00186052496139989</v>
      </c>
    </row>
    <row r="7" customFormat="false" ht="12.75" hidden="false" customHeight="true" outlineLevel="0" collapsed="false">
      <c r="B7" s="15"/>
      <c r="C7" s="31" t="s">
        <v>29</v>
      </c>
      <c r="D7" s="32" t="n">
        <v>22</v>
      </c>
      <c r="E7" s="86" t="n">
        <v>43.42</v>
      </c>
      <c r="F7" s="87" t="n">
        <v>43.44</v>
      </c>
      <c r="G7" s="87" t="n">
        <v>44.09</v>
      </c>
      <c r="H7" s="87" t="n">
        <v>42.97</v>
      </c>
      <c r="I7" s="87" t="n">
        <v>43.23</v>
      </c>
      <c r="J7" s="87" t="n">
        <v>43.67</v>
      </c>
      <c r="K7" s="87" t="n">
        <v>43.6</v>
      </c>
      <c r="L7" s="87" t="n">
        <v>44.52</v>
      </c>
      <c r="M7" s="88" t="n">
        <v>43.04</v>
      </c>
      <c r="N7" s="28" t="n">
        <f aca="false">AVERAGE(E7,F7,G7,H7,I7,J7,K7,L7,M7)</f>
        <v>43.5533333333333</v>
      </c>
      <c r="O7" s="29" t="n">
        <f aca="false">VAR(E7,F7,G7,H7,I7,J7,K7,L7,M7)</f>
        <v>0.247150000000002</v>
      </c>
      <c r="P7" s="30" t="n">
        <f aca="false">O7/N7</f>
        <v>0.00567465176794739</v>
      </c>
    </row>
    <row r="8" customFormat="false" ht="12.75" hidden="false" customHeight="false" outlineLevel="0" collapsed="false">
      <c r="B8" s="15"/>
      <c r="C8" s="31"/>
      <c r="D8" s="32" t="n">
        <v>27</v>
      </c>
      <c r="E8" s="86" t="n">
        <v>37.98</v>
      </c>
      <c r="F8" s="87" t="n">
        <v>38.33</v>
      </c>
      <c r="G8" s="87" t="n">
        <v>37.5</v>
      </c>
      <c r="H8" s="87" t="n">
        <v>38.73</v>
      </c>
      <c r="I8" s="87" t="n">
        <v>37.85</v>
      </c>
      <c r="J8" s="87" t="n">
        <v>38.59</v>
      </c>
      <c r="K8" s="87" t="n">
        <v>38.87</v>
      </c>
      <c r="L8" s="87" t="n">
        <v>39.17</v>
      </c>
      <c r="M8" s="88" t="n">
        <v>38.87</v>
      </c>
      <c r="N8" s="28" t="n">
        <f aca="false">AVERAGE(E8,F8,G8,H8,I8,J8,K8,L8,M8)</f>
        <v>38.4322222222222</v>
      </c>
      <c r="O8" s="29" t="n">
        <f aca="false">VAR(E8,F8,G8,H8,I8,J8,K8,L8,M8)</f>
        <v>0.308019444444444</v>
      </c>
      <c r="P8" s="30" t="n">
        <f aca="false">O8/N8</f>
        <v>0.00801461447280927</v>
      </c>
    </row>
    <row r="9" customFormat="false" ht="12.75" hidden="false" customHeight="false" outlineLevel="0" collapsed="false">
      <c r="B9" s="15"/>
      <c r="C9" s="31"/>
      <c r="D9" s="32" t="n">
        <v>32</v>
      </c>
      <c r="E9" s="86" t="n">
        <v>35.66</v>
      </c>
      <c r="F9" s="87" t="n">
        <v>35.37</v>
      </c>
      <c r="G9" s="87" t="n">
        <v>35.02</v>
      </c>
      <c r="H9" s="87" t="n">
        <v>35.5</v>
      </c>
      <c r="I9" s="87" t="n">
        <v>35.24</v>
      </c>
      <c r="J9" s="87" t="n">
        <v>35.73</v>
      </c>
      <c r="K9" s="87" t="n">
        <v>35.3</v>
      </c>
      <c r="L9" s="87" t="n">
        <v>35.76</v>
      </c>
      <c r="M9" s="88" t="n">
        <v>34.26</v>
      </c>
      <c r="N9" s="28" t="n">
        <f aca="false">AVERAGE(E9,F9,G9,H9,I9,J9,K9,L9,M9)</f>
        <v>35.3155555555556</v>
      </c>
      <c r="O9" s="29" t="n">
        <f aca="false">VAR(E9,F9,G9,H9,I9,J9,K9,L9,M9)</f>
        <v>0.216552777777777</v>
      </c>
      <c r="P9" s="30" t="n">
        <f aca="false">O9/N9</f>
        <v>0.00613193745280643</v>
      </c>
    </row>
    <row r="10" customFormat="false" ht="13.5" hidden="false" customHeight="false" outlineLevel="0" collapsed="false">
      <c r="B10" s="15"/>
      <c r="C10" s="31"/>
      <c r="D10" s="36" t="n">
        <v>37</v>
      </c>
      <c r="E10" s="89" t="n">
        <v>31.46</v>
      </c>
      <c r="F10" s="90" t="n">
        <v>32.19</v>
      </c>
      <c r="G10" s="90" t="n">
        <v>31.84</v>
      </c>
      <c r="H10" s="90" t="n">
        <v>31.8</v>
      </c>
      <c r="I10" s="90" t="n">
        <v>32.42</v>
      </c>
      <c r="J10" s="90" t="n">
        <v>32.74</v>
      </c>
      <c r="K10" s="90" t="n">
        <v>31.89</v>
      </c>
      <c r="L10" s="90" t="n">
        <v>31.97</v>
      </c>
      <c r="M10" s="91" t="n">
        <v>31.38</v>
      </c>
      <c r="N10" s="40" t="n">
        <f aca="false">AVERAGE(E10,F10,G10,H10,I10,J10,K10,L10,M10)</f>
        <v>31.9655555555556</v>
      </c>
      <c r="O10" s="41" t="n">
        <f aca="false">VAR(E10,F10,G10,H10,I10,J10,K10,L10,M10)</f>
        <v>0.188002777777778</v>
      </c>
      <c r="P10" s="42" t="n">
        <f aca="false">O10/N10</f>
        <v>0.00588141749800134</v>
      </c>
    </row>
    <row r="11" customFormat="false" ht="12.75" hidden="false" customHeight="false" outlineLevel="0" collapsed="false">
      <c r="B11" s="15" t="s">
        <v>42</v>
      </c>
      <c r="C11" s="16" t="s">
        <v>28</v>
      </c>
      <c r="D11" s="17" t="n">
        <v>22</v>
      </c>
      <c r="E11" s="80" t="n">
        <v>44.92</v>
      </c>
      <c r="F11" s="81" t="n">
        <v>43.64</v>
      </c>
      <c r="G11" s="81" t="n">
        <v>44.09</v>
      </c>
      <c r="H11" s="81" t="n">
        <v>44.96</v>
      </c>
      <c r="I11" s="81" t="n">
        <v>44.36</v>
      </c>
      <c r="J11" s="81" t="n">
        <v>44.27</v>
      </c>
      <c r="K11" s="81" t="n">
        <v>44.67</v>
      </c>
      <c r="L11" s="81" t="n">
        <v>43.23</v>
      </c>
      <c r="M11" s="82" t="n">
        <v>44.95</v>
      </c>
      <c r="N11" s="21" t="n">
        <f aca="false">AVERAGE(E11,F11,G11,H11,I11,J11,K11,L11,M11)</f>
        <v>44.3433333333333</v>
      </c>
      <c r="O11" s="22" t="n">
        <f aca="false">VAR(E11,F11,G11,H11,I11,J11,K11,L11,M11)</f>
        <v>0.373950000000002</v>
      </c>
      <c r="P11" s="23" t="n">
        <f aca="false">O11/N11</f>
        <v>0.0084330602119823</v>
      </c>
    </row>
    <row r="12" customFormat="false" ht="12.75" hidden="false" customHeight="false" outlineLevel="0" collapsed="false">
      <c r="B12" s="15"/>
      <c r="C12" s="16"/>
      <c r="D12" s="24" t="n">
        <v>27</v>
      </c>
      <c r="E12" s="83" t="n">
        <v>36.87</v>
      </c>
      <c r="F12" s="84" t="n">
        <v>36.46</v>
      </c>
      <c r="G12" s="84" t="n">
        <v>36.77</v>
      </c>
      <c r="H12" s="84" t="n">
        <v>36.74</v>
      </c>
      <c r="I12" s="84" t="n">
        <v>37.03</v>
      </c>
      <c r="J12" s="84" t="n">
        <v>37.41</v>
      </c>
      <c r="K12" s="84" t="n">
        <v>36.99</v>
      </c>
      <c r="L12" s="84" t="n">
        <v>37.43</v>
      </c>
      <c r="M12" s="85" t="n">
        <v>36.75</v>
      </c>
      <c r="N12" s="28" t="n">
        <f aca="false">AVERAGE(E12,F12,G12,H12,I12,J12,K12,L12,M12)</f>
        <v>36.9388888888889</v>
      </c>
      <c r="O12" s="29" t="n">
        <f aca="false">VAR(E12,F12,G12,H12,I12,J12,K12,L12,M12)</f>
        <v>0.10148611111111</v>
      </c>
      <c r="P12" s="30" t="n">
        <f aca="false">O12/N12</f>
        <v>0.00274740562490598</v>
      </c>
    </row>
    <row r="13" customFormat="false" ht="12.75" hidden="false" customHeight="false" outlineLevel="0" collapsed="false">
      <c r="B13" s="15"/>
      <c r="C13" s="16"/>
      <c r="D13" s="24" t="n">
        <v>32</v>
      </c>
      <c r="E13" s="83" t="n">
        <v>32.15</v>
      </c>
      <c r="F13" s="84" t="n">
        <v>33.57</v>
      </c>
      <c r="G13" s="84" t="n">
        <v>33.23</v>
      </c>
      <c r="H13" s="84" t="n">
        <v>33.13</v>
      </c>
      <c r="I13" s="84" t="n">
        <v>33.02</v>
      </c>
      <c r="J13" s="84" t="n">
        <v>33.63</v>
      </c>
      <c r="K13" s="84" t="n">
        <v>33.19</v>
      </c>
      <c r="L13" s="84" t="n">
        <v>33.16</v>
      </c>
      <c r="M13" s="85" t="n">
        <v>32.61</v>
      </c>
      <c r="N13" s="28" t="n">
        <f aca="false">AVERAGE(E13,F13,G13,H13,I13,J13,K13,L13,M13)</f>
        <v>33.0766666666667</v>
      </c>
      <c r="O13" s="29" t="n">
        <f aca="false">VAR(E13,F13,G13,H13,I13,J13,K13,L13,M13)</f>
        <v>0.209425000000001</v>
      </c>
      <c r="P13" s="30" t="n">
        <f aca="false">O13/N13</f>
        <v>0.00633150256978738</v>
      </c>
    </row>
    <row r="14" customFormat="false" ht="12.75" hidden="false" customHeight="false" outlineLevel="0" collapsed="false">
      <c r="B14" s="15"/>
      <c r="C14" s="16"/>
      <c r="D14" s="24" t="n">
        <v>37</v>
      </c>
      <c r="E14" s="83" t="n">
        <v>29.52</v>
      </c>
      <c r="F14" s="84" t="n">
        <v>29.22</v>
      </c>
      <c r="G14" s="84" t="n">
        <v>29.52</v>
      </c>
      <c r="H14" s="84" t="n">
        <v>29.59</v>
      </c>
      <c r="I14" s="84" t="n">
        <v>29.26</v>
      </c>
      <c r="J14" s="84" t="n">
        <v>29.37</v>
      </c>
      <c r="K14" s="84" t="n">
        <v>29.45</v>
      </c>
      <c r="L14" s="84" t="n">
        <v>29.11</v>
      </c>
      <c r="M14" s="85" t="n">
        <v>29.52</v>
      </c>
      <c r="N14" s="28" t="n">
        <f aca="false">AVERAGE(E14,F14,G14,H14,I14,J14,K14,L14,M14)</f>
        <v>29.3955555555556</v>
      </c>
      <c r="O14" s="29" t="n">
        <f aca="false">VAR(E14,F14,G14,H14,I14,J14,K14,L14,M14)</f>
        <v>0.0273277777777778</v>
      </c>
      <c r="P14" s="30" t="n">
        <f aca="false">O14/N14</f>
        <v>0.000929656788630177</v>
      </c>
    </row>
    <row r="15" customFormat="false" ht="12.75" hidden="false" customHeight="true" outlineLevel="0" collapsed="false">
      <c r="B15" s="15"/>
      <c r="C15" s="31" t="s">
        <v>29</v>
      </c>
      <c r="D15" s="32" t="n">
        <v>22</v>
      </c>
      <c r="E15" s="86" t="n">
        <v>44.55</v>
      </c>
      <c r="F15" s="87" t="n">
        <v>44.64</v>
      </c>
      <c r="G15" s="87" t="n">
        <v>44.15</v>
      </c>
      <c r="H15" s="87" t="n">
        <v>43.29</v>
      </c>
      <c r="I15" s="87" t="n">
        <v>44.53</v>
      </c>
      <c r="J15" s="87" t="n">
        <v>44.9</v>
      </c>
      <c r="K15" s="87" t="n">
        <v>44.84</v>
      </c>
      <c r="L15" s="87" t="n">
        <v>44.68</v>
      </c>
      <c r="M15" s="88" t="n">
        <v>45.63</v>
      </c>
      <c r="N15" s="28" t="n">
        <f aca="false">AVERAGE(E15,F15,G15,H15,I15,J15,K15,L15,M15)</f>
        <v>44.5788888888889</v>
      </c>
      <c r="O15" s="29" t="n">
        <f aca="false">VAR(E15,F15,G15,H15,I15,J15,K15,L15,M15)</f>
        <v>0.392311111111112</v>
      </c>
      <c r="P15" s="30" t="n">
        <f aca="false">O15/N15</f>
        <v>0.00880037885396678</v>
      </c>
    </row>
    <row r="16" customFormat="false" ht="12.75" hidden="false" customHeight="false" outlineLevel="0" collapsed="false">
      <c r="B16" s="15"/>
      <c r="C16" s="31"/>
      <c r="D16" s="32" t="n">
        <v>27</v>
      </c>
      <c r="E16" s="86" t="n">
        <v>36.44</v>
      </c>
      <c r="F16" s="87" t="n">
        <v>36.93</v>
      </c>
      <c r="G16" s="87" t="n">
        <v>37.36</v>
      </c>
      <c r="H16" s="87" t="n">
        <v>37.03</v>
      </c>
      <c r="I16" s="87" t="n">
        <v>38.83</v>
      </c>
      <c r="J16" s="87" t="n">
        <v>36.54</v>
      </c>
      <c r="K16" s="87" t="n">
        <v>36.45</v>
      </c>
      <c r="L16" s="87" t="n">
        <v>37.13</v>
      </c>
      <c r="M16" s="88" t="n">
        <v>36.35</v>
      </c>
      <c r="N16" s="28" t="n">
        <f aca="false">AVERAGE(E16,F16,G16,H16,I16,J16,K16,L16,M16)</f>
        <v>37.0066666666667</v>
      </c>
      <c r="O16" s="29" t="n">
        <f aca="false">VAR(E16,F16,G16,H16,I16,J16,K16,L16,M16)</f>
        <v>0.593874999999999</v>
      </c>
      <c r="P16" s="30" t="n">
        <f aca="false">O16/N16</f>
        <v>0.0160477841830301</v>
      </c>
    </row>
    <row r="17" customFormat="false" ht="12.75" hidden="false" customHeight="false" outlineLevel="0" collapsed="false">
      <c r="B17" s="15"/>
      <c r="C17" s="31"/>
      <c r="D17" s="32" t="n">
        <v>32</v>
      </c>
      <c r="E17" s="86" t="n">
        <v>32.95</v>
      </c>
      <c r="F17" s="87" t="n">
        <v>32.06</v>
      </c>
      <c r="G17" s="87" t="n">
        <v>33.07</v>
      </c>
      <c r="H17" s="87" t="n">
        <v>33.24</v>
      </c>
      <c r="I17" s="87" t="n">
        <v>32.48</v>
      </c>
      <c r="J17" s="87" t="n">
        <v>32.62</v>
      </c>
      <c r="K17" s="87" t="n">
        <v>32.88</v>
      </c>
      <c r="L17" s="87" t="n">
        <v>33.29</v>
      </c>
      <c r="M17" s="88" t="n">
        <v>33.08</v>
      </c>
      <c r="N17" s="28" t="n">
        <f aca="false">AVERAGE(E17,F17,G17,H17,I17,J17,K17,L17,M17)</f>
        <v>32.8522222222222</v>
      </c>
      <c r="O17" s="29" t="n">
        <f aca="false">VAR(E17,F17,G17,H17,I17,J17,K17,L17,M17)</f>
        <v>0.158969444444445</v>
      </c>
      <c r="P17" s="30" t="n">
        <f aca="false">O17/N17</f>
        <v>0.00483892515304225</v>
      </c>
    </row>
    <row r="18" customFormat="false" ht="13.5" hidden="false" customHeight="false" outlineLevel="0" collapsed="false">
      <c r="B18" s="15"/>
      <c r="C18" s="31"/>
      <c r="D18" s="36" t="n">
        <v>37</v>
      </c>
      <c r="E18" s="89" t="n">
        <v>28.84</v>
      </c>
      <c r="F18" s="90" t="n">
        <v>29.25</v>
      </c>
      <c r="G18" s="90" t="n">
        <v>30.46</v>
      </c>
      <c r="H18" s="90" t="n">
        <v>29.41</v>
      </c>
      <c r="I18" s="90" t="n">
        <v>29.2</v>
      </c>
      <c r="J18" s="90" t="n">
        <v>29.59</v>
      </c>
      <c r="K18" s="90" t="n">
        <v>29.74</v>
      </c>
      <c r="L18" s="90" t="n">
        <v>28.78</v>
      </c>
      <c r="M18" s="91" t="n">
        <v>29.39</v>
      </c>
      <c r="N18" s="40" t="n">
        <f aca="false">AVERAGE(E18,F18,G18,H18,I18,J18,K18,L18,M18)</f>
        <v>29.4066666666667</v>
      </c>
      <c r="O18" s="41" t="n">
        <f aca="false">VAR(E18,F18,G18,H18,I18,J18,K18,L18,M18)</f>
        <v>0.25445</v>
      </c>
      <c r="P18" s="42" t="n">
        <f aca="false">O18/N18</f>
        <v>0.00865279981863523</v>
      </c>
    </row>
    <row r="19" customFormat="false" ht="12.75" hidden="false" customHeight="false" outlineLevel="0" collapsed="false">
      <c r="B19" s="15" t="s">
        <v>43</v>
      </c>
      <c r="C19" s="16" t="s">
        <v>28</v>
      </c>
      <c r="D19" s="17" t="n">
        <v>22</v>
      </c>
      <c r="E19" s="80" t="n">
        <v>31.25</v>
      </c>
      <c r="F19" s="81" t="n">
        <v>30.86</v>
      </c>
      <c r="G19" s="81" t="n">
        <v>31.07</v>
      </c>
      <c r="H19" s="81" t="n">
        <v>31.23</v>
      </c>
      <c r="I19" s="81" t="n">
        <v>30.99</v>
      </c>
      <c r="J19" s="81" t="n">
        <v>31.35</v>
      </c>
      <c r="K19" s="81" t="n">
        <v>31.18</v>
      </c>
      <c r="L19" s="81" t="n">
        <v>31.6</v>
      </c>
      <c r="M19" s="82" t="n">
        <v>32.5</v>
      </c>
      <c r="N19" s="21" t="n">
        <f aca="false">AVERAGE(E19,F19,G19,H19,I19,J19,K19,L19,M19)</f>
        <v>31.3366666666667</v>
      </c>
      <c r="O19" s="22" t="n">
        <f aca="false">VAR(E19,F19,G19,H19,I19,J19,K19,L19,M19)</f>
        <v>0.2356</v>
      </c>
      <c r="P19" s="23" t="n">
        <f aca="false">O19/N19</f>
        <v>0.00751834911179663</v>
      </c>
    </row>
    <row r="20" customFormat="false" ht="12.75" hidden="false" customHeight="false" outlineLevel="0" collapsed="false">
      <c r="B20" s="15"/>
      <c r="C20" s="16"/>
      <c r="D20" s="24" t="n">
        <v>27</v>
      </c>
      <c r="E20" s="83" t="n">
        <v>25.75</v>
      </c>
      <c r="F20" s="84" t="n">
        <v>26.11</v>
      </c>
      <c r="G20" s="84" t="n">
        <v>26.33</v>
      </c>
      <c r="H20" s="84" t="n">
        <v>26.87</v>
      </c>
      <c r="I20" s="84" t="n">
        <v>26.1</v>
      </c>
      <c r="J20" s="84" t="n">
        <v>26.42</v>
      </c>
      <c r="K20" s="84" t="n">
        <v>25.93</v>
      </c>
      <c r="L20" s="84" t="n">
        <v>26.19</v>
      </c>
      <c r="M20" s="85" t="n">
        <v>25.87</v>
      </c>
      <c r="N20" s="28" t="n">
        <f aca="false">AVERAGE(E20,F20,G20,H20,I20,J20,K20,L20,M20)</f>
        <v>26.1744444444444</v>
      </c>
      <c r="O20" s="29" t="n">
        <f aca="false">VAR(E20,F20,G20,H20,I20,J20,K20,L20,M20)</f>
        <v>0.113852777777778</v>
      </c>
      <c r="P20" s="30" t="n">
        <f aca="false">O20/N20</f>
        <v>0.00434976864626226</v>
      </c>
    </row>
    <row r="21" customFormat="false" ht="12.75" hidden="false" customHeight="false" outlineLevel="0" collapsed="false">
      <c r="B21" s="15"/>
      <c r="C21" s="16"/>
      <c r="D21" s="24" t="n">
        <v>32</v>
      </c>
      <c r="E21" s="83" t="n">
        <v>24.31</v>
      </c>
      <c r="F21" s="84" t="n">
        <v>24.96</v>
      </c>
      <c r="G21" s="84" t="n">
        <v>25.02</v>
      </c>
      <c r="H21" s="84" t="n">
        <v>24.54</v>
      </c>
      <c r="I21" s="84" t="n">
        <v>24.44</v>
      </c>
      <c r="J21" s="84" t="n">
        <v>25.33</v>
      </c>
      <c r="K21" s="84" t="n">
        <v>24.61</v>
      </c>
      <c r="L21" s="84" t="n">
        <v>24.61</v>
      </c>
      <c r="M21" s="85" t="n">
        <v>24.44</v>
      </c>
      <c r="N21" s="28" t="n">
        <f aca="false">AVERAGE(E21,F21,G21,H21,I21,J21,K21,L21,M21)</f>
        <v>24.6955555555556</v>
      </c>
      <c r="O21" s="29" t="n">
        <f aca="false">VAR(E21,F21,G21,H21,I21,J21,K21,L21,M21)</f>
        <v>0.111977777777778</v>
      </c>
      <c r="P21" s="30" t="n">
        <f aca="false">O21/N21</f>
        <v>0.0045343291640421</v>
      </c>
    </row>
    <row r="22" customFormat="false" ht="12.75" hidden="false" customHeight="false" outlineLevel="0" collapsed="false">
      <c r="B22" s="15"/>
      <c r="C22" s="16"/>
      <c r="D22" s="24" t="n">
        <v>37</v>
      </c>
      <c r="E22" s="83" t="n">
        <v>23.78</v>
      </c>
      <c r="F22" s="84" t="n">
        <v>23.85</v>
      </c>
      <c r="G22" s="84" t="n">
        <v>23.52</v>
      </c>
      <c r="H22" s="84" t="n">
        <v>24.01</v>
      </c>
      <c r="I22" s="84" t="n">
        <v>24.25</v>
      </c>
      <c r="J22" s="84" t="n">
        <v>24.07</v>
      </c>
      <c r="K22" s="84" t="n">
        <v>24.31</v>
      </c>
      <c r="L22" s="84" t="n">
        <v>23.67</v>
      </c>
      <c r="M22" s="85" t="n">
        <v>24.78</v>
      </c>
      <c r="N22" s="28" t="n">
        <f aca="false">AVERAGE(E22,F22,G22,H22,I22,J22,K22,L22,M22)</f>
        <v>24.0266666666667</v>
      </c>
      <c r="O22" s="29" t="n">
        <f aca="false">VAR(E22,F22,G22,H22,I22,J22,K22,L22,M22)</f>
        <v>0.146975</v>
      </c>
      <c r="P22" s="30" t="n">
        <f aca="false">O22/N22</f>
        <v>0.0061171614872364</v>
      </c>
    </row>
    <row r="23" customFormat="false" ht="12.75" hidden="false" customHeight="true" outlineLevel="0" collapsed="false">
      <c r="B23" s="15"/>
      <c r="C23" s="31" t="s">
        <v>29</v>
      </c>
      <c r="D23" s="32" t="n">
        <v>22</v>
      </c>
      <c r="E23" s="86" t="n">
        <v>31.09</v>
      </c>
      <c r="F23" s="87" t="n">
        <v>31.49</v>
      </c>
      <c r="G23" s="87" t="n">
        <v>30.72</v>
      </c>
      <c r="H23" s="87" t="n">
        <v>31.19</v>
      </c>
      <c r="I23" s="87" t="n">
        <v>31.04</v>
      </c>
      <c r="J23" s="87" t="n">
        <v>31.09</v>
      </c>
      <c r="K23" s="87" t="n">
        <v>31.64</v>
      </c>
      <c r="L23" s="87" t="n">
        <v>31.55</v>
      </c>
      <c r="M23" s="88" t="n">
        <v>32.41</v>
      </c>
      <c r="N23" s="28" t="n">
        <f aca="false">AVERAGE(E23,F23,G23,H23,I23,J23,K23,L23,M23)</f>
        <v>31.3577777777778</v>
      </c>
      <c r="O23" s="29" t="n">
        <f aca="false">VAR(E23,F23,G23,H23,I23,J23,K23,L23,M23)</f>
        <v>0.240069444444444</v>
      </c>
      <c r="P23" s="30" t="n">
        <f aca="false">O23/N23</f>
        <v>0.00765581815604845</v>
      </c>
    </row>
    <row r="24" customFormat="false" ht="12.75" hidden="false" customHeight="false" outlineLevel="0" collapsed="false">
      <c r="B24" s="15"/>
      <c r="C24" s="31"/>
      <c r="D24" s="32" t="n">
        <v>27</v>
      </c>
      <c r="E24" s="86" t="n">
        <v>25.76</v>
      </c>
      <c r="F24" s="87" t="n">
        <v>27.15</v>
      </c>
      <c r="G24" s="87" t="n">
        <v>25.54</v>
      </c>
      <c r="H24" s="87" t="n">
        <v>25.78</v>
      </c>
      <c r="I24" s="87" t="n">
        <v>26.46</v>
      </c>
      <c r="J24" s="87" t="n">
        <v>25.9</v>
      </c>
      <c r="K24" s="87" t="n">
        <v>26.2</v>
      </c>
      <c r="L24" s="87" t="n">
        <v>25.67</v>
      </c>
      <c r="M24" s="88" t="n">
        <v>26.32</v>
      </c>
      <c r="N24" s="28" t="n">
        <f aca="false">AVERAGE(E24,F24,G24,H24,I24,J24,K24,L24,M24)</f>
        <v>26.0866666666667</v>
      </c>
      <c r="O24" s="29" t="n">
        <f aca="false">VAR(E24,F24,G24,H24,I24,J24,K24,L24,M24)</f>
        <v>0.255675</v>
      </c>
      <c r="P24" s="30" t="n">
        <f aca="false">O24/N24</f>
        <v>0.00980098389982109</v>
      </c>
    </row>
    <row r="25" customFormat="false" ht="12.75" hidden="false" customHeight="false" outlineLevel="0" collapsed="false">
      <c r="B25" s="15"/>
      <c r="C25" s="31"/>
      <c r="D25" s="32" t="n">
        <v>32</v>
      </c>
      <c r="E25" s="86" t="n">
        <v>24.4</v>
      </c>
      <c r="F25" s="87" t="n">
        <v>25.16</v>
      </c>
      <c r="G25" s="87" t="n">
        <v>24.64</v>
      </c>
      <c r="H25" s="87" t="n">
        <v>23.86</v>
      </c>
      <c r="I25" s="87" t="n">
        <v>24.92</v>
      </c>
      <c r="J25" s="87" t="n">
        <v>24.09</v>
      </c>
      <c r="K25" s="87" t="n">
        <v>25.86</v>
      </c>
      <c r="L25" s="87" t="n">
        <v>25.4</v>
      </c>
      <c r="M25" s="88" t="n">
        <v>24.33</v>
      </c>
      <c r="N25" s="28" t="n">
        <f aca="false">AVERAGE(E25,F25,G25,H25,I25,J25,K25,L25,M25)</f>
        <v>24.74</v>
      </c>
      <c r="O25" s="29" t="n">
        <f aca="false">VAR(E25,F25,G25,H25,I25,J25,K25,L25,M25)</f>
        <v>0.423675</v>
      </c>
      <c r="P25" s="30" t="n">
        <f aca="false">O25/N25</f>
        <v>0.0171251010509297</v>
      </c>
    </row>
    <row r="26" customFormat="false" ht="13.5" hidden="false" customHeight="false" outlineLevel="0" collapsed="false">
      <c r="B26" s="15"/>
      <c r="C26" s="31"/>
      <c r="D26" s="36" t="n">
        <v>37</v>
      </c>
      <c r="E26" s="89" t="n">
        <v>24.35</v>
      </c>
      <c r="F26" s="90" t="n">
        <v>23.83</v>
      </c>
      <c r="G26" s="90" t="n">
        <v>23.54</v>
      </c>
      <c r="H26" s="90" t="n">
        <v>24.13</v>
      </c>
      <c r="I26" s="90" t="n">
        <v>23.9</v>
      </c>
      <c r="J26" s="90" t="n">
        <v>23.51</v>
      </c>
      <c r="K26" s="90" t="n">
        <v>24.1</v>
      </c>
      <c r="L26" s="90" t="n">
        <v>23.61</v>
      </c>
      <c r="M26" s="91" t="n">
        <v>23.96</v>
      </c>
      <c r="N26" s="40" t="n">
        <f aca="false">AVERAGE(E26,F26,G26,H26,I26,J26,K26,L26,M26)</f>
        <v>23.8811111111111</v>
      </c>
      <c r="O26" s="41" t="n">
        <f aca="false">VAR(E26,F26,G26,H26,I26,J26,K26,L26,M26)</f>
        <v>0.0833111111111113</v>
      </c>
      <c r="P26" s="42" t="n">
        <f aca="false">O26/N26</f>
        <v>0.00348857767645281</v>
      </c>
    </row>
    <row r="27" customFormat="false" ht="12.75" hidden="false" customHeight="false" outlineLevel="0" collapsed="false">
      <c r="B27" s="15" t="s">
        <v>44</v>
      </c>
      <c r="C27" s="16" t="s">
        <v>28</v>
      </c>
      <c r="D27" s="17" t="n">
        <v>22</v>
      </c>
      <c r="E27" s="80" t="n">
        <v>40.97</v>
      </c>
      <c r="F27" s="81" t="n">
        <v>41.02</v>
      </c>
      <c r="G27" s="81" t="n">
        <v>41.31</v>
      </c>
      <c r="H27" s="81" t="n">
        <v>41.88</v>
      </c>
      <c r="I27" s="81" t="n">
        <v>40.62</v>
      </c>
      <c r="J27" s="81" t="n">
        <v>41.22</v>
      </c>
      <c r="K27" s="81" t="n">
        <v>41.76</v>
      </c>
      <c r="L27" s="81" t="n">
        <v>41.84</v>
      </c>
      <c r="M27" s="82" t="n">
        <v>39.88</v>
      </c>
      <c r="N27" s="21" t="n">
        <f aca="false">AVERAGE(E27,F27,G27,H27,I27,J27,K27,L27,M27)</f>
        <v>41.1666666666667</v>
      </c>
      <c r="O27" s="22" t="n">
        <f aca="false">VAR(E27,F27,G27,H27,I27,J27,K27,L27,M27)</f>
        <v>0.419025</v>
      </c>
      <c r="P27" s="23" t="n">
        <f aca="false">O27/N27</f>
        <v>0.0101787449392713</v>
      </c>
    </row>
    <row r="28" customFormat="false" ht="12.75" hidden="false" customHeight="false" outlineLevel="0" collapsed="false">
      <c r="B28" s="15"/>
      <c r="C28" s="16"/>
      <c r="D28" s="24" t="n">
        <v>27</v>
      </c>
      <c r="E28" s="83" t="n">
        <v>36.29</v>
      </c>
      <c r="F28" s="84" t="n">
        <v>35.51</v>
      </c>
      <c r="G28" s="84" t="n">
        <v>36.89</v>
      </c>
      <c r="H28" s="84" t="n">
        <v>36.12</v>
      </c>
      <c r="I28" s="84" t="n">
        <v>35.65</v>
      </c>
      <c r="J28" s="84" t="n">
        <v>36.63</v>
      </c>
      <c r="K28" s="84" t="n">
        <v>36.16</v>
      </c>
      <c r="L28" s="84" t="n">
        <v>36.27</v>
      </c>
      <c r="M28" s="85" t="n">
        <v>35.75</v>
      </c>
      <c r="N28" s="28" t="n">
        <f aca="false">AVERAGE(E28,F28,G28,H28,I28,J28,K28,L28,M28)</f>
        <v>36.1411111111111</v>
      </c>
      <c r="O28" s="29" t="n">
        <f aca="false">VAR(E28,F28,G28,H28,I28,J28,K28,L28,M28)</f>
        <v>0.203986111111112</v>
      </c>
      <c r="P28" s="30" t="n">
        <f aca="false">O28/N28</f>
        <v>0.00564415716174258</v>
      </c>
    </row>
    <row r="29" customFormat="false" ht="12.75" hidden="false" customHeight="false" outlineLevel="0" collapsed="false">
      <c r="B29" s="15"/>
      <c r="C29" s="16"/>
      <c r="D29" s="24" t="n">
        <v>32</v>
      </c>
      <c r="E29" s="83" t="n">
        <v>33.06</v>
      </c>
      <c r="F29" s="84" t="n">
        <v>33.36</v>
      </c>
      <c r="G29" s="84" t="n">
        <v>33.19</v>
      </c>
      <c r="H29" s="84" t="n">
        <v>33.77</v>
      </c>
      <c r="I29" s="84" t="n">
        <v>33.89</v>
      </c>
      <c r="J29" s="84" t="n">
        <v>33.64</v>
      </c>
      <c r="K29" s="84" t="n">
        <v>33.34</v>
      </c>
      <c r="L29" s="84" t="n">
        <v>32.87</v>
      </c>
      <c r="M29" s="85" t="n">
        <v>32.46</v>
      </c>
      <c r="N29" s="28" t="n">
        <f aca="false">AVERAGE(E29,F29,G29,H29,I29,J29,K29,L29,M29)</f>
        <v>33.2866666666667</v>
      </c>
      <c r="O29" s="29" t="n">
        <f aca="false">VAR(E29,F29,G29,H29,I29,J29,K29,L29,M29)</f>
        <v>0.206050000000001</v>
      </c>
      <c r="P29" s="30" t="n">
        <f aca="false">O29/N29</f>
        <v>0.00619016623272583</v>
      </c>
    </row>
    <row r="30" customFormat="false" ht="12.75" hidden="false" customHeight="false" outlineLevel="0" collapsed="false">
      <c r="B30" s="15"/>
      <c r="C30" s="16"/>
      <c r="D30" s="24" t="n">
        <v>37</v>
      </c>
      <c r="E30" s="83" t="n">
        <v>30.17</v>
      </c>
      <c r="F30" s="84" t="n">
        <v>30.97</v>
      </c>
      <c r="G30" s="84" t="n">
        <v>30.69</v>
      </c>
      <c r="H30" s="84" t="n">
        <v>31.85</v>
      </c>
      <c r="I30" s="84" t="n">
        <v>30.6</v>
      </c>
      <c r="J30" s="84" t="n">
        <v>30.87</v>
      </c>
      <c r="K30" s="84" t="n">
        <v>30.36</v>
      </c>
      <c r="L30" s="84" t="n">
        <v>30.98</v>
      </c>
      <c r="M30" s="85" t="n">
        <v>31.89</v>
      </c>
      <c r="N30" s="28" t="n">
        <f aca="false">AVERAGE(E30,F30,G30,H30,I30,J30,K30,L30,M30)</f>
        <v>30.9311111111111</v>
      </c>
      <c r="O30" s="29" t="n">
        <f aca="false">VAR(E30,F30,G30,H30,I30,J30,K30,L30,M30)</f>
        <v>0.355586111111111</v>
      </c>
      <c r="P30" s="30" t="n">
        <f aca="false">O30/N30</f>
        <v>0.0114960665277678</v>
      </c>
    </row>
    <row r="31" customFormat="false" ht="12.75" hidden="false" customHeight="true" outlineLevel="0" collapsed="false">
      <c r="B31" s="15"/>
      <c r="C31" s="31" t="s">
        <v>29</v>
      </c>
      <c r="D31" s="32" t="n">
        <v>22</v>
      </c>
      <c r="E31" s="86" t="n">
        <v>41.06</v>
      </c>
      <c r="F31" s="87" t="n">
        <v>40.9</v>
      </c>
      <c r="G31" s="87" t="n">
        <v>42.27</v>
      </c>
      <c r="H31" s="87" t="n">
        <v>40.79</v>
      </c>
      <c r="I31" s="87" t="n">
        <v>40.87</v>
      </c>
      <c r="J31" s="87" t="n">
        <v>40.73</v>
      </c>
      <c r="K31" s="87" t="n">
        <v>41.26</v>
      </c>
      <c r="L31" s="87" t="n">
        <v>40.18</v>
      </c>
      <c r="M31" s="88" t="n">
        <v>42.06</v>
      </c>
      <c r="N31" s="28" t="n">
        <f aca="false">AVERAGE(E31,F31,G31,H31,I31,J31,K31,L31,M31)</f>
        <v>41.1244444444444</v>
      </c>
      <c r="O31" s="29" t="n">
        <f aca="false">VAR(E31,F31,G31,H31,I31,J31,K31,L31,M31)</f>
        <v>0.43557777777778</v>
      </c>
      <c r="P31" s="30" t="n">
        <f aca="false">O31/N31</f>
        <v>0.0105916999891927</v>
      </c>
    </row>
    <row r="32" customFormat="false" ht="12.75" hidden="false" customHeight="false" outlineLevel="0" collapsed="false">
      <c r="B32" s="15"/>
      <c r="C32" s="31"/>
      <c r="D32" s="32" t="n">
        <v>27</v>
      </c>
      <c r="E32" s="86" t="n">
        <v>35.94</v>
      </c>
      <c r="F32" s="87" t="n">
        <v>35.5</v>
      </c>
      <c r="G32" s="87" t="n">
        <v>36.9</v>
      </c>
      <c r="H32" s="87" t="n">
        <v>36.36</v>
      </c>
      <c r="I32" s="87" t="n">
        <v>36.25</v>
      </c>
      <c r="J32" s="87" t="n">
        <v>36.45</v>
      </c>
      <c r="K32" s="87" t="n">
        <v>35.51</v>
      </c>
      <c r="L32" s="87" t="n">
        <v>35.82</v>
      </c>
      <c r="M32" s="88" t="n">
        <v>35.2</v>
      </c>
      <c r="N32" s="28" t="n">
        <f aca="false">AVERAGE(E32,F32,G32,H32,I32,J32,K32,L32,M32)</f>
        <v>35.9922222222222</v>
      </c>
      <c r="O32" s="29" t="n">
        <f aca="false">VAR(E32,F32,G32,H32,I32,J32,K32,L32,M32)</f>
        <v>0.296269444444444</v>
      </c>
      <c r="P32" s="30" t="n">
        <f aca="false">O32/N32</f>
        <v>0.00823148519741919</v>
      </c>
    </row>
    <row r="33" customFormat="false" ht="12.75" hidden="false" customHeight="false" outlineLevel="0" collapsed="false">
      <c r="B33" s="15"/>
      <c r="C33" s="31"/>
      <c r="D33" s="32" t="n">
        <v>32</v>
      </c>
      <c r="E33" s="86" t="n">
        <v>32.59</v>
      </c>
      <c r="F33" s="87" t="n">
        <v>32.98</v>
      </c>
      <c r="G33" s="87" t="n">
        <v>32.83</v>
      </c>
      <c r="H33" s="87" t="n">
        <v>32.62</v>
      </c>
      <c r="I33" s="87" t="n">
        <v>33.56</v>
      </c>
      <c r="J33" s="87" t="n">
        <v>33.02</v>
      </c>
      <c r="K33" s="87" t="n">
        <v>32.73</v>
      </c>
      <c r="L33" s="87" t="n">
        <v>32.68</v>
      </c>
      <c r="M33" s="88" t="n">
        <v>33.15</v>
      </c>
      <c r="N33" s="28" t="n">
        <f aca="false">AVERAGE(E33,F33,G33,H33,I33,J33,K33,L33,M33)</f>
        <v>32.9066666666667</v>
      </c>
      <c r="O33" s="29" t="n">
        <f aca="false">VAR(E33,F33,G33,H33,I33,J33,K33,L33,M33)</f>
        <v>0.0969000000000004</v>
      </c>
      <c r="P33" s="30" t="n">
        <f aca="false">O33/N33</f>
        <v>0.00294469205834685</v>
      </c>
    </row>
    <row r="34" customFormat="false" ht="13.5" hidden="false" customHeight="false" outlineLevel="0" collapsed="false">
      <c r="B34" s="15"/>
      <c r="C34" s="31"/>
      <c r="D34" s="36" t="n">
        <v>37</v>
      </c>
      <c r="E34" s="89" t="n">
        <v>31.26</v>
      </c>
      <c r="F34" s="90" t="n">
        <v>31.8</v>
      </c>
      <c r="G34" s="90" t="n">
        <v>30.85</v>
      </c>
      <c r="H34" s="90" t="n">
        <v>31.66</v>
      </c>
      <c r="I34" s="90" t="n">
        <v>31.38</v>
      </c>
      <c r="J34" s="90" t="n">
        <v>30.9</v>
      </c>
      <c r="K34" s="90" t="n">
        <v>30.95</v>
      </c>
      <c r="L34" s="90" t="n">
        <v>29.69</v>
      </c>
      <c r="M34" s="91" t="n">
        <v>30.66</v>
      </c>
      <c r="N34" s="40" t="n">
        <f aca="false">AVERAGE(E34,F34,G34,H34,I34,J34,K34,L34,M34)</f>
        <v>31.0166666666667</v>
      </c>
      <c r="O34" s="41" t="n">
        <f aca="false">VAR(E34,F34,G34,H34,I34,J34,K34,L34,M34)</f>
        <v>0.393975</v>
      </c>
      <c r="P34" s="42" t="n">
        <f aca="false">O34/N34</f>
        <v>0.01270204191295</v>
      </c>
    </row>
    <row r="35" s="75" customFormat="true" ht="12.75" hidden="false" customHeight="false" outlineLevel="0" collapsed="false">
      <c r="B35" s="76"/>
      <c r="C35" s="76"/>
      <c r="D35" s="76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93"/>
      <c r="P35" s="79"/>
    </row>
    <row r="38" customFormat="false" ht="12.75" hidden="false" customHeight="false" outlineLevel="0" collapsed="false">
      <c r="J38" s="55"/>
    </row>
    <row r="39" customFormat="false" ht="12.75" hidden="false" customHeight="false" outlineLevel="0" collapsed="false">
      <c r="J39" s="55"/>
    </row>
    <row r="40" customFormat="false" ht="12.75" hidden="false" customHeight="false" outlineLevel="0" collapsed="false">
      <c r="J40" s="55"/>
    </row>
    <row r="41" customFormat="false" ht="12.75" hidden="false" customHeight="false" outlineLevel="0" collapsed="false">
      <c r="J41" s="55"/>
    </row>
    <row r="42" customFormat="false" ht="12.75" hidden="false" customHeight="false" outlineLevel="0" collapsed="false">
      <c r="J42" s="55"/>
    </row>
    <row r="43" customFormat="false" ht="12.75" hidden="false" customHeight="false" outlineLevel="0" collapsed="false">
      <c r="J43" s="55"/>
    </row>
    <row r="44" customFormat="false" ht="12.75" hidden="false" customHeight="false" outlineLevel="0" collapsed="false">
      <c r="J44" s="55"/>
    </row>
    <row r="45" customFormat="false" ht="12.75" hidden="false" customHeight="false" outlineLevel="0" collapsed="false">
      <c r="J45" s="55"/>
    </row>
    <row r="46" customFormat="false" ht="12.75" hidden="false" customHeight="false" outlineLevel="0" collapsed="false">
      <c r="J46" s="55"/>
    </row>
  </sheetData>
  <mergeCells count="12">
    <mergeCell ref="B3:B10"/>
    <mergeCell ref="C3:C6"/>
    <mergeCell ref="C7:C10"/>
    <mergeCell ref="B11:B18"/>
    <mergeCell ref="C11:C14"/>
    <mergeCell ref="C15:C18"/>
    <mergeCell ref="B19:B26"/>
    <mergeCell ref="C19:C22"/>
    <mergeCell ref="C23:C26"/>
    <mergeCell ref="B27:B34"/>
    <mergeCell ref="C27:C30"/>
    <mergeCell ref="C31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</cols>
  <sheetData>
    <row r="2" customFormat="false" ht="12.75" hidden="false" customHeight="false" outlineLevel="0" collapsed="false">
      <c r="B2" s="94" t="s">
        <v>45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/>
      <c r="S2" s="95"/>
      <c r="T2" s="95"/>
      <c r="U2" s="95"/>
      <c r="V2" s="95"/>
      <c r="W2" s="95"/>
      <c r="X2" s="95"/>
      <c r="Y2" s="95"/>
    </row>
    <row r="3" customFormat="false" ht="12.75" hidden="false" customHeight="false" outlineLevel="0" collapsed="false">
      <c r="B3" s="94" t="s">
        <v>46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5"/>
      <c r="S3" s="95"/>
      <c r="T3" s="95"/>
      <c r="U3" s="95"/>
      <c r="V3" s="95"/>
      <c r="W3" s="95"/>
      <c r="X3" s="95"/>
      <c r="Y3" s="95"/>
    </row>
    <row r="4" customFormat="false" ht="12.75" hidden="false" customHeight="false" outlineLevel="0" collapsed="false">
      <c r="B4" s="94" t="s">
        <v>47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5"/>
      <c r="S4" s="95"/>
      <c r="T4" s="95"/>
      <c r="U4" s="95"/>
      <c r="V4" s="95"/>
      <c r="W4" s="95"/>
      <c r="X4" s="95"/>
      <c r="Y4" s="95"/>
    </row>
    <row r="5" customFormat="false" ht="12.75" hidden="false" customHeight="false" outlineLevel="0" collapsed="false">
      <c r="B5" s="94" t="s">
        <v>48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5"/>
      <c r="S5" s="95"/>
      <c r="T5" s="95"/>
      <c r="U5" s="95"/>
      <c r="V5" s="95"/>
      <c r="W5" s="95"/>
      <c r="X5" s="95"/>
      <c r="Y5" s="95"/>
    </row>
    <row r="6" customFormat="false" ht="12.75" hidden="false" customHeight="false" outlineLevel="0" collapsed="false">
      <c r="B6" s="94" t="s">
        <v>4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5"/>
      <c r="S6" s="95"/>
      <c r="T6" s="95"/>
      <c r="U6" s="95"/>
      <c r="V6" s="95"/>
      <c r="W6" s="95"/>
      <c r="X6" s="95"/>
      <c r="Y6" s="95"/>
    </row>
    <row r="7" customFormat="false" ht="12.75" hidden="false" customHeight="false" outlineLevel="0" collapsed="false">
      <c r="B7" s="94" t="s">
        <v>49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  <c r="T7" s="95"/>
      <c r="U7" s="95"/>
      <c r="V7" s="95"/>
      <c r="W7" s="95"/>
      <c r="X7" s="95"/>
      <c r="Y7" s="95"/>
    </row>
    <row r="8" customFormat="false" ht="12.75" hidden="false" customHeight="false" outlineLevel="0" collapsed="false">
      <c r="B8" s="94" t="s">
        <v>50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5"/>
      <c r="S8" s="95"/>
      <c r="T8" s="95"/>
      <c r="U8" s="95"/>
      <c r="V8" s="95"/>
      <c r="W8" s="95"/>
      <c r="X8" s="95"/>
      <c r="Y8" s="95"/>
    </row>
    <row r="9" customFormat="false" ht="12.75" hidden="false" customHeight="fals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5"/>
      <c r="S9" s="95"/>
      <c r="T9" s="95"/>
      <c r="U9" s="95"/>
      <c r="V9" s="95"/>
      <c r="W9" s="95"/>
      <c r="X9" s="95"/>
      <c r="Y9" s="95"/>
    </row>
    <row r="10" customFormat="false" ht="12.75" hidden="false" customHeight="fals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5"/>
      <c r="S10" s="95"/>
      <c r="T10" s="95"/>
      <c r="U10" s="95"/>
      <c r="V10" s="95"/>
      <c r="W10" s="95"/>
      <c r="X10" s="95"/>
      <c r="Y10" s="95"/>
    </row>
    <row r="11" customFormat="false" ht="12.75" hidden="false" customHeight="false" outlineLevel="0" collapsed="false">
      <c r="B11" s="94" t="s">
        <v>51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5"/>
      <c r="S11" s="95"/>
      <c r="T11" s="95"/>
      <c r="U11" s="95"/>
      <c r="V11" s="95"/>
      <c r="W11" s="95"/>
      <c r="X11" s="95"/>
      <c r="Y11" s="95"/>
    </row>
    <row r="12" customFormat="false" ht="12.75" hidden="false" customHeight="false" outlineLevel="0" collapsed="false">
      <c r="B12" s="94" t="s">
        <v>52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5"/>
      <c r="S12" s="95"/>
      <c r="T12" s="95"/>
      <c r="U12" s="95"/>
      <c r="V12" s="95"/>
      <c r="W12" s="95"/>
      <c r="X12" s="95"/>
      <c r="Y12" s="95"/>
    </row>
    <row r="13" customFormat="false" ht="12.75" hidden="false" customHeight="false" outlineLevel="0" collapsed="false">
      <c r="B13" s="94" t="s">
        <v>51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5"/>
      <c r="S13" s="95"/>
      <c r="T13" s="95"/>
      <c r="U13" s="95"/>
      <c r="V13" s="95"/>
      <c r="W13" s="95"/>
      <c r="X13" s="95"/>
      <c r="Y13" s="95"/>
    </row>
    <row r="14" customFormat="false" ht="12.75" hidden="false" customHeight="false" outlineLevel="0" collapsed="false">
      <c r="B14" s="94" t="s">
        <v>5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5"/>
      <c r="S14" s="95"/>
      <c r="T14" s="95"/>
      <c r="U14" s="95"/>
      <c r="V14" s="95"/>
      <c r="W14" s="95"/>
      <c r="X14" s="95"/>
      <c r="Y14" s="95"/>
    </row>
    <row r="15" customFormat="false" ht="12.75" hidden="false" customHeight="false" outlineLevel="0" collapsed="false">
      <c r="B15" s="94" t="s">
        <v>54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5"/>
      <c r="S15" s="95"/>
      <c r="T15" s="95"/>
      <c r="U15" s="95"/>
      <c r="V15" s="95"/>
      <c r="W15" s="95"/>
      <c r="X15" s="95"/>
      <c r="Y15" s="95"/>
    </row>
    <row r="16" customFormat="false" ht="12.75" hidden="false" customHeight="false" outlineLevel="0" collapsed="false">
      <c r="B16" s="94" t="s">
        <v>55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5"/>
      <c r="S16" s="95"/>
      <c r="T16" s="95"/>
      <c r="U16" s="95"/>
      <c r="V16" s="95"/>
      <c r="W16" s="95"/>
      <c r="X16" s="95"/>
      <c r="Y16" s="95"/>
    </row>
    <row r="17" customFormat="false" ht="12.75" hidden="false" customHeight="false" outlineLevel="0" collapsed="false">
      <c r="B17" s="94" t="s">
        <v>56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5"/>
      <c r="S17" s="95"/>
      <c r="T17" s="95"/>
      <c r="U17" s="95"/>
      <c r="V17" s="95"/>
      <c r="W17" s="95"/>
      <c r="X17" s="95"/>
      <c r="Y17" s="95"/>
    </row>
    <row r="18" customFormat="false" ht="12.75" hidden="false" customHeight="false" outlineLevel="0" collapsed="false">
      <c r="B18" s="94" t="s">
        <v>57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5"/>
      <c r="S18" s="95"/>
      <c r="T18" s="95"/>
      <c r="U18" s="95"/>
      <c r="V18" s="95"/>
      <c r="W18" s="95"/>
      <c r="X18" s="95"/>
      <c r="Y18" s="95"/>
    </row>
    <row r="19" customFormat="false" ht="12.75" hidden="false" customHeight="false" outlineLevel="0" collapsed="false">
      <c r="B19" s="94" t="s">
        <v>58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5"/>
      <c r="S19" s="95"/>
      <c r="T19" s="95"/>
      <c r="U19" s="95"/>
      <c r="V19" s="95"/>
      <c r="W19" s="95"/>
      <c r="X19" s="95"/>
      <c r="Y19" s="95"/>
    </row>
    <row r="20" customFormat="false" ht="12.75" hidden="false" customHeight="false" outlineLevel="0" collapsed="false">
      <c r="B20" s="94" t="s">
        <v>59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5"/>
      <c r="S20" s="95"/>
      <c r="T20" s="95"/>
      <c r="U20" s="95"/>
      <c r="V20" s="95"/>
      <c r="W20" s="95"/>
      <c r="X20" s="95"/>
      <c r="Y20" s="95"/>
    </row>
    <row r="21" customFormat="false" ht="12.75" hidden="false" customHeight="false" outlineLevel="0" collapsed="false">
      <c r="B21" s="94" t="s">
        <v>60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  <c r="V21" s="95"/>
      <c r="W21" s="95"/>
      <c r="X21" s="95"/>
      <c r="Y21" s="95"/>
    </row>
    <row r="22" customFormat="false" ht="12.75" hidden="false" customHeight="false" outlineLevel="0" collapsed="false">
      <c r="B22" s="94" t="s">
        <v>61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  <c r="V22" s="95"/>
      <c r="W22" s="95"/>
      <c r="X22" s="95"/>
      <c r="Y22" s="95"/>
    </row>
    <row r="23" customFormat="false" ht="12.75" hidden="false" customHeight="false" outlineLevel="0" collapsed="false">
      <c r="B23" s="94" t="s">
        <v>62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  <c r="V23" s="95"/>
      <c r="W23" s="95"/>
      <c r="X23" s="95"/>
      <c r="Y23" s="95"/>
    </row>
    <row r="24" customFormat="false" ht="12.75" hidden="false" customHeight="false" outlineLevel="0" collapsed="false">
      <c r="B24" s="94" t="s">
        <v>63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5"/>
      <c r="S24" s="95"/>
      <c r="T24" s="95"/>
      <c r="U24" s="95"/>
      <c r="V24" s="95"/>
      <c r="W24" s="95"/>
      <c r="X24" s="95"/>
      <c r="Y24" s="95"/>
    </row>
    <row r="25" customFormat="false" ht="12.75" hidden="false" customHeight="false" outlineLevel="0" collapsed="false">
      <c r="B25" s="94" t="s">
        <v>64</v>
      </c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5"/>
      <c r="S25" s="95"/>
      <c r="T25" s="95"/>
      <c r="U25" s="95"/>
      <c r="V25" s="95"/>
      <c r="W25" s="95"/>
      <c r="X25" s="95"/>
      <c r="Y25" s="95"/>
    </row>
    <row r="26" customFormat="false" ht="12.75" hidden="false" customHeight="false" outlineLevel="0" collapsed="false"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5"/>
      <c r="V26" s="95"/>
      <c r="W26" s="95"/>
      <c r="X26" s="95"/>
      <c r="Y26" s="95"/>
    </row>
    <row r="27" customFormat="false" ht="12.75" hidden="false" customHeight="false" outlineLevel="0" collapsed="false">
      <c r="B27" s="94" t="s">
        <v>65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5"/>
      <c r="U27" s="95"/>
      <c r="V27" s="95"/>
      <c r="W27" s="95"/>
      <c r="X27" s="95"/>
      <c r="Y27" s="95"/>
    </row>
    <row r="28" customFormat="false" ht="12.75" hidden="false" customHeight="false" outlineLevel="0" collapsed="false">
      <c r="B28" s="94" t="s">
        <v>66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  <c r="W28" s="95"/>
      <c r="X28" s="95"/>
      <c r="Y28" s="95"/>
    </row>
    <row r="29" customFormat="false" ht="12.75" hidden="false" customHeight="false" outlineLevel="0" collapsed="false">
      <c r="B29" s="94" t="s">
        <v>67</v>
      </c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5"/>
      <c r="U29" s="95"/>
      <c r="V29" s="95"/>
      <c r="W29" s="95"/>
      <c r="X29" s="95"/>
      <c r="Y29" s="95"/>
    </row>
    <row r="30" customFormat="false" ht="12.75" hidden="false" customHeight="false" outlineLevel="0" collapsed="false">
      <c r="B30" s="94" t="s">
        <v>68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5"/>
      <c r="T30" s="95"/>
      <c r="U30" s="95"/>
      <c r="V30" s="95"/>
      <c r="W30" s="95"/>
      <c r="X30" s="95"/>
      <c r="Y30" s="95"/>
    </row>
    <row r="31" customFormat="false" ht="12.7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5"/>
      <c r="S31" s="95"/>
      <c r="T31" s="95"/>
      <c r="U31" s="95"/>
      <c r="V31" s="95"/>
      <c r="W31" s="95"/>
      <c r="X31" s="95"/>
      <c r="Y31" s="95"/>
    </row>
    <row r="32" customFormat="false" ht="12.75" hidden="false" customHeight="false" outlineLevel="0" collapsed="false">
      <c r="B32" s="94" t="s">
        <v>51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5"/>
      <c r="S32" s="95"/>
      <c r="T32" s="95"/>
      <c r="U32" s="95"/>
      <c r="V32" s="95"/>
      <c r="W32" s="95"/>
      <c r="X32" s="95"/>
      <c r="Y32" s="95"/>
    </row>
    <row r="33" customFormat="false" ht="12.75" hidden="false" customHeight="false" outlineLevel="0" collapsed="false">
      <c r="B33" s="94" t="s">
        <v>69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5"/>
      <c r="S33" s="95"/>
      <c r="T33" s="95"/>
      <c r="U33" s="95"/>
      <c r="V33" s="95"/>
      <c r="W33" s="95"/>
      <c r="X33" s="95"/>
      <c r="Y33" s="95"/>
    </row>
    <row r="34" customFormat="false" ht="12.75" hidden="false" customHeight="false" outlineLevel="0" collapsed="false">
      <c r="B34" s="94" t="s">
        <v>51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5"/>
      <c r="S34" s="95"/>
      <c r="T34" s="95"/>
      <c r="U34" s="95"/>
      <c r="V34" s="95"/>
      <c r="W34" s="95"/>
      <c r="X34" s="95"/>
      <c r="Y34" s="95"/>
    </row>
    <row r="35" customFormat="false" ht="12.75" hidden="false" customHeight="false" outlineLevel="0" collapsed="false">
      <c r="B35" s="94" t="s">
        <v>70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5"/>
      <c r="S35" s="95"/>
      <c r="T35" s="95"/>
      <c r="U35" s="95"/>
      <c r="V35" s="95"/>
      <c r="W35" s="95"/>
      <c r="X35" s="95"/>
      <c r="Y35" s="95"/>
    </row>
    <row r="36" customFormat="false" ht="12.75" hidden="false" customHeight="false" outlineLevel="0" collapsed="false">
      <c r="B36" s="94" t="s">
        <v>71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5"/>
      <c r="S36" s="95"/>
      <c r="T36" s="95"/>
      <c r="U36" s="95"/>
      <c r="V36" s="95"/>
      <c r="W36" s="95"/>
      <c r="X36" s="95"/>
      <c r="Y36" s="95"/>
    </row>
    <row r="37" customFormat="false" ht="12.75" hidden="false" customHeight="false" outlineLevel="0" collapsed="false">
      <c r="B37" s="94" t="s">
        <v>72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95"/>
    </row>
    <row r="38" customFormat="false" ht="12.75" hidden="false" customHeight="false" outlineLevel="0" collapsed="false">
      <c r="B38" s="94" t="s">
        <v>73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95"/>
    </row>
    <row r="39" customFormat="false" ht="12.75" hidden="false" customHeight="false" outlineLevel="0" collapsed="false">
      <c r="B39" s="94" t="s">
        <v>74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95"/>
      <c r="V39" s="95"/>
      <c r="W39" s="95"/>
      <c r="X39" s="95"/>
      <c r="Y39" s="95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5"/>
      <c r="S40" s="95"/>
      <c r="T40" s="95"/>
      <c r="U40" s="95"/>
      <c r="V40" s="95"/>
      <c r="W40" s="95"/>
      <c r="X40" s="95"/>
      <c r="Y40" s="95"/>
    </row>
    <row r="41" customFormat="false" ht="12.75" hidden="false" customHeight="false" outlineLevel="0" collapsed="false">
      <c r="B41" s="94" t="s">
        <v>75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5"/>
      <c r="S41" s="95"/>
      <c r="T41" s="95"/>
      <c r="U41" s="95"/>
      <c r="V41" s="95"/>
      <c r="W41" s="95"/>
      <c r="X41" s="95"/>
      <c r="Y41" s="95"/>
    </row>
    <row r="42" customFormat="false" ht="12.75" hidden="false" customHeight="false" outlineLevel="0" collapsed="false">
      <c r="B42" s="94" t="s">
        <v>76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5"/>
      <c r="S42" s="95"/>
      <c r="T42" s="95"/>
      <c r="U42" s="95"/>
      <c r="V42" s="95"/>
      <c r="W42" s="95"/>
      <c r="X42" s="95"/>
      <c r="Y42" s="95"/>
    </row>
    <row r="43" customFormat="false" ht="12.75" hidden="false" customHeight="false" outlineLevel="0" collapsed="false">
      <c r="B43" s="94" t="s">
        <v>77</v>
      </c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5"/>
      <c r="S43" s="95"/>
      <c r="T43" s="95"/>
      <c r="U43" s="95"/>
      <c r="V43" s="95"/>
      <c r="W43" s="95"/>
      <c r="X43" s="95"/>
      <c r="Y43" s="95"/>
    </row>
    <row r="44" customFormat="false" ht="12.75" hidden="false" customHeight="false" outlineLevel="0" collapsed="false">
      <c r="B44" s="94" t="s">
        <v>78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5"/>
      <c r="S44" s="95"/>
      <c r="T44" s="95"/>
      <c r="U44" s="95"/>
      <c r="V44" s="95"/>
      <c r="W44" s="95"/>
      <c r="X44" s="95"/>
      <c r="Y44" s="95"/>
    </row>
    <row r="45" customFormat="false" ht="12.75" hidden="false" customHeight="false" outlineLevel="0" collapsed="false">
      <c r="B45" s="94" t="s">
        <v>79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5"/>
      <c r="S45" s="95"/>
      <c r="T45" s="95"/>
      <c r="U45" s="95"/>
      <c r="V45" s="95"/>
      <c r="W45" s="95"/>
      <c r="X45" s="95"/>
      <c r="Y45" s="95"/>
    </row>
    <row r="46" customFormat="false" ht="12.75" hidden="false" customHeight="false" outlineLevel="0" collapsed="false">
      <c r="B46" s="94" t="s">
        <v>80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5"/>
      <c r="T46" s="95"/>
      <c r="U46" s="95"/>
      <c r="V46" s="95"/>
      <c r="W46" s="95"/>
      <c r="X46" s="95"/>
      <c r="Y46" s="95"/>
    </row>
    <row r="47" customFormat="false" ht="12.75" hidden="false" customHeight="false" outlineLevel="0" collapsed="false">
      <c r="B47" s="94" t="s">
        <v>81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5"/>
      <c r="S47" s="95"/>
      <c r="T47" s="95"/>
      <c r="U47" s="95"/>
      <c r="V47" s="95"/>
      <c r="W47" s="95"/>
      <c r="X47" s="95"/>
      <c r="Y47" s="95"/>
    </row>
    <row r="48" customFormat="false" ht="12.75" hidden="false" customHeight="false" outlineLevel="0" collapsed="false">
      <c r="B48" s="94" t="s">
        <v>82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5"/>
      <c r="S48" s="95"/>
      <c r="T48" s="95"/>
      <c r="U48" s="95"/>
      <c r="V48" s="95"/>
      <c r="W48" s="95"/>
      <c r="X48" s="95"/>
      <c r="Y48" s="95"/>
    </row>
    <row r="49" customFormat="false" ht="12.75" hidden="false" customHeight="false" outlineLevel="0" collapsed="false">
      <c r="B49" s="94" t="s">
        <v>83</v>
      </c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5"/>
      <c r="S49" s="95"/>
      <c r="T49" s="95"/>
      <c r="U49" s="95"/>
      <c r="V49" s="95"/>
      <c r="W49" s="95"/>
      <c r="X49" s="95"/>
      <c r="Y49" s="95"/>
    </row>
    <row r="50" customFormat="false" ht="12.75" hidden="false" customHeight="false" outlineLevel="0" collapsed="false">
      <c r="B50" s="94" t="s">
        <v>84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5"/>
      <c r="S50" s="95"/>
      <c r="T50" s="95"/>
      <c r="U50" s="95"/>
      <c r="V50" s="95"/>
      <c r="W50" s="95"/>
      <c r="X50" s="95"/>
      <c r="Y50" s="95"/>
    </row>
    <row r="51" customFormat="false" ht="12.75" hidden="false" customHeight="false" outlineLevel="0" collapsed="false">
      <c r="B51" s="94" t="s">
        <v>85</v>
      </c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5"/>
      <c r="S51" s="95"/>
      <c r="T51" s="95"/>
      <c r="U51" s="95"/>
      <c r="V51" s="95"/>
      <c r="W51" s="95"/>
      <c r="X51" s="95"/>
      <c r="Y51" s="95"/>
    </row>
    <row r="52" customFormat="false" ht="12.75" hidden="false" customHeight="false" outlineLevel="0" collapsed="false">
      <c r="B52" s="94" t="s">
        <v>86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  <c r="S52" s="95"/>
      <c r="T52" s="95"/>
      <c r="U52" s="95"/>
      <c r="V52" s="95"/>
      <c r="W52" s="95"/>
      <c r="X52" s="95"/>
      <c r="Y52" s="95"/>
    </row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5"/>
      <c r="S53" s="95"/>
      <c r="T53" s="95"/>
      <c r="U53" s="95"/>
      <c r="V53" s="95"/>
      <c r="W53" s="95"/>
      <c r="X53" s="95"/>
      <c r="Y53" s="95"/>
    </row>
    <row r="54" customFormat="false" ht="12.75" hidden="false" customHeight="false" outlineLevel="0" collapsed="false">
      <c r="B54" s="94" t="s">
        <v>87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5"/>
      <c r="S54" s="95"/>
      <c r="T54" s="95"/>
      <c r="U54" s="95"/>
      <c r="V54" s="95"/>
      <c r="W54" s="95"/>
      <c r="X54" s="95"/>
      <c r="Y54" s="95"/>
    </row>
    <row r="55" customFormat="false" ht="12.75" hidden="false" customHeight="false" outlineLevel="0" collapsed="false">
      <c r="B55" s="94" t="s">
        <v>88</v>
      </c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5"/>
      <c r="S55" s="95"/>
      <c r="T55" s="95"/>
      <c r="U55" s="95"/>
      <c r="V55" s="95"/>
      <c r="W55" s="95"/>
      <c r="X55" s="95"/>
      <c r="Y55" s="95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5"/>
      <c r="S56" s="95"/>
      <c r="T56" s="95"/>
      <c r="U56" s="95"/>
      <c r="V56" s="95"/>
      <c r="W56" s="95"/>
      <c r="X56" s="95"/>
      <c r="Y56" s="95"/>
    </row>
    <row r="57" customFormat="false" ht="12.75" hidden="false" customHeight="false" outlineLevel="0" collapsed="false">
      <c r="B57" s="94" t="s">
        <v>89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5"/>
      <c r="S57" s="95"/>
      <c r="T57" s="95"/>
      <c r="U57" s="95"/>
      <c r="V57" s="95"/>
      <c r="W57" s="95"/>
      <c r="X57" s="95"/>
      <c r="Y57" s="95"/>
    </row>
    <row r="58" customFormat="false" ht="12.75" hidden="false" customHeight="false" outlineLevel="0" collapsed="false">
      <c r="B58" s="94" t="s">
        <v>90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5"/>
      <c r="S58" s="95"/>
      <c r="T58" s="95"/>
      <c r="U58" s="95"/>
      <c r="V58" s="95"/>
      <c r="W58" s="95"/>
      <c r="X58" s="95"/>
      <c r="Y58" s="95"/>
    </row>
    <row r="59" customFormat="false" ht="12.75" hidden="false" customHeight="false" outlineLevel="0" collapsed="false">
      <c r="B59" s="94" t="s">
        <v>91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5"/>
      <c r="S59" s="95"/>
      <c r="T59" s="95"/>
      <c r="U59" s="95"/>
      <c r="V59" s="95"/>
      <c r="W59" s="95"/>
      <c r="X59" s="95"/>
      <c r="Y59" s="95"/>
    </row>
    <row r="60" customFormat="false" ht="12.75" hidden="false" customHeight="false" outlineLevel="0" collapsed="false">
      <c r="B60" s="94" t="s">
        <v>92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5"/>
      <c r="S60" s="95"/>
      <c r="T60" s="95"/>
      <c r="U60" s="95"/>
      <c r="V60" s="95"/>
      <c r="W60" s="95"/>
      <c r="X60" s="95"/>
      <c r="Y60" s="95"/>
    </row>
    <row r="61" customFormat="false" ht="12.75" hidden="false" customHeight="false" outlineLevel="0" collapsed="false">
      <c r="B61" s="94" t="s">
        <v>93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5"/>
      <c r="S61" s="95"/>
      <c r="T61" s="95"/>
      <c r="U61" s="95"/>
      <c r="V61" s="95"/>
      <c r="W61" s="95"/>
      <c r="X61" s="95"/>
      <c r="Y61" s="95"/>
    </row>
    <row r="62" customFormat="false" ht="12.75" hidden="false" customHeight="false" outlineLevel="0" collapsed="false">
      <c r="B62" s="94" t="s">
        <v>94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5"/>
      <c r="S62" s="95"/>
      <c r="T62" s="95"/>
      <c r="U62" s="95"/>
      <c r="V62" s="95"/>
      <c r="W62" s="95"/>
      <c r="X62" s="95"/>
      <c r="Y62" s="95"/>
    </row>
    <row r="63" customFormat="false" ht="12.75" hidden="false" customHeight="false" outlineLevel="0" collapsed="false">
      <c r="B63" s="94" t="s">
        <v>95</v>
      </c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5"/>
      <c r="S63" s="95"/>
      <c r="T63" s="95"/>
      <c r="U63" s="95"/>
      <c r="V63" s="95"/>
      <c r="W63" s="95"/>
      <c r="X63" s="95"/>
      <c r="Y63" s="95"/>
    </row>
    <row r="64" customFormat="false" ht="12.75" hidden="false" customHeight="false" outlineLevel="0" collapsed="false">
      <c r="B64" s="94" t="s">
        <v>96</v>
      </c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5"/>
      <c r="S64" s="95"/>
      <c r="T64" s="95"/>
      <c r="U64" s="95"/>
      <c r="V64" s="95"/>
      <c r="W64" s="95"/>
      <c r="X64" s="95"/>
      <c r="Y64" s="95"/>
    </row>
    <row r="65" customFormat="false" ht="12.75" hidden="false" customHeight="false" outlineLevel="0" collapsed="false">
      <c r="B65" s="94" t="s">
        <v>97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95"/>
      <c r="W65" s="95"/>
      <c r="X65" s="95"/>
      <c r="Y65" s="95"/>
    </row>
    <row r="66" customFormat="false" ht="12.75" hidden="false" customHeight="false" outlineLevel="0" collapsed="false">
      <c r="B66" s="94" t="s">
        <v>98</v>
      </c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5"/>
      <c r="S66" s="95"/>
      <c r="T66" s="95"/>
      <c r="U66" s="95"/>
      <c r="V66" s="95"/>
      <c r="W66" s="95"/>
      <c r="X66" s="95"/>
      <c r="Y66" s="95"/>
    </row>
    <row r="67" customFormat="false" ht="12.75" hidden="false" customHeight="false" outlineLevel="0" collapsed="false">
      <c r="B67" s="94" t="s">
        <v>99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5"/>
      <c r="S67" s="95"/>
      <c r="T67" s="95"/>
      <c r="U67" s="95"/>
      <c r="V67" s="95"/>
      <c r="W67" s="95"/>
      <c r="X67" s="95"/>
      <c r="Y67" s="95"/>
    </row>
    <row r="68" customFormat="false" ht="12.75" hidden="false" customHeight="false" outlineLevel="0" collapsed="false">
      <c r="B68" s="94" t="s">
        <v>100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5"/>
      <c r="S68" s="95"/>
      <c r="T68" s="95"/>
      <c r="U68" s="95"/>
      <c r="V68" s="95"/>
      <c r="W68" s="95"/>
      <c r="X68" s="95"/>
      <c r="Y68" s="95"/>
    </row>
    <row r="69" customFormat="false" ht="12.75" hidden="false" customHeight="false" outlineLevel="0" collapsed="false">
      <c r="B69" s="94" t="s">
        <v>101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5"/>
      <c r="S69" s="95"/>
      <c r="T69" s="95"/>
      <c r="U69" s="95"/>
      <c r="V69" s="95"/>
      <c r="W69" s="95"/>
      <c r="X69" s="95"/>
      <c r="Y69" s="95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5"/>
      <c r="S70" s="95"/>
      <c r="T70" s="95"/>
      <c r="U70" s="95"/>
      <c r="V70" s="95"/>
      <c r="W70" s="95"/>
      <c r="X70" s="95"/>
      <c r="Y70" s="95"/>
    </row>
    <row r="71" customFormat="false" ht="12.75" hidden="false" customHeight="false" outlineLevel="0" collapsed="false">
      <c r="B71" s="94" t="s">
        <v>102</v>
      </c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5"/>
      <c r="S71" s="95"/>
      <c r="T71" s="95"/>
      <c r="U71" s="95"/>
      <c r="V71" s="95"/>
      <c r="W71" s="95"/>
      <c r="X71" s="95"/>
      <c r="Y71" s="95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5"/>
      <c r="S72" s="95"/>
      <c r="T72" s="95"/>
      <c r="U72" s="95"/>
      <c r="V72" s="95"/>
      <c r="W72" s="95"/>
      <c r="X72" s="95"/>
      <c r="Y72" s="95"/>
    </row>
    <row r="73" customFormat="false" ht="12.75" hidden="false" customHeight="false" outlineLevel="0" collapsed="false">
      <c r="B73" s="94" t="s">
        <v>103</v>
      </c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5"/>
      <c r="S73" s="95"/>
      <c r="T73" s="95"/>
      <c r="U73" s="95"/>
      <c r="V73" s="95"/>
      <c r="W73" s="95"/>
      <c r="X73" s="95"/>
      <c r="Y73" s="95"/>
    </row>
    <row r="74" customFormat="false" ht="12.75" hidden="false" customHeight="false" outlineLevel="0" collapsed="false">
      <c r="B74" s="94" t="s">
        <v>104</v>
      </c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5"/>
      <c r="S74" s="95"/>
      <c r="T74" s="95"/>
      <c r="U74" s="95"/>
      <c r="V74" s="95"/>
      <c r="W74" s="95"/>
      <c r="X74" s="95"/>
      <c r="Y74" s="95"/>
    </row>
    <row r="75" customFormat="false" ht="12.75" hidden="false" customHeight="false" outlineLevel="0" collapsed="false">
      <c r="B75" s="94" t="s">
        <v>105</v>
      </c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5"/>
      <c r="S75" s="95"/>
      <c r="T75" s="95"/>
      <c r="U75" s="95"/>
      <c r="V75" s="95"/>
      <c r="W75" s="95"/>
      <c r="X75" s="95"/>
      <c r="Y75" s="95"/>
    </row>
    <row r="76" customFormat="false" ht="12.7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5"/>
      <c r="S76" s="95"/>
      <c r="T76" s="95"/>
      <c r="U76" s="95"/>
      <c r="V76" s="95"/>
      <c r="W76" s="95"/>
      <c r="X76" s="95"/>
      <c r="Y76" s="95"/>
    </row>
    <row r="77" customFormat="false" ht="12.75" hidden="false" customHeight="false" outlineLevel="0" collapsed="false">
      <c r="B77" s="94" t="s">
        <v>106</v>
      </c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5"/>
      <c r="S77" s="95"/>
      <c r="T77" s="95"/>
      <c r="U77" s="95"/>
      <c r="V77" s="95"/>
      <c r="W77" s="95"/>
      <c r="X77" s="95"/>
      <c r="Y77" s="95"/>
    </row>
    <row r="78" customFormat="false" ht="12.75" hidden="false" customHeight="false" outlineLevel="0" collapsed="false">
      <c r="B78" s="94" t="s">
        <v>107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5"/>
      <c r="S78" s="95"/>
      <c r="T78" s="95"/>
      <c r="U78" s="95"/>
      <c r="V78" s="95"/>
      <c r="W78" s="95"/>
      <c r="X78" s="95"/>
      <c r="Y78" s="95"/>
    </row>
    <row r="79" customFormat="false" ht="12.75" hidden="false" customHeight="false" outlineLevel="0" collapsed="false">
      <c r="B79" s="94" t="s">
        <v>10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5"/>
      <c r="S79" s="95"/>
      <c r="T79" s="95"/>
      <c r="U79" s="95"/>
      <c r="V79" s="95"/>
      <c r="W79" s="95"/>
      <c r="X79" s="95"/>
      <c r="Y79" s="95"/>
    </row>
    <row r="80" customFormat="false" ht="12.75" hidden="false" customHeight="false" outlineLevel="0" collapsed="false">
      <c r="B80" s="94" t="s">
        <v>109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5"/>
      <c r="S80" s="95"/>
      <c r="T80" s="95"/>
      <c r="U80" s="95"/>
      <c r="V80" s="95"/>
      <c r="W80" s="95"/>
      <c r="X80" s="95"/>
      <c r="Y80" s="95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5"/>
      <c r="S81" s="95"/>
      <c r="T81" s="95"/>
      <c r="U81" s="95"/>
      <c r="V81" s="95"/>
      <c r="W81" s="95"/>
      <c r="X81" s="95"/>
      <c r="Y81" s="95"/>
    </row>
    <row r="82" customFormat="false" ht="12.75" hidden="false" customHeight="false" outlineLevel="0" collapsed="false">
      <c r="B82" s="94" t="s">
        <v>110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5"/>
      <c r="S82" s="95"/>
      <c r="T82" s="95"/>
      <c r="U82" s="95"/>
      <c r="V82" s="95"/>
      <c r="W82" s="95"/>
      <c r="X82" s="95"/>
      <c r="Y82" s="95"/>
    </row>
    <row r="83" customFormat="false" ht="12.75" hidden="false" customHeight="false" outlineLevel="0" collapsed="false">
      <c r="B83" s="94" t="s">
        <v>111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5"/>
      <c r="S83" s="95"/>
      <c r="T83" s="95"/>
      <c r="U83" s="95"/>
      <c r="V83" s="95"/>
      <c r="W83" s="95"/>
      <c r="X83" s="95"/>
      <c r="Y83" s="95"/>
    </row>
    <row r="84" customFormat="false" ht="12.75" hidden="false" customHeight="false" outlineLevel="0" collapsed="false">
      <c r="B84" s="94" t="s">
        <v>112</v>
      </c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5"/>
      <c r="S84" s="95"/>
      <c r="T84" s="95"/>
      <c r="U84" s="95"/>
      <c r="V84" s="95"/>
      <c r="W84" s="95"/>
      <c r="X84" s="95"/>
      <c r="Y84" s="95"/>
    </row>
    <row r="85" customFormat="false" ht="12.75" hidden="false" customHeight="false" outlineLevel="0" collapsed="false">
      <c r="B85" s="94" t="s">
        <v>113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5"/>
      <c r="S85" s="95"/>
      <c r="T85" s="95"/>
      <c r="U85" s="95"/>
      <c r="V85" s="95"/>
      <c r="W85" s="95"/>
      <c r="X85" s="95"/>
      <c r="Y85" s="95"/>
    </row>
    <row r="86" customFormat="false" ht="12.75" hidden="false" customHeight="false" outlineLevel="0" collapsed="false">
      <c r="B86" s="94" t="s">
        <v>114</v>
      </c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5"/>
      <c r="S86" s="95"/>
      <c r="T86" s="95"/>
      <c r="U86" s="95"/>
      <c r="V86" s="95"/>
      <c r="W86" s="95"/>
      <c r="X86" s="95"/>
      <c r="Y86" s="95"/>
    </row>
    <row r="87" customFormat="false" ht="12.75" hidden="false" customHeight="false" outlineLevel="0" collapsed="false">
      <c r="B87" s="94" t="s">
        <v>115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5"/>
      <c r="S87" s="95"/>
      <c r="T87" s="95"/>
      <c r="U87" s="95"/>
      <c r="V87" s="95"/>
      <c r="W87" s="95"/>
      <c r="X87" s="95"/>
      <c r="Y87" s="95"/>
    </row>
    <row r="88" customFormat="false" ht="12.75" hidden="false" customHeight="false" outlineLevel="0" collapsed="false">
      <c r="B88" s="94" t="s">
        <v>116</v>
      </c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5"/>
      <c r="S88" s="95"/>
      <c r="T88" s="95"/>
      <c r="U88" s="95"/>
      <c r="V88" s="95"/>
      <c r="W88" s="95"/>
      <c r="X88" s="95"/>
      <c r="Y88" s="95"/>
    </row>
    <row r="89" customFormat="false" ht="12.75" hidden="false" customHeight="false" outlineLevel="0" collapsed="false">
      <c r="B89" s="94" t="s">
        <v>117</v>
      </c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5"/>
      <c r="S89" s="95"/>
      <c r="T89" s="95"/>
      <c r="U89" s="95"/>
      <c r="V89" s="95"/>
      <c r="W89" s="95"/>
      <c r="X89" s="95"/>
      <c r="Y89" s="95"/>
    </row>
    <row r="90" customFormat="false" ht="12.75" hidden="false" customHeight="false" outlineLevel="0" collapsed="false">
      <c r="B90" s="94" t="s">
        <v>118</v>
      </c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5"/>
      <c r="S90" s="95"/>
      <c r="T90" s="95"/>
      <c r="U90" s="95"/>
      <c r="V90" s="95"/>
      <c r="W90" s="95"/>
      <c r="X90" s="95"/>
      <c r="Y90" s="95"/>
    </row>
    <row r="91" customFormat="false" ht="12.75" hidden="false" customHeight="false" outlineLevel="0" collapsed="false">
      <c r="B91" s="94" t="s">
        <v>119</v>
      </c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5"/>
      <c r="S91" s="95"/>
      <c r="T91" s="95"/>
      <c r="U91" s="95"/>
      <c r="V91" s="95"/>
      <c r="W91" s="95"/>
      <c r="X91" s="95"/>
      <c r="Y91" s="95"/>
    </row>
    <row r="92" customFormat="false" ht="12.75" hidden="false" customHeight="false" outlineLevel="0" collapsed="false">
      <c r="B92" s="94" t="s">
        <v>120</v>
      </c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5"/>
      <c r="S92" s="95"/>
      <c r="T92" s="95"/>
      <c r="U92" s="95"/>
      <c r="V92" s="95"/>
      <c r="W92" s="95"/>
      <c r="X92" s="95"/>
      <c r="Y92" s="95"/>
    </row>
    <row r="93" customFormat="false" ht="12.75" hidden="false" customHeight="false" outlineLevel="0" collapsed="false">
      <c r="B93" s="94" t="s">
        <v>121</v>
      </c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5"/>
      <c r="S93" s="95"/>
      <c r="T93" s="95"/>
      <c r="U93" s="95"/>
      <c r="V93" s="95"/>
      <c r="W93" s="95"/>
      <c r="X93" s="95"/>
      <c r="Y93" s="95"/>
    </row>
    <row r="94" customFormat="false" ht="12.75" hidden="false" customHeight="false" outlineLevel="0" collapsed="false">
      <c r="B94" s="94" t="s">
        <v>122</v>
      </c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5"/>
      <c r="S94" s="95"/>
      <c r="T94" s="95"/>
      <c r="U94" s="95"/>
      <c r="V94" s="95"/>
      <c r="W94" s="95"/>
      <c r="X94" s="95"/>
      <c r="Y94" s="95"/>
    </row>
    <row r="95" customFormat="false" ht="12.75" hidden="false" customHeight="false" outlineLevel="0" collapsed="false">
      <c r="B95" s="94" t="s">
        <v>123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5"/>
      <c r="S95" s="95"/>
      <c r="T95" s="95"/>
      <c r="U95" s="95"/>
      <c r="V95" s="95"/>
      <c r="W95" s="95"/>
      <c r="X95" s="95"/>
      <c r="Y95" s="95"/>
    </row>
    <row r="96" customFormat="false" ht="12.75" hidden="false" customHeight="false" outlineLevel="0" collapsed="false">
      <c r="B96" s="94" t="s">
        <v>124</v>
      </c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5"/>
      <c r="S96" s="95"/>
      <c r="T96" s="95"/>
      <c r="U96" s="95"/>
      <c r="V96" s="95"/>
      <c r="W96" s="95"/>
      <c r="X96" s="95"/>
      <c r="Y96" s="95"/>
    </row>
    <row r="97" customFormat="false" ht="12.75" hidden="false" customHeight="false" outlineLevel="0" collapsed="false">
      <c r="B97" s="94" t="s">
        <v>12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5"/>
      <c r="S97" s="95"/>
      <c r="T97" s="95"/>
      <c r="U97" s="95"/>
      <c r="V97" s="95"/>
      <c r="W97" s="95"/>
      <c r="X97" s="95"/>
      <c r="Y97" s="95"/>
    </row>
    <row r="98" customFormat="false" ht="12.75" hidden="false" customHeight="false" outlineLevel="0" collapsed="false">
      <c r="B98" s="94" t="s">
        <v>126</v>
      </c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5"/>
      <c r="S98" s="95"/>
      <c r="T98" s="95"/>
      <c r="U98" s="95"/>
      <c r="V98" s="95"/>
      <c r="W98" s="95"/>
      <c r="X98" s="95"/>
      <c r="Y98" s="95"/>
    </row>
    <row r="99" customFormat="false" ht="12.75" hidden="false" customHeight="false" outlineLevel="0" collapsed="false">
      <c r="B99" s="94" t="s">
        <v>127</v>
      </c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5"/>
      <c r="S99" s="95"/>
      <c r="T99" s="95"/>
      <c r="U99" s="95"/>
      <c r="V99" s="95"/>
      <c r="W99" s="95"/>
      <c r="X99" s="95"/>
      <c r="Y99" s="95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5"/>
      <c r="S100" s="95"/>
      <c r="T100" s="95"/>
      <c r="U100" s="95"/>
      <c r="V100" s="95"/>
      <c r="W100" s="95"/>
      <c r="X100" s="95"/>
      <c r="Y100" s="95"/>
    </row>
    <row r="101" customFormat="false" ht="12.75" hidden="false" customHeight="false" outlineLevel="0" collapsed="false">
      <c r="B101" s="94" t="s">
        <v>128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5"/>
      <c r="S101" s="95"/>
      <c r="T101" s="95"/>
      <c r="U101" s="95"/>
      <c r="V101" s="95"/>
      <c r="W101" s="95"/>
      <c r="X101" s="95"/>
      <c r="Y101" s="95"/>
    </row>
    <row r="102" customFormat="false" ht="12.75" hidden="false" customHeight="false" outlineLevel="0" collapsed="false">
      <c r="B102" s="94" t="s">
        <v>129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5"/>
      <c r="S102" s="95"/>
      <c r="T102" s="95"/>
      <c r="U102" s="95"/>
      <c r="V102" s="95"/>
      <c r="W102" s="95"/>
      <c r="X102" s="95"/>
      <c r="Y102" s="95"/>
    </row>
    <row r="103" customFormat="false" ht="12.75" hidden="false" customHeight="false" outlineLevel="0" collapsed="false">
      <c r="B103" s="94" t="s">
        <v>130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5"/>
      <c r="S103" s="95"/>
      <c r="T103" s="95"/>
      <c r="U103" s="95"/>
      <c r="V103" s="95"/>
      <c r="W103" s="95"/>
      <c r="X103" s="95"/>
      <c r="Y103" s="95"/>
    </row>
    <row r="104" customFormat="false" ht="12.75" hidden="false" customHeight="false" outlineLevel="0" collapsed="false">
      <c r="B104" s="94" t="s">
        <v>131</v>
      </c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5"/>
      <c r="S104" s="95"/>
      <c r="T104" s="95"/>
      <c r="U104" s="95"/>
      <c r="V104" s="95"/>
      <c r="W104" s="95"/>
      <c r="X104" s="95"/>
      <c r="Y104" s="95"/>
    </row>
    <row r="105" customFormat="false" ht="12.75" hidden="false" customHeight="false" outlineLevel="0" collapsed="false"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5"/>
      <c r="S105" s="95"/>
      <c r="T105" s="95"/>
      <c r="U105" s="95"/>
      <c r="V105" s="95"/>
      <c r="W105" s="95"/>
      <c r="X105" s="95"/>
      <c r="Y105" s="95"/>
    </row>
    <row r="106" customFormat="false" ht="12.75" hidden="false" customHeight="false" outlineLevel="0" collapsed="false">
      <c r="B106" s="94" t="s">
        <v>132</v>
      </c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5"/>
      <c r="S106" s="95"/>
      <c r="T106" s="95"/>
      <c r="U106" s="95"/>
      <c r="V106" s="95"/>
      <c r="W106" s="95"/>
      <c r="X106" s="95"/>
      <c r="Y106" s="95"/>
    </row>
    <row r="107" customFormat="false" ht="12.75" hidden="false" customHeight="false" outlineLevel="0" collapsed="false">
      <c r="B107" s="94" t="s">
        <v>13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5"/>
      <c r="S107" s="95"/>
      <c r="T107" s="95"/>
      <c r="U107" s="95"/>
      <c r="V107" s="95"/>
      <c r="W107" s="95"/>
      <c r="X107" s="95"/>
      <c r="Y107" s="95"/>
    </row>
    <row r="108" customFormat="false" ht="12.75" hidden="false" customHeight="false" outlineLevel="0" collapsed="false">
      <c r="B108" s="94" t="s">
        <v>13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5"/>
      <c r="S108" s="95"/>
      <c r="T108" s="95"/>
      <c r="U108" s="95"/>
      <c r="V108" s="95"/>
      <c r="W108" s="95"/>
      <c r="X108" s="95"/>
      <c r="Y108" s="95"/>
    </row>
    <row r="109" customFormat="false" ht="12.75" hidden="false" customHeight="false" outlineLevel="0" collapsed="false">
      <c r="B109" s="94" t="s">
        <v>13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5"/>
      <c r="S109" s="95"/>
      <c r="T109" s="95"/>
      <c r="U109" s="95"/>
      <c r="V109" s="95"/>
      <c r="W109" s="95"/>
      <c r="X109" s="95"/>
      <c r="Y109" s="95"/>
    </row>
    <row r="110" customFormat="false" ht="12.75" hidden="false" customHeight="false" outlineLevel="0" collapsed="false">
      <c r="B110" s="94" t="s">
        <v>13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5"/>
      <c r="S110" s="95"/>
      <c r="T110" s="95"/>
      <c r="U110" s="95"/>
      <c r="V110" s="95"/>
      <c r="W110" s="95"/>
      <c r="X110" s="95"/>
      <c r="Y110" s="95"/>
    </row>
    <row r="111" customFormat="false" ht="12.75" hidden="false" customHeight="false" outlineLevel="0" collapsed="false">
      <c r="B111" s="94" t="s">
        <v>137</v>
      </c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5"/>
      <c r="S111" s="95"/>
      <c r="T111" s="95"/>
      <c r="U111" s="95"/>
      <c r="V111" s="95"/>
      <c r="W111" s="95"/>
      <c r="X111" s="95"/>
      <c r="Y111" s="95"/>
    </row>
    <row r="112" customFormat="false" ht="12.75" hidden="false" customHeight="false" outlineLevel="0" collapsed="false">
      <c r="B112" s="94" t="s">
        <v>138</v>
      </c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5"/>
      <c r="S112" s="95"/>
      <c r="T112" s="95"/>
      <c r="U112" s="95"/>
      <c r="V112" s="95"/>
      <c r="W112" s="95"/>
      <c r="X112" s="95"/>
      <c r="Y112" s="95"/>
    </row>
    <row r="113" customFormat="false" ht="12.75" hidden="false" customHeight="false" outlineLevel="0" collapsed="false">
      <c r="B113" s="94" t="s">
        <v>139</v>
      </c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5"/>
      <c r="S113" s="95"/>
      <c r="T113" s="95"/>
      <c r="U113" s="95"/>
      <c r="V113" s="95"/>
      <c r="W113" s="95"/>
      <c r="X113" s="95"/>
      <c r="Y113" s="95"/>
    </row>
    <row r="114" customFormat="false" ht="12.75" hidden="false" customHeight="false" outlineLevel="0" collapsed="false">
      <c r="B114" s="94" t="s">
        <v>140</v>
      </c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5"/>
      <c r="S114" s="95"/>
      <c r="T114" s="95"/>
      <c r="U114" s="95"/>
      <c r="V114" s="95"/>
      <c r="W114" s="95"/>
      <c r="X114" s="95"/>
      <c r="Y114" s="95"/>
    </row>
    <row r="115" customFormat="false" ht="12.75" hidden="false" customHeight="false" outlineLevel="0" collapsed="false">
      <c r="B115" s="94" t="s">
        <v>141</v>
      </c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5"/>
      <c r="S115" s="95"/>
      <c r="T115" s="95"/>
      <c r="U115" s="95"/>
      <c r="V115" s="95"/>
      <c r="W115" s="95"/>
      <c r="X115" s="95"/>
      <c r="Y115" s="95"/>
    </row>
    <row r="116" customFormat="false" ht="12.75" hidden="false" customHeight="false" outlineLevel="0" collapsed="false">
      <c r="B116" s="94" t="s">
        <v>142</v>
      </c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5"/>
      <c r="S116" s="95"/>
      <c r="T116" s="95"/>
      <c r="U116" s="95"/>
      <c r="V116" s="95"/>
      <c r="W116" s="95"/>
      <c r="X116" s="95"/>
      <c r="Y116" s="95"/>
    </row>
    <row r="117" customFormat="false" ht="12.7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5"/>
      <c r="S117" s="95"/>
      <c r="T117" s="95"/>
      <c r="U117" s="95"/>
      <c r="V117" s="95"/>
      <c r="W117" s="95"/>
      <c r="X117" s="95"/>
      <c r="Y117" s="95"/>
    </row>
    <row r="118" customFormat="false" ht="12.75" hidden="false" customHeight="false" outlineLevel="0" collapsed="false">
      <c r="B118" s="94" t="s">
        <v>143</v>
      </c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5"/>
      <c r="S118" s="95"/>
      <c r="T118" s="95"/>
      <c r="U118" s="95"/>
      <c r="V118" s="95"/>
      <c r="W118" s="95"/>
      <c r="X118" s="95"/>
      <c r="Y118" s="95"/>
    </row>
    <row r="119" customFormat="false" ht="12.75" hidden="false" customHeight="false" outlineLevel="0" collapsed="false">
      <c r="B119" s="94" t="s">
        <v>144</v>
      </c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5"/>
      <c r="S119" s="95"/>
      <c r="T119" s="95"/>
      <c r="U119" s="95"/>
      <c r="V119" s="95"/>
      <c r="W119" s="95"/>
      <c r="X119" s="95"/>
      <c r="Y119" s="95"/>
    </row>
    <row r="120" customFormat="false" ht="12.75" hidden="false" customHeight="false" outlineLevel="0" collapsed="false"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5"/>
      <c r="S120" s="95"/>
      <c r="T120" s="95"/>
      <c r="U120" s="95"/>
      <c r="V120" s="95"/>
      <c r="W120" s="95"/>
      <c r="X120" s="95"/>
      <c r="Y120" s="95"/>
    </row>
    <row r="121" customFormat="false" ht="12.75" hidden="false" customHeight="false" outlineLevel="0" collapsed="false">
      <c r="B121" s="94" t="s">
        <v>51</v>
      </c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5"/>
      <c r="S121" s="95"/>
      <c r="T121" s="95"/>
      <c r="U121" s="95"/>
      <c r="V121" s="95"/>
      <c r="W121" s="95"/>
      <c r="X121" s="95"/>
      <c r="Y121" s="95"/>
    </row>
    <row r="122" customFormat="false" ht="12.75" hidden="false" customHeight="false" outlineLevel="0" collapsed="false">
      <c r="B122" s="94" t="s">
        <v>145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5"/>
      <c r="S122" s="95"/>
      <c r="T122" s="95"/>
      <c r="U122" s="95"/>
      <c r="V122" s="95"/>
      <c r="W122" s="95"/>
      <c r="X122" s="95"/>
      <c r="Y122" s="95"/>
    </row>
    <row r="123" customFormat="false" ht="12.75" hidden="false" customHeight="false" outlineLevel="0" collapsed="false">
      <c r="B123" s="94" t="s">
        <v>51</v>
      </c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5"/>
      <c r="S123" s="95"/>
      <c r="T123" s="95"/>
      <c r="U123" s="95"/>
      <c r="V123" s="95"/>
      <c r="W123" s="95"/>
      <c r="X123" s="95"/>
      <c r="Y123" s="95"/>
    </row>
    <row r="124" customFormat="false" ht="12.75" hidden="false" customHeight="false" outlineLevel="0" collapsed="false"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5"/>
      <c r="S124" s="95"/>
      <c r="T124" s="95"/>
      <c r="U124" s="95"/>
      <c r="V124" s="95"/>
      <c r="W124" s="95"/>
      <c r="X124" s="95"/>
      <c r="Y124" s="95"/>
    </row>
    <row r="125" customFormat="false" ht="12.75" hidden="false" customHeight="false" outlineLevel="0" collapsed="false">
      <c r="B125" s="94" t="s">
        <v>146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5"/>
      <c r="S125" s="95"/>
      <c r="T125" s="95"/>
      <c r="U125" s="95"/>
      <c r="V125" s="95"/>
      <c r="W125" s="95"/>
      <c r="X125" s="95"/>
      <c r="Y125" s="95"/>
    </row>
    <row r="126" customFormat="false" ht="12.75" hidden="false" customHeight="false" outlineLevel="0" collapsed="false">
      <c r="B126" s="94" t="s">
        <v>147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5"/>
      <c r="S126" s="95"/>
      <c r="T126" s="95"/>
      <c r="U126" s="95"/>
      <c r="V126" s="95"/>
      <c r="W126" s="95"/>
      <c r="X126" s="95"/>
      <c r="Y126" s="95"/>
    </row>
    <row r="127" customFormat="false" ht="12.75" hidden="false" customHeight="false" outlineLevel="0" collapsed="false">
      <c r="B127" s="94" t="s">
        <v>148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5"/>
      <c r="S127" s="95"/>
      <c r="T127" s="95"/>
      <c r="U127" s="95"/>
      <c r="V127" s="95"/>
      <c r="W127" s="95"/>
      <c r="X127" s="95"/>
      <c r="Y127" s="95"/>
    </row>
    <row r="128" customFormat="false" ht="12.75" hidden="false" customHeight="false" outlineLevel="0" collapsed="false">
      <c r="B128" s="94" t="s">
        <v>149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5"/>
      <c r="S128" s="95"/>
      <c r="T128" s="95"/>
      <c r="U128" s="95"/>
      <c r="V128" s="95"/>
      <c r="W128" s="95"/>
      <c r="X128" s="95"/>
      <c r="Y128" s="95"/>
    </row>
    <row r="129" customFormat="false" ht="12.75" hidden="false" customHeight="false" outlineLevel="0" collapsed="false">
      <c r="B129" s="94" t="s">
        <v>150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5"/>
      <c r="S129" s="95"/>
      <c r="T129" s="95"/>
      <c r="U129" s="95"/>
      <c r="V129" s="95"/>
      <c r="W129" s="95"/>
      <c r="X129" s="95"/>
      <c r="Y129" s="95"/>
    </row>
    <row r="130" customFormat="false" ht="12.75" hidden="false" customHeight="false" outlineLevel="0" collapsed="false">
      <c r="B130" s="94" t="s">
        <v>151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5"/>
      <c r="S130" s="95"/>
      <c r="T130" s="95"/>
      <c r="U130" s="95"/>
      <c r="V130" s="95"/>
      <c r="W130" s="95"/>
      <c r="X130" s="95"/>
      <c r="Y130" s="95"/>
    </row>
    <row r="131" customFormat="false" ht="12.75" hidden="false" customHeight="false" outlineLevel="0" collapsed="false">
      <c r="B131" s="94" t="s">
        <v>152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5"/>
      <c r="S131" s="95"/>
      <c r="T131" s="95"/>
      <c r="U131" s="95"/>
      <c r="V131" s="95"/>
      <c r="W131" s="95"/>
      <c r="X131" s="95"/>
      <c r="Y131" s="95"/>
    </row>
    <row r="132" customFormat="false" ht="12.75" hidden="false" customHeight="false" outlineLevel="0" collapsed="false">
      <c r="B132" s="94" t="s">
        <v>153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5"/>
      <c r="S132" s="95"/>
      <c r="T132" s="95"/>
      <c r="U132" s="95"/>
      <c r="V132" s="95"/>
      <c r="W132" s="95"/>
      <c r="X132" s="95"/>
      <c r="Y132" s="95"/>
    </row>
    <row r="133" customFormat="false" ht="12.75" hidden="false" customHeight="false" outlineLevel="0" collapsed="false">
      <c r="B133" s="94" t="s">
        <v>154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5"/>
      <c r="S133" s="95"/>
      <c r="T133" s="95"/>
      <c r="U133" s="95"/>
      <c r="V133" s="95"/>
      <c r="W133" s="95"/>
      <c r="X133" s="95"/>
      <c r="Y133" s="95"/>
    </row>
    <row r="134" customFormat="false" ht="12.75" hidden="false" customHeight="false" outlineLevel="0" collapsed="false">
      <c r="B134" s="94" t="s">
        <v>155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5"/>
      <c r="S134" s="95"/>
      <c r="T134" s="95"/>
      <c r="U134" s="95"/>
      <c r="V134" s="95"/>
      <c r="W134" s="95"/>
      <c r="X134" s="95"/>
      <c r="Y134" s="95"/>
    </row>
    <row r="135" customFormat="false" ht="12.75" hidden="false" customHeight="false" outlineLevel="0" collapsed="false"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5"/>
      <c r="S135" s="95"/>
      <c r="T135" s="95"/>
      <c r="U135" s="95"/>
      <c r="V135" s="95"/>
      <c r="W135" s="95"/>
      <c r="X135" s="95"/>
      <c r="Y135" s="95"/>
    </row>
    <row r="136" customFormat="false" ht="12.75" hidden="false" customHeight="false" outlineLevel="0" collapsed="false">
      <c r="B136" s="94" t="s">
        <v>156</v>
      </c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5"/>
      <c r="S136" s="95"/>
      <c r="T136" s="95"/>
      <c r="U136" s="95"/>
      <c r="V136" s="95"/>
      <c r="W136" s="95"/>
      <c r="X136" s="95"/>
      <c r="Y136" s="95"/>
    </row>
    <row r="137" customFormat="false" ht="12.75" hidden="false" customHeight="false" outlineLevel="0" collapsed="false"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5"/>
      <c r="S137" s="95"/>
      <c r="T137" s="95"/>
      <c r="U137" s="95"/>
      <c r="V137" s="95"/>
      <c r="W137" s="95"/>
      <c r="X137" s="95"/>
      <c r="Y137" s="95"/>
    </row>
    <row r="138" customFormat="false" ht="12.75" hidden="false" customHeight="false" outlineLevel="0" collapsed="false">
      <c r="B138" s="94" t="s">
        <v>157</v>
      </c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5"/>
      <c r="S138" s="95"/>
      <c r="T138" s="95"/>
      <c r="U138" s="95"/>
      <c r="V138" s="95"/>
      <c r="W138" s="95"/>
      <c r="X138" s="95"/>
      <c r="Y138" s="95"/>
    </row>
    <row r="139" customFormat="false" ht="12.75" hidden="false" customHeight="false" outlineLevel="0" collapsed="false">
      <c r="B139" s="94" t="s">
        <v>158</v>
      </c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5"/>
      <c r="S139" s="95"/>
      <c r="T139" s="95"/>
      <c r="U139" s="95"/>
      <c r="V139" s="95"/>
      <c r="W139" s="95"/>
      <c r="X139" s="95"/>
      <c r="Y139" s="95"/>
    </row>
    <row r="140" customFormat="false" ht="12.75" hidden="false" customHeight="false" outlineLevel="0" collapsed="false">
      <c r="B140" s="94" t="s">
        <v>159</v>
      </c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5"/>
      <c r="S140" s="95"/>
      <c r="T140" s="95"/>
      <c r="U140" s="95"/>
      <c r="V140" s="95"/>
      <c r="W140" s="95"/>
      <c r="X140" s="95"/>
      <c r="Y140" s="95"/>
    </row>
    <row r="141" customFormat="false" ht="12.75" hidden="false" customHeight="false" outlineLevel="0" collapsed="false">
      <c r="B141" s="94" t="s">
        <v>160</v>
      </c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5"/>
      <c r="S141" s="95"/>
      <c r="T141" s="95"/>
      <c r="U141" s="95"/>
      <c r="V141" s="95"/>
      <c r="W141" s="95"/>
      <c r="X141" s="95"/>
      <c r="Y141" s="95"/>
    </row>
    <row r="142" customFormat="false" ht="12.75" hidden="false" customHeight="false" outlineLevel="0" collapsed="false">
      <c r="B142" s="94" t="s">
        <v>161</v>
      </c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5"/>
      <c r="S142" s="95"/>
      <c r="T142" s="95"/>
      <c r="U142" s="95"/>
      <c r="V142" s="95"/>
      <c r="W142" s="95"/>
      <c r="X142" s="95"/>
      <c r="Y142" s="95"/>
    </row>
    <row r="143" customFormat="false" ht="12.75" hidden="false" customHeight="false" outlineLevel="0" collapsed="false">
      <c r="B143" s="94" t="s">
        <v>162</v>
      </c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5"/>
      <c r="S143" s="95"/>
      <c r="T143" s="95"/>
      <c r="U143" s="95"/>
      <c r="V143" s="95"/>
      <c r="W143" s="95"/>
      <c r="X143" s="95"/>
      <c r="Y143" s="95"/>
    </row>
    <row r="144" customFormat="false" ht="12.75" hidden="false" customHeight="false" outlineLevel="0" collapsed="false">
      <c r="B144" s="94" t="s">
        <v>163</v>
      </c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5"/>
      <c r="S144" s="95"/>
      <c r="T144" s="95"/>
      <c r="U144" s="95"/>
      <c r="V144" s="95"/>
      <c r="W144" s="95"/>
      <c r="X144" s="95"/>
      <c r="Y144" s="95"/>
    </row>
    <row r="145" customFormat="false" ht="12.75" hidden="false" customHeight="false" outlineLevel="0" collapsed="false">
      <c r="B145" s="94" t="s">
        <v>164</v>
      </c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5"/>
      <c r="S145" s="95"/>
      <c r="T145" s="95"/>
      <c r="U145" s="95"/>
      <c r="V145" s="95"/>
      <c r="W145" s="95"/>
      <c r="X145" s="95"/>
      <c r="Y145" s="95"/>
    </row>
    <row r="146" customFormat="false" ht="12.75" hidden="false" customHeight="false" outlineLevel="0" collapsed="false"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5"/>
      <c r="S146" s="95"/>
      <c r="T146" s="95"/>
      <c r="U146" s="95"/>
      <c r="V146" s="95"/>
      <c r="W146" s="95"/>
      <c r="X146" s="95"/>
      <c r="Y146" s="95"/>
    </row>
    <row r="147" customFormat="false" ht="12.75" hidden="false" customHeight="false" outlineLevel="0" collapsed="false">
      <c r="B147" s="94" t="s">
        <v>165</v>
      </c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5"/>
      <c r="S147" s="95"/>
      <c r="T147" s="95"/>
      <c r="U147" s="95"/>
      <c r="V147" s="95"/>
      <c r="W147" s="95"/>
      <c r="X147" s="95"/>
      <c r="Y147" s="95"/>
    </row>
    <row r="148" customFormat="false" ht="12.75" hidden="false" customHeight="false" outlineLevel="0" collapsed="false">
      <c r="B148" s="94" t="s">
        <v>166</v>
      </c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5"/>
      <c r="S148" s="95"/>
      <c r="T148" s="95"/>
      <c r="U148" s="95"/>
      <c r="V148" s="95"/>
      <c r="W148" s="95"/>
      <c r="X148" s="95"/>
      <c r="Y148" s="95"/>
    </row>
    <row r="149" customFormat="false" ht="12.75" hidden="false" customHeight="false" outlineLevel="0" collapsed="false">
      <c r="B149" s="94" t="s">
        <v>167</v>
      </c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5"/>
      <c r="S149" s="95"/>
      <c r="T149" s="95"/>
      <c r="U149" s="95"/>
      <c r="V149" s="95"/>
      <c r="W149" s="95"/>
      <c r="X149" s="95"/>
      <c r="Y149" s="95"/>
    </row>
    <row r="150" customFormat="false" ht="12.75" hidden="false" customHeight="false" outlineLevel="0" collapsed="false">
      <c r="B150" s="94" t="s">
        <v>168</v>
      </c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5"/>
      <c r="S150" s="95"/>
      <c r="T150" s="95"/>
      <c r="U150" s="95"/>
      <c r="V150" s="95"/>
      <c r="W150" s="95"/>
      <c r="X150" s="95"/>
      <c r="Y150" s="95"/>
    </row>
    <row r="151" customFormat="false" ht="12.75" hidden="false" customHeight="false" outlineLevel="0" collapsed="false"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5"/>
      <c r="S151" s="95"/>
      <c r="T151" s="95"/>
      <c r="U151" s="95"/>
      <c r="V151" s="95"/>
      <c r="W151" s="95"/>
      <c r="X151" s="95"/>
      <c r="Y151" s="95"/>
    </row>
    <row r="152" customFormat="false" ht="12.75" hidden="false" customHeight="false" outlineLevel="0" collapsed="false"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5"/>
      <c r="S152" s="95"/>
      <c r="T152" s="95"/>
      <c r="U152" s="95"/>
      <c r="V152" s="95"/>
      <c r="W152" s="95"/>
      <c r="X152" s="95"/>
      <c r="Y152" s="95"/>
    </row>
    <row r="153" customFormat="false" ht="12.75" hidden="false" customHeight="false" outlineLevel="0" collapsed="false">
      <c r="B153" s="94" t="s">
        <v>51</v>
      </c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5"/>
      <c r="S153" s="95"/>
      <c r="T153" s="95"/>
      <c r="U153" s="95"/>
      <c r="V153" s="95"/>
      <c r="W153" s="95"/>
      <c r="X153" s="95"/>
      <c r="Y153" s="95"/>
    </row>
    <row r="154" customFormat="false" ht="12.75" hidden="false" customHeight="false" outlineLevel="0" collapsed="false">
      <c r="B154" s="94" t="s">
        <v>169</v>
      </c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5"/>
      <c r="S154" s="95"/>
      <c r="T154" s="95"/>
      <c r="U154" s="95"/>
      <c r="V154" s="95"/>
      <c r="W154" s="95"/>
      <c r="X154" s="95"/>
      <c r="Y154" s="95"/>
    </row>
    <row r="155" customFormat="false" ht="12.75" hidden="false" customHeight="false" outlineLevel="0" collapsed="false">
      <c r="B155" s="94" t="s">
        <v>51</v>
      </c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5"/>
      <c r="S155" s="95"/>
      <c r="T155" s="95"/>
      <c r="U155" s="95"/>
      <c r="V155" s="95"/>
      <c r="W155" s="95"/>
      <c r="X155" s="95"/>
      <c r="Y155" s="95"/>
    </row>
    <row r="156" customFormat="false" ht="12.75" hidden="false" customHeight="false" outlineLevel="0" collapsed="false"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5"/>
      <c r="S156" s="95"/>
      <c r="T156" s="95"/>
      <c r="U156" s="95"/>
      <c r="V156" s="95"/>
      <c r="W156" s="95"/>
      <c r="X156" s="95"/>
      <c r="Y156" s="95"/>
    </row>
    <row r="157" customFormat="false" ht="12.75" hidden="false" customHeight="false" outlineLevel="0" collapsed="false">
      <c r="B157" s="94" t="s">
        <v>170</v>
      </c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5"/>
      <c r="S157" s="95"/>
      <c r="T157" s="95"/>
      <c r="U157" s="95"/>
      <c r="V157" s="95"/>
      <c r="W157" s="95"/>
      <c r="X157" s="95"/>
      <c r="Y157" s="95"/>
    </row>
    <row r="158" customFormat="false" ht="12.75" hidden="false" customHeight="false" outlineLevel="0" collapsed="false">
      <c r="B158" s="94" t="s">
        <v>171</v>
      </c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5"/>
      <c r="S158" s="95"/>
      <c r="T158" s="95"/>
      <c r="U158" s="95"/>
      <c r="V158" s="95"/>
      <c r="W158" s="95"/>
      <c r="X158" s="95"/>
      <c r="Y158" s="95"/>
    </row>
    <row r="159" customFormat="false" ht="12.75" hidden="false" customHeight="false" outlineLevel="0" collapsed="false">
      <c r="B159" s="94" t="s">
        <v>172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5"/>
      <c r="S159" s="95"/>
      <c r="T159" s="95"/>
      <c r="U159" s="95"/>
      <c r="V159" s="95"/>
      <c r="W159" s="95"/>
      <c r="X159" s="95"/>
      <c r="Y159" s="95"/>
    </row>
    <row r="160" customFormat="false" ht="12.75" hidden="false" customHeight="false" outlineLevel="0" collapsed="false">
      <c r="B160" s="94" t="s">
        <v>173</v>
      </c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5"/>
      <c r="S160" s="95"/>
      <c r="T160" s="95"/>
      <c r="U160" s="95"/>
      <c r="V160" s="95"/>
      <c r="W160" s="95"/>
      <c r="X160" s="95"/>
      <c r="Y160" s="95"/>
    </row>
    <row r="161" customFormat="false" ht="12.75" hidden="false" customHeight="false" outlineLevel="0" collapsed="false">
      <c r="B161" s="94" t="s">
        <v>174</v>
      </c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5"/>
      <c r="S161" s="95"/>
      <c r="T161" s="95"/>
      <c r="U161" s="95"/>
      <c r="V161" s="95"/>
      <c r="W161" s="95"/>
      <c r="X161" s="95"/>
      <c r="Y161" s="95"/>
    </row>
    <row r="162" customFormat="false" ht="12.75" hidden="false" customHeight="false" outlineLevel="0" collapsed="false">
      <c r="B162" s="94" t="s">
        <v>175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5"/>
      <c r="S162" s="95"/>
      <c r="T162" s="95"/>
      <c r="U162" s="95"/>
      <c r="V162" s="95"/>
      <c r="W162" s="95"/>
      <c r="X162" s="95"/>
      <c r="Y162" s="95"/>
    </row>
    <row r="163" customFormat="false" ht="12.75" hidden="false" customHeight="false" outlineLevel="0" collapsed="false">
      <c r="B163" s="94" t="s">
        <v>176</v>
      </c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5"/>
      <c r="S163" s="95"/>
      <c r="T163" s="95"/>
      <c r="U163" s="95"/>
      <c r="V163" s="95"/>
      <c r="W163" s="95"/>
      <c r="X163" s="95"/>
      <c r="Y163" s="95"/>
    </row>
    <row r="164" customFormat="false" ht="12.75" hidden="false" customHeight="false" outlineLevel="0" collapsed="false">
      <c r="B164" s="94" t="s">
        <v>177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5"/>
      <c r="S164" s="95"/>
      <c r="T164" s="95"/>
      <c r="U164" s="95"/>
      <c r="V164" s="95"/>
      <c r="W164" s="95"/>
      <c r="X164" s="95"/>
      <c r="Y164" s="95"/>
    </row>
    <row r="165" customFormat="false" ht="12.75" hidden="false" customHeight="false" outlineLevel="0" collapsed="false">
      <c r="B165" s="94" t="s">
        <v>178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5"/>
      <c r="S165" s="95"/>
      <c r="T165" s="95"/>
      <c r="U165" s="95"/>
      <c r="V165" s="95"/>
      <c r="W165" s="95"/>
      <c r="X165" s="95"/>
      <c r="Y165" s="95"/>
    </row>
    <row r="166" customFormat="false" ht="12.75" hidden="false" customHeight="false" outlineLevel="0" collapsed="false"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5"/>
      <c r="S166" s="95"/>
      <c r="T166" s="95"/>
      <c r="U166" s="95"/>
      <c r="V166" s="95"/>
      <c r="W166" s="95"/>
      <c r="X166" s="95"/>
      <c r="Y166" s="95"/>
    </row>
    <row r="167" customFormat="false" ht="12.75" hidden="false" customHeight="false" outlineLevel="0" collapsed="false">
      <c r="B167" s="94" t="s">
        <v>51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5"/>
      <c r="S167" s="95"/>
      <c r="T167" s="95"/>
      <c r="U167" s="95"/>
      <c r="V167" s="95"/>
      <c r="W167" s="95"/>
      <c r="X167" s="95"/>
      <c r="Y167" s="95"/>
    </row>
    <row r="168" customFormat="false" ht="12.75" hidden="false" customHeight="false" outlineLevel="0" collapsed="false">
      <c r="B168" s="94" t="s">
        <v>179</v>
      </c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5"/>
      <c r="S168" s="95"/>
      <c r="T168" s="95"/>
      <c r="U168" s="95"/>
      <c r="V168" s="95"/>
      <c r="W168" s="95"/>
      <c r="X168" s="95"/>
      <c r="Y168" s="95"/>
    </row>
    <row r="169" customFormat="false" ht="12.75" hidden="false" customHeight="false" outlineLevel="0" collapsed="false">
      <c r="B169" s="94" t="s">
        <v>51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5"/>
      <c r="S169" s="95"/>
      <c r="T169" s="95"/>
      <c r="U169" s="95"/>
      <c r="V169" s="95"/>
      <c r="W169" s="95"/>
      <c r="X169" s="95"/>
      <c r="Y169" s="95"/>
    </row>
    <row r="170" customFormat="false" ht="12.75" hidden="false" customHeight="false" outlineLevel="0" collapsed="false"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5"/>
      <c r="S170" s="95"/>
      <c r="T170" s="95"/>
      <c r="U170" s="95"/>
      <c r="V170" s="95"/>
      <c r="W170" s="95"/>
      <c r="X170" s="95"/>
      <c r="Y170" s="95"/>
    </row>
    <row r="171" customFormat="false" ht="12.75" hidden="false" customHeight="false" outlineLevel="0" collapsed="false">
      <c r="B171" s="94" t="s">
        <v>180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5"/>
      <c r="S171" s="95"/>
      <c r="T171" s="95"/>
      <c r="U171" s="95"/>
      <c r="V171" s="95"/>
      <c r="W171" s="95"/>
      <c r="X171" s="95"/>
      <c r="Y171" s="95"/>
    </row>
    <row r="172" customFormat="false" ht="12.75" hidden="false" customHeight="false" outlineLevel="0" collapsed="false">
      <c r="B172" s="94" t="s">
        <v>181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5"/>
      <c r="S172" s="95"/>
      <c r="T172" s="95"/>
      <c r="U172" s="95"/>
      <c r="V172" s="95"/>
      <c r="W172" s="95"/>
      <c r="X172" s="95"/>
      <c r="Y172" s="95"/>
    </row>
    <row r="173" customFormat="false" ht="12.75" hidden="false" customHeight="false" outlineLevel="0" collapsed="false">
      <c r="B173" s="94" t="s">
        <v>182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5"/>
      <c r="S173" s="95"/>
      <c r="T173" s="95"/>
      <c r="U173" s="95"/>
      <c r="V173" s="95"/>
      <c r="W173" s="95"/>
      <c r="X173" s="95"/>
      <c r="Y173" s="95"/>
    </row>
    <row r="174" customFormat="false" ht="12.75" hidden="false" customHeight="false" outlineLevel="0" collapsed="false"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5"/>
      <c r="S174" s="95"/>
      <c r="T174" s="95"/>
      <c r="U174" s="95"/>
      <c r="V174" s="95"/>
      <c r="W174" s="95"/>
      <c r="X174" s="95"/>
      <c r="Y174" s="95"/>
    </row>
    <row r="175" customFormat="false" ht="12.75" hidden="false" customHeight="false" outlineLevel="0" collapsed="false">
      <c r="B175" s="94" t="s">
        <v>51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5"/>
      <c r="S175" s="95"/>
      <c r="T175" s="95"/>
      <c r="U175" s="95"/>
      <c r="V175" s="95"/>
      <c r="W175" s="95"/>
      <c r="X175" s="95"/>
      <c r="Y175" s="95"/>
    </row>
    <row r="176" customFormat="false" ht="12.75" hidden="false" customHeight="false" outlineLevel="0" collapsed="false">
      <c r="B176" s="94" t="s">
        <v>183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5"/>
      <c r="S176" s="95"/>
      <c r="T176" s="95"/>
      <c r="U176" s="95"/>
      <c r="V176" s="95"/>
      <c r="W176" s="95"/>
      <c r="X176" s="95"/>
      <c r="Y176" s="95"/>
    </row>
    <row r="177" customFormat="false" ht="12.75" hidden="false" customHeight="false" outlineLevel="0" collapsed="false">
      <c r="B177" s="94" t="s">
        <v>51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5"/>
      <c r="S177" s="95"/>
      <c r="T177" s="95"/>
      <c r="U177" s="95"/>
      <c r="V177" s="95"/>
      <c r="W177" s="95"/>
      <c r="X177" s="95"/>
      <c r="Y177" s="95"/>
    </row>
    <row r="178" customFormat="false" ht="12.75" hidden="false" customHeight="false" outlineLevel="0" collapsed="false"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5"/>
      <c r="S178" s="95"/>
      <c r="T178" s="95"/>
      <c r="U178" s="95"/>
      <c r="V178" s="95"/>
      <c r="W178" s="95"/>
      <c r="X178" s="95"/>
      <c r="Y178" s="95"/>
    </row>
    <row r="179" customFormat="false" ht="12.75" hidden="false" customHeight="false" outlineLevel="0" collapsed="false">
      <c r="B179" s="94" t="s">
        <v>184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5"/>
      <c r="S179" s="95"/>
      <c r="T179" s="95"/>
      <c r="U179" s="95"/>
      <c r="V179" s="95"/>
      <c r="W179" s="95"/>
      <c r="X179" s="95"/>
      <c r="Y179" s="95"/>
    </row>
    <row r="180" customFormat="false" ht="12.75" hidden="false" customHeight="false" outlineLevel="0" collapsed="false">
      <c r="B180" s="94" t="s">
        <v>185</v>
      </c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5"/>
      <c r="S180" s="95"/>
      <c r="T180" s="95"/>
      <c r="U180" s="95"/>
      <c r="V180" s="95"/>
      <c r="W180" s="95"/>
      <c r="X180" s="95"/>
      <c r="Y180" s="95"/>
    </row>
    <row r="181" customFormat="false" ht="12.75" hidden="false" customHeight="false" outlineLevel="0" collapsed="false"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5"/>
      <c r="S181" s="95"/>
      <c r="T181" s="95"/>
      <c r="U181" s="95"/>
      <c r="V181" s="95"/>
      <c r="W181" s="95"/>
      <c r="X181" s="95"/>
      <c r="Y181" s="95"/>
    </row>
    <row r="182" customFormat="false" ht="12.75" hidden="false" customHeight="false" outlineLevel="0" collapsed="false">
      <c r="B182" s="94" t="s">
        <v>51</v>
      </c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5"/>
      <c r="S182" s="95"/>
      <c r="T182" s="95"/>
      <c r="U182" s="95"/>
      <c r="V182" s="95"/>
      <c r="W182" s="95"/>
      <c r="X182" s="95"/>
      <c r="Y182" s="95"/>
    </row>
    <row r="183" customFormat="false" ht="12.75" hidden="false" customHeight="false" outlineLevel="0" collapsed="false">
      <c r="B183" s="94" t="s">
        <v>186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5"/>
      <c r="S183" s="95"/>
      <c r="T183" s="95"/>
      <c r="U183" s="95"/>
      <c r="V183" s="95"/>
      <c r="W183" s="95"/>
      <c r="X183" s="95"/>
      <c r="Y183" s="95"/>
    </row>
    <row r="184" customFormat="false" ht="12.75" hidden="false" customHeight="false" outlineLevel="0" collapsed="false">
      <c r="B184" s="94" t="s">
        <v>187</v>
      </c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5"/>
      <c r="S184" s="95"/>
      <c r="T184" s="95"/>
      <c r="U184" s="95"/>
      <c r="V184" s="95"/>
      <c r="W184" s="95"/>
      <c r="X184" s="95"/>
      <c r="Y184" s="95"/>
    </row>
    <row r="185" customFormat="false" ht="12.75" hidden="false" customHeight="false" outlineLevel="0" collapsed="false"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5"/>
      <c r="S185" s="95"/>
      <c r="T185" s="95"/>
      <c r="U185" s="95"/>
      <c r="V185" s="95"/>
      <c r="W185" s="95"/>
      <c r="X185" s="95"/>
      <c r="Y185" s="95"/>
    </row>
    <row r="186" customFormat="false" ht="12.75" hidden="false" customHeight="false" outlineLevel="0" collapsed="false">
      <c r="B186" s="94" t="s">
        <v>188</v>
      </c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5"/>
      <c r="S186" s="95"/>
      <c r="T186" s="95"/>
      <c r="U186" s="95"/>
      <c r="V186" s="95"/>
      <c r="W186" s="95"/>
      <c r="X186" s="95"/>
      <c r="Y186" s="95"/>
    </row>
    <row r="187" customFormat="false" ht="12.75" hidden="false" customHeight="false" outlineLevel="0" collapsed="false">
      <c r="B187" s="94" t="s">
        <v>189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5"/>
      <c r="S187" s="95"/>
      <c r="T187" s="95"/>
      <c r="U187" s="95"/>
      <c r="V187" s="95"/>
      <c r="W187" s="95"/>
      <c r="X187" s="95"/>
      <c r="Y187" s="95"/>
    </row>
    <row r="188" customFormat="false" ht="12.75" hidden="false" customHeight="false" outlineLevel="0" collapsed="false">
      <c r="B188" s="94" t="s">
        <v>190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5"/>
      <c r="S188" s="95"/>
      <c r="T188" s="95"/>
      <c r="U188" s="95"/>
      <c r="V188" s="95"/>
      <c r="W188" s="95"/>
      <c r="X188" s="95"/>
      <c r="Y188" s="95"/>
    </row>
    <row r="189" customFormat="false" ht="12.75" hidden="false" customHeight="false" outlineLevel="0" collapsed="false"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5"/>
      <c r="S189" s="95"/>
      <c r="T189" s="95"/>
      <c r="U189" s="95"/>
      <c r="V189" s="95"/>
      <c r="W189" s="95"/>
      <c r="X189" s="95"/>
      <c r="Y189" s="95"/>
    </row>
    <row r="190" customFormat="false" ht="12.75" hidden="false" customHeight="false" outlineLevel="0" collapsed="false">
      <c r="B190" s="94" t="s">
        <v>51</v>
      </c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5"/>
      <c r="S190" s="95"/>
      <c r="T190" s="95"/>
      <c r="U190" s="95"/>
      <c r="V190" s="95"/>
      <c r="W190" s="95"/>
      <c r="X190" s="95"/>
      <c r="Y190" s="95"/>
    </row>
    <row r="191" customFormat="false" ht="12.75" hidden="false" customHeight="false" outlineLevel="0" collapsed="false">
      <c r="B191" s="94" t="s">
        <v>191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5"/>
      <c r="S191" s="95"/>
      <c r="T191" s="95"/>
      <c r="U191" s="95"/>
      <c r="V191" s="95"/>
      <c r="W191" s="95"/>
      <c r="X191" s="95"/>
      <c r="Y191" s="95"/>
    </row>
    <row r="192" customFormat="false" ht="12.75" hidden="false" customHeight="false" outlineLevel="0" collapsed="false">
      <c r="B192" s="94" t="s">
        <v>187</v>
      </c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5"/>
      <c r="S192" s="95"/>
      <c r="T192" s="95"/>
      <c r="U192" s="95"/>
      <c r="V192" s="95"/>
      <c r="W192" s="95"/>
      <c r="X192" s="95"/>
      <c r="Y192" s="95"/>
    </row>
    <row r="193" customFormat="false" ht="12.75" hidden="false" customHeight="false" outlineLevel="0" collapsed="false"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5"/>
      <c r="S193" s="95"/>
      <c r="T193" s="95"/>
      <c r="U193" s="95"/>
      <c r="V193" s="95"/>
      <c r="W193" s="95"/>
      <c r="X193" s="95"/>
      <c r="Y193" s="95"/>
    </row>
    <row r="194" customFormat="false" ht="12.75" hidden="false" customHeight="false" outlineLevel="0" collapsed="false">
      <c r="B194" s="94" t="s">
        <v>192</v>
      </c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5"/>
      <c r="S194" s="95"/>
      <c r="T194" s="95"/>
      <c r="U194" s="95"/>
      <c r="V194" s="95"/>
      <c r="W194" s="95"/>
      <c r="X194" s="95"/>
      <c r="Y194" s="95"/>
    </row>
    <row r="195" customFormat="false" ht="12.75" hidden="false" customHeight="false" outlineLevel="0" collapsed="false">
      <c r="B195" s="94" t="s">
        <v>193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5"/>
      <c r="S195" s="95"/>
      <c r="T195" s="95"/>
      <c r="U195" s="95"/>
      <c r="V195" s="95"/>
      <c r="W195" s="95"/>
      <c r="X195" s="95"/>
      <c r="Y195" s="95"/>
    </row>
    <row r="196" customFormat="false" ht="12.75" hidden="false" customHeight="false" outlineLevel="0" collapsed="false">
      <c r="B196" s="94" t="s">
        <v>194</v>
      </c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5"/>
      <c r="S196" s="95"/>
      <c r="T196" s="95"/>
      <c r="U196" s="95"/>
      <c r="V196" s="95"/>
      <c r="W196" s="95"/>
      <c r="X196" s="95"/>
      <c r="Y196" s="95"/>
    </row>
    <row r="197" customFormat="false" ht="12.75" hidden="false" customHeight="false" outlineLevel="0" collapsed="false">
      <c r="B197" s="94" t="s">
        <v>195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5"/>
      <c r="S197" s="95"/>
      <c r="T197" s="95"/>
      <c r="U197" s="95"/>
      <c r="V197" s="95"/>
      <c r="W197" s="95"/>
      <c r="X197" s="95"/>
      <c r="Y197" s="95"/>
    </row>
    <row r="198" customFormat="false" ht="12.75" hidden="false" customHeight="false" outlineLevel="0" collapsed="false">
      <c r="B198" s="94" t="s">
        <v>196</v>
      </c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5"/>
      <c r="S198" s="95"/>
      <c r="T198" s="95"/>
      <c r="U198" s="95"/>
      <c r="V198" s="95"/>
      <c r="W198" s="95"/>
      <c r="X198" s="95"/>
      <c r="Y198" s="95"/>
    </row>
    <row r="199" customFormat="false" ht="12.75" hidden="false" customHeight="false" outlineLevel="0" collapsed="false">
      <c r="B199" s="94" t="s">
        <v>197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5"/>
      <c r="S199" s="95"/>
      <c r="T199" s="95"/>
      <c r="U199" s="95"/>
      <c r="V199" s="95"/>
      <c r="W199" s="95"/>
      <c r="X199" s="95"/>
      <c r="Y199" s="95"/>
    </row>
    <row r="200" customFormat="false" ht="12.75" hidden="false" customHeight="false" outlineLevel="0" collapsed="false">
      <c r="B200" s="94" t="s">
        <v>198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5"/>
      <c r="S200" s="95"/>
      <c r="T200" s="95"/>
      <c r="U200" s="95"/>
      <c r="V200" s="95"/>
      <c r="W200" s="95"/>
      <c r="X200" s="95"/>
      <c r="Y200" s="95"/>
    </row>
    <row r="201" customFormat="false" ht="12.75" hidden="false" customHeight="false" outlineLevel="0" collapsed="false">
      <c r="B201" s="94" t="s">
        <v>199</v>
      </c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5"/>
      <c r="S201" s="95"/>
      <c r="T201" s="95"/>
      <c r="U201" s="95"/>
      <c r="V201" s="95"/>
      <c r="W201" s="95"/>
      <c r="X201" s="95"/>
      <c r="Y201" s="95"/>
    </row>
    <row r="202" customFormat="false" ht="12.75" hidden="false" customHeight="false" outlineLevel="0" collapsed="false">
      <c r="B202" s="94" t="s">
        <v>200</v>
      </c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5"/>
      <c r="S202" s="95"/>
      <c r="T202" s="95"/>
      <c r="U202" s="95"/>
      <c r="V202" s="95"/>
      <c r="W202" s="95"/>
      <c r="X202" s="95"/>
      <c r="Y202" s="95"/>
    </row>
    <row r="203" customFormat="false" ht="12.75" hidden="false" customHeight="false" outlineLevel="0" collapsed="false">
      <c r="B203" s="94" t="s">
        <v>201</v>
      </c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5"/>
      <c r="S203" s="95"/>
      <c r="T203" s="95"/>
      <c r="U203" s="95"/>
      <c r="V203" s="95"/>
      <c r="W203" s="95"/>
      <c r="X203" s="95"/>
      <c r="Y203" s="95"/>
    </row>
    <row r="204" customFormat="false" ht="12.75" hidden="false" customHeight="false" outlineLevel="0" collapsed="false">
      <c r="B204" s="94" t="s">
        <v>202</v>
      </c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5"/>
      <c r="S204" s="95"/>
      <c r="T204" s="95"/>
      <c r="U204" s="95"/>
      <c r="V204" s="95"/>
      <c r="W204" s="95"/>
      <c r="X204" s="95"/>
      <c r="Y204" s="95"/>
    </row>
    <row r="205" customFormat="false" ht="12.75" hidden="false" customHeight="false" outlineLevel="0" collapsed="false">
      <c r="B205" s="94" t="s">
        <v>203</v>
      </c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5"/>
      <c r="S205" s="95"/>
      <c r="T205" s="95"/>
      <c r="U205" s="95"/>
      <c r="V205" s="95"/>
      <c r="W205" s="95"/>
      <c r="X205" s="95"/>
      <c r="Y205" s="95"/>
    </row>
    <row r="206" customFormat="false" ht="12.75" hidden="false" customHeight="false" outlineLevel="0" collapsed="false">
      <c r="B206" s="94" t="s">
        <v>204</v>
      </c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5"/>
      <c r="S206" s="95"/>
      <c r="T206" s="95"/>
      <c r="U206" s="95"/>
      <c r="V206" s="95"/>
      <c r="W206" s="95"/>
      <c r="X206" s="95"/>
      <c r="Y206" s="95"/>
    </row>
    <row r="207" customFormat="false" ht="12.75" hidden="false" customHeight="false" outlineLevel="0" collapsed="false">
      <c r="B207" s="94" t="s">
        <v>205</v>
      </c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5"/>
      <c r="S207" s="95"/>
      <c r="T207" s="95"/>
      <c r="U207" s="95"/>
      <c r="V207" s="95"/>
      <c r="W207" s="95"/>
      <c r="X207" s="95"/>
      <c r="Y207" s="95"/>
    </row>
    <row r="208" customFormat="false" ht="12.75" hidden="false" customHeight="false" outlineLevel="0" collapsed="false">
      <c r="B208" s="94" t="s">
        <v>206</v>
      </c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5"/>
      <c r="S208" s="95"/>
      <c r="T208" s="95"/>
      <c r="U208" s="95"/>
      <c r="V208" s="95"/>
      <c r="W208" s="95"/>
      <c r="X208" s="95"/>
      <c r="Y208" s="95"/>
    </row>
    <row r="209" customFormat="false" ht="12.75" hidden="false" customHeight="false" outlineLevel="0" collapsed="false">
      <c r="B209" s="94" t="s">
        <v>207</v>
      </c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5"/>
      <c r="S209" s="95"/>
      <c r="T209" s="95"/>
      <c r="U209" s="95"/>
      <c r="V209" s="95"/>
      <c r="W209" s="95"/>
      <c r="X209" s="95"/>
      <c r="Y209" s="95"/>
    </row>
    <row r="210" customFormat="false" ht="12.75" hidden="false" customHeight="false" outlineLevel="0" collapsed="false">
      <c r="B210" s="94" t="s">
        <v>208</v>
      </c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5"/>
      <c r="S210" s="95"/>
      <c r="T210" s="95"/>
      <c r="U210" s="95"/>
      <c r="V210" s="95"/>
      <c r="W210" s="95"/>
      <c r="X210" s="95"/>
      <c r="Y210" s="95"/>
    </row>
    <row r="211" customFormat="false" ht="12.75" hidden="false" customHeight="false" outlineLevel="0" collapsed="false">
      <c r="B211" s="94" t="s">
        <v>209</v>
      </c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5"/>
      <c r="S211" s="95"/>
      <c r="T211" s="95"/>
      <c r="U211" s="95"/>
      <c r="V211" s="95"/>
      <c r="W211" s="95"/>
      <c r="X211" s="95"/>
      <c r="Y211" s="95"/>
    </row>
    <row r="212" customFormat="false" ht="12.75" hidden="false" customHeight="false" outlineLevel="0" collapsed="false"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5"/>
      <c r="S212" s="95"/>
      <c r="T212" s="95"/>
      <c r="U212" s="95"/>
      <c r="V212" s="95"/>
      <c r="W212" s="95"/>
      <c r="X212" s="95"/>
      <c r="Y212" s="95"/>
    </row>
    <row r="213" customFormat="false" ht="12.75" hidden="false" customHeight="false" outlineLevel="0" collapsed="false">
      <c r="B213" s="94" t="s">
        <v>51</v>
      </c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5"/>
      <c r="S213" s="95"/>
      <c r="T213" s="95"/>
      <c r="U213" s="95"/>
      <c r="V213" s="95"/>
      <c r="W213" s="95"/>
      <c r="X213" s="95"/>
      <c r="Y213" s="95"/>
    </row>
    <row r="214" customFormat="false" ht="12.75" hidden="false" customHeight="false" outlineLevel="0" collapsed="false">
      <c r="B214" s="94" t="s">
        <v>210</v>
      </c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5"/>
      <c r="S214" s="95"/>
      <c r="T214" s="95"/>
      <c r="U214" s="95"/>
      <c r="V214" s="95"/>
      <c r="W214" s="95"/>
      <c r="X214" s="95"/>
      <c r="Y214" s="95"/>
    </row>
    <row r="215" customFormat="false" ht="12.75" hidden="false" customHeight="false" outlineLevel="0" collapsed="false">
      <c r="B215" s="94" t="s">
        <v>187</v>
      </c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5"/>
      <c r="S215" s="95"/>
      <c r="T215" s="95"/>
      <c r="U215" s="95"/>
      <c r="V215" s="95"/>
      <c r="W215" s="95"/>
      <c r="X215" s="95"/>
      <c r="Y215" s="95"/>
    </row>
    <row r="216" customFormat="false" ht="12.75" hidden="false" customHeight="false" outlineLevel="0" collapsed="false"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5"/>
      <c r="S216" s="95"/>
      <c r="T216" s="95"/>
      <c r="U216" s="95"/>
      <c r="V216" s="95"/>
      <c r="W216" s="95"/>
      <c r="X216" s="95"/>
      <c r="Y216" s="95"/>
    </row>
    <row r="217" customFormat="false" ht="12.75" hidden="false" customHeight="false" outlineLevel="0" collapsed="false">
      <c r="B217" s="94" t="s">
        <v>211</v>
      </c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5"/>
      <c r="S217" s="95"/>
      <c r="T217" s="95"/>
      <c r="U217" s="95"/>
      <c r="V217" s="95"/>
      <c r="W217" s="95"/>
      <c r="X217" s="95"/>
      <c r="Y217" s="95"/>
    </row>
    <row r="218" customFormat="false" ht="12.75" hidden="false" customHeight="false" outlineLevel="0" collapsed="false">
      <c r="B218" s="94" t="s">
        <v>212</v>
      </c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5"/>
      <c r="S218" s="95"/>
      <c r="T218" s="95"/>
      <c r="U218" s="95"/>
      <c r="V218" s="95"/>
      <c r="W218" s="95"/>
      <c r="X218" s="95"/>
      <c r="Y218" s="95"/>
    </row>
    <row r="219" customFormat="false" ht="12.75" hidden="false" customHeight="false" outlineLevel="0" collapsed="false">
      <c r="B219" s="94" t="s">
        <v>213</v>
      </c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5"/>
      <c r="S219" s="95"/>
      <c r="T219" s="95"/>
      <c r="U219" s="95"/>
      <c r="V219" s="95"/>
      <c r="W219" s="95"/>
      <c r="X219" s="95"/>
      <c r="Y219" s="95"/>
    </row>
    <row r="220" customFormat="false" ht="12.75" hidden="false" customHeight="false" outlineLevel="0" collapsed="false">
      <c r="B220" s="94" t="s">
        <v>214</v>
      </c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5"/>
      <c r="S220" s="95"/>
      <c r="T220" s="95"/>
      <c r="U220" s="95"/>
      <c r="V220" s="95"/>
      <c r="W220" s="95"/>
      <c r="X220" s="95"/>
      <c r="Y220" s="95"/>
    </row>
    <row r="221" customFormat="false" ht="12.75" hidden="false" customHeight="false" outlineLevel="0" collapsed="false">
      <c r="B221" s="94" t="s">
        <v>215</v>
      </c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5"/>
      <c r="S221" s="95"/>
      <c r="T221" s="95"/>
      <c r="U221" s="95"/>
      <c r="V221" s="95"/>
      <c r="W221" s="95"/>
      <c r="X221" s="95"/>
      <c r="Y221" s="95"/>
    </row>
    <row r="222" customFormat="false" ht="12.75" hidden="false" customHeight="false" outlineLevel="0" collapsed="false">
      <c r="B222" s="94" t="s">
        <v>216</v>
      </c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5"/>
      <c r="S222" s="95"/>
      <c r="T222" s="95"/>
      <c r="U222" s="95"/>
      <c r="V222" s="95"/>
      <c r="W222" s="95"/>
      <c r="X222" s="95"/>
      <c r="Y222" s="95"/>
    </row>
    <row r="223" customFormat="false" ht="12.75" hidden="false" customHeight="false" outlineLevel="0" collapsed="false">
      <c r="B223" s="94" t="s">
        <v>217</v>
      </c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5"/>
      <c r="S223" s="95"/>
      <c r="T223" s="95"/>
      <c r="U223" s="95"/>
      <c r="V223" s="95"/>
      <c r="W223" s="95"/>
      <c r="X223" s="95"/>
      <c r="Y223" s="95"/>
    </row>
    <row r="224" customFormat="false" ht="12.75" hidden="false" customHeight="false" outlineLevel="0" collapsed="false">
      <c r="B224" s="94" t="s">
        <v>218</v>
      </c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5"/>
      <c r="S224" s="95"/>
      <c r="T224" s="95"/>
      <c r="U224" s="95"/>
      <c r="V224" s="95"/>
      <c r="W224" s="95"/>
      <c r="X224" s="95"/>
      <c r="Y224" s="95"/>
    </row>
    <row r="225" customFormat="false" ht="12.75" hidden="false" customHeight="false" outlineLevel="0" collapsed="false"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5"/>
      <c r="S225" s="95"/>
      <c r="T225" s="95"/>
      <c r="U225" s="95"/>
      <c r="V225" s="95"/>
      <c r="W225" s="95"/>
      <c r="X225" s="95"/>
      <c r="Y225" s="95"/>
    </row>
    <row r="226" customFormat="false" ht="12.75" hidden="false" customHeight="false" outlineLevel="0" collapsed="false">
      <c r="B226" s="94" t="s">
        <v>51</v>
      </c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5"/>
      <c r="S226" s="95"/>
      <c r="T226" s="95"/>
      <c r="U226" s="95"/>
      <c r="V226" s="95"/>
      <c r="W226" s="95"/>
      <c r="X226" s="95"/>
      <c r="Y226" s="95"/>
    </row>
    <row r="227" customFormat="false" ht="12.75" hidden="false" customHeight="false" outlineLevel="0" collapsed="false">
      <c r="B227" s="94" t="s">
        <v>219</v>
      </c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5"/>
      <c r="S227" s="95"/>
      <c r="T227" s="95"/>
      <c r="U227" s="95"/>
      <c r="V227" s="95"/>
      <c r="W227" s="95"/>
      <c r="X227" s="95"/>
      <c r="Y227" s="95"/>
    </row>
    <row r="228" customFormat="false" ht="12.75" hidden="false" customHeight="false" outlineLevel="0" collapsed="false">
      <c r="B228" s="94" t="s">
        <v>51</v>
      </c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5"/>
      <c r="S228" s="95"/>
      <c r="T228" s="95"/>
      <c r="U228" s="95"/>
      <c r="V228" s="95"/>
      <c r="W228" s="95"/>
      <c r="X228" s="95"/>
      <c r="Y228" s="95"/>
    </row>
    <row r="229" customFormat="false" ht="12.75" hidden="false" customHeight="false" outlineLevel="0" collapsed="false"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5"/>
      <c r="S229" s="95"/>
      <c r="T229" s="95"/>
      <c r="U229" s="95"/>
      <c r="V229" s="95"/>
      <c r="W229" s="95"/>
      <c r="X229" s="95"/>
      <c r="Y229" s="95"/>
    </row>
    <row r="230" customFormat="false" ht="12.75" hidden="false" customHeight="false" outlineLevel="0" collapsed="false">
      <c r="B230" s="94" t="s">
        <v>220</v>
      </c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5"/>
      <c r="S230" s="95"/>
      <c r="T230" s="95"/>
      <c r="U230" s="95"/>
      <c r="V230" s="95"/>
      <c r="W230" s="95"/>
      <c r="X230" s="95"/>
      <c r="Y230" s="95"/>
    </row>
    <row r="231" customFormat="false" ht="12.75" hidden="false" customHeight="false" outlineLevel="0" collapsed="false">
      <c r="B231" s="94"/>
      <c r="C231" s="94"/>
      <c r="D231" s="94"/>
      <c r="E231" s="94"/>
      <c r="F231" s="94"/>
      <c r="G231" s="94" t="s">
        <v>221</v>
      </c>
      <c r="H231" s="94"/>
      <c r="I231" s="94"/>
      <c r="J231" s="94"/>
      <c r="K231" s="94"/>
      <c r="L231" s="94"/>
      <c r="M231" s="94"/>
      <c r="N231" s="94"/>
      <c r="O231" s="94"/>
      <c r="P231" s="94"/>
      <c r="Q231" s="94" t="s">
        <v>222</v>
      </c>
      <c r="R231" s="95"/>
      <c r="S231" s="95"/>
      <c r="T231" s="95"/>
      <c r="U231" s="95"/>
      <c r="V231" s="95"/>
      <c r="W231" s="95"/>
      <c r="X231" s="95"/>
      <c r="Y231" s="95"/>
    </row>
    <row r="232" customFormat="false" ht="12.75" hidden="false" customHeight="false" outlineLevel="0" collapsed="false">
      <c r="B232" s="94" t="s">
        <v>223</v>
      </c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5"/>
      <c r="S232" s="95"/>
      <c r="T232" s="95"/>
      <c r="U232" s="95"/>
      <c r="V232" s="95"/>
      <c r="W232" s="95"/>
      <c r="X232" s="95"/>
      <c r="Y232" s="95"/>
    </row>
    <row r="233" customFormat="false" ht="12.75" hidden="false" customHeight="false" outlineLevel="0" collapsed="false">
      <c r="B233" s="94" t="s">
        <v>224</v>
      </c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5"/>
      <c r="S233" s="95"/>
      <c r="T233" s="95"/>
      <c r="U233" s="95"/>
      <c r="V233" s="95"/>
      <c r="W233" s="95"/>
      <c r="X233" s="95"/>
      <c r="Y233" s="95"/>
    </row>
    <row r="234" customFormat="false" ht="12.75" hidden="false" customHeight="false" outlineLevel="0" collapsed="false">
      <c r="B234" s="94" t="s">
        <v>225</v>
      </c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5"/>
      <c r="S234" s="95"/>
      <c r="T234" s="95"/>
      <c r="U234" s="95"/>
      <c r="V234" s="95"/>
      <c r="W234" s="95"/>
      <c r="X234" s="95"/>
      <c r="Y234" s="95"/>
    </row>
    <row r="235" customFormat="false" ht="12.75" hidden="false" customHeight="false" outlineLevel="0" collapsed="false">
      <c r="B235" s="94" t="s">
        <v>226</v>
      </c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5"/>
      <c r="S235" s="95"/>
      <c r="T235" s="95"/>
      <c r="U235" s="95"/>
      <c r="V235" s="95"/>
      <c r="W235" s="95"/>
      <c r="X235" s="95"/>
      <c r="Y235" s="95"/>
    </row>
    <row r="236" customFormat="false" ht="12.75" hidden="false" customHeight="false" outlineLevel="0" collapsed="false">
      <c r="B236" s="94" t="s">
        <v>227</v>
      </c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5"/>
      <c r="S236" s="95"/>
      <c r="T236" s="95"/>
      <c r="U236" s="95"/>
      <c r="V236" s="95"/>
      <c r="W236" s="95"/>
      <c r="X236" s="95"/>
      <c r="Y236" s="95"/>
    </row>
    <row r="237" customFormat="false" ht="12.75" hidden="false" customHeight="false" outlineLevel="0" collapsed="false">
      <c r="B237" s="94" t="s">
        <v>228</v>
      </c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5"/>
      <c r="S237" s="95"/>
      <c r="T237" s="95"/>
      <c r="U237" s="95"/>
      <c r="V237" s="95"/>
      <c r="W237" s="95"/>
      <c r="X237" s="95"/>
      <c r="Y237" s="95"/>
    </row>
    <row r="238" customFormat="false" ht="12.75" hidden="false" customHeight="false" outlineLevel="0" collapsed="false">
      <c r="B238" s="94" t="s">
        <v>229</v>
      </c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5"/>
      <c r="S238" s="95"/>
      <c r="T238" s="95"/>
      <c r="U238" s="95"/>
      <c r="V238" s="95"/>
      <c r="W238" s="95"/>
      <c r="X238" s="95"/>
      <c r="Y238" s="95"/>
    </row>
    <row r="239" customFormat="false" ht="12.75" hidden="false" customHeight="false" outlineLevel="0" collapsed="false">
      <c r="B239" s="94" t="s">
        <v>230</v>
      </c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5"/>
      <c r="S239" s="95"/>
      <c r="T239" s="95"/>
      <c r="U239" s="95"/>
      <c r="V239" s="95"/>
      <c r="W239" s="95"/>
      <c r="X239" s="95"/>
      <c r="Y239" s="95"/>
    </row>
    <row r="240" customFormat="false" ht="12.75" hidden="false" customHeight="false" outlineLevel="0" collapsed="false">
      <c r="B240" s="94" t="s">
        <v>231</v>
      </c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5"/>
      <c r="S240" s="95"/>
      <c r="T240" s="95"/>
      <c r="U240" s="95"/>
      <c r="V240" s="95"/>
      <c r="W240" s="95"/>
      <c r="X240" s="95"/>
      <c r="Y240" s="95"/>
    </row>
    <row r="241" customFormat="false" ht="12.75" hidden="false" customHeight="false" outlineLevel="0" collapsed="false">
      <c r="B241" s="94" t="s">
        <v>232</v>
      </c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5"/>
      <c r="S241" s="95"/>
      <c r="T241" s="95"/>
      <c r="U241" s="95"/>
      <c r="V241" s="95"/>
      <c r="W241" s="95"/>
      <c r="X241" s="95"/>
      <c r="Y241" s="95"/>
    </row>
    <row r="242" customFormat="false" ht="12.75" hidden="false" customHeight="false" outlineLevel="0" collapsed="false">
      <c r="B242" s="94" t="s">
        <v>233</v>
      </c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5"/>
      <c r="S242" s="95"/>
      <c r="T242" s="95"/>
      <c r="U242" s="95"/>
      <c r="V242" s="95"/>
      <c r="W242" s="95"/>
      <c r="X242" s="95"/>
      <c r="Y242" s="95"/>
    </row>
    <row r="243" customFormat="false" ht="12.75" hidden="false" customHeight="false" outlineLevel="0" collapsed="false">
      <c r="B243" s="94" t="s">
        <v>234</v>
      </c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5"/>
      <c r="S243" s="95"/>
      <c r="T243" s="95"/>
      <c r="U243" s="95"/>
      <c r="V243" s="95"/>
      <c r="W243" s="95"/>
      <c r="X243" s="95"/>
      <c r="Y243" s="95"/>
    </row>
    <row r="244" customFormat="false" ht="12.75" hidden="false" customHeight="false" outlineLevel="0" collapsed="false">
      <c r="B244" s="94" t="s">
        <v>235</v>
      </c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5"/>
      <c r="S244" s="95"/>
      <c r="T244" s="95"/>
      <c r="U244" s="95"/>
      <c r="V244" s="95"/>
      <c r="W244" s="95"/>
      <c r="X244" s="95"/>
      <c r="Y244" s="95"/>
    </row>
    <row r="245" customFormat="false" ht="12.75" hidden="false" customHeight="false" outlineLevel="0" collapsed="false">
      <c r="B245" s="94" t="s">
        <v>236</v>
      </c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5"/>
      <c r="S245" s="95"/>
      <c r="T245" s="95"/>
      <c r="U245" s="95"/>
      <c r="V245" s="95"/>
      <c r="W245" s="95"/>
      <c r="X245" s="95"/>
      <c r="Y245" s="95"/>
    </row>
    <row r="246" customFormat="false" ht="12.75" hidden="false" customHeight="false" outlineLevel="0" collapsed="false">
      <c r="B246" s="94" t="s">
        <v>237</v>
      </c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5"/>
      <c r="S246" s="95"/>
      <c r="T246" s="95"/>
      <c r="U246" s="95"/>
      <c r="V246" s="95"/>
      <c r="W246" s="95"/>
      <c r="X246" s="95"/>
      <c r="Y246" s="95"/>
    </row>
    <row r="247" customFormat="false" ht="12.75" hidden="false" customHeight="false" outlineLevel="0" collapsed="false">
      <c r="B247" s="94" t="s">
        <v>238</v>
      </c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5"/>
      <c r="S247" s="95"/>
      <c r="T247" s="95"/>
      <c r="U247" s="95"/>
      <c r="V247" s="95"/>
      <c r="W247" s="95"/>
      <c r="X247" s="95"/>
      <c r="Y247" s="95"/>
    </row>
    <row r="248" customFormat="false" ht="12.75" hidden="false" customHeight="false" outlineLevel="0" collapsed="false">
      <c r="B248" s="94" t="s">
        <v>239</v>
      </c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5"/>
      <c r="S248" s="95"/>
      <c r="T248" s="95"/>
      <c r="U248" s="95"/>
      <c r="V248" s="95"/>
      <c r="W248" s="95"/>
      <c r="X248" s="95"/>
      <c r="Y248" s="95"/>
    </row>
    <row r="249" customFormat="false" ht="12.75" hidden="false" customHeight="false" outlineLevel="0" collapsed="false">
      <c r="B249" s="94" t="s">
        <v>240</v>
      </c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5"/>
      <c r="S249" s="95"/>
      <c r="T249" s="95"/>
      <c r="U249" s="95"/>
      <c r="V249" s="95"/>
      <c r="W249" s="95"/>
      <c r="X249" s="95"/>
      <c r="Y249" s="95"/>
    </row>
    <row r="250" customFormat="false" ht="12.75" hidden="false" customHeight="false" outlineLevel="0" collapsed="false">
      <c r="B250" s="94" t="s">
        <v>241</v>
      </c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5"/>
      <c r="S250" s="95"/>
      <c r="T250" s="95"/>
      <c r="U250" s="95"/>
      <c r="V250" s="95"/>
      <c r="W250" s="95"/>
      <c r="X250" s="95"/>
      <c r="Y250" s="95"/>
    </row>
    <row r="251" customFormat="false" ht="12.75" hidden="false" customHeight="false" outlineLevel="0" collapsed="false"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5"/>
      <c r="S251" s="95"/>
      <c r="T251" s="95"/>
      <c r="U251" s="95"/>
      <c r="V251" s="95"/>
      <c r="W251" s="95"/>
      <c r="X251" s="95"/>
      <c r="Y251" s="95"/>
    </row>
    <row r="252" customFormat="false" ht="12.75" hidden="false" customHeight="false" outlineLevel="0" collapsed="false">
      <c r="B252" s="94" t="s">
        <v>51</v>
      </c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5"/>
      <c r="S252" s="95"/>
      <c r="T252" s="95"/>
      <c r="U252" s="95"/>
      <c r="V252" s="95"/>
      <c r="W252" s="95"/>
      <c r="X252" s="95"/>
      <c r="Y252" s="95"/>
    </row>
    <row r="253" customFormat="false" ht="12.75" hidden="false" customHeight="false" outlineLevel="0" collapsed="false">
      <c r="B253" s="94" t="s">
        <v>242</v>
      </c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5"/>
      <c r="S253" s="95"/>
      <c r="T253" s="95"/>
      <c r="U253" s="95"/>
      <c r="V253" s="95"/>
      <c r="W253" s="95"/>
      <c r="X253" s="95"/>
      <c r="Y253" s="95"/>
    </row>
    <row r="254" customFormat="false" ht="12.75" hidden="false" customHeight="false" outlineLevel="0" collapsed="false">
      <c r="B254" s="94" t="s">
        <v>51</v>
      </c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5"/>
      <c r="S254" s="95"/>
      <c r="T254" s="95"/>
      <c r="U254" s="95"/>
      <c r="V254" s="95"/>
      <c r="W254" s="95"/>
      <c r="X254" s="95"/>
      <c r="Y254" s="95"/>
    </row>
    <row r="255" customFormat="false" ht="12.75" hidden="false" customHeight="false" outlineLevel="0" collapsed="false"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5"/>
      <c r="S255" s="95"/>
      <c r="T255" s="95"/>
      <c r="U255" s="95"/>
      <c r="V255" s="95"/>
      <c r="W255" s="95"/>
      <c r="X255" s="95"/>
      <c r="Y255" s="95"/>
    </row>
    <row r="256" customFormat="false" ht="12.75" hidden="false" customHeight="false" outlineLevel="0" collapsed="false">
      <c r="B256" s="94" t="s">
        <v>243</v>
      </c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5"/>
      <c r="S256" s="95"/>
      <c r="T256" s="95"/>
      <c r="U256" s="95"/>
      <c r="V256" s="95"/>
      <c r="W256" s="95"/>
      <c r="X256" s="95"/>
      <c r="Y256" s="95"/>
    </row>
    <row r="257" customFormat="false" ht="12.75" hidden="false" customHeight="false" outlineLevel="0" collapsed="false">
      <c r="B257" s="94" t="s">
        <v>244</v>
      </c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5"/>
      <c r="S257" s="95"/>
      <c r="T257" s="95"/>
      <c r="U257" s="95"/>
      <c r="V257" s="95"/>
      <c r="W257" s="95"/>
      <c r="X257" s="95"/>
      <c r="Y257" s="95"/>
    </row>
    <row r="258" customFormat="false" ht="12.75" hidden="false" customHeight="false" outlineLevel="0" collapsed="false"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5"/>
      <c r="S258" s="95"/>
      <c r="T258" s="95"/>
      <c r="U258" s="95"/>
      <c r="V258" s="95"/>
      <c r="W258" s="95"/>
      <c r="X258" s="95"/>
      <c r="Y258" s="95"/>
    </row>
    <row r="259" customFormat="false" ht="12.75" hidden="false" customHeight="false" outlineLevel="0" collapsed="false">
      <c r="B259" s="94" t="s">
        <v>245</v>
      </c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5"/>
      <c r="S259" s="95"/>
      <c r="T259" s="95"/>
      <c r="U259" s="95"/>
      <c r="V259" s="95"/>
      <c r="W259" s="95"/>
      <c r="X259" s="95"/>
      <c r="Y259" s="95"/>
    </row>
    <row r="260" customFormat="false" ht="12.75" hidden="false" customHeight="false" outlineLevel="0" collapsed="false">
      <c r="B260" s="94" t="s">
        <v>246</v>
      </c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5"/>
      <c r="S260" s="95"/>
      <c r="T260" s="95"/>
      <c r="U260" s="95"/>
      <c r="V260" s="95"/>
      <c r="W260" s="95"/>
      <c r="X260" s="95"/>
      <c r="Y260" s="95"/>
    </row>
    <row r="261" customFormat="false" ht="12.75" hidden="false" customHeight="false" outlineLevel="0" collapsed="false">
      <c r="B261" s="94" t="s">
        <v>247</v>
      </c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5"/>
      <c r="S261" s="95"/>
      <c r="T261" s="95"/>
      <c r="U261" s="95"/>
      <c r="V261" s="95"/>
      <c r="W261" s="95"/>
      <c r="X261" s="95"/>
      <c r="Y261" s="95"/>
    </row>
    <row r="262" customFormat="false" ht="12.75" hidden="false" customHeight="false" outlineLevel="0" collapsed="false">
      <c r="B262" s="94" t="s">
        <v>248</v>
      </c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5"/>
      <c r="S262" s="95"/>
      <c r="T262" s="95"/>
      <c r="U262" s="95"/>
      <c r="V262" s="95"/>
      <c r="W262" s="95"/>
      <c r="X262" s="95"/>
      <c r="Y262" s="95"/>
    </row>
    <row r="263" customFormat="false" ht="12.75" hidden="false" customHeight="false" outlineLevel="0" collapsed="false">
      <c r="B263" s="94" t="s">
        <v>249</v>
      </c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5"/>
      <c r="S263" s="95"/>
      <c r="T263" s="95"/>
      <c r="U263" s="95"/>
      <c r="V263" s="95"/>
      <c r="W263" s="95"/>
      <c r="X263" s="95"/>
      <c r="Y263" s="95"/>
    </row>
    <row r="264" customFormat="false" ht="12.75" hidden="false" customHeight="false" outlineLevel="0" collapsed="false">
      <c r="B264" s="94" t="s">
        <v>250</v>
      </c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5"/>
      <c r="S264" s="95"/>
      <c r="T264" s="95"/>
      <c r="U264" s="95"/>
      <c r="V264" s="95"/>
      <c r="W264" s="95"/>
      <c r="X264" s="95"/>
      <c r="Y264" s="95"/>
    </row>
    <row r="265" customFormat="false" ht="12.75" hidden="false" customHeight="false" outlineLevel="0" collapsed="false">
      <c r="B265" s="94" t="s">
        <v>251</v>
      </c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5"/>
      <c r="S265" s="95"/>
      <c r="T265" s="95"/>
      <c r="U265" s="95"/>
      <c r="V265" s="95"/>
      <c r="W265" s="95"/>
      <c r="X265" s="95"/>
      <c r="Y265" s="95"/>
    </row>
    <row r="266" customFormat="false" ht="12.75" hidden="false" customHeight="false" outlineLevel="0" collapsed="false">
      <c r="B266" s="94" t="s">
        <v>252</v>
      </c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5"/>
      <c r="S266" s="95"/>
      <c r="T266" s="95"/>
      <c r="U266" s="95"/>
      <c r="V266" s="95"/>
      <c r="W266" s="95"/>
      <c r="X266" s="95"/>
      <c r="Y266" s="95"/>
    </row>
    <row r="267" customFormat="false" ht="12.75" hidden="false" customHeight="false" outlineLevel="0" collapsed="false"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5"/>
      <c r="S267" s="95"/>
      <c r="T267" s="95"/>
      <c r="U267" s="95"/>
      <c r="V267" s="95"/>
      <c r="W267" s="95"/>
      <c r="X267" s="95"/>
      <c r="Y267" s="95"/>
    </row>
    <row r="268" customFormat="false" ht="12.75" hidden="false" customHeight="false" outlineLevel="0" collapsed="false">
      <c r="B268" s="94" t="s">
        <v>253</v>
      </c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5"/>
      <c r="S268" s="95"/>
      <c r="T268" s="95"/>
      <c r="U268" s="95"/>
      <c r="V268" s="95"/>
      <c r="W268" s="95"/>
      <c r="X268" s="95"/>
      <c r="Y268" s="95"/>
    </row>
    <row r="269" customFormat="false" ht="12.75" hidden="false" customHeight="false" outlineLevel="0" collapsed="false">
      <c r="B269" s="94" t="s">
        <v>254</v>
      </c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5"/>
      <c r="S269" s="95"/>
      <c r="T269" s="95"/>
      <c r="U269" s="95"/>
      <c r="V269" s="95"/>
      <c r="W269" s="95"/>
      <c r="X269" s="95"/>
      <c r="Y269" s="95"/>
    </row>
    <row r="270" customFormat="false" ht="12.75" hidden="false" customHeight="false" outlineLevel="0" collapsed="false">
      <c r="B270" s="94" t="s">
        <v>255</v>
      </c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5"/>
      <c r="S270" s="95"/>
      <c r="T270" s="95"/>
      <c r="U270" s="95"/>
      <c r="V270" s="95"/>
      <c r="W270" s="95"/>
      <c r="X270" s="95"/>
      <c r="Y270" s="95"/>
    </row>
    <row r="271" customFormat="false" ht="12.75" hidden="false" customHeight="false" outlineLevel="0" collapsed="false">
      <c r="B271" s="94" t="s">
        <v>256</v>
      </c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5"/>
      <c r="S271" s="95"/>
      <c r="T271" s="95"/>
      <c r="U271" s="95"/>
      <c r="V271" s="95"/>
      <c r="W271" s="95"/>
      <c r="X271" s="95"/>
      <c r="Y271" s="95"/>
    </row>
    <row r="272" customFormat="false" ht="12.75" hidden="false" customHeight="false" outlineLevel="0" collapsed="false">
      <c r="B272" s="94" t="s">
        <v>257</v>
      </c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5"/>
      <c r="S272" s="95"/>
      <c r="T272" s="95"/>
      <c r="U272" s="95"/>
      <c r="V272" s="95"/>
      <c r="W272" s="95"/>
      <c r="X272" s="95"/>
      <c r="Y272" s="95"/>
    </row>
    <row r="273" customFormat="false" ht="12.75" hidden="false" customHeight="false" outlineLevel="0" collapsed="false"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5"/>
      <c r="S273" s="95"/>
      <c r="T273" s="95"/>
      <c r="U273" s="95"/>
      <c r="V273" s="95"/>
      <c r="W273" s="95"/>
      <c r="X273" s="95"/>
      <c r="Y273" s="95"/>
    </row>
    <row r="274" customFormat="false" ht="12.75" hidden="false" customHeight="false" outlineLevel="0" collapsed="false">
      <c r="B274" s="94" t="s">
        <v>51</v>
      </c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5"/>
      <c r="S274" s="95"/>
      <c r="T274" s="95"/>
      <c r="U274" s="95"/>
      <c r="V274" s="95"/>
      <c r="W274" s="95"/>
      <c r="X274" s="95"/>
      <c r="Y274" s="95"/>
    </row>
    <row r="275" customFormat="false" ht="12.75" hidden="false" customHeight="false" outlineLevel="0" collapsed="false">
      <c r="B275" s="94" t="s">
        <v>258</v>
      </c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5"/>
      <c r="S275" s="95"/>
      <c r="T275" s="95"/>
      <c r="U275" s="95"/>
      <c r="V275" s="95"/>
      <c r="W275" s="95"/>
      <c r="X275" s="95"/>
      <c r="Y275" s="95"/>
    </row>
    <row r="276" customFormat="false" ht="12.75" hidden="false" customHeight="false" outlineLevel="0" collapsed="false">
      <c r="B276" s="94" t="s">
        <v>51</v>
      </c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5"/>
      <c r="S276" s="95"/>
      <c r="T276" s="95"/>
      <c r="U276" s="95"/>
      <c r="V276" s="95"/>
      <c r="W276" s="95"/>
      <c r="X276" s="95"/>
      <c r="Y276" s="95"/>
    </row>
    <row r="277" customFormat="false" ht="12.75" hidden="false" customHeight="false" outlineLevel="0" collapsed="false"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5"/>
      <c r="S277" s="95"/>
      <c r="T277" s="95"/>
      <c r="U277" s="95"/>
      <c r="V277" s="95"/>
      <c r="W277" s="95"/>
      <c r="X277" s="95"/>
      <c r="Y277" s="95"/>
    </row>
    <row r="278" customFormat="false" ht="12.75" hidden="false" customHeight="false" outlineLevel="0" collapsed="false">
      <c r="B278" s="94" t="s">
        <v>259</v>
      </c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5"/>
      <c r="S278" s="95"/>
      <c r="T278" s="95"/>
      <c r="U278" s="95"/>
      <c r="V278" s="95"/>
      <c r="W278" s="95"/>
      <c r="X278" s="95"/>
      <c r="Y278" s="95"/>
    </row>
    <row r="279" customFormat="false" ht="12.75" hidden="false" customHeight="false" outlineLevel="0" collapsed="false">
      <c r="B279" s="94" t="s">
        <v>260</v>
      </c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5"/>
      <c r="S279" s="95"/>
      <c r="T279" s="95"/>
      <c r="U279" s="95"/>
      <c r="V279" s="95"/>
      <c r="W279" s="95"/>
      <c r="X279" s="95"/>
      <c r="Y279" s="95"/>
    </row>
    <row r="280" customFormat="false" ht="12.75" hidden="false" customHeight="false" outlineLevel="0" collapsed="false">
      <c r="B280" s="94" t="s">
        <v>261</v>
      </c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5"/>
      <c r="S280" s="95"/>
      <c r="T280" s="95"/>
      <c r="U280" s="95"/>
      <c r="V280" s="95"/>
      <c r="W280" s="95"/>
      <c r="X280" s="95"/>
      <c r="Y280" s="95"/>
    </row>
    <row r="281" customFormat="false" ht="12.75" hidden="false" customHeight="false" outlineLevel="0" collapsed="false">
      <c r="B281" s="94" t="s">
        <v>262</v>
      </c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5"/>
      <c r="S281" s="95"/>
      <c r="T281" s="95"/>
      <c r="U281" s="95"/>
      <c r="V281" s="95"/>
      <c r="W281" s="95"/>
      <c r="X281" s="95"/>
      <c r="Y281" s="95"/>
    </row>
    <row r="282" customFormat="false" ht="12.75" hidden="false" customHeight="false" outlineLevel="0" collapsed="false">
      <c r="B282" s="94" t="s">
        <v>263</v>
      </c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5"/>
      <c r="S282" s="95"/>
      <c r="T282" s="95"/>
      <c r="U282" s="95"/>
      <c r="V282" s="95"/>
      <c r="W282" s="95"/>
      <c r="X282" s="95"/>
      <c r="Y282" s="95"/>
    </row>
    <row r="283" customFormat="false" ht="12.75" hidden="false" customHeight="false" outlineLevel="0" collapsed="false">
      <c r="B283" s="94" t="s">
        <v>264</v>
      </c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5"/>
      <c r="S283" s="95"/>
      <c r="T283" s="95"/>
      <c r="U283" s="95"/>
      <c r="V283" s="95"/>
      <c r="W283" s="95"/>
      <c r="X283" s="95"/>
      <c r="Y283" s="95"/>
    </row>
    <row r="284" customFormat="false" ht="12.75" hidden="false" customHeight="false" outlineLevel="0" collapsed="false">
      <c r="B284" s="94" t="s">
        <v>265</v>
      </c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5"/>
      <c r="S284" s="95"/>
      <c r="T284" s="95"/>
      <c r="U284" s="95"/>
      <c r="V284" s="95"/>
      <c r="W284" s="95"/>
      <c r="X284" s="95"/>
      <c r="Y284" s="95"/>
    </row>
    <row r="285" customFormat="false" ht="12.75" hidden="false" customHeight="false" outlineLevel="0" collapsed="false">
      <c r="B285" s="94" t="s">
        <v>266</v>
      </c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5"/>
      <c r="S285" s="95"/>
      <c r="T285" s="95"/>
      <c r="U285" s="95"/>
      <c r="V285" s="95"/>
      <c r="W285" s="95"/>
      <c r="X285" s="95"/>
      <c r="Y285" s="95"/>
    </row>
    <row r="286" customFormat="false" ht="12.75" hidden="false" customHeight="false" outlineLevel="0" collapsed="false">
      <c r="B286" s="94" t="s">
        <v>267</v>
      </c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5"/>
      <c r="S286" s="95"/>
      <c r="T286" s="95"/>
      <c r="U286" s="95"/>
      <c r="V286" s="95"/>
      <c r="W286" s="95"/>
      <c r="X286" s="95"/>
      <c r="Y286" s="95"/>
    </row>
    <row r="287" customFormat="false" ht="12.75" hidden="false" customHeight="false" outlineLevel="0" collapsed="false">
      <c r="B287" s="94" t="s">
        <v>268</v>
      </c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5"/>
      <c r="S287" s="95"/>
      <c r="T287" s="95"/>
      <c r="U287" s="95"/>
      <c r="V287" s="95"/>
      <c r="W287" s="95"/>
      <c r="X287" s="95"/>
      <c r="Y287" s="95"/>
    </row>
    <row r="288" customFormat="false" ht="12.75" hidden="false" customHeight="false" outlineLevel="0" collapsed="false">
      <c r="B288" s="94" t="s">
        <v>269</v>
      </c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5"/>
      <c r="S288" s="95"/>
      <c r="T288" s="95"/>
      <c r="U288" s="95"/>
      <c r="V288" s="95"/>
      <c r="W288" s="95"/>
      <c r="X288" s="95"/>
      <c r="Y288" s="95"/>
    </row>
    <row r="289" customFormat="false" ht="12.75" hidden="false" customHeight="false" outlineLevel="0" collapsed="false">
      <c r="B289" s="94" t="s">
        <v>270</v>
      </c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94"/>
      <c r="P289" s="94"/>
      <c r="Q289" s="94"/>
      <c r="R289" s="95"/>
      <c r="S289" s="95"/>
      <c r="T289" s="95"/>
      <c r="U289" s="95"/>
      <c r="V289" s="95"/>
      <c r="W289" s="95"/>
      <c r="X289" s="95"/>
      <c r="Y289" s="95"/>
    </row>
    <row r="290" customFormat="false" ht="12.75" hidden="false" customHeight="false" outlineLevel="0" collapsed="false">
      <c r="B290" s="94" t="s">
        <v>271</v>
      </c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5"/>
      <c r="S290" s="95"/>
      <c r="T290" s="95"/>
      <c r="U290" s="95"/>
      <c r="V290" s="95"/>
      <c r="W290" s="95"/>
      <c r="X290" s="95"/>
      <c r="Y290" s="95"/>
    </row>
    <row r="291" customFormat="false" ht="12.75" hidden="false" customHeight="false" outlineLevel="0" collapsed="false">
      <c r="B291" s="94" t="s">
        <v>272</v>
      </c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5"/>
      <c r="S291" s="95"/>
      <c r="T291" s="95"/>
      <c r="U291" s="95"/>
      <c r="V291" s="95"/>
      <c r="W291" s="95"/>
      <c r="X291" s="95"/>
      <c r="Y291" s="95"/>
    </row>
    <row r="292" customFormat="false" ht="12.75" hidden="false" customHeight="false" outlineLevel="0" collapsed="false">
      <c r="B292" s="94" t="s">
        <v>273</v>
      </c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94"/>
      <c r="P292" s="94"/>
      <c r="Q292" s="94"/>
      <c r="R292" s="95"/>
      <c r="S292" s="95"/>
      <c r="T292" s="95"/>
      <c r="U292" s="95"/>
      <c r="V292" s="95"/>
      <c r="W292" s="95"/>
      <c r="X292" s="95"/>
      <c r="Y292" s="95"/>
    </row>
    <row r="293" customFormat="false" ht="12.75" hidden="false" customHeight="false" outlineLevel="0" collapsed="false">
      <c r="B293" s="94" t="s">
        <v>274</v>
      </c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95"/>
      <c r="S293" s="95"/>
      <c r="T293" s="95"/>
      <c r="U293" s="95"/>
      <c r="V293" s="95"/>
      <c r="W293" s="95"/>
      <c r="X293" s="95"/>
      <c r="Y293" s="95"/>
    </row>
    <row r="294" customFormat="false" ht="12.75" hidden="false" customHeight="false" outlineLevel="0" collapsed="false">
      <c r="B294" s="94" t="s">
        <v>275</v>
      </c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94"/>
      <c r="P294" s="94"/>
      <c r="Q294" s="94"/>
      <c r="R294" s="95"/>
      <c r="S294" s="95"/>
      <c r="T294" s="95"/>
      <c r="U294" s="95"/>
      <c r="V294" s="95"/>
      <c r="W294" s="95"/>
      <c r="X294" s="95"/>
      <c r="Y294" s="95"/>
    </row>
    <row r="295" customFormat="false" ht="12.75" hidden="false" customHeight="false" outlineLevel="0" collapsed="false">
      <c r="B295" s="94" t="s">
        <v>276</v>
      </c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4"/>
      <c r="P295" s="94"/>
      <c r="Q295" s="94"/>
      <c r="R295" s="95"/>
      <c r="S295" s="95"/>
      <c r="T295" s="95"/>
      <c r="U295" s="95"/>
      <c r="V295" s="95"/>
      <c r="W295" s="95"/>
      <c r="X295" s="95"/>
      <c r="Y295" s="95"/>
    </row>
    <row r="296" customFormat="false" ht="12.75" hidden="false" customHeight="false" outlineLevel="0" collapsed="false">
      <c r="B296" s="94" t="s">
        <v>277</v>
      </c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4"/>
      <c r="P296" s="94"/>
      <c r="Q296" s="94"/>
      <c r="R296" s="95"/>
      <c r="S296" s="95"/>
      <c r="T296" s="95"/>
      <c r="U296" s="95"/>
      <c r="V296" s="95"/>
      <c r="W296" s="95"/>
      <c r="X296" s="95"/>
      <c r="Y296" s="95"/>
    </row>
    <row r="297" customFormat="false" ht="12.75" hidden="false" customHeight="false" outlineLevel="0" collapsed="false">
      <c r="B297" s="94" t="s">
        <v>278</v>
      </c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94"/>
      <c r="P297" s="94"/>
      <c r="Q297" s="94"/>
      <c r="R297" s="95"/>
      <c r="S297" s="95"/>
      <c r="T297" s="95"/>
      <c r="U297" s="95"/>
      <c r="V297" s="95"/>
      <c r="W297" s="95"/>
      <c r="X297" s="95"/>
      <c r="Y297" s="95"/>
    </row>
    <row r="298" customFormat="false" ht="12.75" hidden="false" customHeight="false" outlineLevel="0" collapsed="false">
      <c r="B298" s="94" t="s">
        <v>279</v>
      </c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5"/>
      <c r="S298" s="95"/>
      <c r="T298" s="95"/>
      <c r="U298" s="95"/>
      <c r="V298" s="95"/>
      <c r="W298" s="95"/>
      <c r="X298" s="95"/>
      <c r="Y298" s="95"/>
    </row>
    <row r="299" customFormat="false" ht="12.75" hidden="false" customHeight="false" outlineLevel="0" collapsed="false">
      <c r="B299" s="94" t="s">
        <v>280</v>
      </c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5"/>
      <c r="S299" s="95"/>
      <c r="T299" s="95"/>
      <c r="U299" s="95"/>
      <c r="V299" s="95"/>
      <c r="W299" s="95"/>
      <c r="X299" s="95"/>
      <c r="Y299" s="95"/>
    </row>
    <row r="300" customFormat="false" ht="12.75" hidden="false" customHeight="false" outlineLevel="0" collapsed="false">
      <c r="B300" s="94" t="s">
        <v>281</v>
      </c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5"/>
      <c r="S300" s="95"/>
      <c r="T300" s="95"/>
      <c r="U300" s="95"/>
      <c r="V300" s="95"/>
      <c r="W300" s="95"/>
      <c r="X300" s="95"/>
      <c r="Y300" s="95"/>
    </row>
    <row r="301" customFormat="false" ht="12.75" hidden="false" customHeight="false" outlineLevel="0" collapsed="false">
      <c r="B301" s="94" t="s">
        <v>282</v>
      </c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5"/>
      <c r="S301" s="95"/>
      <c r="T301" s="95"/>
      <c r="U301" s="95"/>
      <c r="V301" s="95"/>
      <c r="W301" s="95"/>
      <c r="X301" s="95"/>
      <c r="Y301" s="95"/>
    </row>
    <row r="302" customFormat="false" ht="12.75" hidden="false" customHeight="false" outlineLevel="0" collapsed="false">
      <c r="B302" s="94" t="s">
        <v>283</v>
      </c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5"/>
      <c r="S302" s="95"/>
      <c r="T302" s="95"/>
      <c r="U302" s="95"/>
      <c r="V302" s="95"/>
      <c r="W302" s="95"/>
      <c r="X302" s="95"/>
      <c r="Y302" s="95"/>
    </row>
    <row r="303" customFormat="false" ht="12.75" hidden="false" customHeight="false" outlineLevel="0" collapsed="false">
      <c r="B303" s="94" t="s">
        <v>284</v>
      </c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5"/>
      <c r="S303" s="95"/>
      <c r="T303" s="95"/>
      <c r="U303" s="95"/>
      <c r="V303" s="95"/>
      <c r="W303" s="95"/>
      <c r="X303" s="95"/>
      <c r="Y303" s="95"/>
    </row>
    <row r="304" customFormat="false" ht="12.75" hidden="false" customHeight="false" outlineLevel="0" collapsed="false">
      <c r="B304" s="94" t="s">
        <v>285</v>
      </c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5"/>
      <c r="S304" s="95"/>
      <c r="T304" s="95"/>
      <c r="U304" s="95"/>
      <c r="V304" s="95"/>
      <c r="W304" s="95"/>
      <c r="X304" s="95"/>
      <c r="Y304" s="95"/>
    </row>
    <row r="305" customFormat="false" ht="12.75" hidden="false" customHeight="false" outlineLevel="0" collapsed="false">
      <c r="B305" s="94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5"/>
      <c r="S305" s="95"/>
      <c r="T305" s="95"/>
      <c r="U305" s="95"/>
      <c r="V305" s="95"/>
      <c r="W305" s="95"/>
      <c r="X305" s="95"/>
      <c r="Y305" s="95"/>
    </row>
    <row r="306" customFormat="false" ht="12.75" hidden="false" customHeight="false" outlineLevel="0" collapsed="false">
      <c r="B306" s="94" t="s">
        <v>51</v>
      </c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5"/>
      <c r="S306" s="95"/>
      <c r="T306" s="95"/>
      <c r="U306" s="95"/>
      <c r="V306" s="95"/>
      <c r="W306" s="95"/>
      <c r="X306" s="95"/>
      <c r="Y306" s="95"/>
    </row>
    <row r="307" customFormat="false" ht="12.75" hidden="false" customHeight="false" outlineLevel="0" collapsed="false">
      <c r="B307" s="94" t="s">
        <v>286</v>
      </c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5"/>
      <c r="S307" s="95"/>
      <c r="T307" s="95"/>
      <c r="U307" s="95"/>
      <c r="V307" s="95"/>
      <c r="W307" s="95"/>
      <c r="X307" s="95"/>
      <c r="Y307" s="95"/>
    </row>
    <row r="308" customFormat="false" ht="12.75" hidden="false" customHeight="false" outlineLevel="0" collapsed="false">
      <c r="B308" s="94" t="s">
        <v>51</v>
      </c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5"/>
      <c r="S308" s="95"/>
      <c r="T308" s="95"/>
      <c r="U308" s="95"/>
      <c r="V308" s="95"/>
      <c r="W308" s="95"/>
      <c r="X308" s="95"/>
      <c r="Y308" s="95"/>
    </row>
    <row r="309" customFormat="false" ht="12.75" hidden="false" customHeight="false" outlineLevel="0" collapsed="false">
      <c r="B309" s="94" t="s">
        <v>287</v>
      </c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5"/>
      <c r="S309" s="95"/>
      <c r="T309" s="95"/>
      <c r="U309" s="95"/>
      <c r="V309" s="95"/>
      <c r="W309" s="95"/>
      <c r="X309" s="95"/>
      <c r="Y309" s="95"/>
    </row>
    <row r="310" customFormat="false" ht="12.75" hidden="false" customHeight="false" outlineLevel="0" collapsed="false">
      <c r="B310" s="94" t="s">
        <v>288</v>
      </c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5"/>
      <c r="S310" s="95"/>
      <c r="T310" s="95"/>
      <c r="U310" s="95"/>
      <c r="V310" s="95"/>
      <c r="W310" s="95"/>
      <c r="X310" s="95"/>
      <c r="Y310" s="95"/>
    </row>
    <row r="311" customFormat="false" ht="12.75" hidden="false" customHeight="false" outlineLevel="0" collapsed="false">
      <c r="B311" s="94" t="s">
        <v>289</v>
      </c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5"/>
      <c r="S311" s="95"/>
      <c r="T311" s="95"/>
      <c r="U311" s="95"/>
      <c r="V311" s="95"/>
      <c r="W311" s="95"/>
      <c r="X311" s="95"/>
      <c r="Y311" s="95"/>
    </row>
    <row r="312" customFormat="false" ht="12.75" hidden="false" customHeight="false" outlineLevel="0" collapsed="false">
      <c r="B312" s="94" t="s">
        <v>290</v>
      </c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5"/>
      <c r="S312" s="95"/>
      <c r="T312" s="95"/>
      <c r="U312" s="95"/>
      <c r="V312" s="95"/>
      <c r="W312" s="95"/>
      <c r="X312" s="95"/>
      <c r="Y312" s="95"/>
    </row>
    <row r="313" customFormat="false" ht="12.75" hidden="false" customHeight="false" outlineLevel="0" collapsed="false">
      <c r="B313" s="94" t="s">
        <v>291</v>
      </c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5"/>
      <c r="S313" s="95"/>
      <c r="T313" s="95"/>
      <c r="U313" s="95"/>
      <c r="V313" s="95"/>
      <c r="W313" s="95"/>
      <c r="X313" s="95"/>
      <c r="Y313" s="95"/>
    </row>
    <row r="314" customFormat="false" ht="12.75" hidden="false" customHeight="false" outlineLevel="0" collapsed="false">
      <c r="B314" s="94" t="s">
        <v>292</v>
      </c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5"/>
      <c r="S314" s="95"/>
      <c r="T314" s="95"/>
      <c r="U314" s="95"/>
      <c r="V314" s="95"/>
      <c r="W314" s="95"/>
      <c r="X314" s="95"/>
      <c r="Y314" s="95"/>
    </row>
    <row r="315" customFormat="false" ht="12.75" hidden="false" customHeight="false" outlineLevel="0" collapsed="false">
      <c r="B315" s="94" t="s">
        <v>293</v>
      </c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5"/>
      <c r="S315" s="95"/>
      <c r="T315" s="95"/>
      <c r="U315" s="95"/>
      <c r="V315" s="95"/>
      <c r="W315" s="95"/>
      <c r="X315" s="95"/>
      <c r="Y315" s="95"/>
    </row>
    <row r="316" customFormat="false" ht="12.75" hidden="false" customHeight="false" outlineLevel="0" collapsed="false">
      <c r="B316" s="94" t="s">
        <v>294</v>
      </c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5"/>
      <c r="S316" s="95"/>
      <c r="T316" s="95"/>
      <c r="U316" s="95"/>
      <c r="V316" s="95"/>
      <c r="W316" s="95"/>
      <c r="X316" s="95"/>
      <c r="Y316" s="95"/>
    </row>
    <row r="317" customFormat="false" ht="12.75" hidden="false" customHeight="false" outlineLevel="0" collapsed="false"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5"/>
      <c r="S317" s="95"/>
      <c r="T317" s="95"/>
      <c r="U317" s="95"/>
      <c r="V317" s="95"/>
      <c r="W317" s="95"/>
      <c r="X317" s="95"/>
      <c r="Y317" s="95"/>
    </row>
    <row r="318" customFormat="false" ht="12.75" hidden="false" customHeight="false" outlineLevel="0" collapsed="false">
      <c r="B318" s="94" t="s">
        <v>295</v>
      </c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5"/>
      <c r="S318" s="95"/>
      <c r="T318" s="95"/>
      <c r="U318" s="95"/>
      <c r="V318" s="95"/>
      <c r="W318" s="95"/>
      <c r="X318" s="95"/>
      <c r="Y318" s="95"/>
    </row>
    <row r="319" customFormat="false" ht="12.75" hidden="false" customHeight="false" outlineLevel="0" collapsed="false">
      <c r="B319" s="94" t="s">
        <v>296</v>
      </c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5"/>
      <c r="S319" s="95"/>
      <c r="T319" s="95"/>
      <c r="U319" s="95"/>
      <c r="V319" s="95"/>
      <c r="W319" s="95"/>
      <c r="X319" s="95"/>
      <c r="Y319" s="95"/>
    </row>
    <row r="320" customFormat="false" ht="12.75" hidden="false" customHeight="false" outlineLevel="0" collapsed="false">
      <c r="B320" s="94" t="s">
        <v>297</v>
      </c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95"/>
      <c r="S320" s="95"/>
      <c r="T320" s="95"/>
      <c r="U320" s="95"/>
      <c r="V320" s="95"/>
      <c r="W320" s="95"/>
      <c r="X320" s="95"/>
      <c r="Y320" s="95"/>
    </row>
    <row r="321" customFormat="false" ht="12.75" hidden="false" customHeight="false" outlineLevel="0" collapsed="false">
      <c r="B321" s="94" t="s">
        <v>298</v>
      </c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5"/>
      <c r="S321" s="95"/>
      <c r="T321" s="95"/>
      <c r="U321" s="95"/>
      <c r="V321" s="95"/>
      <c r="W321" s="95"/>
      <c r="X321" s="95"/>
      <c r="Y321" s="95"/>
    </row>
    <row r="322" customFormat="false" ht="12.75" hidden="false" customHeight="false" outlineLevel="0" collapsed="false">
      <c r="B322" s="94" t="s">
        <v>299</v>
      </c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5"/>
      <c r="S322" s="95"/>
      <c r="T322" s="95"/>
      <c r="U322" s="95"/>
      <c r="V322" s="95"/>
      <c r="W322" s="95"/>
      <c r="X322" s="95"/>
      <c r="Y322" s="95"/>
    </row>
    <row r="323" customFormat="false" ht="12.75" hidden="false" customHeight="false" outlineLevel="0" collapsed="false">
      <c r="B323" s="94" t="s">
        <v>300</v>
      </c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5"/>
      <c r="S323" s="95"/>
      <c r="T323" s="95"/>
      <c r="U323" s="95"/>
      <c r="V323" s="95"/>
      <c r="W323" s="95"/>
      <c r="X323" s="95"/>
      <c r="Y323" s="95"/>
    </row>
    <row r="324" customFormat="false" ht="12.75" hidden="false" customHeight="false" outlineLevel="0" collapsed="false"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5"/>
      <c r="S324" s="95"/>
      <c r="T324" s="95"/>
      <c r="U324" s="95"/>
      <c r="V324" s="95"/>
      <c r="W324" s="95"/>
      <c r="X324" s="95"/>
      <c r="Y324" s="95"/>
    </row>
    <row r="325" customFormat="false" ht="12.75" hidden="false" customHeight="false" outlineLevel="0" collapsed="false">
      <c r="B325" s="94" t="s">
        <v>301</v>
      </c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5"/>
      <c r="S325" s="95"/>
      <c r="T325" s="95"/>
      <c r="U325" s="95"/>
      <c r="V325" s="95"/>
      <c r="W325" s="95"/>
      <c r="X325" s="95"/>
      <c r="Y325" s="95"/>
    </row>
    <row r="326" customFormat="false" ht="12.75" hidden="false" customHeight="false" outlineLevel="0" collapsed="false">
      <c r="B326" s="94" t="s">
        <v>302</v>
      </c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4"/>
      <c r="Q326" s="94"/>
      <c r="R326" s="95"/>
      <c r="S326" s="95"/>
      <c r="T326" s="95"/>
      <c r="U326" s="95"/>
      <c r="V326" s="95"/>
      <c r="W326" s="95"/>
      <c r="X326" s="95"/>
      <c r="Y326" s="95"/>
    </row>
    <row r="327" customFormat="false" ht="12.75" hidden="false" customHeight="false" outlineLevel="0" collapsed="false">
      <c r="B327" s="94" t="s">
        <v>303</v>
      </c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4"/>
      <c r="Q327" s="94"/>
      <c r="R327" s="95"/>
      <c r="S327" s="95"/>
      <c r="T327" s="95"/>
      <c r="U327" s="95"/>
      <c r="V327" s="95"/>
      <c r="W327" s="95"/>
      <c r="X327" s="95"/>
      <c r="Y327" s="95"/>
    </row>
    <row r="328" customFormat="false" ht="12.75" hidden="false" customHeight="false" outlineLevel="0" collapsed="false">
      <c r="B328" s="94" t="s">
        <v>304</v>
      </c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5"/>
      <c r="S328" s="95"/>
      <c r="T328" s="95"/>
      <c r="U328" s="95"/>
      <c r="V328" s="95"/>
      <c r="W328" s="95"/>
      <c r="X328" s="95"/>
      <c r="Y328" s="95"/>
    </row>
    <row r="329" customFormat="false" ht="12.75" hidden="false" customHeight="false" outlineLevel="0" collapsed="false">
      <c r="B329" s="94" t="s">
        <v>305</v>
      </c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5"/>
      <c r="S329" s="95"/>
      <c r="T329" s="95"/>
      <c r="U329" s="95"/>
      <c r="V329" s="95"/>
      <c r="W329" s="95"/>
      <c r="X329" s="95"/>
      <c r="Y329" s="95"/>
    </row>
    <row r="330" customFormat="false" ht="12.75" hidden="false" customHeight="false" outlineLevel="0" collapsed="false">
      <c r="B330" s="94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5"/>
      <c r="S330" s="95"/>
      <c r="T330" s="95"/>
      <c r="U330" s="95"/>
      <c r="V330" s="95"/>
      <c r="W330" s="95"/>
      <c r="X330" s="95"/>
      <c r="Y330" s="95"/>
    </row>
    <row r="331" customFormat="false" ht="12.75" hidden="false" customHeight="false" outlineLevel="0" collapsed="false">
      <c r="B331" s="94" t="s">
        <v>51</v>
      </c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4"/>
      <c r="Q331" s="94"/>
      <c r="R331" s="95"/>
      <c r="S331" s="95"/>
      <c r="T331" s="95"/>
      <c r="U331" s="95"/>
      <c r="V331" s="95"/>
      <c r="W331" s="95"/>
      <c r="X331" s="95"/>
      <c r="Y331" s="95"/>
    </row>
    <row r="332" customFormat="false" ht="12.75" hidden="false" customHeight="false" outlineLevel="0" collapsed="false">
      <c r="B332" s="94" t="s">
        <v>306</v>
      </c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4"/>
      <c r="Q332" s="94"/>
      <c r="R332" s="95"/>
      <c r="S332" s="95"/>
      <c r="T332" s="95"/>
      <c r="U332" s="95"/>
      <c r="V332" s="95"/>
      <c r="W332" s="95"/>
      <c r="X332" s="95"/>
      <c r="Y332" s="95"/>
    </row>
    <row r="333" customFormat="false" ht="12.75" hidden="false" customHeight="false" outlineLevel="0" collapsed="false">
      <c r="B333" s="94" t="s">
        <v>187</v>
      </c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4"/>
      <c r="Q333" s="94"/>
      <c r="R333" s="95"/>
      <c r="S333" s="95"/>
      <c r="T333" s="95"/>
      <c r="U333" s="95"/>
      <c r="V333" s="95"/>
      <c r="W333" s="95"/>
      <c r="X333" s="95"/>
      <c r="Y333" s="95"/>
    </row>
    <row r="334" customFormat="false" ht="12.75" hidden="false" customHeight="false" outlineLevel="0" collapsed="false">
      <c r="B334" s="94"/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4"/>
      <c r="Q334" s="94"/>
      <c r="R334" s="95"/>
      <c r="S334" s="95"/>
      <c r="T334" s="95"/>
      <c r="U334" s="95"/>
      <c r="V334" s="95"/>
      <c r="W334" s="95"/>
      <c r="X334" s="95"/>
      <c r="Y334" s="95"/>
    </row>
    <row r="335" customFormat="false" ht="12.75" hidden="false" customHeight="false" outlineLevel="0" collapsed="false">
      <c r="B335" s="94" t="s">
        <v>307</v>
      </c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4"/>
      <c r="Q335" s="94"/>
      <c r="R335" s="95"/>
      <c r="S335" s="95"/>
      <c r="T335" s="95"/>
      <c r="U335" s="95"/>
      <c r="V335" s="95"/>
      <c r="W335" s="95"/>
      <c r="X335" s="95"/>
      <c r="Y335" s="95"/>
    </row>
    <row r="336" customFormat="false" ht="12.75" hidden="false" customHeight="false" outlineLevel="0" collapsed="false">
      <c r="B336" s="94" t="s">
        <v>308</v>
      </c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4"/>
      <c r="Q336" s="94"/>
      <c r="R336" s="95"/>
      <c r="S336" s="95"/>
      <c r="T336" s="95"/>
      <c r="U336" s="95"/>
      <c r="V336" s="95"/>
      <c r="W336" s="95"/>
      <c r="X336" s="95"/>
      <c r="Y336" s="95"/>
    </row>
    <row r="337" customFormat="false" ht="12.75" hidden="false" customHeight="false" outlineLevel="0" collapsed="false">
      <c r="B337" s="94" t="s">
        <v>309</v>
      </c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4"/>
      <c r="Q337" s="94"/>
      <c r="R337" s="95"/>
      <c r="S337" s="95"/>
      <c r="T337" s="95"/>
      <c r="U337" s="95"/>
      <c r="V337" s="95"/>
      <c r="W337" s="95"/>
      <c r="X337" s="95"/>
      <c r="Y337" s="95"/>
    </row>
    <row r="338" customFormat="false" ht="12.75" hidden="false" customHeight="false" outlineLevel="0" collapsed="false">
      <c r="B338" s="94" t="s">
        <v>310</v>
      </c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5"/>
      <c r="S338" s="95"/>
      <c r="T338" s="95"/>
      <c r="U338" s="95"/>
      <c r="V338" s="95"/>
      <c r="W338" s="95"/>
      <c r="X338" s="95"/>
      <c r="Y338" s="95"/>
    </row>
    <row r="339" customFormat="false" ht="12.75" hidden="false" customHeight="false" outlineLevel="0" collapsed="false">
      <c r="B339" s="94" t="s">
        <v>311</v>
      </c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4"/>
      <c r="Q339" s="94"/>
      <c r="R339" s="95"/>
      <c r="S339" s="95"/>
      <c r="T339" s="95"/>
      <c r="U339" s="95"/>
      <c r="V339" s="95"/>
      <c r="W339" s="95"/>
      <c r="X339" s="95"/>
      <c r="Y339" s="95"/>
    </row>
    <row r="340" customFormat="false" ht="12.75" hidden="false" customHeight="false" outlineLevel="0" collapsed="false">
      <c r="B340" s="94" t="s">
        <v>312</v>
      </c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4"/>
      <c r="Q340" s="94"/>
      <c r="R340" s="95"/>
      <c r="S340" s="95"/>
      <c r="T340" s="95"/>
      <c r="U340" s="95"/>
      <c r="V340" s="95"/>
      <c r="W340" s="95"/>
      <c r="X340" s="95"/>
      <c r="Y340" s="95"/>
    </row>
    <row r="341" customFormat="false" ht="12.75" hidden="false" customHeight="false" outlineLevel="0" collapsed="false">
      <c r="B341" s="94"/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4"/>
      <c r="Q341" s="94"/>
      <c r="R341" s="95"/>
      <c r="S341" s="95"/>
      <c r="T341" s="95"/>
      <c r="U341" s="95"/>
      <c r="V341" s="95"/>
      <c r="W341" s="95"/>
      <c r="X341" s="95"/>
      <c r="Y341" s="95"/>
    </row>
    <row r="342" customFormat="false" ht="12.75" hidden="false" customHeight="false" outlineLevel="0" collapsed="false">
      <c r="B342" s="94" t="s">
        <v>313</v>
      </c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5"/>
      <c r="S342" s="95"/>
      <c r="T342" s="95"/>
      <c r="U342" s="95"/>
      <c r="V342" s="95"/>
      <c r="W342" s="95"/>
      <c r="X342" s="95"/>
      <c r="Y342" s="95"/>
    </row>
    <row r="343" customFormat="false" ht="12.75" hidden="false" customHeight="false" outlineLevel="0" collapsed="false">
      <c r="B343" s="94" t="s">
        <v>314</v>
      </c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4"/>
      <c r="Q343" s="94"/>
      <c r="R343" s="95"/>
      <c r="S343" s="95"/>
      <c r="T343" s="95"/>
      <c r="U343" s="95"/>
      <c r="V343" s="95"/>
      <c r="W343" s="95"/>
      <c r="X343" s="95"/>
      <c r="Y343" s="95"/>
    </row>
    <row r="344" customFormat="false" ht="12.75" hidden="false" customHeight="false" outlineLevel="0" collapsed="false">
      <c r="B344" s="94" t="s">
        <v>315</v>
      </c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4"/>
      <c r="Q344" s="94"/>
      <c r="R344" s="95"/>
      <c r="S344" s="95"/>
      <c r="T344" s="95"/>
      <c r="U344" s="95"/>
      <c r="V344" s="95"/>
      <c r="W344" s="95"/>
      <c r="X344" s="95"/>
      <c r="Y344" s="95"/>
    </row>
    <row r="345" customFormat="false" ht="12.75" hidden="false" customHeight="false" outlineLevel="0" collapsed="false">
      <c r="B345" s="94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5"/>
      <c r="S345" s="95"/>
      <c r="T345" s="95"/>
      <c r="U345" s="95"/>
      <c r="V345" s="95"/>
      <c r="W345" s="95"/>
      <c r="X345" s="95"/>
      <c r="Y345" s="95"/>
    </row>
    <row r="346" customFormat="false" ht="12.75" hidden="false" customHeight="false" outlineLevel="0" collapsed="false">
      <c r="B346" s="94" t="s">
        <v>316</v>
      </c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5"/>
      <c r="S346" s="95"/>
      <c r="T346" s="95"/>
      <c r="U346" s="95"/>
      <c r="V346" s="95"/>
      <c r="W346" s="95"/>
      <c r="X346" s="95"/>
      <c r="Y346" s="95"/>
    </row>
    <row r="347" customFormat="false" ht="12.75" hidden="false" customHeight="false" outlineLevel="0" collapsed="false">
      <c r="B347" s="94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5"/>
      <c r="S347" s="95"/>
      <c r="T347" s="95"/>
      <c r="U347" s="95"/>
      <c r="V347" s="95"/>
      <c r="W347" s="95"/>
      <c r="X347" s="95"/>
      <c r="Y347" s="95"/>
    </row>
    <row r="348" customFormat="false" ht="12.75" hidden="false" customHeight="false" outlineLevel="0" collapsed="false">
      <c r="B348" s="94" t="s">
        <v>317</v>
      </c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5"/>
      <c r="S348" s="95"/>
      <c r="T348" s="95"/>
      <c r="U348" s="95"/>
      <c r="V348" s="95"/>
      <c r="W348" s="95"/>
      <c r="X348" s="95"/>
      <c r="Y348" s="95"/>
    </row>
    <row r="349" customFormat="false" ht="12.75" hidden="false" customHeight="false" outlineLevel="0" collapsed="false">
      <c r="B349" s="94" t="s">
        <v>318</v>
      </c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5"/>
      <c r="S349" s="95"/>
      <c r="T349" s="95"/>
      <c r="U349" s="95"/>
      <c r="V349" s="95"/>
      <c r="W349" s="95"/>
      <c r="X349" s="95"/>
      <c r="Y349" s="95"/>
    </row>
    <row r="350" customFormat="false" ht="12.75" hidden="false" customHeight="false" outlineLevel="0" collapsed="false">
      <c r="B350" s="94" t="s">
        <v>319</v>
      </c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5"/>
      <c r="S350" s="95"/>
      <c r="T350" s="95"/>
      <c r="U350" s="95"/>
      <c r="V350" s="95"/>
      <c r="W350" s="95"/>
      <c r="X350" s="95"/>
      <c r="Y350" s="95"/>
    </row>
    <row r="351" customFormat="false" ht="12.75" hidden="false" customHeight="false" outlineLevel="0" collapsed="false"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5"/>
      <c r="S351" s="95"/>
      <c r="T351" s="95"/>
      <c r="U351" s="95"/>
      <c r="V351" s="95"/>
      <c r="W351" s="95"/>
      <c r="X351" s="95"/>
      <c r="Y351" s="95"/>
    </row>
    <row r="352" customFormat="false" ht="12.75" hidden="false" customHeight="false" outlineLevel="0" collapsed="false">
      <c r="B352" s="94" t="s">
        <v>320</v>
      </c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5"/>
      <c r="S352" s="95"/>
      <c r="T352" s="95"/>
      <c r="U352" s="95"/>
      <c r="V352" s="95"/>
      <c r="W352" s="95"/>
      <c r="X352" s="95"/>
      <c r="Y352" s="95"/>
    </row>
    <row r="353" customFormat="false" ht="12.75" hidden="false" customHeight="false" outlineLevel="0" collapsed="false">
      <c r="B353" s="94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5"/>
      <c r="S353" s="95"/>
      <c r="T353" s="95"/>
      <c r="U353" s="95"/>
      <c r="V353" s="95"/>
      <c r="W353" s="95"/>
      <c r="X353" s="95"/>
      <c r="Y353" s="95"/>
    </row>
    <row r="354" customFormat="false" ht="12.75" hidden="false" customHeight="false" outlineLevel="0" collapsed="false">
      <c r="B354" s="94" t="s">
        <v>321</v>
      </c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5"/>
      <c r="S354" s="95"/>
      <c r="T354" s="95"/>
      <c r="U354" s="95"/>
      <c r="V354" s="95"/>
      <c r="W354" s="95"/>
      <c r="X354" s="95"/>
      <c r="Y354" s="95"/>
    </row>
    <row r="355" customFormat="false" ht="12.75" hidden="false" customHeight="false" outlineLevel="0" collapsed="false">
      <c r="B355" s="94" t="s">
        <v>322</v>
      </c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5"/>
      <c r="S355" s="95"/>
      <c r="T355" s="95"/>
      <c r="U355" s="95"/>
      <c r="V355" s="95"/>
      <c r="W355" s="95"/>
      <c r="X355" s="95"/>
      <c r="Y355" s="95"/>
    </row>
    <row r="356" customFormat="false" ht="12.75" hidden="false" customHeight="false" outlineLevel="0" collapsed="false">
      <c r="B356" s="94" t="s">
        <v>321</v>
      </c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5"/>
      <c r="S356" s="95"/>
      <c r="T356" s="95"/>
      <c r="U356" s="95"/>
      <c r="V356" s="95"/>
      <c r="W356" s="95"/>
      <c r="X356" s="95"/>
      <c r="Y356" s="95"/>
    </row>
    <row r="357" customFormat="false" ht="12.75" hidden="false" customHeight="false" outlineLevel="0" collapsed="false">
      <c r="B357" s="94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5"/>
      <c r="S357" s="95"/>
      <c r="T357" s="95"/>
      <c r="U357" s="95"/>
      <c r="V357" s="95"/>
      <c r="W357" s="95"/>
      <c r="X357" s="95"/>
      <c r="Y357" s="95"/>
    </row>
    <row r="358" customFormat="false" ht="12.75" hidden="false" customHeight="false" outlineLevel="0" collapsed="false">
      <c r="B358" s="94" t="s">
        <v>323</v>
      </c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5"/>
      <c r="S358" s="95"/>
      <c r="T358" s="95"/>
      <c r="U358" s="95"/>
      <c r="V358" s="95"/>
      <c r="W358" s="95"/>
      <c r="X358" s="95"/>
      <c r="Y358" s="95"/>
    </row>
    <row r="359" customFormat="false" ht="12.75" hidden="false" customHeight="false" outlineLevel="0" collapsed="false">
      <c r="B359" s="94" t="s">
        <v>324</v>
      </c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5"/>
      <c r="S359" s="95"/>
      <c r="T359" s="95"/>
      <c r="U359" s="95"/>
      <c r="V359" s="95"/>
      <c r="W359" s="95"/>
      <c r="X359" s="95"/>
      <c r="Y359" s="95"/>
    </row>
    <row r="360" customFormat="false" ht="12.75" hidden="false" customHeight="false" outlineLevel="0" collapsed="false">
      <c r="B360" s="94" t="s">
        <v>325</v>
      </c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5"/>
      <c r="S360" s="95"/>
      <c r="T360" s="95"/>
      <c r="U360" s="95"/>
      <c r="V360" s="95"/>
      <c r="W360" s="95"/>
      <c r="X360" s="95"/>
      <c r="Y360" s="95"/>
    </row>
    <row r="361" customFormat="false" ht="12.75" hidden="false" customHeight="false" outlineLevel="0" collapsed="false">
      <c r="B361" s="94" t="s">
        <v>326</v>
      </c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5"/>
      <c r="S361" s="95"/>
      <c r="T361" s="95"/>
      <c r="U361" s="95"/>
      <c r="V361" s="95"/>
      <c r="W361" s="95"/>
      <c r="X361" s="95"/>
      <c r="Y361" s="95"/>
    </row>
    <row r="362" customFormat="false" ht="12.75" hidden="false" customHeight="false" outlineLevel="0" collapsed="false">
      <c r="B362" s="94" t="s">
        <v>327</v>
      </c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5"/>
      <c r="S362" s="95"/>
      <c r="T362" s="95"/>
      <c r="U362" s="95"/>
      <c r="V362" s="95"/>
      <c r="W362" s="95"/>
      <c r="X362" s="95"/>
      <c r="Y362" s="95"/>
    </row>
    <row r="363" customFormat="false" ht="12.75" hidden="false" customHeight="false" outlineLevel="0" collapsed="false">
      <c r="B363" s="94" t="s">
        <v>328</v>
      </c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5"/>
      <c r="S363" s="95"/>
      <c r="T363" s="95"/>
      <c r="U363" s="95"/>
      <c r="V363" s="95"/>
      <c r="W363" s="95"/>
      <c r="X363" s="95"/>
      <c r="Y363" s="95"/>
    </row>
    <row r="364" customFormat="false" ht="12.75" hidden="false" customHeight="false" outlineLevel="0" collapsed="false">
      <c r="B364" s="94" t="s">
        <v>329</v>
      </c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  <c r="N364" s="94"/>
      <c r="O364" s="94"/>
      <c r="P364" s="94"/>
      <c r="Q364" s="94"/>
      <c r="R364" s="95"/>
      <c r="S364" s="95"/>
      <c r="T364" s="95"/>
      <c r="U364" s="95"/>
      <c r="V364" s="95"/>
      <c r="W364" s="95"/>
      <c r="X364" s="95"/>
      <c r="Y364" s="95"/>
    </row>
    <row r="365" customFormat="false" ht="12.75" hidden="false" customHeight="false" outlineLevel="0" collapsed="false">
      <c r="B365" s="94" t="s">
        <v>330</v>
      </c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5"/>
      <c r="S365" s="95"/>
      <c r="T365" s="95"/>
      <c r="U365" s="95"/>
      <c r="V365" s="95"/>
      <c r="W365" s="95"/>
      <c r="X365" s="95"/>
      <c r="Y365" s="95"/>
    </row>
    <row r="366" customFormat="false" ht="12.75" hidden="false" customHeight="false" outlineLevel="0" collapsed="false">
      <c r="B366" s="94" t="s">
        <v>331</v>
      </c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5"/>
      <c r="S366" s="95"/>
      <c r="T366" s="95"/>
      <c r="U366" s="95"/>
      <c r="V366" s="95"/>
      <c r="W366" s="95"/>
      <c r="X366" s="95"/>
      <c r="Y366" s="95"/>
    </row>
    <row r="367" customFormat="false" ht="12.75" hidden="false" customHeight="false" outlineLevel="0" collapsed="false">
      <c r="B367" s="94" t="s">
        <v>332</v>
      </c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5"/>
      <c r="S367" s="95"/>
      <c r="T367" s="95"/>
      <c r="U367" s="95"/>
      <c r="V367" s="95"/>
      <c r="W367" s="95"/>
      <c r="X367" s="95"/>
      <c r="Y367" s="95"/>
    </row>
    <row r="368" customFormat="false" ht="12.75" hidden="false" customHeight="false" outlineLevel="0" collapsed="false">
      <c r="B368" s="94" t="s">
        <v>333</v>
      </c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5"/>
      <c r="S368" s="95"/>
      <c r="T368" s="95"/>
      <c r="U368" s="95"/>
      <c r="V368" s="95"/>
      <c r="W368" s="95"/>
      <c r="X368" s="95"/>
      <c r="Y368" s="95"/>
    </row>
    <row r="369" customFormat="false" ht="12.75" hidden="false" customHeight="false" outlineLevel="0" collapsed="false">
      <c r="B369" s="94" t="s">
        <v>334</v>
      </c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5"/>
      <c r="S369" s="95"/>
      <c r="T369" s="95"/>
      <c r="U369" s="95"/>
      <c r="V369" s="95"/>
      <c r="W369" s="95"/>
      <c r="X369" s="95"/>
      <c r="Y369" s="95"/>
    </row>
    <row r="370" customFormat="false" ht="12.75" hidden="false" customHeight="false" outlineLevel="0" collapsed="false">
      <c r="B370" s="94" t="s">
        <v>335</v>
      </c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5"/>
      <c r="S370" s="95"/>
      <c r="T370" s="95"/>
      <c r="U370" s="95"/>
      <c r="V370" s="95"/>
      <c r="W370" s="95"/>
      <c r="X370" s="95"/>
      <c r="Y370" s="95"/>
    </row>
    <row r="371" customFormat="false" ht="12.75" hidden="false" customHeight="false" outlineLevel="0" collapsed="false">
      <c r="B371" s="94" t="s">
        <v>336</v>
      </c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5"/>
      <c r="S371" s="95"/>
      <c r="T371" s="95"/>
      <c r="U371" s="95"/>
      <c r="V371" s="95"/>
      <c r="W371" s="95"/>
      <c r="X371" s="95"/>
      <c r="Y371" s="95"/>
    </row>
    <row r="372" customFormat="false" ht="12.75" hidden="false" customHeight="false" outlineLevel="0" collapsed="false">
      <c r="B372" s="94" t="s">
        <v>337</v>
      </c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5"/>
      <c r="S372" s="95"/>
      <c r="T372" s="95"/>
      <c r="U372" s="95"/>
      <c r="V372" s="95"/>
      <c r="W372" s="95"/>
      <c r="X372" s="95"/>
      <c r="Y372" s="95"/>
    </row>
    <row r="373" customFormat="false" ht="12.75" hidden="false" customHeight="false" outlineLevel="0" collapsed="false">
      <c r="B373" s="94" t="s">
        <v>338</v>
      </c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5"/>
      <c r="S373" s="95"/>
      <c r="T373" s="95"/>
      <c r="U373" s="95"/>
      <c r="V373" s="95"/>
      <c r="W373" s="95"/>
      <c r="X373" s="95"/>
      <c r="Y373" s="95"/>
    </row>
    <row r="374" customFormat="false" ht="12.75" hidden="false" customHeight="false" outlineLevel="0" collapsed="false">
      <c r="B374" s="94" t="s">
        <v>339</v>
      </c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5"/>
      <c r="S374" s="95"/>
      <c r="T374" s="95"/>
      <c r="U374" s="95"/>
      <c r="V374" s="95"/>
      <c r="W374" s="95"/>
      <c r="X374" s="95"/>
      <c r="Y374" s="95"/>
    </row>
    <row r="375" customFormat="false" ht="12.75" hidden="false" customHeight="false" outlineLevel="0" collapsed="false">
      <c r="B375" s="94" t="s">
        <v>340</v>
      </c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94"/>
      <c r="O375" s="94"/>
      <c r="P375" s="94"/>
      <c r="Q375" s="94"/>
      <c r="R375" s="95"/>
      <c r="S375" s="95"/>
      <c r="T375" s="95"/>
      <c r="U375" s="95"/>
      <c r="V375" s="95"/>
      <c r="W375" s="95"/>
      <c r="X375" s="95"/>
      <c r="Y375" s="95"/>
    </row>
    <row r="376" customFormat="false" ht="12.75" hidden="false" customHeight="false" outlineLevel="0" collapsed="false">
      <c r="B376" s="94" t="s">
        <v>341</v>
      </c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94"/>
      <c r="P376" s="94"/>
      <c r="Q376" s="94"/>
      <c r="R376" s="95"/>
      <c r="S376" s="95"/>
      <c r="T376" s="95"/>
      <c r="U376" s="95"/>
      <c r="V376" s="95"/>
      <c r="W376" s="95"/>
      <c r="X376" s="95"/>
      <c r="Y376" s="95"/>
    </row>
    <row r="377" customFormat="false" ht="12.75" hidden="false" customHeight="false" outlineLevel="0" collapsed="false">
      <c r="B377" s="94" t="s">
        <v>342</v>
      </c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  <c r="R377" s="95"/>
      <c r="S377" s="95"/>
      <c r="T377" s="95"/>
      <c r="U377" s="95"/>
      <c r="V377" s="95"/>
      <c r="W377" s="95"/>
      <c r="X377" s="95"/>
      <c r="Y377" s="95"/>
    </row>
    <row r="378" customFormat="false" ht="12.75" hidden="false" customHeight="false" outlineLevel="0" collapsed="false">
      <c r="B378" s="94" t="s">
        <v>343</v>
      </c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  <c r="R378" s="95"/>
      <c r="S378" s="95"/>
      <c r="T378" s="95"/>
      <c r="U378" s="95"/>
      <c r="V378" s="95"/>
      <c r="W378" s="95"/>
      <c r="X378" s="95"/>
      <c r="Y378" s="95"/>
    </row>
    <row r="379" customFormat="false" ht="12.75" hidden="false" customHeight="false" outlineLevel="0" collapsed="false">
      <c r="B379" s="94" t="s">
        <v>344</v>
      </c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  <c r="R379" s="95"/>
      <c r="S379" s="95"/>
      <c r="T379" s="95"/>
      <c r="U379" s="95"/>
      <c r="V379" s="95"/>
      <c r="W379" s="95"/>
      <c r="X379" s="95"/>
      <c r="Y379" s="95"/>
    </row>
    <row r="380" customFormat="false" ht="12.75" hidden="false" customHeight="false" outlineLevel="0" collapsed="false">
      <c r="B380" s="94" t="s">
        <v>345</v>
      </c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5"/>
      <c r="S380" s="95"/>
      <c r="T380" s="95"/>
      <c r="U380" s="95"/>
      <c r="V380" s="95"/>
      <c r="W380" s="95"/>
      <c r="X380" s="95"/>
      <c r="Y380" s="95"/>
    </row>
    <row r="381" customFormat="false" ht="12.75" hidden="false" customHeight="false" outlineLevel="0" collapsed="false">
      <c r="B381" s="94" t="s">
        <v>346</v>
      </c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  <c r="R381" s="95"/>
      <c r="S381" s="95"/>
      <c r="T381" s="95"/>
      <c r="U381" s="95"/>
      <c r="V381" s="95"/>
      <c r="W381" s="95"/>
      <c r="X381" s="95"/>
      <c r="Y381" s="95"/>
    </row>
    <row r="382" customFormat="false" ht="12.75" hidden="false" customHeight="false" outlineLevel="0" collapsed="false">
      <c r="B382" s="94" t="s">
        <v>347</v>
      </c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5"/>
      <c r="S382" s="95"/>
      <c r="T382" s="95"/>
      <c r="U382" s="95"/>
      <c r="V382" s="95"/>
      <c r="W382" s="95"/>
      <c r="X382" s="95"/>
      <c r="Y382" s="95"/>
    </row>
    <row r="383" customFormat="false" ht="12.75" hidden="false" customHeight="false" outlineLevel="0" collapsed="false">
      <c r="B383" s="94" t="s">
        <v>348</v>
      </c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5"/>
      <c r="S383" s="95"/>
      <c r="T383" s="95"/>
      <c r="U383" s="95"/>
      <c r="V383" s="95"/>
      <c r="W383" s="95"/>
      <c r="X383" s="95"/>
      <c r="Y383" s="95"/>
    </row>
    <row r="384" customFormat="false" ht="12.75" hidden="false" customHeight="false" outlineLevel="0" collapsed="false">
      <c r="B384" s="94" t="s">
        <v>349</v>
      </c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5"/>
      <c r="S384" s="95"/>
      <c r="T384" s="95"/>
      <c r="U384" s="95"/>
      <c r="V384" s="95"/>
      <c r="W384" s="95"/>
      <c r="X384" s="95"/>
      <c r="Y384" s="95"/>
    </row>
    <row r="385" customFormat="false" ht="12.75" hidden="false" customHeight="false" outlineLevel="0" collapsed="false">
      <c r="B385" s="94" t="s">
        <v>350</v>
      </c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  <c r="R385" s="95"/>
      <c r="S385" s="95"/>
      <c r="T385" s="95"/>
      <c r="U385" s="95"/>
      <c r="V385" s="95"/>
      <c r="W385" s="95"/>
      <c r="X385" s="95"/>
      <c r="Y385" s="95"/>
    </row>
    <row r="386" customFormat="false" ht="12.75" hidden="false" customHeight="false" outlineLevel="0" collapsed="false">
      <c r="B386" s="94" t="s">
        <v>351</v>
      </c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  <c r="R386" s="95"/>
      <c r="S386" s="95"/>
      <c r="T386" s="95"/>
      <c r="U386" s="95"/>
      <c r="V386" s="95"/>
      <c r="W386" s="95"/>
      <c r="X386" s="95"/>
      <c r="Y386" s="95"/>
    </row>
    <row r="387" customFormat="false" ht="12.75" hidden="false" customHeight="false" outlineLevel="0" collapsed="false">
      <c r="B387" s="94" t="s">
        <v>352</v>
      </c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5"/>
      <c r="S387" s="95"/>
      <c r="T387" s="95"/>
      <c r="U387" s="95"/>
      <c r="V387" s="95"/>
      <c r="W387" s="95"/>
      <c r="X387" s="95"/>
      <c r="Y387" s="95"/>
    </row>
    <row r="388" customFormat="false" ht="12.75" hidden="false" customHeight="false" outlineLevel="0" collapsed="false">
      <c r="B388" s="94" t="s">
        <v>353</v>
      </c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5"/>
      <c r="S388" s="95"/>
      <c r="T388" s="95"/>
      <c r="U388" s="95"/>
      <c r="V388" s="95"/>
      <c r="W388" s="95"/>
      <c r="X388" s="95"/>
      <c r="Y388" s="95"/>
    </row>
    <row r="389" customFormat="false" ht="12.75" hidden="false" customHeight="false" outlineLevel="0" collapsed="false">
      <c r="B389" s="94" t="s">
        <v>354</v>
      </c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5"/>
      <c r="S389" s="95"/>
      <c r="T389" s="95"/>
      <c r="U389" s="95"/>
      <c r="V389" s="95"/>
      <c r="W389" s="95"/>
      <c r="X389" s="95"/>
      <c r="Y389" s="95"/>
    </row>
    <row r="390" customFormat="false" ht="12.75" hidden="false" customHeight="false" outlineLevel="0" collapsed="false">
      <c r="B390" s="94" t="s">
        <v>355</v>
      </c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  <c r="R390" s="95"/>
      <c r="S390" s="95"/>
      <c r="T390" s="95"/>
      <c r="U390" s="95"/>
      <c r="V390" s="95"/>
      <c r="W390" s="95"/>
      <c r="X390" s="95"/>
      <c r="Y390" s="95"/>
    </row>
    <row r="391" customFormat="false" ht="12.75" hidden="false" customHeight="false" outlineLevel="0" collapsed="false">
      <c r="B391" s="94" t="s">
        <v>356</v>
      </c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  <c r="R391" s="95"/>
      <c r="S391" s="95"/>
      <c r="T391" s="95"/>
      <c r="U391" s="95"/>
      <c r="V391" s="95"/>
      <c r="W391" s="95"/>
      <c r="X391" s="95"/>
      <c r="Y391" s="95"/>
    </row>
    <row r="392" customFormat="false" ht="12.75" hidden="false" customHeight="false" outlineLevel="0" collapsed="false">
      <c r="B392" s="94"/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  <c r="R392" s="95"/>
      <c r="S392" s="95"/>
      <c r="T392" s="95"/>
      <c r="U392" s="95"/>
      <c r="V392" s="95"/>
      <c r="W392" s="95"/>
      <c r="X392" s="95"/>
      <c r="Y392" s="95"/>
    </row>
    <row r="393" customFormat="false" ht="12.75" hidden="false" customHeight="false" outlineLevel="0" collapsed="false">
      <c r="B393" s="94" t="s">
        <v>321</v>
      </c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  <c r="R393" s="95"/>
      <c r="S393" s="95"/>
      <c r="T393" s="95"/>
      <c r="U393" s="95"/>
      <c r="V393" s="95"/>
      <c r="W393" s="95"/>
      <c r="X393" s="95"/>
      <c r="Y393" s="95"/>
    </row>
    <row r="394" customFormat="false" ht="12.75" hidden="false" customHeight="false" outlineLevel="0" collapsed="false">
      <c r="B394" s="94" t="s">
        <v>357</v>
      </c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5"/>
      <c r="S394" s="95"/>
      <c r="T394" s="95"/>
      <c r="U394" s="95"/>
      <c r="V394" s="95"/>
      <c r="W394" s="95"/>
      <c r="X394" s="95"/>
      <c r="Y394" s="95"/>
    </row>
    <row r="395" customFormat="false" ht="12.75" hidden="false" customHeight="false" outlineLevel="0" collapsed="false">
      <c r="B395" s="94" t="s">
        <v>321</v>
      </c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  <c r="R395" s="95"/>
      <c r="S395" s="95"/>
      <c r="T395" s="95"/>
      <c r="U395" s="95"/>
      <c r="V395" s="95"/>
      <c r="W395" s="95"/>
      <c r="X395" s="95"/>
      <c r="Y395" s="95"/>
    </row>
    <row r="396" customFormat="false" ht="12.75" hidden="false" customHeight="false" outlineLevel="0" collapsed="false">
      <c r="B396" s="94" t="s">
        <v>358</v>
      </c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  <c r="R396" s="95"/>
      <c r="S396" s="95"/>
      <c r="T396" s="95"/>
      <c r="U396" s="95"/>
      <c r="V396" s="95"/>
      <c r="W396" s="95"/>
      <c r="X396" s="95"/>
      <c r="Y396" s="95"/>
    </row>
    <row r="397" customFormat="false" ht="12.75" hidden="false" customHeight="false" outlineLevel="0" collapsed="false">
      <c r="B397" s="94" t="s">
        <v>359</v>
      </c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5"/>
      <c r="S397" s="95"/>
      <c r="T397" s="95"/>
      <c r="U397" s="95"/>
      <c r="V397" s="95"/>
      <c r="W397" s="95"/>
      <c r="X397" s="95"/>
      <c r="Y397" s="95"/>
    </row>
    <row r="398" customFormat="false" ht="12.75" hidden="false" customHeight="false" outlineLevel="0" collapsed="false">
      <c r="B398" s="94"/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  <c r="R398" s="95"/>
      <c r="S398" s="95"/>
      <c r="T398" s="95"/>
      <c r="U398" s="95"/>
      <c r="V398" s="95"/>
      <c r="W398" s="95"/>
      <c r="X398" s="95"/>
      <c r="Y398" s="95"/>
    </row>
    <row r="399" customFormat="false" ht="12.75" hidden="false" customHeight="false" outlineLevel="0" collapsed="false">
      <c r="B399" s="94" t="s">
        <v>321</v>
      </c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  <c r="R399" s="95"/>
      <c r="S399" s="95"/>
      <c r="T399" s="95"/>
      <c r="U399" s="95"/>
      <c r="V399" s="95"/>
      <c r="W399" s="95"/>
      <c r="X399" s="95"/>
      <c r="Y399" s="95"/>
    </row>
    <row r="400" customFormat="false" ht="12.75" hidden="false" customHeight="false" outlineLevel="0" collapsed="false">
      <c r="B400" s="94" t="s">
        <v>360</v>
      </c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  <c r="R400" s="95"/>
      <c r="S400" s="95"/>
      <c r="T400" s="95"/>
      <c r="U400" s="95"/>
      <c r="V400" s="95"/>
      <c r="W400" s="95"/>
      <c r="X400" s="95"/>
      <c r="Y400" s="95"/>
    </row>
    <row r="401" customFormat="false" ht="12.75" hidden="false" customHeight="false" outlineLevel="0" collapsed="false">
      <c r="B401" s="94" t="s">
        <v>321</v>
      </c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  <c r="R401" s="95"/>
      <c r="S401" s="95"/>
      <c r="T401" s="95"/>
      <c r="U401" s="95"/>
      <c r="V401" s="95"/>
      <c r="W401" s="95"/>
      <c r="X401" s="95"/>
      <c r="Y401" s="95"/>
    </row>
    <row r="402" customFormat="false" ht="12.75" hidden="false" customHeight="false" outlineLevel="0" collapsed="false">
      <c r="B402" s="94"/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  <c r="R402" s="95"/>
      <c r="S402" s="95"/>
      <c r="T402" s="95"/>
      <c r="U402" s="95"/>
      <c r="V402" s="95"/>
      <c r="W402" s="95"/>
      <c r="X402" s="95"/>
      <c r="Y402" s="95"/>
    </row>
    <row r="403" customFormat="false" ht="12.75" hidden="false" customHeight="false" outlineLevel="0" collapsed="false">
      <c r="B403" s="94" t="s">
        <v>361</v>
      </c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  <c r="R403" s="95"/>
      <c r="S403" s="95"/>
      <c r="T403" s="95"/>
      <c r="U403" s="95"/>
      <c r="V403" s="95"/>
      <c r="W403" s="95"/>
      <c r="X403" s="95"/>
      <c r="Y403" s="95"/>
    </row>
    <row r="404" customFormat="false" ht="12.75" hidden="false" customHeight="false" outlineLevel="0" collapsed="false">
      <c r="B404" s="94" t="s">
        <v>362</v>
      </c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5"/>
      <c r="S404" s="95"/>
      <c r="T404" s="95"/>
      <c r="U404" s="95"/>
      <c r="V404" s="95"/>
      <c r="W404" s="95"/>
      <c r="X404" s="95"/>
      <c r="Y404" s="95"/>
    </row>
    <row r="405" customFormat="false" ht="12.75" hidden="false" customHeight="false" outlineLevel="0" collapsed="false">
      <c r="B405" s="94" t="s">
        <v>363</v>
      </c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5"/>
      <c r="S405" s="95"/>
      <c r="T405" s="95"/>
      <c r="U405" s="95"/>
      <c r="V405" s="95"/>
      <c r="W405" s="95"/>
      <c r="X405" s="95"/>
      <c r="Y405" s="95"/>
    </row>
    <row r="406" customFormat="false" ht="12.75" hidden="false" customHeight="false" outlineLevel="0" collapsed="false">
      <c r="B406" s="94" t="s">
        <v>364</v>
      </c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5"/>
      <c r="S406" s="95"/>
      <c r="T406" s="95"/>
      <c r="U406" s="95"/>
      <c r="V406" s="95"/>
      <c r="W406" s="95"/>
      <c r="X406" s="95"/>
      <c r="Y406" s="95"/>
    </row>
    <row r="407" customFormat="false" ht="12.75" hidden="false" customHeight="false" outlineLevel="0" collapsed="false">
      <c r="B407" s="94" t="s">
        <v>365</v>
      </c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  <c r="N407" s="94"/>
      <c r="O407" s="94"/>
      <c r="P407" s="94"/>
      <c r="Q407" s="94"/>
      <c r="R407" s="95"/>
      <c r="S407" s="95"/>
      <c r="T407" s="95"/>
      <c r="U407" s="95"/>
      <c r="V407" s="95"/>
      <c r="W407" s="95"/>
      <c r="X407" s="95"/>
      <c r="Y407" s="95"/>
    </row>
    <row r="408" customFormat="false" ht="12.75" hidden="false" customHeight="false" outlineLevel="0" collapsed="false">
      <c r="B408" s="94" t="s">
        <v>366</v>
      </c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  <c r="N408" s="94"/>
      <c r="O408" s="94"/>
      <c r="P408" s="94"/>
      <c r="Q408" s="94"/>
      <c r="R408" s="95"/>
      <c r="S408" s="95"/>
      <c r="T408" s="95"/>
      <c r="U408" s="95"/>
      <c r="V408" s="95"/>
      <c r="W408" s="95"/>
      <c r="X408" s="95"/>
      <c r="Y408" s="95"/>
    </row>
    <row r="409" customFormat="false" ht="12.75" hidden="false" customHeight="false" outlineLevel="0" collapsed="false">
      <c r="B409" s="94" t="s">
        <v>367</v>
      </c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5"/>
      <c r="S409" s="95"/>
      <c r="T409" s="95"/>
      <c r="U409" s="95"/>
      <c r="V409" s="95"/>
      <c r="W409" s="95"/>
      <c r="X409" s="95"/>
      <c r="Y409" s="95"/>
    </row>
    <row r="410" customFormat="false" ht="12.75" hidden="false" customHeight="false" outlineLevel="0" collapsed="false">
      <c r="B410" s="94" t="s">
        <v>368</v>
      </c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5"/>
      <c r="S410" s="95"/>
      <c r="T410" s="95"/>
      <c r="U410" s="95"/>
      <c r="V410" s="95"/>
      <c r="W410" s="95"/>
      <c r="X410" s="95"/>
      <c r="Y410" s="95"/>
    </row>
    <row r="411" customFormat="false" ht="12.75" hidden="false" customHeight="false" outlineLevel="0" collapsed="false">
      <c r="B411" s="94"/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5"/>
      <c r="S411" s="95"/>
      <c r="T411" s="95"/>
      <c r="U411" s="95"/>
      <c r="V411" s="95"/>
      <c r="W411" s="95"/>
      <c r="X411" s="95"/>
      <c r="Y411" s="95"/>
    </row>
    <row r="412" customFormat="false" ht="12.75" hidden="false" customHeight="false" outlineLevel="0" collapsed="false">
      <c r="B412" s="94" t="s">
        <v>369</v>
      </c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  <c r="N412" s="94"/>
      <c r="O412" s="94"/>
      <c r="P412" s="94"/>
      <c r="Q412" s="94"/>
      <c r="R412" s="95"/>
      <c r="S412" s="95"/>
      <c r="T412" s="95"/>
      <c r="U412" s="95"/>
      <c r="V412" s="95"/>
      <c r="W412" s="95"/>
      <c r="X412" s="95"/>
      <c r="Y412" s="95"/>
    </row>
    <row r="413" customFormat="false" ht="12.75" hidden="false" customHeight="false" outlineLevel="0" collapsed="false">
      <c r="B413" s="94" t="s">
        <v>370</v>
      </c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  <c r="N413" s="94"/>
      <c r="O413" s="94"/>
      <c r="P413" s="94"/>
      <c r="Q413" s="94"/>
      <c r="R413" s="95"/>
      <c r="S413" s="95"/>
      <c r="T413" s="95"/>
      <c r="U413" s="95"/>
      <c r="V413" s="95"/>
      <c r="W413" s="95"/>
      <c r="X413" s="95"/>
      <c r="Y413" s="95"/>
    </row>
    <row r="414" customFormat="false" ht="12.75" hidden="false" customHeight="false" outlineLevel="0" collapsed="false">
      <c r="B414" s="94" t="s">
        <v>371</v>
      </c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  <c r="N414" s="94"/>
      <c r="O414" s="94"/>
      <c r="P414" s="94"/>
      <c r="Q414" s="94"/>
      <c r="R414" s="95"/>
      <c r="S414" s="95"/>
      <c r="T414" s="95"/>
      <c r="U414" s="95"/>
      <c r="V414" s="95"/>
      <c r="W414" s="95"/>
      <c r="X414" s="95"/>
      <c r="Y414" s="95"/>
    </row>
    <row r="415" customFormat="false" ht="12.75" hidden="false" customHeight="false" outlineLevel="0" collapsed="false">
      <c r="B415" s="94" t="s">
        <v>372</v>
      </c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  <c r="N415" s="94"/>
      <c r="O415" s="94"/>
      <c r="P415" s="94"/>
      <c r="Q415" s="94"/>
      <c r="R415" s="95"/>
      <c r="S415" s="95"/>
      <c r="T415" s="95"/>
      <c r="U415" s="95"/>
      <c r="V415" s="95"/>
      <c r="W415" s="95"/>
      <c r="X415" s="95"/>
      <c r="Y415" s="95"/>
    </row>
    <row r="416" customFormat="false" ht="12.75" hidden="false" customHeight="false" outlineLevel="0" collapsed="false">
      <c r="B416" s="94" t="s">
        <v>373</v>
      </c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  <c r="N416" s="94"/>
      <c r="O416" s="94"/>
      <c r="P416" s="94"/>
      <c r="Q416" s="94"/>
      <c r="R416" s="95"/>
      <c r="S416" s="95"/>
      <c r="T416" s="95"/>
      <c r="U416" s="95"/>
      <c r="V416" s="95"/>
      <c r="W416" s="95"/>
      <c r="X416" s="95"/>
      <c r="Y416" s="95"/>
    </row>
    <row r="417" customFormat="false" ht="12.75" hidden="false" customHeight="false" outlineLevel="0" collapsed="false">
      <c r="B417" s="94" t="s">
        <v>374</v>
      </c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  <c r="N417" s="94"/>
      <c r="O417" s="94"/>
      <c r="P417" s="94"/>
      <c r="Q417" s="94"/>
      <c r="R417" s="95"/>
      <c r="S417" s="95"/>
      <c r="T417" s="95"/>
      <c r="U417" s="95"/>
      <c r="V417" s="95"/>
      <c r="W417" s="95"/>
      <c r="X417" s="95"/>
      <c r="Y417" s="95"/>
    </row>
    <row r="418" customFormat="false" ht="12.75" hidden="false" customHeight="false" outlineLevel="0" collapsed="false">
      <c r="B418" s="94" t="s">
        <v>375</v>
      </c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  <c r="N418" s="94"/>
      <c r="O418" s="94"/>
      <c r="P418" s="94"/>
      <c r="Q418" s="94"/>
      <c r="R418" s="95"/>
      <c r="S418" s="95"/>
      <c r="T418" s="95"/>
      <c r="U418" s="95"/>
      <c r="V418" s="95"/>
      <c r="W418" s="95"/>
      <c r="X418" s="95"/>
      <c r="Y418" s="95"/>
    </row>
    <row r="419" customFormat="false" ht="12.75" hidden="false" customHeight="false" outlineLevel="0" collapsed="false">
      <c r="B419" s="94" t="s">
        <v>376</v>
      </c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5"/>
      <c r="S419" s="95"/>
      <c r="T419" s="95"/>
      <c r="U419" s="95"/>
      <c r="V419" s="95"/>
      <c r="W419" s="95"/>
      <c r="X419" s="95"/>
      <c r="Y419" s="95"/>
    </row>
    <row r="420" customFormat="false" ht="12.75" hidden="false" customHeight="false" outlineLevel="0" collapsed="false">
      <c r="B420" s="94" t="s">
        <v>377</v>
      </c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5"/>
      <c r="S420" s="95"/>
      <c r="T420" s="95"/>
      <c r="U420" s="95"/>
      <c r="V420" s="95"/>
      <c r="W420" s="95"/>
      <c r="X420" s="95"/>
      <c r="Y420" s="95"/>
    </row>
    <row r="421" customFormat="false" ht="12.75" hidden="false" customHeight="false" outlineLevel="0" collapsed="false">
      <c r="B421" s="94"/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  <c r="N421" s="94"/>
      <c r="O421" s="94"/>
      <c r="P421" s="94"/>
      <c r="Q421" s="94"/>
      <c r="R421" s="95"/>
      <c r="S421" s="95"/>
      <c r="T421" s="95"/>
      <c r="U421" s="95"/>
      <c r="V421" s="95"/>
      <c r="W421" s="95"/>
      <c r="X421" s="95"/>
      <c r="Y421" s="95"/>
    </row>
    <row r="422" customFormat="false" ht="12.75" hidden="false" customHeight="false" outlineLevel="0" collapsed="false">
      <c r="B422" s="94" t="s">
        <v>321</v>
      </c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  <c r="N422" s="94"/>
      <c r="O422" s="94"/>
      <c r="P422" s="94"/>
      <c r="Q422" s="94"/>
      <c r="R422" s="95"/>
      <c r="S422" s="95"/>
      <c r="T422" s="95"/>
      <c r="U422" s="95"/>
      <c r="V422" s="95"/>
      <c r="W422" s="95"/>
      <c r="X422" s="95"/>
      <c r="Y422" s="95"/>
    </row>
    <row r="423" customFormat="false" ht="12.75" hidden="false" customHeight="false" outlineLevel="0" collapsed="false">
      <c r="B423" s="94" t="s">
        <v>378</v>
      </c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  <c r="N423" s="94"/>
      <c r="O423" s="94"/>
      <c r="P423" s="94"/>
      <c r="Q423" s="94"/>
      <c r="R423" s="95"/>
      <c r="S423" s="95"/>
      <c r="T423" s="95"/>
      <c r="U423" s="95"/>
      <c r="V423" s="95"/>
      <c r="W423" s="95"/>
      <c r="X423" s="95"/>
      <c r="Y423" s="95"/>
    </row>
    <row r="424" customFormat="false" ht="12.75" hidden="false" customHeight="false" outlineLevel="0" collapsed="false">
      <c r="B424" s="94" t="s">
        <v>321</v>
      </c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  <c r="N424" s="94"/>
      <c r="O424" s="94"/>
      <c r="P424" s="94"/>
      <c r="Q424" s="94"/>
      <c r="R424" s="95"/>
      <c r="S424" s="95"/>
      <c r="T424" s="95"/>
      <c r="U424" s="95"/>
      <c r="V424" s="95"/>
      <c r="W424" s="95"/>
      <c r="X424" s="95"/>
      <c r="Y424" s="95"/>
    </row>
    <row r="425" customFormat="false" ht="12.75" hidden="false" customHeight="false" outlineLevel="0" collapsed="false">
      <c r="B425" s="94" t="s">
        <v>379</v>
      </c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  <c r="N425" s="94"/>
      <c r="O425" s="94"/>
      <c r="P425" s="94"/>
      <c r="Q425" s="94"/>
      <c r="R425" s="95"/>
      <c r="S425" s="95"/>
      <c r="T425" s="95"/>
      <c r="U425" s="95"/>
      <c r="V425" s="95"/>
      <c r="W425" s="95"/>
      <c r="X425" s="95"/>
      <c r="Y425" s="95"/>
    </row>
    <row r="426" customFormat="false" ht="12.75" hidden="false" customHeight="false" outlineLevel="0" collapsed="false">
      <c r="B426" s="94"/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  <c r="N426" s="94"/>
      <c r="O426" s="94"/>
      <c r="P426" s="94"/>
      <c r="Q426" s="94"/>
      <c r="R426" s="95"/>
      <c r="S426" s="95"/>
      <c r="T426" s="95"/>
      <c r="U426" s="95"/>
      <c r="V426" s="95"/>
      <c r="W426" s="95"/>
      <c r="X426" s="95"/>
      <c r="Y426" s="95"/>
    </row>
    <row r="427" customFormat="false" ht="12.75" hidden="false" customHeight="false" outlineLevel="0" collapsed="false">
      <c r="B427" s="94" t="s">
        <v>380</v>
      </c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  <c r="N427" s="94"/>
      <c r="O427" s="94"/>
      <c r="P427" s="94"/>
      <c r="Q427" s="94"/>
      <c r="R427" s="95"/>
      <c r="S427" s="95"/>
      <c r="T427" s="95"/>
      <c r="U427" s="95"/>
      <c r="V427" s="95"/>
      <c r="W427" s="95"/>
      <c r="X427" s="95"/>
      <c r="Y427" s="95"/>
    </row>
    <row r="428" customFormat="false" ht="12.75" hidden="false" customHeight="false" outlineLevel="0" collapsed="false">
      <c r="B428" s="94" t="s">
        <v>381</v>
      </c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  <c r="N428" s="94"/>
      <c r="O428" s="94"/>
      <c r="P428" s="94"/>
      <c r="Q428" s="94"/>
      <c r="R428" s="95"/>
      <c r="S428" s="95"/>
      <c r="T428" s="95"/>
      <c r="U428" s="95"/>
      <c r="V428" s="95"/>
      <c r="W428" s="95"/>
      <c r="X428" s="95"/>
      <c r="Y428" s="95"/>
    </row>
    <row r="429" customFormat="false" ht="12.75" hidden="false" customHeight="false" outlineLevel="0" collapsed="false">
      <c r="B429" s="94" t="s">
        <v>382</v>
      </c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  <c r="N429" s="94"/>
      <c r="O429" s="94"/>
      <c r="P429" s="94"/>
      <c r="Q429" s="94"/>
      <c r="R429" s="95"/>
      <c r="S429" s="95"/>
      <c r="T429" s="95"/>
      <c r="U429" s="95"/>
      <c r="V429" s="95"/>
      <c r="W429" s="95"/>
      <c r="X429" s="95"/>
      <c r="Y429" s="95"/>
    </row>
    <row r="430" customFormat="false" ht="12.75" hidden="false" customHeight="false" outlineLevel="0" collapsed="false">
      <c r="B430" s="94" t="s">
        <v>383</v>
      </c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  <c r="N430" s="94"/>
      <c r="O430" s="94"/>
      <c r="P430" s="94"/>
      <c r="Q430" s="94"/>
      <c r="R430" s="95"/>
      <c r="S430" s="95"/>
      <c r="T430" s="95"/>
      <c r="U430" s="95"/>
      <c r="V430" s="95"/>
      <c r="W430" s="95"/>
      <c r="X430" s="95"/>
      <c r="Y430" s="95"/>
    </row>
    <row r="431" customFormat="false" ht="12.75" hidden="false" customHeight="false" outlineLevel="0" collapsed="false">
      <c r="B431" s="94" t="s">
        <v>384</v>
      </c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  <c r="N431" s="94"/>
      <c r="O431" s="94"/>
      <c r="P431" s="94"/>
      <c r="Q431" s="94"/>
      <c r="R431" s="95"/>
      <c r="S431" s="95"/>
      <c r="T431" s="95"/>
      <c r="U431" s="95"/>
      <c r="V431" s="95"/>
      <c r="W431" s="95"/>
      <c r="X431" s="95"/>
      <c r="Y431" s="95"/>
    </row>
    <row r="432" customFormat="false" ht="12.75" hidden="false" customHeight="false" outlineLevel="0" collapsed="false">
      <c r="B432" s="94" t="s">
        <v>385</v>
      </c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  <c r="P432" s="94"/>
      <c r="Q432" s="94"/>
      <c r="R432" s="95"/>
      <c r="S432" s="95"/>
      <c r="T432" s="95"/>
      <c r="U432" s="95"/>
      <c r="V432" s="95"/>
      <c r="W432" s="95"/>
      <c r="X432" s="95"/>
      <c r="Y432" s="95"/>
    </row>
    <row r="433" customFormat="false" ht="12.75" hidden="false" customHeight="false" outlineLevel="0" collapsed="false">
      <c r="B433" s="94" t="s">
        <v>386</v>
      </c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  <c r="N433" s="94"/>
      <c r="O433" s="94"/>
      <c r="P433" s="94"/>
      <c r="Q433" s="94"/>
      <c r="R433" s="95"/>
      <c r="S433" s="95"/>
      <c r="T433" s="95"/>
      <c r="U433" s="95"/>
      <c r="V433" s="95"/>
      <c r="W433" s="95"/>
      <c r="X433" s="95"/>
      <c r="Y433" s="95"/>
    </row>
    <row r="434" customFormat="false" ht="12.75" hidden="false" customHeight="false" outlineLevel="0" collapsed="false">
      <c r="B434" s="94" t="s">
        <v>387</v>
      </c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  <c r="N434" s="94"/>
      <c r="O434" s="94"/>
      <c r="P434" s="94"/>
      <c r="Q434" s="94"/>
      <c r="R434" s="95"/>
      <c r="S434" s="95"/>
      <c r="T434" s="95"/>
      <c r="U434" s="95"/>
      <c r="V434" s="95"/>
      <c r="W434" s="95"/>
      <c r="X434" s="95"/>
      <c r="Y434" s="95"/>
    </row>
    <row r="435" customFormat="false" ht="12.75" hidden="false" customHeight="false" outlineLevel="0" collapsed="false">
      <c r="B435" s="94" t="s">
        <v>388</v>
      </c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  <c r="N435" s="94"/>
      <c r="O435" s="94"/>
      <c r="P435" s="94"/>
      <c r="Q435" s="94"/>
      <c r="R435" s="95"/>
      <c r="S435" s="95"/>
      <c r="T435" s="95"/>
      <c r="U435" s="95"/>
      <c r="V435" s="95"/>
      <c r="W435" s="95"/>
      <c r="X435" s="95"/>
      <c r="Y435" s="95"/>
    </row>
    <row r="436" customFormat="false" ht="12.75" hidden="false" customHeight="false" outlineLevel="0" collapsed="false">
      <c r="B436" s="94" t="s">
        <v>389</v>
      </c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  <c r="N436" s="94"/>
      <c r="O436" s="94"/>
      <c r="P436" s="94"/>
      <c r="Q436" s="94"/>
      <c r="R436" s="95"/>
      <c r="S436" s="95"/>
      <c r="T436" s="95"/>
      <c r="U436" s="95"/>
      <c r="V436" s="95"/>
      <c r="W436" s="95"/>
      <c r="X436" s="95"/>
      <c r="Y436" s="95"/>
    </row>
    <row r="437" customFormat="false" ht="12.75" hidden="false" customHeight="false" outlineLevel="0" collapsed="false">
      <c r="B437" s="94" t="s">
        <v>390</v>
      </c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  <c r="N437" s="94"/>
      <c r="O437" s="94"/>
      <c r="P437" s="94"/>
      <c r="Q437" s="94"/>
      <c r="R437" s="95"/>
      <c r="S437" s="95"/>
      <c r="T437" s="95"/>
      <c r="U437" s="95"/>
      <c r="V437" s="95"/>
      <c r="W437" s="95"/>
      <c r="X437" s="95"/>
      <c r="Y437" s="95"/>
    </row>
    <row r="438" customFormat="false" ht="12.75" hidden="false" customHeight="false" outlineLevel="0" collapsed="false">
      <c r="B438" s="94" t="s">
        <v>391</v>
      </c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  <c r="N438" s="94"/>
      <c r="O438" s="94"/>
      <c r="P438" s="94"/>
      <c r="Q438" s="94"/>
      <c r="R438" s="95"/>
      <c r="S438" s="95"/>
      <c r="T438" s="95"/>
      <c r="U438" s="95"/>
      <c r="V438" s="95"/>
      <c r="W438" s="95"/>
      <c r="X438" s="95"/>
      <c r="Y438" s="95"/>
    </row>
    <row r="439" customFormat="false" ht="12.75" hidden="false" customHeight="false" outlineLevel="0" collapsed="false">
      <c r="B439" s="94" t="s">
        <v>392</v>
      </c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  <c r="N439" s="94"/>
      <c r="O439" s="94"/>
      <c r="P439" s="94"/>
      <c r="Q439" s="94"/>
      <c r="R439" s="95"/>
      <c r="S439" s="95"/>
      <c r="T439" s="95"/>
      <c r="U439" s="95"/>
      <c r="V439" s="95"/>
      <c r="W439" s="95"/>
      <c r="X439" s="95"/>
      <c r="Y439" s="95"/>
    </row>
    <row r="440" customFormat="false" ht="12.75" hidden="false" customHeight="false" outlineLevel="0" collapsed="false">
      <c r="B440" s="94"/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  <c r="N440" s="94"/>
      <c r="O440" s="94"/>
      <c r="P440" s="94"/>
      <c r="Q440" s="94"/>
      <c r="R440" s="95"/>
      <c r="S440" s="95"/>
      <c r="T440" s="95"/>
      <c r="U440" s="95"/>
      <c r="V440" s="95"/>
      <c r="W440" s="95"/>
      <c r="X440" s="95"/>
      <c r="Y440" s="95"/>
    </row>
    <row r="441" customFormat="false" ht="12.75" hidden="false" customHeight="false" outlineLevel="0" collapsed="false">
      <c r="B441" s="94" t="s">
        <v>321</v>
      </c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5"/>
      <c r="S441" s="95"/>
      <c r="T441" s="95"/>
      <c r="U441" s="95"/>
      <c r="V441" s="95"/>
      <c r="W441" s="95"/>
      <c r="X441" s="95"/>
      <c r="Y441" s="95"/>
    </row>
    <row r="442" customFormat="false" ht="12.75" hidden="false" customHeight="false" outlineLevel="0" collapsed="false">
      <c r="B442" s="94" t="s">
        <v>393</v>
      </c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5"/>
      <c r="S442" s="95"/>
      <c r="T442" s="95"/>
      <c r="U442" s="95"/>
      <c r="V442" s="95"/>
      <c r="W442" s="95"/>
      <c r="X442" s="95"/>
      <c r="Y442" s="95"/>
    </row>
    <row r="443" customFormat="false" ht="12.75" hidden="false" customHeight="false" outlineLevel="0" collapsed="false">
      <c r="B443" s="94" t="s">
        <v>321</v>
      </c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5"/>
      <c r="S443" s="95"/>
      <c r="T443" s="95"/>
      <c r="U443" s="95"/>
      <c r="V443" s="95"/>
      <c r="W443" s="95"/>
      <c r="X443" s="95"/>
      <c r="Y443" s="95"/>
    </row>
    <row r="444" customFormat="false" ht="12.75" hidden="false" customHeight="false" outlineLevel="0" collapsed="false">
      <c r="B444" s="94"/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  <c r="N444" s="94"/>
      <c r="O444" s="94"/>
      <c r="P444" s="94"/>
      <c r="Q444" s="94"/>
      <c r="R444" s="95"/>
      <c r="S444" s="95"/>
      <c r="T444" s="95"/>
      <c r="U444" s="95"/>
      <c r="V444" s="95"/>
      <c r="W444" s="95"/>
      <c r="X444" s="95"/>
      <c r="Y444" s="95"/>
    </row>
    <row r="445" customFormat="false" ht="12.75" hidden="false" customHeight="false" outlineLevel="0" collapsed="false">
      <c r="B445" s="94" t="s">
        <v>394</v>
      </c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  <c r="N445" s="94"/>
      <c r="O445" s="94"/>
      <c r="P445" s="94"/>
      <c r="Q445" s="94"/>
      <c r="R445" s="95"/>
      <c r="S445" s="95"/>
      <c r="T445" s="95"/>
      <c r="U445" s="95"/>
      <c r="V445" s="95"/>
      <c r="W445" s="95"/>
      <c r="X445" s="95"/>
      <c r="Y445" s="95"/>
    </row>
    <row r="446" customFormat="false" ht="12.75" hidden="false" customHeight="false" outlineLevel="0" collapsed="false">
      <c r="B446" s="94" t="s">
        <v>395</v>
      </c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5"/>
      <c r="S446" s="95"/>
      <c r="T446" s="95"/>
      <c r="U446" s="95"/>
      <c r="V446" s="95"/>
      <c r="W446" s="95"/>
      <c r="X446" s="95"/>
      <c r="Y446" s="95"/>
    </row>
    <row r="447" customFormat="false" ht="12.75" hidden="false" customHeight="false" outlineLevel="0" collapsed="false">
      <c r="B447" s="94"/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  <c r="N447" s="94"/>
      <c r="O447" s="94"/>
      <c r="P447" s="94"/>
      <c r="Q447" s="94"/>
      <c r="R447" s="95"/>
      <c r="S447" s="95"/>
      <c r="T447" s="95"/>
      <c r="U447" s="95"/>
      <c r="V447" s="95"/>
      <c r="W447" s="95"/>
      <c r="X447" s="95"/>
      <c r="Y447" s="95"/>
    </row>
    <row r="448" customFormat="false" ht="12.75" hidden="false" customHeight="false" outlineLevel="0" collapsed="false">
      <c r="B448" s="94" t="s">
        <v>396</v>
      </c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  <c r="N448" s="94"/>
      <c r="O448" s="94"/>
      <c r="P448" s="94"/>
      <c r="Q448" s="94"/>
      <c r="R448" s="95"/>
      <c r="S448" s="95"/>
      <c r="T448" s="95"/>
      <c r="U448" s="95"/>
      <c r="V448" s="95"/>
      <c r="W448" s="95"/>
      <c r="X448" s="95"/>
      <c r="Y448" s="95"/>
    </row>
    <row r="449" customFormat="false" ht="12.75" hidden="false" customHeight="false" outlineLevel="0" collapsed="false">
      <c r="B449" s="94" t="s">
        <v>397</v>
      </c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  <c r="N449" s="94"/>
      <c r="O449" s="94"/>
      <c r="P449" s="94"/>
      <c r="Q449" s="94"/>
      <c r="R449" s="95"/>
      <c r="S449" s="95"/>
      <c r="T449" s="95"/>
      <c r="U449" s="95"/>
      <c r="V449" s="95"/>
      <c r="W449" s="95"/>
      <c r="X449" s="95"/>
      <c r="Y449" s="95"/>
    </row>
    <row r="450" customFormat="false" ht="12.75" hidden="false" customHeight="false" outlineLevel="0" collapsed="false">
      <c r="B450" s="94" t="s">
        <v>398</v>
      </c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  <c r="N450" s="94"/>
      <c r="O450" s="94"/>
      <c r="P450" s="94"/>
      <c r="Q450" s="94"/>
      <c r="R450" s="95"/>
      <c r="S450" s="95"/>
      <c r="T450" s="95"/>
      <c r="U450" s="95"/>
      <c r="V450" s="95"/>
      <c r="W450" s="95"/>
      <c r="X450" s="95"/>
      <c r="Y450" s="95"/>
    </row>
    <row r="451" customFormat="false" ht="12.75" hidden="false" customHeight="false" outlineLevel="0" collapsed="false">
      <c r="B451" s="94" t="s">
        <v>399</v>
      </c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  <c r="N451" s="94"/>
      <c r="O451" s="94"/>
      <c r="P451" s="94"/>
      <c r="Q451" s="94"/>
      <c r="R451" s="95"/>
      <c r="S451" s="95"/>
      <c r="T451" s="95"/>
      <c r="U451" s="95"/>
      <c r="V451" s="95"/>
      <c r="W451" s="95"/>
      <c r="X451" s="95"/>
      <c r="Y451" s="95"/>
    </row>
    <row r="452" customFormat="false" ht="12.75" hidden="false" customHeight="false" outlineLevel="0" collapsed="false">
      <c r="B452" s="94" t="s">
        <v>400</v>
      </c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5"/>
      <c r="S452" s="95"/>
      <c r="T452" s="95"/>
      <c r="U452" s="95"/>
      <c r="V452" s="95"/>
      <c r="W452" s="95"/>
      <c r="X452" s="95"/>
      <c r="Y452" s="95"/>
    </row>
    <row r="453" customFormat="false" ht="12.75" hidden="false" customHeight="false" outlineLevel="0" collapsed="false">
      <c r="B453" s="94"/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  <c r="N453" s="94"/>
      <c r="O453" s="94"/>
      <c r="P453" s="94"/>
      <c r="Q453" s="94"/>
      <c r="R453" s="95"/>
      <c r="S453" s="95"/>
      <c r="T453" s="95"/>
      <c r="U453" s="95"/>
      <c r="V453" s="95"/>
      <c r="W453" s="95"/>
      <c r="X453" s="95"/>
      <c r="Y453" s="95"/>
    </row>
    <row r="454" customFormat="false" ht="12.75" hidden="false" customHeight="false" outlineLevel="0" collapsed="false">
      <c r="B454" s="94" t="s">
        <v>401</v>
      </c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  <c r="N454" s="94"/>
      <c r="O454" s="94"/>
      <c r="P454" s="94"/>
      <c r="Q454" s="94"/>
      <c r="R454" s="95"/>
      <c r="S454" s="95"/>
      <c r="T454" s="95"/>
      <c r="U454" s="95"/>
      <c r="V454" s="95"/>
      <c r="W454" s="95"/>
      <c r="X454" s="95"/>
      <c r="Y454" s="95"/>
    </row>
    <row r="455" customFormat="false" ht="12.75" hidden="false" customHeight="false" outlineLevel="0" collapsed="false">
      <c r="B455" s="94" t="s">
        <v>402</v>
      </c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  <c r="N455" s="94"/>
      <c r="O455" s="94"/>
      <c r="P455" s="94"/>
      <c r="Q455" s="94"/>
      <c r="R455" s="95"/>
      <c r="S455" s="95"/>
      <c r="T455" s="95"/>
      <c r="U455" s="95"/>
      <c r="V455" s="95"/>
      <c r="W455" s="95"/>
      <c r="X455" s="95"/>
      <c r="Y455" s="95"/>
    </row>
    <row r="456" customFormat="false" ht="12.75" hidden="false" customHeight="false" outlineLevel="0" collapsed="false">
      <c r="B456" s="94" t="s">
        <v>403</v>
      </c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  <c r="N456" s="94"/>
      <c r="O456" s="94"/>
      <c r="P456" s="94"/>
      <c r="Q456" s="94"/>
      <c r="R456" s="95"/>
      <c r="S456" s="95"/>
      <c r="T456" s="95"/>
      <c r="U456" s="95"/>
      <c r="V456" s="95"/>
      <c r="W456" s="95"/>
      <c r="X456" s="95"/>
      <c r="Y456" s="95"/>
    </row>
    <row r="457" customFormat="false" ht="12.75" hidden="false" customHeight="false" outlineLevel="0" collapsed="false">
      <c r="B457" s="94" t="s">
        <v>404</v>
      </c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  <c r="N457" s="94"/>
      <c r="O457" s="94"/>
      <c r="P457" s="94"/>
      <c r="Q457" s="94"/>
      <c r="R457" s="95"/>
      <c r="S457" s="95"/>
      <c r="T457" s="95"/>
      <c r="U457" s="95"/>
      <c r="V457" s="95"/>
      <c r="W457" s="95"/>
      <c r="X457" s="95"/>
      <c r="Y457" s="95"/>
    </row>
    <row r="458" customFormat="false" ht="12.75" hidden="false" customHeight="false" outlineLevel="0" collapsed="false">
      <c r="B458" s="94" t="s">
        <v>405</v>
      </c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  <c r="N458" s="94"/>
      <c r="O458" s="94"/>
      <c r="P458" s="94"/>
      <c r="Q458" s="94"/>
      <c r="R458" s="95"/>
      <c r="S458" s="95"/>
      <c r="T458" s="95"/>
      <c r="U458" s="95"/>
      <c r="V458" s="95"/>
      <c r="W458" s="95"/>
      <c r="X458" s="95"/>
      <c r="Y458" s="95"/>
    </row>
    <row r="459" customFormat="false" ht="12.75" hidden="false" customHeight="false" outlineLevel="0" collapsed="false">
      <c r="B459" s="94" t="s">
        <v>406</v>
      </c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  <c r="N459" s="94"/>
      <c r="O459" s="94"/>
      <c r="P459" s="94"/>
      <c r="Q459" s="94"/>
      <c r="R459" s="95"/>
      <c r="S459" s="95"/>
      <c r="T459" s="95"/>
      <c r="U459" s="95"/>
      <c r="V459" s="95"/>
      <c r="W459" s="95"/>
      <c r="X459" s="95"/>
      <c r="Y459" s="95"/>
    </row>
    <row r="460" customFormat="false" ht="12.75" hidden="false" customHeight="false" outlineLevel="0" collapsed="false"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  <c r="N460" s="94"/>
      <c r="O460" s="94"/>
      <c r="P460" s="94"/>
      <c r="Q460" s="94"/>
      <c r="R460" s="95"/>
      <c r="S460" s="95"/>
      <c r="T460" s="95"/>
      <c r="U460" s="95"/>
      <c r="V460" s="95"/>
      <c r="W460" s="95"/>
      <c r="X460" s="95"/>
      <c r="Y460" s="95"/>
    </row>
    <row r="461" customFormat="false" ht="12.75" hidden="false" customHeight="false" outlineLevel="0" collapsed="false">
      <c r="B461" s="94" t="s">
        <v>407</v>
      </c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  <c r="N461" s="94"/>
      <c r="O461" s="94"/>
      <c r="P461" s="94"/>
      <c r="Q461" s="94"/>
      <c r="R461" s="95"/>
      <c r="S461" s="95"/>
      <c r="T461" s="95"/>
      <c r="U461" s="95"/>
      <c r="V461" s="95"/>
      <c r="W461" s="95"/>
      <c r="X461" s="95"/>
      <c r="Y461" s="95"/>
    </row>
    <row r="462" customFormat="false" ht="12.75" hidden="false" customHeight="false" outlineLevel="0" collapsed="false">
      <c r="B462" s="94" t="s">
        <v>408</v>
      </c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  <c r="N462" s="94"/>
      <c r="O462" s="94"/>
      <c r="P462" s="94"/>
      <c r="Q462" s="94"/>
      <c r="R462" s="95"/>
      <c r="S462" s="95"/>
      <c r="T462" s="95"/>
      <c r="U462" s="95"/>
      <c r="V462" s="95"/>
      <c r="W462" s="95"/>
      <c r="X462" s="95"/>
      <c r="Y462" s="95"/>
    </row>
    <row r="463" customFormat="false" ht="12.75" hidden="false" customHeight="false" outlineLevel="0" collapsed="false">
      <c r="B463" s="94" t="s">
        <v>409</v>
      </c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  <c r="N463" s="94"/>
      <c r="O463" s="94"/>
      <c r="P463" s="94"/>
      <c r="Q463" s="94"/>
      <c r="R463" s="95"/>
      <c r="S463" s="95"/>
      <c r="T463" s="95"/>
      <c r="U463" s="95"/>
      <c r="V463" s="95"/>
      <c r="W463" s="95"/>
      <c r="X463" s="95"/>
      <c r="Y463" s="95"/>
    </row>
    <row r="464" customFormat="false" ht="12.75" hidden="false" customHeight="false" outlineLevel="0" collapsed="false">
      <c r="B464" s="94" t="s">
        <v>410</v>
      </c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  <c r="N464" s="94"/>
      <c r="O464" s="94"/>
      <c r="P464" s="94"/>
      <c r="Q464" s="94"/>
      <c r="R464" s="95"/>
      <c r="S464" s="95"/>
      <c r="T464" s="95"/>
      <c r="U464" s="95"/>
      <c r="V464" s="95"/>
      <c r="W464" s="95"/>
      <c r="X464" s="95"/>
      <c r="Y464" s="95"/>
    </row>
    <row r="465" customFormat="false" ht="12.75" hidden="false" customHeight="false" outlineLevel="0" collapsed="false">
      <c r="B465" s="94" t="s">
        <v>411</v>
      </c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  <c r="N465" s="94"/>
      <c r="O465" s="94"/>
      <c r="P465" s="94"/>
      <c r="Q465" s="94"/>
      <c r="R465" s="95"/>
      <c r="S465" s="95"/>
      <c r="T465" s="95"/>
      <c r="U465" s="95"/>
      <c r="V465" s="95"/>
      <c r="W465" s="95"/>
      <c r="X465" s="95"/>
      <c r="Y465" s="95"/>
    </row>
    <row r="466" customFormat="false" ht="12.75" hidden="false" customHeight="false" outlineLevel="0" collapsed="false">
      <c r="B466" s="94" t="s">
        <v>412</v>
      </c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  <c r="N466" s="94"/>
      <c r="O466" s="94"/>
      <c r="P466" s="94"/>
      <c r="Q466" s="94"/>
      <c r="R466" s="95"/>
      <c r="S466" s="95"/>
      <c r="T466" s="95"/>
      <c r="U466" s="95"/>
      <c r="V466" s="95"/>
      <c r="W466" s="95"/>
      <c r="X466" s="95"/>
      <c r="Y466" s="95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  <c r="N467" s="94"/>
      <c r="O467" s="94"/>
      <c r="P467" s="94"/>
      <c r="Q467" s="94"/>
      <c r="R467" s="95"/>
      <c r="S467" s="95"/>
      <c r="T467" s="95"/>
      <c r="U467" s="95"/>
      <c r="V467" s="95"/>
      <c r="W467" s="95"/>
      <c r="X467" s="95"/>
      <c r="Y467" s="95"/>
    </row>
    <row r="468" customFormat="false" ht="12.75" hidden="false" customHeight="false" outlineLevel="0" collapsed="false">
      <c r="B468" s="94" t="s">
        <v>413</v>
      </c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  <c r="N468" s="94"/>
      <c r="O468" s="94"/>
      <c r="P468" s="94"/>
      <c r="Q468" s="94"/>
      <c r="R468" s="95"/>
      <c r="S468" s="95"/>
      <c r="T468" s="95"/>
      <c r="U468" s="95"/>
      <c r="V468" s="95"/>
      <c r="W468" s="95"/>
      <c r="X468" s="95"/>
      <c r="Y468" s="95"/>
    </row>
    <row r="469" customFormat="false" ht="12.75" hidden="false" customHeight="false" outlineLevel="0" collapsed="false">
      <c r="B469" s="94" t="s">
        <v>414</v>
      </c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  <c r="N469" s="94"/>
      <c r="O469" s="94"/>
      <c r="P469" s="94"/>
      <c r="Q469" s="94"/>
      <c r="R469" s="95"/>
      <c r="S469" s="95"/>
      <c r="T469" s="95"/>
      <c r="U469" s="95"/>
      <c r="V469" s="95"/>
      <c r="W469" s="95"/>
      <c r="X469" s="95"/>
      <c r="Y469" s="95"/>
    </row>
    <row r="470" customFormat="false" ht="12.75" hidden="false" customHeight="false" outlineLevel="0" collapsed="false">
      <c r="B470" s="94" t="s">
        <v>413</v>
      </c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  <c r="N470" s="94"/>
      <c r="O470" s="94"/>
      <c r="P470" s="94"/>
      <c r="Q470" s="94"/>
      <c r="R470" s="95"/>
      <c r="S470" s="95"/>
      <c r="T470" s="95"/>
      <c r="U470" s="95"/>
      <c r="V470" s="95"/>
      <c r="W470" s="95"/>
      <c r="X470" s="95"/>
      <c r="Y470" s="95"/>
    </row>
    <row r="471" customFormat="false" ht="12.75" hidden="false" customHeight="false" outlineLevel="0" collapsed="false">
      <c r="B471" s="94" t="s">
        <v>415</v>
      </c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  <c r="N471" s="94"/>
      <c r="O471" s="94"/>
      <c r="P471" s="94"/>
      <c r="Q471" s="94"/>
      <c r="R471" s="95"/>
      <c r="S471" s="95"/>
      <c r="T471" s="95"/>
      <c r="U471" s="95"/>
      <c r="V471" s="95"/>
      <c r="W471" s="95"/>
      <c r="X471" s="95"/>
      <c r="Y471" s="95"/>
    </row>
    <row r="472" customFormat="false" ht="12.75" hidden="false" customHeight="false" outlineLevel="0" collapsed="false">
      <c r="B472" s="94" t="s">
        <v>416</v>
      </c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5"/>
      <c r="S472" s="95"/>
      <c r="T472" s="95"/>
      <c r="U472" s="95"/>
      <c r="V472" s="95"/>
      <c r="W472" s="95"/>
      <c r="X472" s="95"/>
      <c r="Y472" s="95"/>
    </row>
    <row r="473" customFormat="false" ht="12.75" hidden="false" customHeight="false" outlineLevel="0" collapsed="false">
      <c r="B473" s="94" t="s">
        <v>417</v>
      </c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  <c r="N473" s="94"/>
      <c r="O473" s="94"/>
      <c r="P473" s="94"/>
      <c r="Q473" s="94"/>
      <c r="R473" s="95"/>
      <c r="S473" s="95"/>
      <c r="T473" s="95"/>
      <c r="U473" s="95"/>
      <c r="V473" s="95"/>
      <c r="W473" s="95"/>
      <c r="X473" s="95"/>
      <c r="Y473" s="95"/>
    </row>
    <row r="474" customFormat="false" ht="12.75" hidden="false" customHeight="false" outlineLevel="0" collapsed="false">
      <c r="B474" s="94" t="s">
        <v>418</v>
      </c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  <c r="N474" s="94"/>
      <c r="O474" s="94"/>
      <c r="P474" s="94"/>
      <c r="Q474" s="94"/>
      <c r="R474" s="95"/>
      <c r="S474" s="95"/>
      <c r="T474" s="95"/>
      <c r="U474" s="95"/>
      <c r="V474" s="95"/>
      <c r="W474" s="95"/>
      <c r="X474" s="95"/>
      <c r="Y474" s="95"/>
    </row>
    <row r="475" customFormat="false" ht="12.75" hidden="false" customHeight="false" outlineLevel="0" collapsed="false">
      <c r="B475" s="94" t="s">
        <v>419</v>
      </c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  <c r="N475" s="94"/>
      <c r="O475" s="94"/>
      <c r="P475" s="94"/>
      <c r="Q475" s="94"/>
      <c r="R475" s="95"/>
      <c r="S475" s="95"/>
      <c r="T475" s="95"/>
      <c r="U475" s="95"/>
      <c r="V475" s="95"/>
      <c r="W475" s="95"/>
      <c r="X475" s="95"/>
      <c r="Y475" s="95"/>
    </row>
    <row r="476" customFormat="false" ht="12.75" hidden="false" customHeight="false" outlineLevel="0" collapsed="false">
      <c r="B476" s="94" t="s">
        <v>420</v>
      </c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  <c r="N476" s="94"/>
      <c r="O476" s="94"/>
      <c r="P476" s="94"/>
      <c r="Q476" s="94"/>
      <c r="R476" s="95"/>
      <c r="S476" s="95"/>
      <c r="T476" s="95"/>
      <c r="U476" s="95"/>
      <c r="V476" s="95"/>
      <c r="W476" s="95"/>
      <c r="X476" s="95"/>
      <c r="Y476" s="95"/>
    </row>
    <row r="477" customFormat="false" ht="12.75" hidden="false" customHeight="false" outlineLevel="0" collapsed="false">
      <c r="B477" s="94" t="s">
        <v>421</v>
      </c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  <c r="N477" s="94"/>
      <c r="O477" s="94"/>
      <c r="P477" s="94"/>
      <c r="Q477" s="94"/>
      <c r="R477" s="95"/>
      <c r="S477" s="95"/>
      <c r="T477" s="95"/>
      <c r="U477" s="95"/>
      <c r="V477" s="95"/>
      <c r="W477" s="95"/>
      <c r="X477" s="95"/>
      <c r="Y477" s="95"/>
    </row>
    <row r="478" customFormat="false" ht="12.75" hidden="false" customHeight="false" outlineLevel="0" collapsed="false">
      <c r="B478" s="94" t="s">
        <v>422</v>
      </c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  <c r="N478" s="94"/>
      <c r="O478" s="94"/>
      <c r="P478" s="94"/>
      <c r="Q478" s="94"/>
      <c r="R478" s="95"/>
      <c r="S478" s="95"/>
      <c r="T478" s="95"/>
      <c r="U478" s="95"/>
      <c r="V478" s="95"/>
      <c r="W478" s="95"/>
      <c r="X478" s="95"/>
      <c r="Y478" s="95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  <c r="N479" s="94"/>
      <c r="O479" s="94"/>
      <c r="P479" s="94"/>
      <c r="Q479" s="94"/>
      <c r="R479" s="95"/>
      <c r="S479" s="95"/>
      <c r="T479" s="95"/>
      <c r="U479" s="95"/>
      <c r="V479" s="95"/>
      <c r="W479" s="95"/>
      <c r="X479" s="95"/>
      <c r="Y479" s="95"/>
    </row>
    <row r="480" customFormat="false" ht="12.75" hidden="false" customHeight="false" outlineLevel="0" collapsed="false">
      <c r="B480" s="94" t="s">
        <v>321</v>
      </c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  <c r="N480" s="94"/>
      <c r="O480" s="94"/>
      <c r="P480" s="94"/>
      <c r="Q480" s="94"/>
      <c r="R480" s="95"/>
      <c r="S480" s="95"/>
      <c r="T480" s="95"/>
      <c r="U480" s="95"/>
      <c r="V480" s="95"/>
      <c r="W480" s="95"/>
      <c r="X480" s="95"/>
      <c r="Y480" s="95"/>
    </row>
    <row r="481" customFormat="false" ht="12.75" hidden="false" customHeight="false" outlineLevel="0" collapsed="false">
      <c r="B481" s="94" t="s">
        <v>423</v>
      </c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  <c r="N481" s="94"/>
      <c r="O481" s="94"/>
      <c r="P481" s="94"/>
      <c r="Q481" s="94"/>
      <c r="R481" s="95"/>
      <c r="S481" s="95"/>
      <c r="T481" s="95"/>
      <c r="U481" s="95"/>
      <c r="V481" s="95"/>
      <c r="W481" s="95"/>
      <c r="X481" s="95"/>
      <c r="Y481" s="95"/>
    </row>
    <row r="482" customFormat="false" ht="12.75" hidden="false" customHeight="false" outlineLevel="0" collapsed="false">
      <c r="B482" s="94" t="s">
        <v>321</v>
      </c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  <c r="N482" s="94"/>
      <c r="O482" s="94"/>
      <c r="P482" s="94"/>
      <c r="Q482" s="94"/>
      <c r="R482" s="95"/>
      <c r="S482" s="95"/>
      <c r="T482" s="95"/>
      <c r="U482" s="95"/>
      <c r="V482" s="95"/>
      <c r="W482" s="95"/>
      <c r="X482" s="95"/>
      <c r="Y482" s="95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  <c r="N483" s="94"/>
      <c r="O483" s="94"/>
      <c r="P483" s="94"/>
      <c r="Q483" s="94"/>
      <c r="R483" s="95"/>
      <c r="S483" s="95"/>
      <c r="T483" s="95"/>
      <c r="U483" s="95"/>
      <c r="V483" s="95"/>
      <c r="W483" s="95"/>
      <c r="X483" s="95"/>
      <c r="Y483" s="95"/>
    </row>
    <row r="484" customFormat="false" ht="12.75" hidden="false" customHeight="false" outlineLevel="0" collapsed="false">
      <c r="B484" s="94" t="s">
        <v>424</v>
      </c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  <c r="N484" s="94"/>
      <c r="O484" s="94"/>
      <c r="P484" s="94"/>
      <c r="Q484" s="94"/>
      <c r="R484" s="95"/>
      <c r="S484" s="95"/>
      <c r="T484" s="95"/>
      <c r="U484" s="95"/>
      <c r="V484" s="95"/>
      <c r="W484" s="95"/>
      <c r="X484" s="95"/>
      <c r="Y484" s="95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  <c r="N485" s="94"/>
      <c r="O485" s="94"/>
      <c r="P485" s="94"/>
      <c r="Q485" s="94"/>
      <c r="R485" s="95"/>
      <c r="S485" s="95"/>
      <c r="T485" s="95"/>
      <c r="U485" s="95"/>
      <c r="V485" s="95"/>
      <c r="W485" s="95"/>
      <c r="X485" s="95"/>
      <c r="Y485" s="95"/>
    </row>
    <row r="486" customFormat="false" ht="12.75" hidden="false" customHeight="false" outlineLevel="0" collapsed="false">
      <c r="B486" s="94" t="s">
        <v>321</v>
      </c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  <c r="N486" s="94"/>
      <c r="O486" s="94"/>
      <c r="P486" s="94"/>
      <c r="Q486" s="94"/>
      <c r="R486" s="95"/>
      <c r="S486" s="95"/>
      <c r="T486" s="95"/>
      <c r="U486" s="95"/>
      <c r="V486" s="95"/>
      <c r="W486" s="95"/>
      <c r="X486" s="95"/>
      <c r="Y486" s="95"/>
    </row>
    <row r="487" customFormat="false" ht="12.75" hidden="false" customHeight="false" outlineLevel="0" collapsed="false">
      <c r="B487" s="94" t="s">
        <v>425</v>
      </c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  <c r="N487" s="94"/>
      <c r="O487" s="94"/>
      <c r="P487" s="94"/>
      <c r="Q487" s="94"/>
      <c r="R487" s="95"/>
      <c r="S487" s="95"/>
      <c r="T487" s="95"/>
      <c r="U487" s="95"/>
      <c r="V487" s="95"/>
      <c r="W487" s="95"/>
      <c r="X487" s="95"/>
      <c r="Y487" s="95"/>
    </row>
    <row r="488" customFormat="false" ht="12.75" hidden="false" customHeight="false" outlineLevel="0" collapsed="false">
      <c r="B488" s="94" t="s">
        <v>321</v>
      </c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  <c r="N488" s="94"/>
      <c r="O488" s="94"/>
      <c r="P488" s="94"/>
      <c r="Q488" s="94"/>
      <c r="R488" s="95"/>
      <c r="S488" s="95"/>
      <c r="T488" s="95"/>
      <c r="U488" s="95"/>
      <c r="V488" s="95"/>
      <c r="W488" s="95"/>
      <c r="X488" s="95"/>
      <c r="Y488" s="95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  <c r="N489" s="94"/>
      <c r="O489" s="94"/>
      <c r="P489" s="94"/>
      <c r="Q489" s="94"/>
      <c r="R489" s="95"/>
      <c r="S489" s="95"/>
      <c r="T489" s="95"/>
      <c r="U489" s="95"/>
      <c r="V489" s="95"/>
      <c r="W489" s="95"/>
      <c r="X489" s="95"/>
      <c r="Y489" s="95"/>
    </row>
    <row r="490" customFormat="false" ht="12.75" hidden="false" customHeight="false" outlineLevel="0" collapsed="false">
      <c r="B490" s="94" t="s">
        <v>426</v>
      </c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  <c r="N490" s="94"/>
      <c r="O490" s="94"/>
      <c r="P490" s="94"/>
      <c r="Q490" s="94"/>
      <c r="R490" s="95"/>
      <c r="S490" s="95"/>
      <c r="T490" s="95"/>
      <c r="U490" s="95"/>
      <c r="V490" s="95"/>
      <c r="W490" s="95"/>
      <c r="X490" s="95"/>
      <c r="Y490" s="95"/>
    </row>
    <row r="491" customFormat="false" ht="12.75" hidden="false" customHeight="false" outlineLevel="0" collapsed="false">
      <c r="B491" s="94" t="s">
        <v>427</v>
      </c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  <c r="N491" s="94"/>
      <c r="O491" s="94"/>
      <c r="P491" s="94"/>
      <c r="Q491" s="94"/>
      <c r="R491" s="95"/>
      <c r="S491" s="95"/>
      <c r="T491" s="95"/>
      <c r="U491" s="95"/>
      <c r="V491" s="95"/>
      <c r="W491" s="95"/>
      <c r="X491" s="95"/>
      <c r="Y491" s="95"/>
    </row>
    <row r="492" customFormat="false" ht="12.75" hidden="false" customHeight="false" outlineLevel="0" collapsed="false">
      <c r="B492" s="94" t="s">
        <v>428</v>
      </c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  <c r="N492" s="94"/>
      <c r="O492" s="94"/>
      <c r="P492" s="94"/>
      <c r="Q492" s="94"/>
      <c r="R492" s="95"/>
      <c r="S492" s="95"/>
      <c r="T492" s="95"/>
      <c r="U492" s="95"/>
      <c r="V492" s="95"/>
      <c r="W492" s="95"/>
      <c r="X492" s="95"/>
      <c r="Y492" s="95"/>
    </row>
    <row r="493" customFormat="false" ht="12.75" hidden="false" customHeight="false" outlineLevel="0" collapsed="false">
      <c r="B493" s="94" t="s">
        <v>429</v>
      </c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  <c r="N493" s="94"/>
      <c r="O493" s="94"/>
      <c r="P493" s="94"/>
      <c r="Q493" s="94"/>
      <c r="R493" s="95"/>
      <c r="S493" s="95"/>
      <c r="T493" s="95"/>
      <c r="U493" s="95"/>
      <c r="V493" s="95"/>
      <c r="W493" s="95"/>
      <c r="X493" s="95"/>
      <c r="Y493" s="95"/>
    </row>
    <row r="494" customFormat="false" ht="12.75" hidden="false" customHeight="false" outlineLevel="0" collapsed="false">
      <c r="B494" s="94" t="s">
        <v>430</v>
      </c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  <c r="N494" s="94"/>
      <c r="O494" s="94"/>
      <c r="P494" s="94"/>
      <c r="Q494" s="94"/>
      <c r="R494" s="95"/>
      <c r="S494" s="95"/>
      <c r="T494" s="95"/>
      <c r="U494" s="95"/>
      <c r="V494" s="95"/>
      <c r="W494" s="95"/>
      <c r="X494" s="95"/>
      <c r="Y494" s="95"/>
    </row>
    <row r="495" customFormat="false" ht="12.75" hidden="false" customHeight="false" outlineLevel="0" collapsed="false">
      <c r="B495" s="94" t="s">
        <v>431</v>
      </c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  <c r="N495" s="94"/>
      <c r="O495" s="94"/>
      <c r="P495" s="94"/>
      <c r="Q495" s="94"/>
      <c r="R495" s="95"/>
      <c r="S495" s="95"/>
      <c r="T495" s="95"/>
      <c r="U495" s="95"/>
      <c r="V495" s="95"/>
      <c r="W495" s="95"/>
      <c r="X495" s="95"/>
      <c r="Y495" s="95"/>
    </row>
    <row r="496" customFormat="false" ht="12.75" hidden="false" customHeight="false" outlineLevel="0" collapsed="false">
      <c r="B496" s="94" t="s">
        <v>432</v>
      </c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  <c r="N496" s="94"/>
      <c r="O496" s="94"/>
      <c r="P496" s="94"/>
      <c r="Q496" s="94"/>
      <c r="R496" s="95"/>
      <c r="S496" s="95"/>
      <c r="T496" s="95"/>
      <c r="U496" s="95"/>
      <c r="V496" s="95"/>
      <c r="W496" s="95"/>
      <c r="X496" s="95"/>
      <c r="Y496" s="95"/>
    </row>
    <row r="497" customFormat="false" ht="12.75" hidden="false" customHeight="false" outlineLevel="0" collapsed="false">
      <c r="B497" s="94" t="s">
        <v>433</v>
      </c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  <c r="N497" s="94"/>
      <c r="O497" s="94"/>
      <c r="P497" s="94"/>
      <c r="Q497" s="94"/>
      <c r="R497" s="95"/>
      <c r="S497" s="95"/>
      <c r="T497" s="95"/>
      <c r="U497" s="95"/>
      <c r="V497" s="95"/>
      <c r="W497" s="95"/>
      <c r="X497" s="95"/>
      <c r="Y497" s="95"/>
    </row>
    <row r="498" customFormat="false" ht="12.75" hidden="false" customHeight="false" outlineLevel="0" collapsed="false">
      <c r="B498" s="94" t="s">
        <v>434</v>
      </c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  <c r="R498" s="95"/>
      <c r="S498" s="95"/>
      <c r="T498" s="95"/>
      <c r="U498" s="95"/>
      <c r="V498" s="95"/>
      <c r="W498" s="95"/>
      <c r="X498" s="95"/>
      <c r="Y498" s="95"/>
    </row>
    <row r="499" customFormat="false" ht="12.75" hidden="false" customHeight="false" outlineLevel="0" collapsed="false">
      <c r="B499" s="94" t="s">
        <v>435</v>
      </c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  <c r="N499" s="94"/>
      <c r="O499" s="94"/>
      <c r="P499" s="94"/>
      <c r="Q499" s="94"/>
      <c r="R499" s="95"/>
      <c r="S499" s="95"/>
      <c r="T499" s="95"/>
      <c r="U499" s="95"/>
      <c r="V499" s="95"/>
      <c r="W499" s="95"/>
      <c r="X499" s="95"/>
      <c r="Y499" s="95"/>
    </row>
    <row r="500" customFormat="false" ht="12.75" hidden="false" customHeight="false" outlineLevel="0" collapsed="false">
      <c r="B500" s="94" t="s">
        <v>436</v>
      </c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  <c r="N500" s="94"/>
      <c r="O500" s="94"/>
      <c r="P500" s="94"/>
      <c r="Q500" s="94"/>
      <c r="R500" s="95"/>
      <c r="S500" s="95"/>
      <c r="T500" s="95"/>
      <c r="U500" s="95"/>
      <c r="V500" s="95"/>
      <c r="W500" s="95"/>
      <c r="X500" s="95"/>
      <c r="Y500" s="95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  <c r="N501" s="94"/>
      <c r="O501" s="94"/>
      <c r="P501" s="94"/>
      <c r="Q501" s="94"/>
      <c r="R501" s="95"/>
      <c r="S501" s="95"/>
      <c r="T501" s="95"/>
      <c r="U501" s="95"/>
      <c r="V501" s="95"/>
      <c r="W501" s="95"/>
      <c r="X501" s="95"/>
      <c r="Y501" s="95"/>
    </row>
    <row r="502" customFormat="false" ht="12.75" hidden="false" customHeight="false" outlineLevel="0" collapsed="false">
      <c r="B502" s="94" t="s">
        <v>437</v>
      </c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  <c r="N502" s="94"/>
      <c r="O502" s="94"/>
      <c r="P502" s="94"/>
      <c r="Q502" s="94"/>
      <c r="R502" s="95"/>
      <c r="S502" s="95"/>
      <c r="T502" s="95"/>
      <c r="U502" s="95"/>
      <c r="V502" s="95"/>
      <c r="W502" s="95"/>
      <c r="X502" s="95"/>
      <c r="Y502" s="95"/>
    </row>
    <row r="503" customFormat="false" ht="12.75" hidden="false" customHeight="false" outlineLevel="0" collapsed="false">
      <c r="B503" s="94" t="s">
        <v>438</v>
      </c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  <c r="N503" s="94"/>
      <c r="O503" s="94"/>
      <c r="P503" s="94"/>
      <c r="Q503" s="94"/>
      <c r="R503" s="95"/>
      <c r="S503" s="95"/>
      <c r="T503" s="95"/>
      <c r="U503" s="95"/>
      <c r="V503" s="95"/>
      <c r="W503" s="95"/>
      <c r="X503" s="95"/>
      <c r="Y503" s="95"/>
    </row>
    <row r="504" customFormat="false" ht="12.75" hidden="false" customHeight="false" outlineLevel="0" collapsed="false">
      <c r="B504" s="94" t="s">
        <v>439</v>
      </c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  <c r="N504" s="94"/>
      <c r="O504" s="94"/>
      <c r="P504" s="94"/>
      <c r="Q504" s="94"/>
      <c r="R504" s="95"/>
      <c r="S504" s="95"/>
      <c r="T504" s="95"/>
      <c r="U504" s="95"/>
      <c r="V504" s="95"/>
      <c r="W504" s="95"/>
      <c r="X504" s="95"/>
      <c r="Y504" s="95"/>
    </row>
    <row r="505" customFormat="false" ht="12.75" hidden="false" customHeight="false" outlineLevel="0" collapsed="false">
      <c r="B505" s="94" t="s">
        <v>440</v>
      </c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  <c r="N505" s="94"/>
      <c r="O505" s="94"/>
      <c r="P505" s="94"/>
      <c r="Q505" s="94"/>
      <c r="R505" s="95"/>
      <c r="S505" s="95"/>
      <c r="T505" s="95"/>
      <c r="U505" s="95"/>
      <c r="V505" s="95"/>
      <c r="W505" s="95"/>
      <c r="X505" s="95"/>
      <c r="Y505" s="95"/>
    </row>
    <row r="506" customFormat="false" ht="12.75" hidden="false" customHeight="false" outlineLevel="0" collapsed="false">
      <c r="B506" s="94" t="s">
        <v>441</v>
      </c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  <c r="N506" s="94"/>
      <c r="O506" s="94"/>
      <c r="P506" s="94"/>
      <c r="Q506" s="94"/>
      <c r="R506" s="95"/>
      <c r="S506" s="95"/>
      <c r="T506" s="95"/>
      <c r="U506" s="95"/>
      <c r="V506" s="95"/>
      <c r="W506" s="95"/>
      <c r="X506" s="95"/>
      <c r="Y506" s="95"/>
    </row>
    <row r="507" customFormat="false" ht="12.75" hidden="false" customHeight="false" outlineLevel="0" collapsed="false">
      <c r="B507" s="94" t="s">
        <v>442</v>
      </c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  <c r="N507" s="94"/>
      <c r="O507" s="94"/>
      <c r="P507" s="94"/>
      <c r="Q507" s="94"/>
      <c r="R507" s="95"/>
      <c r="S507" s="95"/>
      <c r="T507" s="95"/>
      <c r="U507" s="95"/>
      <c r="V507" s="95"/>
      <c r="W507" s="95"/>
      <c r="X507" s="95"/>
      <c r="Y507" s="95"/>
    </row>
    <row r="508" customFormat="false" ht="12.75" hidden="false" customHeight="false" outlineLevel="0" collapsed="false">
      <c r="B508" s="94" t="s">
        <v>443</v>
      </c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  <c r="N508" s="94"/>
      <c r="O508" s="94"/>
      <c r="P508" s="94"/>
      <c r="Q508" s="94"/>
      <c r="R508" s="95"/>
      <c r="S508" s="95"/>
      <c r="T508" s="95"/>
      <c r="U508" s="95"/>
      <c r="V508" s="95"/>
      <c r="W508" s="95"/>
      <c r="X508" s="95"/>
      <c r="Y508" s="95"/>
    </row>
    <row r="509" customFormat="false" ht="12.75" hidden="false" customHeight="false" outlineLevel="0" collapsed="false">
      <c r="B509" s="94" t="s">
        <v>444</v>
      </c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  <c r="N509" s="94"/>
      <c r="O509" s="94"/>
      <c r="P509" s="94"/>
      <c r="Q509" s="94"/>
      <c r="R509" s="95"/>
      <c r="S509" s="95"/>
      <c r="T509" s="95"/>
      <c r="U509" s="95"/>
      <c r="V509" s="95"/>
      <c r="W509" s="95"/>
      <c r="X509" s="95"/>
      <c r="Y509" s="95"/>
    </row>
    <row r="510" customFormat="false" ht="12.75" hidden="false" customHeight="false" outlineLevel="0" collapsed="false">
      <c r="B510" s="94" t="s">
        <v>445</v>
      </c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  <c r="N510" s="94"/>
      <c r="O510" s="94"/>
      <c r="P510" s="94"/>
      <c r="Q510" s="94"/>
      <c r="R510" s="95"/>
      <c r="S510" s="95"/>
      <c r="T510" s="95"/>
      <c r="U510" s="95"/>
      <c r="V510" s="95"/>
      <c r="W510" s="95"/>
      <c r="X510" s="95"/>
      <c r="Y510" s="95"/>
    </row>
    <row r="511" customFormat="false" ht="12.75" hidden="false" customHeight="false" outlineLevel="0" collapsed="false">
      <c r="B511" s="94" t="s">
        <v>446</v>
      </c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  <c r="N511" s="94"/>
      <c r="O511" s="94"/>
      <c r="P511" s="94"/>
      <c r="Q511" s="94"/>
      <c r="R511" s="95"/>
      <c r="S511" s="95"/>
      <c r="T511" s="95"/>
      <c r="U511" s="95"/>
      <c r="V511" s="95"/>
      <c r="W511" s="95"/>
      <c r="X511" s="95"/>
      <c r="Y511" s="95"/>
    </row>
    <row r="512" customFormat="false" ht="12.75" hidden="false" customHeight="false" outlineLevel="0" collapsed="false">
      <c r="B512" s="94" t="s">
        <v>447</v>
      </c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  <c r="N512" s="94"/>
      <c r="O512" s="94"/>
      <c r="P512" s="94"/>
      <c r="Q512" s="94"/>
      <c r="R512" s="95"/>
      <c r="S512" s="95"/>
      <c r="T512" s="95"/>
      <c r="U512" s="95"/>
      <c r="V512" s="95"/>
      <c r="W512" s="95"/>
      <c r="X512" s="95"/>
      <c r="Y512" s="95"/>
    </row>
    <row r="513" customFormat="false" ht="12.75" hidden="false" customHeight="false" outlineLevel="0" collapsed="false">
      <c r="B513" s="94" t="s">
        <v>448</v>
      </c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  <c r="N513" s="94"/>
      <c r="O513" s="94"/>
      <c r="P513" s="94"/>
      <c r="Q513" s="94"/>
      <c r="R513" s="95"/>
      <c r="S513" s="95"/>
      <c r="T513" s="95"/>
      <c r="U513" s="95"/>
      <c r="V513" s="95"/>
      <c r="W513" s="95"/>
      <c r="X513" s="95"/>
      <c r="Y513" s="95"/>
    </row>
    <row r="514" customFormat="false" ht="12.75" hidden="false" customHeight="false" outlineLevel="0" collapsed="false">
      <c r="B514" s="94" t="s">
        <v>449</v>
      </c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  <c r="R514" s="95"/>
      <c r="S514" s="95"/>
      <c r="T514" s="95"/>
      <c r="U514" s="95"/>
      <c r="V514" s="95"/>
      <c r="W514" s="95"/>
      <c r="X514" s="95"/>
      <c r="Y514" s="95"/>
    </row>
    <row r="515" customFormat="false" ht="12.75" hidden="false" customHeight="false" outlineLevel="0" collapsed="false">
      <c r="B515" s="94" t="s">
        <v>448</v>
      </c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  <c r="N515" s="94"/>
      <c r="O515" s="94"/>
      <c r="P515" s="94"/>
      <c r="Q515" s="94"/>
      <c r="R515" s="95"/>
      <c r="S515" s="95"/>
      <c r="T515" s="95"/>
      <c r="U515" s="95"/>
      <c r="V515" s="95"/>
      <c r="W515" s="95"/>
      <c r="X515" s="95"/>
      <c r="Y515" s="95"/>
    </row>
    <row r="516" customFormat="false" ht="12.75" hidden="false" customHeight="false" outlineLevel="0" collapsed="false">
      <c r="B516" s="94" t="s">
        <v>450</v>
      </c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  <c r="N516" s="94"/>
      <c r="O516" s="94"/>
      <c r="P516" s="94"/>
      <c r="Q516" s="94"/>
      <c r="R516" s="95"/>
      <c r="S516" s="95"/>
      <c r="T516" s="95"/>
      <c r="U516" s="95"/>
      <c r="V516" s="95"/>
      <c r="W516" s="95"/>
      <c r="X516" s="95"/>
      <c r="Y516" s="95"/>
    </row>
    <row r="517" customFormat="false" ht="12.75" hidden="false" customHeight="false" outlineLevel="0" collapsed="false">
      <c r="B517" s="94" t="s">
        <v>448</v>
      </c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  <c r="N517" s="94"/>
      <c r="O517" s="94"/>
      <c r="P517" s="94"/>
      <c r="Q517" s="94"/>
      <c r="R517" s="95"/>
      <c r="S517" s="95"/>
      <c r="T517" s="95"/>
      <c r="U517" s="95"/>
      <c r="V517" s="95"/>
      <c r="W517" s="95"/>
      <c r="X517" s="95"/>
      <c r="Y517" s="95"/>
    </row>
    <row r="518" customFormat="false" ht="12.75" hidden="false" customHeight="false" outlineLevel="0" collapsed="false">
      <c r="B518" s="94" t="s">
        <v>451</v>
      </c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  <c r="N518" s="94"/>
      <c r="O518" s="94"/>
      <c r="P518" s="94"/>
      <c r="Q518" s="94"/>
      <c r="R518" s="95"/>
      <c r="S518" s="95"/>
      <c r="T518" s="95"/>
      <c r="U518" s="95"/>
      <c r="V518" s="95"/>
      <c r="W518" s="95"/>
      <c r="X518" s="95"/>
      <c r="Y518" s="95"/>
    </row>
    <row r="519" customFormat="false" ht="12.75" hidden="false" customHeight="false" outlineLevel="0" collapsed="false">
      <c r="B519" s="94" t="s">
        <v>452</v>
      </c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  <c r="N519" s="94"/>
      <c r="O519" s="94"/>
      <c r="P519" s="94"/>
      <c r="Q519" s="94"/>
      <c r="R519" s="95"/>
      <c r="S519" s="95"/>
      <c r="T519" s="95"/>
      <c r="U519" s="95"/>
      <c r="V519" s="95"/>
      <c r="W519" s="95"/>
      <c r="X519" s="95"/>
      <c r="Y519" s="95"/>
    </row>
    <row r="520" customFormat="false" ht="12.75" hidden="false" customHeight="false" outlineLevel="0" collapsed="false">
      <c r="B520" s="94" t="s">
        <v>453</v>
      </c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  <c r="N520" s="94"/>
      <c r="O520" s="94"/>
      <c r="P520" s="94"/>
      <c r="Q520" s="94"/>
      <c r="R520" s="95"/>
      <c r="S520" s="95"/>
      <c r="T520" s="95"/>
      <c r="U520" s="95"/>
      <c r="V520" s="95"/>
      <c r="W520" s="95"/>
      <c r="X520" s="95"/>
      <c r="Y520" s="95"/>
    </row>
    <row r="521" customFormat="false" ht="12.75" hidden="false" customHeight="false" outlineLevel="0" collapsed="false">
      <c r="B521" s="94" t="s">
        <v>452</v>
      </c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  <c r="N521" s="94"/>
      <c r="O521" s="94"/>
      <c r="P521" s="94"/>
      <c r="Q521" s="94"/>
      <c r="R521" s="95"/>
      <c r="S521" s="95"/>
      <c r="T521" s="95"/>
      <c r="U521" s="95"/>
      <c r="V521" s="95"/>
      <c r="W521" s="95"/>
      <c r="X521" s="95"/>
      <c r="Y521" s="95"/>
    </row>
    <row r="522" customFormat="false" ht="12.75" hidden="false" customHeight="false" outlineLevel="0" collapsed="false">
      <c r="B522" s="94" t="s">
        <v>454</v>
      </c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  <c r="N522" s="94"/>
      <c r="O522" s="94"/>
      <c r="P522" s="94"/>
      <c r="Q522" s="94"/>
      <c r="R522" s="95"/>
      <c r="S522" s="95"/>
      <c r="T522" s="95"/>
      <c r="U522" s="95"/>
      <c r="V522" s="95"/>
      <c r="W522" s="95"/>
      <c r="X522" s="95"/>
      <c r="Y522" s="95"/>
    </row>
    <row r="523" customFormat="false" ht="12.75" hidden="false" customHeight="false" outlineLevel="0" collapsed="false">
      <c r="B523" s="94" t="s">
        <v>452</v>
      </c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  <c r="N523" s="94"/>
      <c r="O523" s="94"/>
      <c r="P523" s="94"/>
      <c r="Q523" s="94"/>
      <c r="R523" s="95"/>
      <c r="S523" s="95"/>
      <c r="T523" s="95"/>
      <c r="U523" s="95"/>
      <c r="V523" s="95"/>
      <c r="W523" s="95"/>
      <c r="X523" s="95"/>
      <c r="Y523" s="95"/>
    </row>
    <row r="524" customFormat="false" ht="12.75" hidden="false" customHeight="false" outlineLevel="0" collapsed="false">
      <c r="B524" s="94" t="s">
        <v>455</v>
      </c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  <c r="R524" s="95"/>
      <c r="S524" s="95"/>
      <c r="T524" s="95"/>
      <c r="U524" s="95"/>
      <c r="V524" s="95"/>
      <c r="W524" s="95"/>
      <c r="X524" s="95"/>
      <c r="Y524" s="95"/>
    </row>
    <row r="525" customFormat="false" ht="12.75" hidden="false" customHeight="false" outlineLevel="0" collapsed="false">
      <c r="B525" s="94" t="s">
        <v>456</v>
      </c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  <c r="N525" s="94"/>
      <c r="O525" s="94"/>
      <c r="P525" s="94"/>
      <c r="Q525" s="94"/>
      <c r="R525" s="95"/>
      <c r="S525" s="95"/>
      <c r="T525" s="95"/>
      <c r="U525" s="95"/>
      <c r="V525" s="95"/>
      <c r="W525" s="95"/>
      <c r="X525" s="95"/>
      <c r="Y525" s="95"/>
    </row>
    <row r="526" customFormat="false" ht="12.75" hidden="false" customHeight="false" outlineLevel="0" collapsed="false">
      <c r="B526" s="94" t="s">
        <v>457</v>
      </c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  <c r="N526" s="94"/>
      <c r="O526" s="94"/>
      <c r="P526" s="94"/>
      <c r="Q526" s="94"/>
      <c r="R526" s="95"/>
      <c r="S526" s="95"/>
      <c r="T526" s="95"/>
      <c r="U526" s="95"/>
      <c r="V526" s="95"/>
      <c r="W526" s="95"/>
      <c r="X526" s="95"/>
      <c r="Y526" s="95"/>
    </row>
    <row r="527" customFormat="false" ht="12.75" hidden="false" customHeight="false" outlineLevel="0" collapsed="false">
      <c r="B527" s="94" t="s">
        <v>458</v>
      </c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  <c r="N527" s="94"/>
      <c r="O527" s="94"/>
      <c r="P527" s="94"/>
      <c r="Q527" s="94"/>
      <c r="R527" s="95"/>
      <c r="S527" s="95"/>
      <c r="T527" s="95"/>
      <c r="U527" s="95"/>
      <c r="V527" s="95"/>
      <c r="W527" s="95"/>
      <c r="X527" s="95"/>
      <c r="Y527" s="95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  <c r="N528" s="94"/>
      <c r="O528" s="94"/>
      <c r="P528" s="94"/>
      <c r="Q528" s="94"/>
      <c r="R528" s="95"/>
      <c r="S528" s="95"/>
      <c r="T528" s="95"/>
      <c r="U528" s="95"/>
      <c r="V528" s="95"/>
      <c r="W528" s="95"/>
      <c r="X528" s="95"/>
      <c r="Y528" s="95"/>
    </row>
    <row r="529" customFormat="false" ht="12.75" hidden="false" customHeight="false" outlineLevel="0" collapsed="false">
      <c r="B529" s="94" t="s">
        <v>321</v>
      </c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  <c r="N529" s="94"/>
      <c r="O529" s="94"/>
      <c r="P529" s="94"/>
      <c r="Q529" s="94"/>
      <c r="R529" s="95"/>
      <c r="S529" s="95"/>
      <c r="T529" s="95"/>
      <c r="U529" s="95"/>
      <c r="V529" s="95"/>
      <c r="W529" s="95"/>
      <c r="X529" s="95"/>
      <c r="Y529" s="95"/>
    </row>
    <row r="530" customFormat="false" ht="12.75" hidden="false" customHeight="false" outlineLevel="0" collapsed="false">
      <c r="B530" s="94" t="s">
        <v>459</v>
      </c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  <c r="N530" s="94"/>
      <c r="O530" s="94"/>
      <c r="P530" s="94"/>
      <c r="Q530" s="94"/>
      <c r="R530" s="95"/>
      <c r="S530" s="95"/>
      <c r="T530" s="95"/>
      <c r="U530" s="95"/>
      <c r="V530" s="95"/>
      <c r="W530" s="95"/>
      <c r="X530" s="95"/>
      <c r="Y530" s="95"/>
    </row>
    <row r="531" customFormat="false" ht="12.75" hidden="false" customHeight="false" outlineLevel="0" collapsed="false">
      <c r="B531" s="94" t="s">
        <v>321</v>
      </c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  <c r="N531" s="94"/>
      <c r="O531" s="94"/>
      <c r="P531" s="94"/>
      <c r="Q531" s="94"/>
      <c r="R531" s="95"/>
      <c r="S531" s="95"/>
      <c r="T531" s="95"/>
      <c r="U531" s="95"/>
      <c r="V531" s="95"/>
      <c r="W531" s="95"/>
      <c r="X531" s="95"/>
      <c r="Y531" s="95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  <c r="N532" s="94"/>
      <c r="O532" s="94"/>
      <c r="P532" s="94"/>
      <c r="Q532" s="94"/>
      <c r="R532" s="95"/>
      <c r="S532" s="95"/>
      <c r="T532" s="95"/>
      <c r="U532" s="95"/>
      <c r="V532" s="95"/>
      <c r="W532" s="95"/>
      <c r="X532" s="95"/>
      <c r="Y532" s="95"/>
    </row>
    <row r="533" customFormat="false" ht="12.75" hidden="false" customHeight="false" outlineLevel="0" collapsed="false">
      <c r="B533" s="94" t="s">
        <v>460</v>
      </c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  <c r="N533" s="94"/>
      <c r="O533" s="94"/>
      <c r="P533" s="94"/>
      <c r="Q533" s="94"/>
      <c r="R533" s="95"/>
      <c r="S533" s="95"/>
      <c r="T533" s="95"/>
      <c r="U533" s="95"/>
      <c r="V533" s="95"/>
      <c r="W533" s="95"/>
      <c r="X533" s="95"/>
      <c r="Y533" s="95"/>
    </row>
    <row r="534" customFormat="false" ht="12.75" hidden="false" customHeight="false" outlineLevel="0" collapsed="false">
      <c r="B534" s="94" t="s">
        <v>461</v>
      </c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  <c r="N534" s="94"/>
      <c r="O534" s="94"/>
      <c r="P534" s="94"/>
      <c r="Q534" s="94"/>
      <c r="R534" s="95"/>
      <c r="S534" s="95"/>
      <c r="T534" s="95"/>
      <c r="U534" s="95"/>
      <c r="V534" s="95"/>
      <c r="W534" s="95"/>
      <c r="X534" s="95"/>
      <c r="Y534" s="95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  <c r="N535" s="94"/>
      <c r="O535" s="94"/>
      <c r="P535" s="94"/>
      <c r="Q535" s="94"/>
      <c r="R535" s="95"/>
      <c r="S535" s="95"/>
      <c r="T535" s="95"/>
      <c r="U535" s="95"/>
      <c r="V535" s="95"/>
      <c r="W535" s="95"/>
      <c r="X535" s="95"/>
      <c r="Y535" s="95"/>
    </row>
    <row r="536" customFormat="false" ht="12.75" hidden="false" customHeight="false" outlineLevel="0" collapsed="false">
      <c r="B536" s="94" t="s">
        <v>462</v>
      </c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  <c r="N536" s="94"/>
      <c r="O536" s="94"/>
      <c r="P536" s="94"/>
      <c r="Q536" s="94"/>
      <c r="R536" s="95"/>
      <c r="S536" s="95"/>
      <c r="T536" s="95"/>
      <c r="U536" s="95"/>
      <c r="V536" s="95"/>
      <c r="W536" s="95"/>
      <c r="X536" s="95"/>
      <c r="Y536" s="95"/>
    </row>
    <row r="537" customFormat="false" ht="12.75" hidden="false" customHeight="false" outlineLevel="0" collapsed="false">
      <c r="B537" s="94" t="s">
        <v>463</v>
      </c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  <c r="N537" s="94"/>
      <c r="O537" s="94"/>
      <c r="P537" s="94"/>
      <c r="Q537" s="94"/>
      <c r="R537" s="95"/>
      <c r="S537" s="95"/>
      <c r="T537" s="95"/>
      <c r="U537" s="95"/>
      <c r="V537" s="95"/>
      <c r="W537" s="95"/>
      <c r="X537" s="95"/>
      <c r="Y537" s="95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  <c r="N538" s="94"/>
      <c r="O538" s="94"/>
      <c r="P538" s="94"/>
      <c r="Q538" s="94"/>
      <c r="R538" s="95"/>
      <c r="S538" s="95"/>
      <c r="T538" s="95"/>
      <c r="U538" s="95"/>
      <c r="V538" s="95"/>
      <c r="W538" s="95"/>
      <c r="X538" s="95"/>
      <c r="Y538" s="95"/>
    </row>
    <row r="539" customFormat="false" ht="12.75" hidden="false" customHeight="false" outlineLevel="0" collapsed="false">
      <c r="B539" s="94" t="s">
        <v>464</v>
      </c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  <c r="N539" s="94"/>
      <c r="O539" s="94"/>
      <c r="P539" s="94"/>
      <c r="Q539" s="94"/>
      <c r="R539" s="95"/>
      <c r="S539" s="95"/>
      <c r="T539" s="95"/>
      <c r="U539" s="95"/>
      <c r="V539" s="95"/>
      <c r="W539" s="95"/>
      <c r="X539" s="95"/>
      <c r="Y539" s="95"/>
    </row>
    <row r="540" customFormat="false" ht="12.75" hidden="false" customHeight="false" outlineLevel="0" collapsed="false">
      <c r="B540" s="94" t="s">
        <v>465</v>
      </c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  <c r="N540" s="94"/>
      <c r="O540" s="94"/>
      <c r="P540" s="94"/>
      <c r="Q540" s="94"/>
      <c r="R540" s="95"/>
      <c r="S540" s="95"/>
      <c r="T540" s="95"/>
      <c r="U540" s="95"/>
      <c r="V540" s="95"/>
      <c r="W540" s="95"/>
      <c r="X540" s="95"/>
      <c r="Y540" s="95"/>
    </row>
    <row r="541" customFormat="false" ht="12.75" hidden="false" customHeight="false" outlineLevel="0" collapsed="false">
      <c r="B541" s="94" t="s">
        <v>466</v>
      </c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  <c r="N541" s="94"/>
      <c r="O541" s="94"/>
      <c r="P541" s="94"/>
      <c r="Q541" s="94"/>
      <c r="R541" s="95"/>
      <c r="S541" s="95"/>
      <c r="T541" s="95"/>
      <c r="U541" s="95"/>
      <c r="V541" s="95"/>
      <c r="W541" s="95"/>
      <c r="X541" s="95"/>
      <c r="Y541" s="95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  <c r="N542" s="94"/>
      <c r="O542" s="94"/>
      <c r="P542" s="94"/>
      <c r="Q542" s="94"/>
      <c r="R542" s="95"/>
      <c r="S542" s="95"/>
      <c r="T542" s="95"/>
      <c r="U542" s="95"/>
      <c r="V542" s="95"/>
      <c r="W542" s="95"/>
      <c r="X542" s="95"/>
      <c r="Y542" s="95"/>
    </row>
    <row r="543" customFormat="false" ht="12.75" hidden="false" customHeight="false" outlineLevel="0" collapsed="false">
      <c r="B543" s="94" t="s">
        <v>321</v>
      </c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  <c r="N543" s="94"/>
      <c r="O543" s="94"/>
      <c r="P543" s="94"/>
      <c r="Q543" s="94"/>
      <c r="R543" s="95"/>
      <c r="S543" s="95"/>
      <c r="T543" s="95"/>
      <c r="U543" s="95"/>
      <c r="V543" s="95"/>
      <c r="W543" s="95"/>
      <c r="X543" s="95"/>
      <c r="Y543" s="95"/>
    </row>
    <row r="544" customFormat="false" ht="12.75" hidden="false" customHeight="false" outlineLevel="0" collapsed="false">
      <c r="B544" s="94" t="s">
        <v>467</v>
      </c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  <c r="N544" s="94"/>
      <c r="O544" s="94"/>
      <c r="P544" s="94"/>
      <c r="Q544" s="94"/>
      <c r="R544" s="95"/>
      <c r="S544" s="95"/>
      <c r="T544" s="95"/>
      <c r="U544" s="95"/>
      <c r="V544" s="95"/>
      <c r="W544" s="95"/>
      <c r="X544" s="95"/>
      <c r="Y544" s="95"/>
    </row>
    <row r="545" customFormat="false" ht="12.75" hidden="false" customHeight="false" outlineLevel="0" collapsed="false">
      <c r="B545" s="94" t="s">
        <v>321</v>
      </c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  <c r="N545" s="94"/>
      <c r="O545" s="94"/>
      <c r="P545" s="94"/>
      <c r="Q545" s="94"/>
      <c r="R545" s="95"/>
      <c r="S545" s="95"/>
      <c r="T545" s="95"/>
      <c r="U545" s="95"/>
      <c r="V545" s="95"/>
      <c r="W545" s="95"/>
      <c r="X545" s="95"/>
      <c r="Y545" s="95"/>
    </row>
    <row r="546" customFormat="false" ht="12.75" hidden="false" customHeight="false" outlineLevel="0" collapsed="false">
      <c r="B546" s="94" t="s">
        <v>468</v>
      </c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  <c r="N546" s="94"/>
      <c r="O546" s="94"/>
      <c r="P546" s="94"/>
      <c r="Q546" s="94"/>
      <c r="R546" s="95"/>
      <c r="S546" s="95"/>
      <c r="T546" s="95"/>
      <c r="U546" s="95"/>
      <c r="V546" s="95"/>
      <c r="W546" s="95"/>
      <c r="X546" s="95"/>
      <c r="Y546" s="95"/>
    </row>
    <row r="547" customFormat="false" ht="12.75" hidden="false" customHeight="false" outlineLevel="0" collapsed="false">
      <c r="B547" s="94" t="s">
        <v>469</v>
      </c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  <c r="N547" s="94"/>
      <c r="O547" s="94"/>
      <c r="P547" s="94"/>
      <c r="Q547" s="94"/>
      <c r="R547" s="95"/>
      <c r="S547" s="95"/>
      <c r="T547" s="95"/>
      <c r="U547" s="95"/>
      <c r="V547" s="95"/>
      <c r="W547" s="95"/>
      <c r="X547" s="95"/>
      <c r="Y547" s="95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  <c r="N548" s="94"/>
      <c r="O548" s="94"/>
      <c r="P548" s="94"/>
      <c r="Q548" s="94"/>
      <c r="R548" s="95"/>
      <c r="S548" s="95"/>
      <c r="T548" s="95"/>
      <c r="U548" s="95"/>
      <c r="V548" s="95"/>
      <c r="W548" s="95"/>
      <c r="X548" s="95"/>
      <c r="Y548" s="95"/>
    </row>
    <row r="549" customFormat="false" ht="12.75" hidden="false" customHeight="false" outlineLevel="0" collapsed="false">
      <c r="B549" s="94" t="s">
        <v>470</v>
      </c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  <c r="N549" s="94"/>
      <c r="O549" s="94"/>
      <c r="P549" s="94"/>
      <c r="Q549" s="94"/>
      <c r="R549" s="95"/>
      <c r="S549" s="95"/>
      <c r="T549" s="95"/>
      <c r="U549" s="95"/>
      <c r="V549" s="95"/>
      <c r="W549" s="95"/>
      <c r="X549" s="95"/>
      <c r="Y549" s="95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5"/>
      <c r="S550" s="95"/>
      <c r="T550" s="95"/>
      <c r="U550" s="95"/>
      <c r="V550" s="95"/>
      <c r="W550" s="95"/>
      <c r="X550" s="95"/>
      <c r="Y550" s="95"/>
    </row>
    <row r="551" customFormat="false" ht="12.75" hidden="false" customHeight="false" outlineLevel="0" collapsed="false">
      <c r="B551" s="94" t="s">
        <v>471</v>
      </c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5"/>
      <c r="S551" s="95"/>
      <c r="T551" s="95"/>
      <c r="U551" s="95"/>
      <c r="V551" s="95"/>
      <c r="W551" s="95"/>
      <c r="X551" s="95"/>
      <c r="Y551" s="95"/>
    </row>
    <row r="552" customFormat="false" ht="12.75" hidden="false" customHeight="false" outlineLevel="0" collapsed="false">
      <c r="B552" s="94" t="s">
        <v>472</v>
      </c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5"/>
      <c r="S552" s="95"/>
      <c r="T552" s="95"/>
      <c r="U552" s="95"/>
      <c r="V552" s="95"/>
      <c r="W552" s="95"/>
      <c r="X552" s="95"/>
      <c r="Y552" s="95"/>
    </row>
    <row r="553" customFormat="false" ht="12.75" hidden="false" customHeight="false" outlineLevel="0" collapsed="false">
      <c r="B553" s="94" t="s">
        <v>473</v>
      </c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  <c r="O553" s="94"/>
      <c r="P553" s="94"/>
      <c r="Q553" s="94"/>
      <c r="R553" s="95"/>
      <c r="S553" s="95"/>
      <c r="T553" s="95"/>
      <c r="U553" s="95"/>
      <c r="V553" s="95"/>
      <c r="W553" s="95"/>
      <c r="X553" s="95"/>
      <c r="Y553" s="95"/>
    </row>
    <row r="554" customFormat="false" ht="12.75" hidden="false" customHeight="false" outlineLevel="0" collapsed="false">
      <c r="B554" s="94" t="s">
        <v>474</v>
      </c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  <c r="N554" s="94"/>
      <c r="O554" s="94"/>
      <c r="P554" s="94"/>
      <c r="Q554" s="94"/>
      <c r="R554" s="95"/>
      <c r="S554" s="95"/>
      <c r="T554" s="95"/>
      <c r="U554" s="95"/>
      <c r="V554" s="95"/>
      <c r="W554" s="95"/>
      <c r="X554" s="95"/>
      <c r="Y554" s="95"/>
    </row>
    <row r="555" customFormat="false" ht="12.75" hidden="false" customHeight="false" outlineLevel="0" collapsed="false">
      <c r="B555" s="94" t="s">
        <v>475</v>
      </c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  <c r="N555" s="94"/>
      <c r="O555" s="94"/>
      <c r="P555" s="94"/>
      <c r="Q555" s="94"/>
      <c r="R555" s="95"/>
      <c r="S555" s="95"/>
      <c r="T555" s="95"/>
      <c r="U555" s="95"/>
      <c r="V555" s="95"/>
      <c r="W555" s="95"/>
      <c r="X555" s="95"/>
      <c r="Y555" s="95"/>
    </row>
    <row r="556" customFormat="false" ht="12.75" hidden="false" customHeight="false" outlineLevel="0" collapsed="false">
      <c r="B556" s="94" t="s">
        <v>476</v>
      </c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  <c r="N556" s="94"/>
      <c r="O556" s="94"/>
      <c r="P556" s="94"/>
      <c r="Q556" s="94"/>
      <c r="R556" s="95"/>
      <c r="S556" s="95"/>
      <c r="T556" s="95"/>
      <c r="U556" s="95"/>
      <c r="V556" s="95"/>
      <c r="W556" s="95"/>
      <c r="X556" s="95"/>
      <c r="Y556" s="95"/>
    </row>
    <row r="557" customFormat="false" ht="12.75" hidden="false" customHeight="false" outlineLevel="0" collapsed="false">
      <c r="B557" s="94" t="s">
        <v>477</v>
      </c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  <c r="N557" s="94"/>
      <c r="O557" s="94"/>
      <c r="P557" s="94"/>
      <c r="Q557" s="94"/>
      <c r="R557" s="95"/>
      <c r="S557" s="95"/>
      <c r="T557" s="95"/>
      <c r="U557" s="95"/>
      <c r="V557" s="95"/>
      <c r="W557" s="95"/>
      <c r="X557" s="95"/>
      <c r="Y557" s="95"/>
    </row>
    <row r="558" customFormat="false" ht="12.75" hidden="false" customHeight="false" outlineLevel="0" collapsed="false">
      <c r="B558" s="94" t="s">
        <v>478</v>
      </c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  <c r="N558" s="94"/>
      <c r="O558" s="94"/>
      <c r="P558" s="94"/>
      <c r="Q558" s="94"/>
      <c r="R558" s="95"/>
      <c r="S558" s="95"/>
      <c r="T558" s="95"/>
      <c r="U558" s="95"/>
      <c r="V558" s="95"/>
      <c r="W558" s="95"/>
      <c r="X558" s="95"/>
      <c r="Y558" s="95"/>
    </row>
    <row r="559" customFormat="false" ht="12.75" hidden="false" customHeight="false" outlineLevel="0" collapsed="false">
      <c r="B559" s="94" t="s">
        <v>479</v>
      </c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  <c r="N559" s="94"/>
      <c r="O559" s="94"/>
      <c r="P559" s="94"/>
      <c r="Q559" s="94"/>
      <c r="R559" s="95"/>
      <c r="S559" s="95"/>
      <c r="T559" s="95"/>
      <c r="U559" s="95"/>
      <c r="V559" s="95"/>
      <c r="W559" s="95"/>
      <c r="X559" s="95"/>
      <c r="Y559" s="95"/>
    </row>
    <row r="560" customFormat="false" ht="12.75" hidden="false" customHeight="false" outlineLevel="0" collapsed="false">
      <c r="B560" s="94" t="s">
        <v>480</v>
      </c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5"/>
      <c r="S560" s="95"/>
      <c r="T560" s="95"/>
      <c r="U560" s="95"/>
      <c r="V560" s="95"/>
      <c r="W560" s="95"/>
      <c r="X560" s="95"/>
      <c r="Y560" s="95"/>
    </row>
    <row r="561" customFormat="false" ht="12.75" hidden="false" customHeight="false" outlineLevel="0" collapsed="false">
      <c r="B561" s="94" t="s">
        <v>481</v>
      </c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  <c r="N561" s="94"/>
      <c r="O561" s="94"/>
      <c r="P561" s="94"/>
      <c r="Q561" s="94"/>
      <c r="R561" s="95"/>
      <c r="S561" s="95"/>
      <c r="T561" s="95"/>
      <c r="U561" s="95"/>
      <c r="V561" s="95"/>
      <c r="W561" s="95"/>
      <c r="X561" s="95"/>
      <c r="Y561" s="95"/>
    </row>
    <row r="562" customFormat="false" ht="12.75" hidden="false" customHeight="false" outlineLevel="0" collapsed="false">
      <c r="B562" s="94" t="s">
        <v>482</v>
      </c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5"/>
      <c r="S562" s="95"/>
      <c r="T562" s="95"/>
      <c r="U562" s="95"/>
      <c r="V562" s="95"/>
      <c r="W562" s="95"/>
      <c r="X562" s="95"/>
      <c r="Y562" s="95"/>
    </row>
    <row r="563" customFormat="false" ht="12.75" hidden="false" customHeight="false" outlineLevel="0" collapsed="false">
      <c r="B563" s="94" t="s">
        <v>483</v>
      </c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5"/>
      <c r="S563" s="95"/>
      <c r="T563" s="95"/>
      <c r="U563" s="95"/>
      <c r="V563" s="95"/>
      <c r="W563" s="95"/>
      <c r="X563" s="95"/>
      <c r="Y563" s="95"/>
    </row>
    <row r="564" customFormat="false" ht="12.75" hidden="false" customHeight="false" outlineLevel="0" collapsed="false">
      <c r="B564" s="94" t="s">
        <v>484</v>
      </c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  <c r="N564" s="94"/>
      <c r="O564" s="94"/>
      <c r="P564" s="94"/>
      <c r="Q564" s="94"/>
      <c r="R564" s="95"/>
      <c r="S564" s="95"/>
      <c r="T564" s="95"/>
      <c r="U564" s="95"/>
      <c r="V564" s="95"/>
      <c r="W564" s="95"/>
      <c r="X564" s="95"/>
      <c r="Y564" s="95"/>
    </row>
    <row r="565" customFormat="false" ht="12.75" hidden="false" customHeight="false" outlineLevel="0" collapsed="false">
      <c r="B565" s="94" t="s">
        <v>485</v>
      </c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5"/>
      <c r="S565" s="95"/>
      <c r="T565" s="95"/>
      <c r="U565" s="95"/>
      <c r="V565" s="95"/>
      <c r="W565" s="95"/>
      <c r="X565" s="95"/>
      <c r="Y565" s="95"/>
    </row>
    <row r="566" customFormat="false" ht="12.75" hidden="false" customHeight="false" outlineLevel="0" collapsed="false">
      <c r="B566" s="94" t="s">
        <v>486</v>
      </c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5"/>
      <c r="S566" s="95"/>
      <c r="T566" s="95"/>
      <c r="U566" s="95"/>
      <c r="V566" s="95"/>
      <c r="W566" s="95"/>
      <c r="X566" s="95"/>
      <c r="Y566" s="95"/>
    </row>
    <row r="567" customFormat="false" ht="12.75" hidden="false" customHeight="false" outlineLevel="0" collapsed="false">
      <c r="B567" s="94" t="s">
        <v>487</v>
      </c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  <c r="N567" s="94"/>
      <c r="O567" s="94"/>
      <c r="P567" s="94"/>
      <c r="Q567" s="94"/>
      <c r="R567" s="95"/>
      <c r="S567" s="95"/>
      <c r="T567" s="95"/>
      <c r="U567" s="95"/>
      <c r="V567" s="95"/>
      <c r="W567" s="95"/>
      <c r="X567" s="95"/>
      <c r="Y567" s="95"/>
    </row>
    <row r="568" customFormat="false" ht="12.75" hidden="false" customHeight="false" outlineLevel="0" collapsed="false">
      <c r="B568" s="94" t="s">
        <v>488</v>
      </c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5"/>
      <c r="S568" s="95"/>
      <c r="T568" s="95"/>
      <c r="U568" s="95"/>
      <c r="V568" s="95"/>
      <c r="W568" s="95"/>
      <c r="X568" s="95"/>
      <c r="Y568" s="95"/>
    </row>
    <row r="569" customFormat="false" ht="12.75" hidden="false" customHeight="false" outlineLevel="0" collapsed="false">
      <c r="B569" s="94" t="s">
        <v>489</v>
      </c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5"/>
      <c r="S569" s="95"/>
      <c r="T569" s="95"/>
      <c r="U569" s="95"/>
      <c r="V569" s="95"/>
      <c r="W569" s="95"/>
      <c r="X569" s="95"/>
      <c r="Y569" s="95"/>
    </row>
    <row r="570" customFormat="false" ht="12.75" hidden="false" customHeight="false" outlineLevel="0" collapsed="false">
      <c r="B570" s="94" t="s">
        <v>490</v>
      </c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  <c r="N570" s="94"/>
      <c r="O570" s="94"/>
      <c r="P570" s="94"/>
      <c r="Q570" s="94"/>
      <c r="R570" s="95"/>
      <c r="S570" s="95"/>
      <c r="T570" s="95"/>
      <c r="U570" s="95"/>
      <c r="V570" s="95"/>
      <c r="W570" s="95"/>
      <c r="X570" s="95"/>
      <c r="Y570" s="95"/>
    </row>
    <row r="571" customFormat="false" ht="12.75" hidden="false" customHeight="false" outlineLevel="0" collapsed="false">
      <c r="B571" s="94" t="s">
        <v>491</v>
      </c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5"/>
      <c r="S571" s="95"/>
      <c r="T571" s="95"/>
      <c r="U571" s="95"/>
      <c r="V571" s="95"/>
      <c r="W571" s="95"/>
      <c r="X571" s="95"/>
      <c r="Y571" s="95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5"/>
      <c r="S572" s="95"/>
      <c r="T572" s="95"/>
      <c r="U572" s="95"/>
      <c r="V572" s="95"/>
      <c r="W572" s="95"/>
      <c r="X572" s="95"/>
      <c r="Y572" s="95"/>
    </row>
    <row r="573" customFormat="false" ht="12.75" hidden="false" customHeight="false" outlineLevel="0" collapsed="false">
      <c r="B573" s="94" t="s">
        <v>492</v>
      </c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  <c r="N573" s="94"/>
      <c r="O573" s="94"/>
      <c r="P573" s="94"/>
      <c r="Q573" s="94"/>
      <c r="R573" s="95"/>
      <c r="S573" s="95"/>
      <c r="T573" s="95"/>
      <c r="U573" s="95"/>
      <c r="V573" s="95"/>
      <c r="W573" s="95"/>
      <c r="X573" s="95"/>
      <c r="Y573" s="95"/>
    </row>
    <row r="574" customFormat="false" ht="12.75" hidden="false" customHeight="false" outlineLevel="0" collapsed="false">
      <c r="B574" s="94" t="s">
        <v>493</v>
      </c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95"/>
      <c r="S574" s="95"/>
      <c r="T574" s="95"/>
      <c r="U574" s="95"/>
      <c r="V574" s="95"/>
      <c r="W574" s="95"/>
      <c r="X574" s="95"/>
      <c r="Y574" s="95"/>
    </row>
    <row r="575" customFormat="false" ht="12.75" hidden="false" customHeight="false" outlineLevel="0" collapsed="false">
      <c r="B575" s="94" t="s">
        <v>494</v>
      </c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  <c r="N575" s="94"/>
      <c r="O575" s="94"/>
      <c r="P575" s="94"/>
      <c r="Q575" s="94"/>
      <c r="R575" s="95"/>
      <c r="S575" s="95"/>
      <c r="T575" s="95"/>
      <c r="U575" s="95"/>
      <c r="V575" s="95"/>
      <c r="W575" s="95"/>
      <c r="X575" s="95"/>
      <c r="Y575" s="95"/>
    </row>
    <row r="576" customFormat="false" ht="12.75" hidden="false" customHeight="false" outlineLevel="0" collapsed="false">
      <c r="B576" s="94" t="s">
        <v>495</v>
      </c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5"/>
      <c r="S576" s="95"/>
      <c r="T576" s="95"/>
      <c r="U576" s="95"/>
      <c r="V576" s="95"/>
      <c r="W576" s="95"/>
      <c r="X576" s="95"/>
      <c r="Y576" s="95"/>
    </row>
    <row r="577" customFormat="false" ht="12.75" hidden="false" customHeight="false" outlineLevel="0" collapsed="false">
      <c r="B577" s="94" t="s">
        <v>496</v>
      </c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  <c r="N577" s="94"/>
      <c r="O577" s="94"/>
      <c r="P577" s="94"/>
      <c r="Q577" s="94"/>
      <c r="R577" s="95"/>
      <c r="S577" s="95"/>
      <c r="T577" s="95"/>
      <c r="U577" s="95"/>
      <c r="V577" s="95"/>
      <c r="W577" s="95"/>
      <c r="X577" s="95"/>
      <c r="Y577" s="95"/>
    </row>
    <row r="578" customFormat="false" ht="12.75" hidden="false" customHeight="false" outlineLevel="0" collapsed="false">
      <c r="B578" s="94" t="s">
        <v>497</v>
      </c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  <c r="N578" s="94"/>
      <c r="O578" s="94"/>
      <c r="P578" s="94"/>
      <c r="Q578" s="94"/>
      <c r="R578" s="95"/>
      <c r="S578" s="95"/>
      <c r="T578" s="95"/>
      <c r="U578" s="95"/>
      <c r="V578" s="95"/>
      <c r="W578" s="95"/>
      <c r="X578" s="95"/>
      <c r="Y578" s="95"/>
    </row>
    <row r="579" customFormat="false" ht="12.75" hidden="false" customHeight="false" outlineLevel="0" collapsed="false">
      <c r="B579" s="94" t="s">
        <v>498</v>
      </c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  <c r="N579" s="94"/>
      <c r="O579" s="94"/>
      <c r="P579" s="94"/>
      <c r="Q579" s="94"/>
      <c r="R579" s="95"/>
      <c r="S579" s="95"/>
      <c r="T579" s="95"/>
      <c r="U579" s="95"/>
      <c r="V579" s="95"/>
      <c r="W579" s="95"/>
      <c r="X579" s="95"/>
      <c r="Y579" s="95"/>
    </row>
    <row r="580" customFormat="false" ht="12.75" hidden="false" customHeight="false" outlineLevel="0" collapsed="false">
      <c r="B580" s="94" t="s">
        <v>499</v>
      </c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  <c r="N580" s="94"/>
      <c r="O580" s="94"/>
      <c r="P580" s="94"/>
      <c r="Q580" s="94"/>
      <c r="R580" s="95"/>
      <c r="S580" s="95"/>
      <c r="T580" s="95"/>
      <c r="U580" s="95"/>
      <c r="V580" s="95"/>
      <c r="W580" s="95"/>
      <c r="X580" s="95"/>
      <c r="Y580" s="95"/>
    </row>
    <row r="581" customFormat="false" ht="12.75" hidden="false" customHeight="false" outlineLevel="0" collapsed="false">
      <c r="B581" s="94" t="s">
        <v>500</v>
      </c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  <c r="N581" s="94"/>
      <c r="O581" s="94"/>
      <c r="P581" s="94"/>
      <c r="Q581" s="94"/>
      <c r="R581" s="95"/>
      <c r="S581" s="95"/>
      <c r="T581" s="95"/>
      <c r="U581" s="95"/>
      <c r="V581" s="95"/>
      <c r="W581" s="95"/>
      <c r="X581" s="95"/>
      <c r="Y581" s="95"/>
    </row>
    <row r="582" customFormat="false" ht="12.75" hidden="false" customHeight="false" outlineLevel="0" collapsed="false">
      <c r="B582" s="94" t="s">
        <v>501</v>
      </c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  <c r="N582" s="94"/>
      <c r="O582" s="94"/>
      <c r="P582" s="94"/>
      <c r="Q582" s="94"/>
      <c r="R582" s="95"/>
      <c r="S582" s="95"/>
      <c r="T582" s="95"/>
      <c r="U582" s="95"/>
      <c r="V582" s="95"/>
      <c r="W582" s="95"/>
      <c r="X582" s="95"/>
      <c r="Y582" s="95"/>
    </row>
    <row r="583" customFormat="false" ht="12.75" hidden="false" customHeight="false" outlineLevel="0" collapsed="false">
      <c r="B583" s="94" t="s">
        <v>502</v>
      </c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  <c r="N583" s="94"/>
      <c r="O583" s="94"/>
      <c r="P583" s="94"/>
      <c r="Q583" s="94"/>
      <c r="R583" s="95"/>
      <c r="S583" s="95"/>
      <c r="T583" s="95"/>
      <c r="U583" s="95"/>
      <c r="V583" s="95"/>
      <c r="W583" s="95"/>
      <c r="X583" s="95"/>
      <c r="Y583" s="95"/>
    </row>
    <row r="584" customFormat="false" ht="12.75" hidden="false" customHeight="false" outlineLevel="0" collapsed="false">
      <c r="B584" s="94" t="s">
        <v>503</v>
      </c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  <c r="N584" s="94"/>
      <c r="O584" s="94"/>
      <c r="P584" s="94"/>
      <c r="Q584" s="94"/>
      <c r="R584" s="95"/>
      <c r="S584" s="95"/>
      <c r="T584" s="95"/>
      <c r="U584" s="95"/>
      <c r="V584" s="95"/>
      <c r="W584" s="95"/>
      <c r="X584" s="95"/>
      <c r="Y584" s="95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  <c r="N585" s="94"/>
      <c r="O585" s="94"/>
      <c r="P585" s="94"/>
      <c r="Q585" s="94"/>
      <c r="R585" s="95"/>
      <c r="S585" s="95"/>
      <c r="T585" s="95"/>
      <c r="U585" s="95"/>
      <c r="V585" s="95"/>
      <c r="W585" s="95"/>
      <c r="X585" s="95"/>
      <c r="Y585" s="95"/>
    </row>
    <row r="586" customFormat="false" ht="12.75" hidden="false" customHeight="false" outlineLevel="0" collapsed="false">
      <c r="B586" s="94" t="s">
        <v>504</v>
      </c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  <c r="N586" s="94"/>
      <c r="O586" s="94"/>
      <c r="P586" s="94"/>
      <c r="Q586" s="94"/>
      <c r="R586" s="95"/>
      <c r="S586" s="95"/>
      <c r="T586" s="95"/>
      <c r="U586" s="95"/>
      <c r="V586" s="95"/>
      <c r="W586" s="95"/>
      <c r="X586" s="95"/>
      <c r="Y586" s="95"/>
    </row>
    <row r="587" customFormat="false" ht="12.75" hidden="false" customHeight="false" outlineLevel="0" collapsed="false">
      <c r="B587" s="94" t="s">
        <v>505</v>
      </c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  <c r="N587" s="94"/>
      <c r="O587" s="94"/>
      <c r="P587" s="94"/>
      <c r="Q587" s="94"/>
      <c r="R587" s="95"/>
      <c r="S587" s="95"/>
      <c r="T587" s="95"/>
      <c r="U587" s="95"/>
      <c r="V587" s="95"/>
      <c r="W587" s="95"/>
      <c r="X587" s="95"/>
      <c r="Y587" s="95"/>
    </row>
    <row r="588" customFormat="false" ht="12.75" hidden="false" customHeight="false" outlineLevel="0" collapsed="false">
      <c r="B588" s="94" t="s">
        <v>506</v>
      </c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5"/>
      <c r="S588" s="95"/>
      <c r="T588" s="95"/>
      <c r="U588" s="95"/>
      <c r="V588" s="95"/>
      <c r="W588" s="95"/>
      <c r="X588" s="95"/>
      <c r="Y588" s="95"/>
    </row>
    <row r="589" customFormat="false" ht="12.75" hidden="false" customHeight="false" outlineLevel="0" collapsed="false">
      <c r="B589" s="94" t="s">
        <v>507</v>
      </c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5"/>
      <c r="S589" s="95"/>
      <c r="T589" s="95"/>
      <c r="U589" s="95"/>
      <c r="V589" s="95"/>
      <c r="W589" s="95"/>
      <c r="X589" s="95"/>
      <c r="Y589" s="95"/>
    </row>
    <row r="590" customFormat="false" ht="12.75" hidden="false" customHeight="false" outlineLevel="0" collapsed="false">
      <c r="B590" s="94" t="s">
        <v>508</v>
      </c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  <c r="N590" s="94"/>
      <c r="O590" s="94"/>
      <c r="P590" s="94"/>
      <c r="Q590" s="94"/>
      <c r="R590" s="95"/>
      <c r="S590" s="95"/>
      <c r="T590" s="95"/>
      <c r="U590" s="95"/>
      <c r="V590" s="95"/>
      <c r="W590" s="95"/>
      <c r="X590" s="95"/>
      <c r="Y590" s="95"/>
    </row>
    <row r="591" customFormat="false" ht="12.75" hidden="false" customHeight="false" outlineLevel="0" collapsed="false">
      <c r="B591" s="94" t="s">
        <v>509</v>
      </c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5"/>
      <c r="S591" s="95"/>
      <c r="T591" s="95"/>
      <c r="U591" s="95"/>
      <c r="V591" s="95"/>
      <c r="W591" s="95"/>
      <c r="X591" s="95"/>
      <c r="Y591" s="95"/>
    </row>
    <row r="592" customFormat="false" ht="12.75" hidden="false" customHeight="false" outlineLevel="0" collapsed="false">
      <c r="B592" s="94" t="s">
        <v>510</v>
      </c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  <c r="N592" s="94"/>
      <c r="O592" s="94"/>
      <c r="P592" s="94"/>
      <c r="Q592" s="94"/>
      <c r="R592" s="95"/>
      <c r="S592" s="95"/>
      <c r="T592" s="95"/>
      <c r="U592" s="95"/>
      <c r="V592" s="95"/>
      <c r="W592" s="95"/>
      <c r="X592" s="95"/>
      <c r="Y592" s="95"/>
    </row>
    <row r="593" customFormat="false" ht="12.75" hidden="false" customHeight="false" outlineLevel="0" collapsed="false">
      <c r="B593" s="94" t="s">
        <v>511</v>
      </c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  <c r="N593" s="94"/>
      <c r="O593" s="94"/>
      <c r="P593" s="94"/>
      <c r="Q593" s="94"/>
      <c r="R593" s="95"/>
      <c r="S593" s="95"/>
      <c r="T593" s="95"/>
      <c r="U593" s="95"/>
      <c r="V593" s="95"/>
      <c r="W593" s="95"/>
      <c r="X593" s="95"/>
      <c r="Y593" s="95"/>
    </row>
    <row r="594" customFormat="false" ht="12.75" hidden="false" customHeight="false" outlineLevel="0" collapsed="false">
      <c r="B594" s="94" t="s">
        <v>512</v>
      </c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5"/>
      <c r="S594" s="95"/>
      <c r="T594" s="95"/>
      <c r="U594" s="95"/>
      <c r="V594" s="95"/>
      <c r="W594" s="95"/>
      <c r="X594" s="95"/>
      <c r="Y594" s="95"/>
    </row>
    <row r="595" customFormat="false" ht="12.75" hidden="false" customHeight="false" outlineLevel="0" collapsed="false">
      <c r="B595" s="94" t="s">
        <v>513</v>
      </c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5"/>
      <c r="S595" s="95"/>
      <c r="T595" s="95"/>
      <c r="U595" s="95"/>
      <c r="V595" s="95"/>
      <c r="W595" s="95"/>
      <c r="X595" s="95"/>
      <c r="Y595" s="95"/>
    </row>
    <row r="596" customFormat="false" ht="12.75" hidden="false" customHeight="false" outlineLevel="0" collapsed="false">
      <c r="B596" s="94" t="s">
        <v>514</v>
      </c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5"/>
      <c r="S596" s="95"/>
      <c r="T596" s="95"/>
      <c r="U596" s="95"/>
      <c r="V596" s="95"/>
      <c r="W596" s="95"/>
      <c r="X596" s="95"/>
      <c r="Y596" s="95"/>
    </row>
    <row r="597" customFormat="false" ht="12.75" hidden="false" customHeight="false" outlineLevel="0" collapsed="false">
      <c r="B597" s="94" t="s">
        <v>515</v>
      </c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  <c r="N597" s="94"/>
      <c r="O597" s="94"/>
      <c r="P597" s="94"/>
      <c r="Q597" s="94"/>
      <c r="R597" s="95"/>
      <c r="S597" s="95"/>
      <c r="T597" s="95"/>
      <c r="U597" s="95"/>
      <c r="V597" s="95"/>
      <c r="W597" s="95"/>
      <c r="X597" s="95"/>
      <c r="Y597" s="95"/>
    </row>
    <row r="598" customFormat="false" ht="12.75" hidden="false" customHeight="false" outlineLevel="0" collapsed="false">
      <c r="B598" s="94" t="s">
        <v>516</v>
      </c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5"/>
      <c r="S598" s="95"/>
      <c r="T598" s="95"/>
      <c r="U598" s="95"/>
      <c r="V598" s="95"/>
      <c r="W598" s="95"/>
      <c r="X598" s="95"/>
      <c r="Y598" s="95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5"/>
      <c r="S599" s="95"/>
      <c r="T599" s="95"/>
      <c r="U599" s="95"/>
      <c r="V599" s="95"/>
      <c r="W599" s="95"/>
      <c r="X599" s="95"/>
      <c r="Y599" s="95"/>
    </row>
    <row r="600" customFormat="false" ht="12.75" hidden="false" customHeight="false" outlineLevel="0" collapsed="false">
      <c r="B600" s="94" t="s">
        <v>517</v>
      </c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5"/>
      <c r="S600" s="95"/>
      <c r="T600" s="95"/>
      <c r="U600" s="95"/>
      <c r="V600" s="95"/>
      <c r="W600" s="95"/>
      <c r="X600" s="95"/>
      <c r="Y600" s="95"/>
    </row>
    <row r="601" customFormat="false" ht="12.75" hidden="false" customHeight="false" outlineLevel="0" collapsed="false">
      <c r="B601" s="94" t="s">
        <v>518</v>
      </c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5"/>
      <c r="S601" s="95"/>
      <c r="T601" s="95"/>
      <c r="U601" s="95"/>
      <c r="V601" s="95"/>
      <c r="W601" s="95"/>
      <c r="X601" s="95"/>
      <c r="Y601" s="95"/>
    </row>
    <row r="602" customFormat="false" ht="12.75" hidden="false" customHeight="false" outlineLevel="0" collapsed="false">
      <c r="B602" s="94" t="s">
        <v>519</v>
      </c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5"/>
      <c r="S602" s="95"/>
      <c r="T602" s="95"/>
      <c r="U602" s="95"/>
      <c r="V602" s="95"/>
      <c r="W602" s="95"/>
      <c r="X602" s="95"/>
      <c r="Y602" s="95"/>
    </row>
    <row r="603" customFormat="false" ht="12.75" hidden="false" customHeight="false" outlineLevel="0" collapsed="false">
      <c r="B603" s="94" t="s">
        <v>520</v>
      </c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5"/>
      <c r="S603" s="95"/>
      <c r="T603" s="95"/>
      <c r="U603" s="95"/>
      <c r="V603" s="95"/>
      <c r="W603" s="95"/>
      <c r="X603" s="95"/>
      <c r="Y603" s="95"/>
    </row>
    <row r="604" customFormat="false" ht="12.75" hidden="false" customHeight="false" outlineLevel="0" collapsed="false">
      <c r="B604" s="94" t="s">
        <v>521</v>
      </c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5"/>
      <c r="S604" s="95"/>
      <c r="T604" s="95"/>
      <c r="U604" s="95"/>
      <c r="V604" s="95"/>
      <c r="W604" s="95"/>
      <c r="X604" s="95"/>
      <c r="Y604" s="95"/>
    </row>
    <row r="605" customFormat="false" ht="12.75" hidden="false" customHeight="false" outlineLevel="0" collapsed="false">
      <c r="B605" s="94" t="s">
        <v>522</v>
      </c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5"/>
      <c r="S605" s="95"/>
      <c r="T605" s="95"/>
      <c r="U605" s="95"/>
      <c r="V605" s="95"/>
      <c r="W605" s="95"/>
      <c r="X605" s="95"/>
      <c r="Y605" s="95"/>
    </row>
    <row r="606" customFormat="false" ht="12.75" hidden="false" customHeight="false" outlineLevel="0" collapsed="false">
      <c r="B606" s="94" t="s">
        <v>523</v>
      </c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5"/>
      <c r="S606" s="95"/>
      <c r="T606" s="95"/>
      <c r="U606" s="95"/>
      <c r="V606" s="95"/>
      <c r="W606" s="95"/>
      <c r="X606" s="95"/>
      <c r="Y606" s="95"/>
    </row>
    <row r="607" customFormat="false" ht="12.75" hidden="false" customHeight="false" outlineLevel="0" collapsed="false">
      <c r="B607" s="94" t="s">
        <v>524</v>
      </c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5"/>
      <c r="S607" s="95"/>
      <c r="T607" s="95"/>
      <c r="U607" s="95"/>
      <c r="V607" s="95"/>
      <c r="W607" s="95"/>
      <c r="X607" s="95"/>
      <c r="Y607" s="95"/>
    </row>
    <row r="608" customFormat="false" ht="12.75" hidden="false" customHeight="false" outlineLevel="0" collapsed="false">
      <c r="B608" s="94" t="s">
        <v>525</v>
      </c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5"/>
      <c r="S608" s="95"/>
      <c r="T608" s="95"/>
      <c r="U608" s="95"/>
      <c r="V608" s="95"/>
      <c r="W608" s="95"/>
      <c r="X608" s="95"/>
      <c r="Y608" s="95"/>
    </row>
    <row r="609" customFormat="false" ht="12.75" hidden="false" customHeight="false" outlineLevel="0" collapsed="false">
      <c r="B609" s="94" t="s">
        <v>526</v>
      </c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5"/>
      <c r="S609" s="95"/>
      <c r="T609" s="95"/>
      <c r="U609" s="95"/>
      <c r="V609" s="95"/>
      <c r="W609" s="95"/>
      <c r="X609" s="95"/>
      <c r="Y609" s="95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5"/>
      <c r="S610" s="95"/>
      <c r="T610" s="95"/>
      <c r="U610" s="95"/>
      <c r="V610" s="95"/>
      <c r="W610" s="95"/>
      <c r="X610" s="95"/>
      <c r="Y610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3:09:00Z</dcterms:created>
  <dc:creator>Daniele Alfonso</dc:creator>
  <dc:description/>
  <dc:language>en-US</dc:language>
  <cp:lastModifiedBy>Daniele Alfonso</cp:lastModifiedBy>
  <dcterms:modified xsi:type="dcterms:W3CDTF">2010-03-24T09:07:53Z</dcterms:modified>
  <cp:revision>0</cp:revision>
  <dc:subject/>
  <dc:title/>
</cp:coreProperties>
</file>