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test conditions:</t>
  </si>
  <si>
    <t xml:space="preserve">1. KTA2.6r1 </t>
  </si>
  <si>
    <t xml:space="preserve">2. CfP common condition</t>
  </si>
  <si>
    <t xml:space="preserve">ALL Intra picture,  CfP sequences with full length</t>
  </si>
  <si>
    <t xml:space="preserve">3. Anchor:  H.264/AVC High Profile based on kta2.6r1</t>
  </si>
  <si>
    <t xml:space="preserve">anchor</t>
  </si>
  <si>
    <t xml:space="preserve">proposal</t>
  </si>
  <si>
    <t xml:space="preserve">bit saving</t>
  </si>
  <si>
    <t xml:space="preserve">dB</t>
  </si>
  <si>
    <t xml:space="preserve">Max.%</t>
  </si>
  <si>
    <t xml:space="preserve">Max.dB</t>
  </si>
  <si>
    <t xml:space="preserve">Seq.</t>
  </si>
  <si>
    <t xml:space="preserve">QP</t>
  </si>
  <si>
    <t xml:space="preserve">bitrate</t>
  </si>
  <si>
    <t xml:space="preserve">Y</t>
  </si>
  <si>
    <t xml:space="preserve">Cb</t>
  </si>
  <si>
    <t xml:space="preserve">Cr</t>
  </si>
  <si>
    <t xml:space="preserve">RaceHorses_416x240_30</t>
  </si>
  <si>
    <t xml:space="preserve">WQVGA</t>
  </si>
  <si>
    <t xml:space="preserve">BasketballPass_416x240_50</t>
  </si>
  <si>
    <t xml:space="preserve">BlowingBubbles_416x240_50</t>
  </si>
  <si>
    <t xml:space="preserve">BQSquare_416x240_60</t>
  </si>
  <si>
    <t xml:space="preserve">RaceHorses_832x480_30</t>
  </si>
  <si>
    <t xml:space="preserve">WVGA</t>
  </si>
  <si>
    <t xml:space="preserve">BasketballDrill_832x480_50</t>
  </si>
  <si>
    <t xml:space="preserve">PartyScene_832x480_50</t>
  </si>
  <si>
    <t xml:space="preserve">BQMall_832x480_60</t>
  </si>
  <si>
    <t xml:space="preserve">vidyo1_720p_60</t>
  </si>
  <si>
    <t xml:space="preserve">720P</t>
  </si>
  <si>
    <t xml:space="preserve">vidyo3_720p_60</t>
  </si>
  <si>
    <t xml:space="preserve">vidyo4_720p_60</t>
  </si>
  <si>
    <t xml:space="preserve">Kimono1_1920x1080_24</t>
  </si>
  <si>
    <t xml:space="preserve">ParkScene_1920x1080_24</t>
  </si>
  <si>
    <t xml:space="preserve">1080P</t>
  </si>
  <si>
    <t xml:space="preserve">BasketballDrive_1920x1080_50</t>
  </si>
  <si>
    <t xml:space="preserve">Cactus_1920x1080_50</t>
  </si>
  <si>
    <t xml:space="preserve">BQTerrace_1920x1080_60</t>
  </si>
  <si>
    <t xml:space="preserve">1600P</t>
  </si>
  <si>
    <t xml:space="preserve">PeopleOnStreet_2560x1600_30_crop</t>
  </si>
  <si>
    <t xml:space="preserve">Traffic_2560x1600_30_cro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%"/>
    <numFmt numFmtId="168" formatCode="0.000_ "/>
    <numFmt numFmtId="169" formatCode="0.0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b val="true"/>
      <sz val="12"/>
      <name val="Arial"/>
      <family val="2"/>
    </font>
    <font>
      <sz val="11"/>
      <name val="Arial"/>
      <family val="2"/>
    </font>
    <font>
      <sz val="10"/>
      <color rgb="FF008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480i_anchor_vs_M194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11520</xdr:colOff>
      <xdr:row>0</xdr:row>
      <xdr:rowOff>9360</xdr:rowOff>
    </xdr:to>
    <xdr:sp>
      <xdr:nvSpPr>
        <xdr:cNvPr id="0" name="DtsShapeName" hidden="1"/>
        <xdr:cNvSpPr/>
      </xdr:nvSpPr>
      <xdr:spPr>
        <a:xfrm>
          <a:off x="782280" y="0"/>
          <a:ext cx="11520" cy="9360"/>
        </a:xfrm>
        <a:custGeom>
          <a:avLst/>
          <a:gdLst>
            <a:gd name="textAreaLeft" fmla="*/ 2520 w 11520"/>
            <a:gd name="textAreaRight" fmla="*/ 9000 w 11520"/>
            <a:gd name="textAreaTop" fmla="*/ 1080 h 9360"/>
            <a:gd name="textAreaBottom" fmla="*/ 5760 h 936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7" activeCellId="0" sqref="D7"/>
    </sheetView>
  </sheetViews>
  <sheetFormatPr defaultColWidth="10.796875" defaultRowHeight="12.75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2" width="12.03"/>
    <col collapsed="false" customWidth="true" hidden="false" outlineLevel="0" max="3" min="3" style="1" width="4.32"/>
    <col collapsed="false" customWidth="false" hidden="false" outlineLevel="0" max="4" min="4" style="1" width="10.79"/>
    <col collapsed="false" customWidth="true" hidden="false" outlineLevel="0" max="5" min="5" style="1" width="7.09"/>
    <col collapsed="false" customWidth="true" hidden="false" outlineLevel="0" max="6" min="6" style="1" width="6.94"/>
    <col collapsed="false" customWidth="true" hidden="false" outlineLevel="0" max="7" min="7" style="1" width="7.09"/>
    <col collapsed="false" customWidth="false" hidden="false" outlineLevel="0" max="8" min="8" style="1" width="10.79"/>
    <col collapsed="false" customWidth="true" hidden="false" outlineLevel="0" max="9" min="9" style="1" width="6.94"/>
    <col collapsed="false" customWidth="true" hidden="false" outlineLevel="0" max="10" min="10" style="1" width="7.24"/>
    <col collapsed="false" customWidth="true" hidden="false" outlineLevel="0" max="11" min="11" style="1" width="6.94"/>
    <col collapsed="false" customWidth="true" hidden="false" outlineLevel="0" max="12" min="12" style="1" width="8.48"/>
    <col collapsed="false" customWidth="true" hidden="false" outlineLevel="0" max="13" min="13" style="1" width="6.47"/>
    <col collapsed="false" customWidth="true" hidden="false" outlineLevel="0" max="14" min="14" style="3" width="8.48"/>
    <col collapsed="false" customWidth="true" hidden="false" outlineLevel="0" max="15" min="15" style="3" width="8.94"/>
    <col collapsed="false" customWidth="false" hidden="false" outlineLevel="0" max="257" min="16" style="1" width="10.79"/>
  </cols>
  <sheetData>
    <row r="2" customFormat="false" ht="15.75" hidden="false" customHeight="false" outlineLevel="0" collapsed="false">
      <c r="D2" s="4" t="s">
        <v>0</v>
      </c>
    </row>
    <row r="3" customFormat="false" ht="14.25" hidden="false" customHeight="false" outlineLevel="0" collapsed="false">
      <c r="D3" s="5" t="s">
        <v>1</v>
      </c>
      <c r="E3" s="6"/>
      <c r="F3" s="6"/>
    </row>
    <row r="4" customFormat="false" ht="14.25" hidden="false" customHeight="false" outlineLevel="0" collapsed="false">
      <c r="D4" s="5" t="s">
        <v>2</v>
      </c>
      <c r="E4" s="6"/>
      <c r="F4" s="6"/>
      <c r="H4" s="1" t="s">
        <v>3</v>
      </c>
      <c r="L4" s="2"/>
      <c r="M4" s="2"/>
    </row>
    <row r="5" customFormat="false" ht="14.25" hidden="false" customHeight="false" outlineLevel="0" collapsed="false">
      <c r="D5" s="7" t="s">
        <v>4</v>
      </c>
      <c r="E5" s="8"/>
      <c r="F5" s="9"/>
      <c r="G5" s="6"/>
      <c r="H5" s="10"/>
      <c r="I5" s="10"/>
      <c r="J5" s="6"/>
      <c r="L5" s="6"/>
      <c r="M5" s="6"/>
    </row>
    <row r="6" customFormat="false" ht="14.25" hidden="false" customHeight="false" outlineLevel="0" collapsed="false">
      <c r="C6" s="3"/>
      <c r="D6" s="7"/>
      <c r="E6" s="6"/>
      <c r="F6" s="6"/>
      <c r="G6" s="6"/>
      <c r="H6" s="6"/>
      <c r="I6" s="6"/>
      <c r="J6" s="6"/>
      <c r="L6" s="11"/>
      <c r="M6" s="11"/>
    </row>
    <row r="7" customFormat="false" ht="12.75" hidden="false" customHeight="false" outlineLevel="0" collapsed="false">
      <c r="C7" s="3"/>
      <c r="E7" s="8"/>
      <c r="F7" s="9"/>
      <c r="H7" s="6"/>
      <c r="I7" s="6"/>
      <c r="J7" s="6"/>
      <c r="L7" s="2"/>
      <c r="M7" s="2"/>
    </row>
    <row r="8" customFormat="false" ht="12.75" hidden="false" customHeight="false" outlineLevel="0" collapsed="false">
      <c r="D8" s="8"/>
      <c r="E8" s="8"/>
      <c r="F8" s="9"/>
      <c r="H8" s="6"/>
      <c r="I8" s="6"/>
      <c r="J8" s="6"/>
      <c r="K8" s="3"/>
      <c r="L8" s="3"/>
      <c r="M8" s="3"/>
      <c r="P8" s="3"/>
    </row>
    <row r="9" customFormat="false" ht="12.75" hidden="false" customHeight="false" outlineLevel="0" collapsed="false">
      <c r="D9" s="10"/>
      <c r="E9" s="12"/>
      <c r="F9" s="12"/>
      <c r="G9" s="12"/>
      <c r="H9" s="10"/>
      <c r="I9" s="12"/>
      <c r="J9" s="12"/>
      <c r="K9" s="13"/>
      <c r="L9" s="14"/>
      <c r="M9" s="14"/>
      <c r="N9" s="13"/>
      <c r="O9" s="13"/>
      <c r="P9" s="13"/>
    </row>
    <row r="10" customFormat="false" ht="12.75" hidden="false" customHeight="false" outlineLevel="0" collapsed="false">
      <c r="B10" s="11"/>
      <c r="C10" s="15"/>
      <c r="D10" s="16" t="s">
        <v>5</v>
      </c>
      <c r="E10" s="17"/>
      <c r="F10" s="17"/>
      <c r="G10" s="17"/>
      <c r="H10" s="16" t="s">
        <v>6</v>
      </c>
      <c r="I10" s="18"/>
      <c r="J10" s="18"/>
      <c r="K10" s="18"/>
      <c r="L10" s="19" t="s">
        <v>7</v>
      </c>
      <c r="M10" s="19" t="s">
        <v>8</v>
      </c>
      <c r="N10" s="19" t="s">
        <v>9</v>
      </c>
      <c r="O10" s="19" t="s">
        <v>10</v>
      </c>
    </row>
    <row r="11" s="3" customFormat="true" ht="12.75" hidden="false" customHeight="false" outlineLevel="0" collapsed="false">
      <c r="B11" s="11" t="s">
        <v>11</v>
      </c>
      <c r="C11" s="20" t="s">
        <v>12</v>
      </c>
      <c r="D11" s="21" t="s">
        <v>13</v>
      </c>
      <c r="E11" s="21" t="s">
        <v>14</v>
      </c>
      <c r="F11" s="21" t="s">
        <v>15</v>
      </c>
      <c r="G11" s="21" t="s">
        <v>16</v>
      </c>
      <c r="H11" s="22" t="s">
        <v>13</v>
      </c>
      <c r="I11" s="22" t="s">
        <v>14</v>
      </c>
      <c r="J11" s="22" t="s">
        <v>15</v>
      </c>
      <c r="K11" s="22" t="s">
        <v>16</v>
      </c>
      <c r="L11" s="23" t="e">
        <f aca="false">AVERAGE(L12:L101)</f>
        <v>#VALUE!</v>
      </c>
      <c r="M11" s="24" t="e">
        <f aca="false">AVERAGE(M12:M101)</f>
        <v>#VALUE!</v>
      </c>
      <c r="N11" s="25" t="e">
        <f aca="false">MIN(L12:L101)</f>
        <v>#VALUE!</v>
      </c>
      <c r="O11" s="26" t="e">
        <f aca="false">MAX(M12:M101)</f>
        <v>#VALUE!</v>
      </c>
      <c r="P11" s="1"/>
    </row>
    <row r="12" customFormat="false" ht="12.75" hidden="false" customHeight="false" outlineLevel="0" collapsed="false">
      <c r="B12" s="27"/>
      <c r="C12" s="28"/>
      <c r="D12" s="29" t="n">
        <v>5212.12</v>
      </c>
      <c r="E12" s="29" t="n">
        <v>42.37</v>
      </c>
      <c r="F12" s="29" t="n">
        <v>42.71</v>
      </c>
      <c r="G12" s="29" t="n">
        <v>43.57</v>
      </c>
      <c r="H12" s="30" t="n">
        <v>5147.74</v>
      </c>
      <c r="I12" s="30" t="n">
        <v>42.41</v>
      </c>
      <c r="J12" s="30" t="n">
        <v>42.72</v>
      </c>
      <c r="K12" s="30" t="n">
        <v>43.57</v>
      </c>
      <c r="L12" s="31"/>
      <c r="M12" s="31"/>
      <c r="N12" s="32"/>
      <c r="O12" s="32"/>
      <c r="P12" s="33"/>
    </row>
    <row r="13" customFormat="false" ht="12.75" hidden="false" customHeight="false" outlineLevel="0" collapsed="false">
      <c r="B13" s="27"/>
      <c r="C13" s="28"/>
      <c r="D13" s="29" t="n">
        <v>3496.83</v>
      </c>
      <c r="E13" s="29" t="n">
        <v>38.99</v>
      </c>
      <c r="F13" s="29" t="n">
        <v>39.88</v>
      </c>
      <c r="G13" s="29" t="n">
        <v>41.04</v>
      </c>
      <c r="H13" s="30" t="n">
        <v>3470.1</v>
      </c>
      <c r="I13" s="30" t="n">
        <v>39.08</v>
      </c>
      <c r="J13" s="30" t="n">
        <v>39.88</v>
      </c>
      <c r="K13" s="30" t="n">
        <v>41.04</v>
      </c>
      <c r="L13" s="31"/>
      <c r="M13" s="31"/>
      <c r="N13" s="32"/>
      <c r="O13" s="32"/>
      <c r="P13" s="33"/>
    </row>
    <row r="14" customFormat="false" ht="12.75" hidden="false" customHeight="false" outlineLevel="0" collapsed="false">
      <c r="B14" s="27"/>
      <c r="C14" s="28"/>
      <c r="D14" s="29" t="n">
        <v>2247.89</v>
      </c>
      <c r="E14" s="29" t="n">
        <v>35.88</v>
      </c>
      <c r="F14" s="29" t="n">
        <v>37.6</v>
      </c>
      <c r="G14" s="29" t="n">
        <v>38.72</v>
      </c>
      <c r="H14" s="30" t="n">
        <v>2228.19</v>
      </c>
      <c r="I14" s="30" t="n">
        <v>35.95</v>
      </c>
      <c r="J14" s="30" t="n">
        <v>37.61</v>
      </c>
      <c r="K14" s="30" t="n">
        <v>38.74</v>
      </c>
      <c r="L14" s="31"/>
      <c r="M14" s="31"/>
      <c r="N14" s="34"/>
      <c r="O14" s="32"/>
      <c r="P14" s="33"/>
    </row>
    <row r="15" customFormat="false" ht="12.75" hidden="false" customHeight="false" outlineLevel="0" collapsed="false">
      <c r="B15" s="27"/>
      <c r="C15" s="28"/>
      <c r="D15" s="29" t="n">
        <v>1729.35</v>
      </c>
      <c r="E15" s="29" t="n">
        <v>34.34</v>
      </c>
      <c r="F15" s="29" t="n">
        <v>36.58</v>
      </c>
      <c r="G15" s="29" t="n">
        <v>37.65</v>
      </c>
      <c r="H15" s="30" t="n">
        <v>1717.55</v>
      </c>
      <c r="I15" s="30" t="n">
        <v>34.42</v>
      </c>
      <c r="J15" s="30" t="n">
        <v>36.61</v>
      </c>
      <c r="K15" s="30" t="n">
        <v>37.68</v>
      </c>
      <c r="L15" s="35" t="e">
        <f aca="false">BJM(D12:E15,H12:I15,1)/100</f>
        <v>#VALUE!</v>
      </c>
      <c r="M15" s="36" t="e">
        <f aca="false">BJM(D12:E15,H12:I15,0)</f>
        <v>#VALUE!</v>
      </c>
      <c r="N15" s="31"/>
      <c r="O15" s="37"/>
      <c r="P15" s="33"/>
    </row>
    <row r="16" customFormat="false" ht="12.75" hidden="false" customHeight="false" outlineLevel="0" collapsed="false">
      <c r="B16" s="27"/>
      <c r="C16" s="28"/>
      <c r="D16" s="29" t="n">
        <v>1150.4</v>
      </c>
      <c r="E16" s="29" t="n">
        <v>32.32</v>
      </c>
      <c r="F16" s="29" t="n">
        <v>35.41</v>
      </c>
      <c r="G16" s="29" t="n">
        <v>36.45</v>
      </c>
      <c r="H16" s="30" t="n">
        <v>1133.42</v>
      </c>
      <c r="I16" s="30" t="n">
        <v>32.37</v>
      </c>
      <c r="J16" s="30" t="n">
        <v>35.42</v>
      </c>
      <c r="K16" s="30" t="n">
        <v>36.46</v>
      </c>
      <c r="L16" s="35" t="e">
        <f aca="false">BJM(D13:E16,H13:I16,1)/100</f>
        <v>#VALUE!</v>
      </c>
      <c r="M16" s="36" t="e">
        <f aca="false">BJM(D13:E16,H13:I16,0)</f>
        <v>#VALUE!</v>
      </c>
      <c r="N16" s="32" t="s">
        <v>17</v>
      </c>
      <c r="O16" s="37"/>
      <c r="P16" s="33"/>
    </row>
    <row r="17" customFormat="false" ht="12.75" hidden="false" customHeight="false" outlineLevel="0" collapsed="false">
      <c r="B17" s="27"/>
      <c r="C17" s="28"/>
      <c r="D17" s="29" t="n">
        <v>5222</v>
      </c>
      <c r="E17" s="29" t="n">
        <v>41.24</v>
      </c>
      <c r="F17" s="29" t="n">
        <v>43.48</v>
      </c>
      <c r="G17" s="29" t="n">
        <v>43.2</v>
      </c>
      <c r="H17" s="30" t="n">
        <v>5162.91</v>
      </c>
      <c r="I17" s="30" t="n">
        <v>41.33</v>
      </c>
      <c r="J17" s="30" t="n">
        <v>43.48</v>
      </c>
      <c r="K17" s="30" t="n">
        <v>43.2</v>
      </c>
      <c r="L17" s="31"/>
      <c r="M17" s="31"/>
      <c r="N17" s="32"/>
      <c r="O17" s="32"/>
      <c r="P17" s="33"/>
    </row>
    <row r="18" customFormat="false" ht="12.75" hidden="false" customHeight="false" outlineLevel="0" collapsed="false">
      <c r="B18" s="27"/>
      <c r="C18" s="28"/>
      <c r="D18" s="29" t="n">
        <v>3415.92</v>
      </c>
      <c r="E18" s="29" t="n">
        <v>38.3</v>
      </c>
      <c r="F18" s="29" t="n">
        <v>40.91</v>
      </c>
      <c r="G18" s="29" t="n">
        <v>40.46</v>
      </c>
      <c r="H18" s="30" t="n">
        <v>3373.22</v>
      </c>
      <c r="I18" s="30" t="n">
        <v>38.38</v>
      </c>
      <c r="J18" s="30" t="n">
        <v>40.93</v>
      </c>
      <c r="K18" s="30" t="n">
        <v>40.47</v>
      </c>
      <c r="L18" s="31"/>
      <c r="M18" s="31"/>
      <c r="N18" s="32"/>
      <c r="O18" s="32"/>
      <c r="P18" s="33"/>
    </row>
    <row r="19" customFormat="false" ht="12.75" hidden="false" customHeight="false" outlineLevel="0" collapsed="false">
      <c r="B19" s="27"/>
      <c r="C19" s="28"/>
      <c r="D19" s="29" t="n">
        <v>2126.31</v>
      </c>
      <c r="E19" s="29" t="n">
        <v>35.56</v>
      </c>
      <c r="F19" s="29" t="n">
        <v>38.52</v>
      </c>
      <c r="G19" s="29" t="n">
        <v>37.91</v>
      </c>
      <c r="H19" s="30" t="n">
        <v>2109.74</v>
      </c>
      <c r="I19" s="30" t="n">
        <v>35.71</v>
      </c>
      <c r="J19" s="30" t="n">
        <v>38.56</v>
      </c>
      <c r="K19" s="30" t="n">
        <v>37.95</v>
      </c>
      <c r="L19" s="31"/>
      <c r="M19" s="31"/>
      <c r="N19" s="34"/>
      <c r="O19" s="32"/>
      <c r="P19" s="33"/>
    </row>
    <row r="20" customFormat="false" ht="12.75" hidden="false" customHeight="false" outlineLevel="0" collapsed="false">
      <c r="B20" s="27"/>
      <c r="C20" s="28"/>
      <c r="D20" s="29" t="n">
        <v>1689.75</v>
      </c>
      <c r="E20" s="29" t="n">
        <v>34.3</v>
      </c>
      <c r="F20" s="29" t="n">
        <v>37.84</v>
      </c>
      <c r="G20" s="29" t="n">
        <v>37.16</v>
      </c>
      <c r="H20" s="30" t="n">
        <v>1672.32</v>
      </c>
      <c r="I20" s="30" t="n">
        <v>34.44</v>
      </c>
      <c r="J20" s="30" t="n">
        <v>37.86</v>
      </c>
      <c r="K20" s="30" t="n">
        <v>37.19</v>
      </c>
      <c r="L20" s="35" t="e">
        <f aca="false">BJM(D17:E20,H17:I20,1)/100</f>
        <v>#VALUE!</v>
      </c>
      <c r="M20" s="36" t="e">
        <f aca="false">BJM(D17:E20,H17:I20,0)</f>
        <v>#VALUE!</v>
      </c>
      <c r="N20" s="31"/>
      <c r="O20" s="37"/>
      <c r="P20" s="33"/>
    </row>
    <row r="21" customFormat="false" ht="12.75" hidden="false" customHeight="false" outlineLevel="0" collapsed="false">
      <c r="B21" s="27" t="s">
        <v>18</v>
      </c>
      <c r="C21" s="28"/>
      <c r="D21" s="29" t="n">
        <v>1170.35</v>
      </c>
      <c r="E21" s="29" t="n">
        <v>32.52</v>
      </c>
      <c r="F21" s="29" t="n">
        <v>36.82</v>
      </c>
      <c r="G21" s="29" t="n">
        <v>35.96</v>
      </c>
      <c r="H21" s="30" t="n">
        <v>1156.78</v>
      </c>
      <c r="I21" s="30" t="n">
        <v>32.64</v>
      </c>
      <c r="J21" s="30" t="n">
        <v>36.83</v>
      </c>
      <c r="K21" s="30" t="n">
        <v>35.98</v>
      </c>
      <c r="L21" s="35" t="e">
        <f aca="false">BJM(D18:E21,H18:I21,1)/100</f>
        <v>#VALUE!</v>
      </c>
      <c r="M21" s="36" t="e">
        <f aca="false">BJM(D18:E21,H18:I21,0)</f>
        <v>#VALUE!</v>
      </c>
      <c r="N21" s="32" t="s">
        <v>19</v>
      </c>
      <c r="O21" s="37"/>
      <c r="P21" s="33"/>
    </row>
    <row r="22" customFormat="false" ht="12.75" hidden="false" customHeight="false" outlineLevel="0" collapsed="false">
      <c r="B22" s="27"/>
      <c r="C22" s="28"/>
      <c r="D22" s="29" t="n">
        <v>10621.32</v>
      </c>
      <c r="E22" s="29" t="n">
        <v>39.22</v>
      </c>
      <c r="F22" s="29" t="n">
        <v>40.6</v>
      </c>
      <c r="G22" s="29" t="n">
        <v>41.14</v>
      </c>
      <c r="H22" s="30" t="n">
        <v>10495.85</v>
      </c>
      <c r="I22" s="30" t="n">
        <v>39.26</v>
      </c>
      <c r="J22" s="30" t="n">
        <v>40.61</v>
      </c>
      <c r="K22" s="30" t="n">
        <v>41.16</v>
      </c>
      <c r="L22" s="31"/>
      <c r="M22" s="31"/>
      <c r="N22" s="32"/>
      <c r="O22" s="32"/>
      <c r="P22" s="33"/>
    </row>
    <row r="23" customFormat="false" ht="12.75" hidden="false" customHeight="false" outlineLevel="0" collapsed="false">
      <c r="B23" s="27"/>
      <c r="C23" s="28"/>
      <c r="D23" s="29" t="n">
        <v>7178.77</v>
      </c>
      <c r="E23" s="29" t="n">
        <v>35.82</v>
      </c>
      <c r="F23" s="29" t="n">
        <v>38.16</v>
      </c>
      <c r="G23" s="29" t="n">
        <v>38.57</v>
      </c>
      <c r="H23" s="30" t="n">
        <v>7115.19</v>
      </c>
      <c r="I23" s="30" t="n">
        <v>35.89</v>
      </c>
      <c r="J23" s="30" t="n">
        <v>38.17</v>
      </c>
      <c r="K23" s="30" t="n">
        <v>38.58</v>
      </c>
      <c r="L23" s="31"/>
      <c r="M23" s="31"/>
      <c r="N23" s="32"/>
      <c r="O23" s="32"/>
      <c r="P23" s="33"/>
    </row>
    <row r="24" customFormat="false" ht="12.75" hidden="false" customHeight="false" outlineLevel="0" collapsed="false">
      <c r="B24" s="27"/>
      <c r="C24" s="28"/>
      <c r="D24" s="29" t="n">
        <v>5132.31</v>
      </c>
      <c r="E24" s="29" t="n">
        <v>33.46</v>
      </c>
      <c r="F24" s="29" t="n">
        <v>36.49</v>
      </c>
      <c r="G24" s="29" t="n">
        <v>36.84</v>
      </c>
      <c r="H24" s="30" t="n">
        <v>5081.8</v>
      </c>
      <c r="I24" s="30" t="n">
        <v>33.53</v>
      </c>
      <c r="J24" s="30" t="n">
        <v>36.51</v>
      </c>
      <c r="K24" s="30" t="n">
        <v>36.85</v>
      </c>
      <c r="L24" s="31"/>
      <c r="M24" s="31"/>
      <c r="N24" s="34"/>
      <c r="O24" s="32"/>
      <c r="P24" s="33"/>
    </row>
    <row r="25" customFormat="false" ht="12.75" hidden="false" customHeight="false" outlineLevel="0" collapsed="false">
      <c r="B25" s="27"/>
      <c r="C25" s="28"/>
      <c r="D25" s="29" t="n">
        <v>3950.48</v>
      </c>
      <c r="E25" s="29" t="n">
        <v>31.91</v>
      </c>
      <c r="F25" s="29" t="n">
        <v>35.44</v>
      </c>
      <c r="G25" s="29" t="n">
        <v>35.79</v>
      </c>
      <c r="H25" s="30" t="n">
        <v>3931.59</v>
      </c>
      <c r="I25" s="30" t="n">
        <v>32</v>
      </c>
      <c r="J25" s="30" t="n">
        <v>35.45</v>
      </c>
      <c r="K25" s="30" t="n">
        <v>35.8</v>
      </c>
      <c r="L25" s="35" t="e">
        <f aca="false">BJM(D22:E25,H22:I25,1)/100</f>
        <v>#VALUE!</v>
      </c>
      <c r="M25" s="36" t="e">
        <f aca="false">BJM(D22:E25,H22:I25,0)</f>
        <v>#VALUE!</v>
      </c>
      <c r="N25" s="31"/>
      <c r="O25" s="37"/>
      <c r="P25" s="33"/>
    </row>
    <row r="26" customFormat="false" ht="12.75" hidden="false" customHeight="false" outlineLevel="0" collapsed="false">
      <c r="B26" s="27"/>
      <c r="C26" s="28"/>
      <c r="D26" s="29" t="n">
        <v>2617.95</v>
      </c>
      <c r="E26" s="29" t="n">
        <v>29.75</v>
      </c>
      <c r="F26" s="29" t="n">
        <v>34.46</v>
      </c>
      <c r="G26" s="29" t="n">
        <v>34.84</v>
      </c>
      <c r="H26" s="30" t="n">
        <v>2631.44</v>
      </c>
      <c r="I26" s="30" t="n">
        <v>29.87</v>
      </c>
      <c r="J26" s="30" t="n">
        <v>34.47</v>
      </c>
      <c r="K26" s="30" t="n">
        <v>34.85</v>
      </c>
      <c r="L26" s="35" t="e">
        <f aca="false">BJM(D23:E26,H23:I26,1)/100</f>
        <v>#VALUE!</v>
      </c>
      <c r="M26" s="36" t="e">
        <f aca="false">BJM(D23:E26,H23:I26,0)</f>
        <v>#VALUE!</v>
      </c>
      <c r="N26" s="32" t="s">
        <v>20</v>
      </c>
      <c r="O26" s="37"/>
      <c r="P26" s="33"/>
    </row>
    <row r="27" customFormat="false" ht="12.75" hidden="false" customHeight="false" outlineLevel="0" collapsed="false">
      <c r="B27" s="27"/>
      <c r="C27" s="28"/>
      <c r="D27" s="29" t="n">
        <v>11220.52</v>
      </c>
      <c r="E27" s="29" t="n">
        <v>38.53</v>
      </c>
      <c r="F27" s="29" t="n">
        <v>41.46</v>
      </c>
      <c r="G27" s="29" t="n">
        <v>42.42</v>
      </c>
      <c r="H27" s="30" t="n">
        <v>11080.59</v>
      </c>
      <c r="I27" s="30" t="n">
        <v>38.53</v>
      </c>
      <c r="J27" s="30" t="n">
        <v>41.47</v>
      </c>
      <c r="K27" s="30" t="n">
        <v>42.43</v>
      </c>
      <c r="L27" s="31"/>
      <c r="M27" s="31"/>
      <c r="N27" s="32"/>
      <c r="O27" s="32"/>
      <c r="P27" s="33"/>
    </row>
    <row r="28" customFormat="false" ht="12.75" hidden="false" customHeight="false" outlineLevel="0" collapsed="false">
      <c r="B28" s="27"/>
      <c r="C28" s="28"/>
      <c r="D28" s="29" t="n">
        <v>8427.12</v>
      </c>
      <c r="E28" s="29" t="n">
        <v>35.88</v>
      </c>
      <c r="F28" s="29" t="n">
        <v>39.99</v>
      </c>
      <c r="G28" s="29" t="n">
        <v>41.03</v>
      </c>
      <c r="H28" s="30" t="n">
        <v>8331.81</v>
      </c>
      <c r="I28" s="30" t="n">
        <v>35.91</v>
      </c>
      <c r="J28" s="30" t="n">
        <v>39.99</v>
      </c>
      <c r="K28" s="30" t="n">
        <v>41.04</v>
      </c>
      <c r="L28" s="31"/>
      <c r="M28" s="31"/>
      <c r="N28" s="32"/>
      <c r="O28" s="32"/>
      <c r="P28" s="33"/>
    </row>
    <row r="29" customFormat="false" ht="12.75" hidden="false" customHeight="false" outlineLevel="0" collapsed="false">
      <c r="B29" s="27"/>
      <c r="C29" s="28"/>
      <c r="D29" s="29" t="n">
        <v>6387.2</v>
      </c>
      <c r="E29" s="29" t="n">
        <v>33.67</v>
      </c>
      <c r="F29" s="29" t="n">
        <v>38.99</v>
      </c>
      <c r="G29" s="29" t="n">
        <v>39.9</v>
      </c>
      <c r="H29" s="30" t="n">
        <v>6278.66</v>
      </c>
      <c r="I29" s="30" t="n">
        <v>33.68</v>
      </c>
      <c r="J29" s="30" t="n">
        <v>39</v>
      </c>
      <c r="K29" s="30" t="n">
        <v>39.91</v>
      </c>
      <c r="L29" s="31"/>
      <c r="M29" s="31"/>
      <c r="N29" s="34"/>
      <c r="O29" s="32"/>
      <c r="P29" s="33"/>
    </row>
    <row r="30" customFormat="false" ht="12.75" hidden="false" customHeight="false" outlineLevel="0" collapsed="false">
      <c r="B30" s="27"/>
      <c r="C30" s="28"/>
      <c r="D30" s="29" t="n">
        <v>5213.95</v>
      </c>
      <c r="E30" s="29" t="n">
        <v>32.18</v>
      </c>
      <c r="F30" s="29" t="n">
        <v>38.38</v>
      </c>
      <c r="G30" s="29" t="n">
        <v>39.09</v>
      </c>
      <c r="H30" s="30" t="n">
        <v>5128.66</v>
      </c>
      <c r="I30" s="30" t="n">
        <v>32.22</v>
      </c>
      <c r="J30" s="30" t="n">
        <v>38.39</v>
      </c>
      <c r="K30" s="30" t="n">
        <v>39.09</v>
      </c>
      <c r="L30" s="35" t="e">
        <f aca="false">BJM(D27:E30,H27:I30,1)/100</f>
        <v>#VALUE!</v>
      </c>
      <c r="M30" s="36" t="e">
        <f aca="false">BJM(D27:E30,H27:I30,0)</f>
        <v>#VALUE!</v>
      </c>
      <c r="N30" s="32"/>
      <c r="O30" s="37"/>
      <c r="P30" s="33"/>
    </row>
    <row r="31" customFormat="false" ht="12.75" hidden="false" customHeight="false" outlineLevel="0" collapsed="false">
      <c r="B31" s="27"/>
      <c r="C31" s="28"/>
      <c r="D31" s="29" t="n">
        <v>3820.37</v>
      </c>
      <c r="E31" s="29" t="n">
        <v>30.02</v>
      </c>
      <c r="F31" s="29" t="n">
        <v>37.87</v>
      </c>
      <c r="G31" s="29" t="n">
        <v>38.21</v>
      </c>
      <c r="H31" s="30" t="n">
        <v>3777.63</v>
      </c>
      <c r="I31" s="30" t="n">
        <v>30.11</v>
      </c>
      <c r="J31" s="30" t="n">
        <v>37.88</v>
      </c>
      <c r="K31" s="30" t="n">
        <v>38.21</v>
      </c>
      <c r="L31" s="35" t="e">
        <f aca="false">BJM(D28:E31,H28:I31,1)/100</f>
        <v>#VALUE!</v>
      </c>
      <c r="M31" s="36" t="e">
        <f aca="false">BJM(D28:E31,H28:I31,0)</f>
        <v>#VALUE!</v>
      </c>
      <c r="N31" s="32" t="s">
        <v>21</v>
      </c>
      <c r="O31" s="37"/>
      <c r="P31" s="33"/>
    </row>
    <row r="32" s="3" customFormat="true" ht="12.75" hidden="false" customHeight="false" outlineLevel="0" collapsed="false">
      <c r="B32" s="38"/>
      <c r="C32" s="15"/>
      <c r="D32" s="39" t="n">
        <v>8400.71</v>
      </c>
      <c r="E32" s="39" t="n">
        <v>37.4</v>
      </c>
      <c r="F32" s="39" t="n">
        <v>38.48</v>
      </c>
      <c r="G32" s="39" t="n">
        <v>40.12</v>
      </c>
      <c r="H32" s="40" t="n">
        <v>8292.44</v>
      </c>
      <c r="I32" s="40" t="n">
        <v>37.46</v>
      </c>
      <c r="J32" s="40" t="n">
        <v>38.5</v>
      </c>
      <c r="K32" s="39" t="n">
        <v>40.14</v>
      </c>
      <c r="L32" s="40"/>
      <c r="M32" s="40"/>
      <c r="N32" s="40"/>
      <c r="O32" s="39"/>
      <c r="P32" s="33"/>
    </row>
    <row r="33" customFormat="false" ht="12.75" hidden="false" customHeight="false" outlineLevel="0" collapsed="false">
      <c r="B33" s="38"/>
      <c r="C33" s="28"/>
      <c r="D33" s="29" t="n">
        <v>5967.56</v>
      </c>
      <c r="E33" s="29" t="n">
        <v>35.31</v>
      </c>
      <c r="F33" s="29" t="n">
        <v>37.12</v>
      </c>
      <c r="G33" s="29" t="n">
        <v>38.85</v>
      </c>
      <c r="H33" s="30" t="n">
        <v>5904.27</v>
      </c>
      <c r="I33" s="30" t="n">
        <v>35.4</v>
      </c>
      <c r="J33" s="30" t="n">
        <v>37.14</v>
      </c>
      <c r="K33" s="30" t="n">
        <v>38.87</v>
      </c>
      <c r="L33" s="31"/>
      <c r="M33" s="31"/>
      <c r="N33" s="32"/>
      <c r="O33" s="32"/>
      <c r="P33" s="33"/>
    </row>
    <row r="34" customFormat="false" ht="12.75" hidden="false" customHeight="false" outlineLevel="0" collapsed="false">
      <c r="B34" s="38"/>
      <c r="C34" s="28"/>
      <c r="D34" s="29" t="n">
        <v>3527.42</v>
      </c>
      <c r="E34" s="29" t="n">
        <v>32.63</v>
      </c>
      <c r="F34" s="29" t="n">
        <v>35.69</v>
      </c>
      <c r="G34" s="29" t="n">
        <v>37.38</v>
      </c>
      <c r="H34" s="30" t="n">
        <v>3443.63</v>
      </c>
      <c r="I34" s="30" t="n">
        <v>32.67</v>
      </c>
      <c r="J34" s="30" t="n">
        <v>35.72</v>
      </c>
      <c r="K34" s="30" t="n">
        <v>37.4</v>
      </c>
      <c r="L34" s="31"/>
      <c r="M34" s="31"/>
      <c r="N34" s="34"/>
      <c r="O34" s="32"/>
      <c r="P34" s="33"/>
    </row>
    <row r="35" customFormat="false" ht="12.75" hidden="false" customHeight="false" outlineLevel="0" collapsed="false">
      <c r="B35" s="38"/>
      <c r="C35" s="28"/>
      <c r="D35" s="29" t="n">
        <v>2590.89</v>
      </c>
      <c r="E35" s="29" t="n">
        <v>31.3</v>
      </c>
      <c r="F35" s="29" t="n">
        <v>35.14</v>
      </c>
      <c r="G35" s="29" t="n">
        <v>36.81</v>
      </c>
      <c r="H35" s="30" t="n">
        <v>2525.24</v>
      </c>
      <c r="I35" s="30" t="n">
        <v>31.34</v>
      </c>
      <c r="J35" s="30" t="n">
        <v>35.15</v>
      </c>
      <c r="K35" s="30" t="n">
        <v>36.82</v>
      </c>
      <c r="L35" s="35" t="e">
        <f aca="false">BJM(D32:E35,H32:I35,1)/100</f>
        <v>#VALUE!</v>
      </c>
      <c r="M35" s="36" t="e">
        <f aca="false">BJM(D32:E35,H32:I35,0)</f>
        <v>#VALUE!</v>
      </c>
      <c r="N35" s="32"/>
      <c r="O35" s="37"/>
      <c r="P35" s="33"/>
    </row>
    <row r="36" customFormat="false" ht="12.75" hidden="false" customHeight="false" outlineLevel="0" collapsed="false">
      <c r="B36" s="38"/>
      <c r="C36" s="28"/>
      <c r="D36" s="29" t="n">
        <v>1898.59</v>
      </c>
      <c r="E36" s="29" t="n">
        <v>30.17</v>
      </c>
      <c r="F36" s="29" t="n">
        <v>34.65</v>
      </c>
      <c r="G36" s="29" t="n">
        <v>36.3</v>
      </c>
      <c r="H36" s="30" t="n">
        <v>1829.22</v>
      </c>
      <c r="I36" s="30" t="n">
        <v>30.16</v>
      </c>
      <c r="J36" s="30" t="n">
        <v>34.66</v>
      </c>
      <c r="K36" s="30" t="n">
        <v>36.31</v>
      </c>
      <c r="L36" s="35" t="e">
        <f aca="false">BJM(D33:E36,H33:I36,1)/100</f>
        <v>#VALUE!</v>
      </c>
      <c r="M36" s="36" t="e">
        <f aca="false">BJM(D33:E36,H33:I36,0)</f>
        <v>#VALUE!</v>
      </c>
      <c r="N36" s="32" t="s">
        <v>22</v>
      </c>
      <c r="O36" s="37"/>
      <c r="P36" s="33"/>
    </row>
    <row r="37" customFormat="false" ht="12.75" hidden="false" customHeight="false" outlineLevel="0" collapsed="false">
      <c r="B37" s="38"/>
      <c r="C37" s="28"/>
      <c r="D37" s="29" t="n">
        <v>13177.33</v>
      </c>
      <c r="E37" s="29" t="n">
        <v>37.29</v>
      </c>
      <c r="F37" s="29" t="n">
        <v>40.06</v>
      </c>
      <c r="G37" s="29" t="n">
        <v>40.16</v>
      </c>
      <c r="H37" s="30" t="n">
        <v>12767.19</v>
      </c>
      <c r="I37" s="30" t="n">
        <v>37.39</v>
      </c>
      <c r="J37" s="30" t="n">
        <v>40.06</v>
      </c>
      <c r="K37" s="30" t="n">
        <v>40.17</v>
      </c>
      <c r="L37" s="31"/>
      <c r="M37" s="31"/>
      <c r="N37" s="32"/>
      <c r="O37" s="32"/>
      <c r="P37" s="33"/>
    </row>
    <row r="38" customFormat="false" ht="12.75" hidden="false" customHeight="false" outlineLevel="0" collapsed="false">
      <c r="B38" s="38"/>
      <c r="C38" s="28"/>
      <c r="D38" s="29" t="n">
        <v>7909.38</v>
      </c>
      <c r="E38" s="29" t="n">
        <v>35.05</v>
      </c>
      <c r="F38" s="29" t="n">
        <v>37.61</v>
      </c>
      <c r="G38" s="29" t="n">
        <v>37.62</v>
      </c>
      <c r="H38" s="30" t="n">
        <v>7559.37</v>
      </c>
      <c r="I38" s="30" t="n">
        <v>35.13</v>
      </c>
      <c r="J38" s="30" t="n">
        <v>37.61</v>
      </c>
      <c r="K38" s="30" t="n">
        <v>37.63</v>
      </c>
      <c r="L38" s="31"/>
      <c r="M38" s="31"/>
      <c r="N38" s="32"/>
      <c r="O38" s="32"/>
      <c r="P38" s="33"/>
    </row>
    <row r="39" customFormat="false" ht="12.75" hidden="false" customHeight="false" outlineLevel="0" collapsed="false">
      <c r="B39" s="38"/>
      <c r="C39" s="28"/>
      <c r="D39" s="29" t="n">
        <v>5520.88</v>
      </c>
      <c r="E39" s="29" t="n">
        <v>33.48</v>
      </c>
      <c r="F39" s="29" t="n">
        <v>36.38</v>
      </c>
      <c r="G39" s="29" t="n">
        <v>36.32</v>
      </c>
      <c r="H39" s="30" t="n">
        <v>5205.29</v>
      </c>
      <c r="I39" s="30" t="n">
        <v>33.53</v>
      </c>
      <c r="J39" s="30" t="n">
        <v>36.39</v>
      </c>
      <c r="K39" s="30" t="n">
        <v>36.32</v>
      </c>
      <c r="L39" s="31"/>
      <c r="M39" s="31"/>
      <c r="N39" s="34"/>
      <c r="O39" s="32"/>
      <c r="P39" s="33"/>
    </row>
    <row r="40" customFormat="false" ht="12.75" hidden="false" customHeight="false" outlineLevel="0" collapsed="false">
      <c r="B40" s="38"/>
      <c r="C40" s="28"/>
      <c r="D40" s="29" t="n">
        <v>3480.1</v>
      </c>
      <c r="E40" s="29" t="n">
        <v>31.47</v>
      </c>
      <c r="F40" s="29" t="n">
        <v>35.2</v>
      </c>
      <c r="G40" s="29" t="n">
        <v>34.87</v>
      </c>
      <c r="H40" s="30" t="n">
        <v>3261.44</v>
      </c>
      <c r="I40" s="30" t="n">
        <v>31.47</v>
      </c>
      <c r="J40" s="30" t="n">
        <v>35.23</v>
      </c>
      <c r="K40" s="30" t="n">
        <v>34.91</v>
      </c>
      <c r="L40" s="35" t="e">
        <f aca="false">BJM(D37:E40,H37:I40,1)/100</f>
        <v>#VALUE!</v>
      </c>
      <c r="M40" s="36" t="e">
        <f aca="false">BJM(D37:E40,H37:I40,0)</f>
        <v>#VALUE!</v>
      </c>
      <c r="N40" s="31"/>
      <c r="O40" s="37"/>
      <c r="P40" s="33"/>
    </row>
    <row r="41" customFormat="false" ht="12.75" hidden="false" customHeight="false" outlineLevel="0" collapsed="false">
      <c r="B41" s="38" t="s">
        <v>23</v>
      </c>
      <c r="C41" s="28"/>
      <c r="D41" s="29" t="n">
        <v>2740.22</v>
      </c>
      <c r="E41" s="29" t="n">
        <v>30.42</v>
      </c>
      <c r="F41" s="29" t="n">
        <v>34.76</v>
      </c>
      <c r="G41" s="29" t="n">
        <v>34.27</v>
      </c>
      <c r="H41" s="30" t="n">
        <v>2574.94</v>
      </c>
      <c r="I41" s="30" t="n">
        <v>30.43</v>
      </c>
      <c r="J41" s="30" t="n">
        <v>34.78</v>
      </c>
      <c r="K41" s="30" t="n">
        <v>34.31</v>
      </c>
      <c r="L41" s="35" t="e">
        <f aca="false">BJM(D38:E41,H38:I41,1)/100</f>
        <v>#VALUE!</v>
      </c>
      <c r="M41" s="36" t="e">
        <f aca="false">BJM(D38:E41,H38:I41,0)</f>
        <v>#VALUE!</v>
      </c>
      <c r="N41" s="32" t="s">
        <v>24</v>
      </c>
      <c r="O41" s="37"/>
      <c r="P41" s="33"/>
    </row>
    <row r="42" customFormat="false" ht="12.75" hidden="false" customHeight="false" outlineLevel="0" collapsed="false">
      <c r="B42" s="38"/>
      <c r="C42" s="28"/>
      <c r="D42" s="29" t="n">
        <v>17852.09</v>
      </c>
      <c r="E42" s="29" t="n">
        <v>32.91</v>
      </c>
      <c r="F42" s="29" t="n">
        <v>36.42</v>
      </c>
      <c r="G42" s="29" t="n">
        <v>37.02</v>
      </c>
      <c r="H42" s="30" t="n">
        <v>17750.97</v>
      </c>
      <c r="I42" s="30" t="n">
        <v>33.03</v>
      </c>
      <c r="J42" s="30" t="n">
        <v>36.41</v>
      </c>
      <c r="K42" s="30" t="n">
        <v>37.03</v>
      </c>
      <c r="L42" s="31"/>
      <c r="M42" s="31"/>
      <c r="N42" s="32"/>
      <c r="O42" s="32"/>
      <c r="P42" s="33"/>
    </row>
    <row r="43" customFormat="false" ht="12.75" hidden="false" customHeight="false" outlineLevel="0" collapsed="false">
      <c r="B43" s="38"/>
      <c r="C43" s="28"/>
      <c r="D43" s="29" t="n">
        <v>12470.29</v>
      </c>
      <c r="E43" s="29" t="n">
        <v>30.64</v>
      </c>
      <c r="F43" s="29" t="n">
        <v>35.39</v>
      </c>
      <c r="G43" s="29" t="n">
        <v>35.96</v>
      </c>
      <c r="H43" s="30" t="n">
        <v>12425.51</v>
      </c>
      <c r="I43" s="30" t="n">
        <v>30.78</v>
      </c>
      <c r="J43" s="30" t="n">
        <v>35.39</v>
      </c>
      <c r="K43" s="30" t="n">
        <v>35.96</v>
      </c>
      <c r="L43" s="31"/>
      <c r="M43" s="31"/>
      <c r="N43" s="32"/>
      <c r="O43" s="32"/>
      <c r="P43" s="33"/>
    </row>
    <row r="44" customFormat="false" ht="12.75" hidden="false" customHeight="false" outlineLevel="0" collapsed="false">
      <c r="B44" s="38"/>
      <c r="C44" s="28"/>
      <c r="D44" s="29" t="n">
        <v>8241.29</v>
      </c>
      <c r="E44" s="29" t="n">
        <v>28.46</v>
      </c>
      <c r="F44" s="29" t="n">
        <v>34.45</v>
      </c>
      <c r="G44" s="29" t="n">
        <v>34.99</v>
      </c>
      <c r="H44" s="30" t="n">
        <v>8250.32</v>
      </c>
      <c r="I44" s="30" t="n">
        <v>28.62</v>
      </c>
      <c r="J44" s="30" t="n">
        <v>34.46</v>
      </c>
      <c r="K44" s="30" t="n">
        <v>35</v>
      </c>
      <c r="L44" s="31"/>
      <c r="M44" s="31"/>
      <c r="N44" s="34"/>
      <c r="O44" s="32"/>
      <c r="P44" s="15"/>
    </row>
    <row r="45" customFormat="false" ht="12.75" hidden="false" customHeight="false" outlineLevel="0" collapsed="false">
      <c r="B45" s="38"/>
      <c r="C45" s="28"/>
      <c r="D45" s="29" t="n">
        <v>6117.02</v>
      </c>
      <c r="E45" s="29" t="n">
        <v>27.13</v>
      </c>
      <c r="F45" s="29" t="n">
        <v>34.01</v>
      </c>
      <c r="G45" s="29" t="n">
        <v>34.53</v>
      </c>
      <c r="H45" s="30" t="n">
        <v>6112.04</v>
      </c>
      <c r="I45" s="30" t="n">
        <v>27.28</v>
      </c>
      <c r="J45" s="30" t="n">
        <v>34.02</v>
      </c>
      <c r="K45" s="30" t="n">
        <v>34.54</v>
      </c>
      <c r="L45" s="35" t="e">
        <f aca="false">BJM(D42:E45,H42:I45,1)/100</f>
        <v>#VALUE!</v>
      </c>
      <c r="M45" s="36" t="e">
        <f aca="false">BJM(D42:E45,H42:I45,0)</f>
        <v>#VALUE!</v>
      </c>
      <c r="N45" s="31"/>
      <c r="O45" s="37"/>
      <c r="P45" s="15"/>
    </row>
    <row r="46" customFormat="false" ht="12.75" hidden="false" customHeight="false" outlineLevel="0" collapsed="false">
      <c r="B46" s="38"/>
      <c r="C46" s="28"/>
      <c r="D46" s="29" t="n">
        <v>4374.31</v>
      </c>
      <c r="E46" s="29" t="n">
        <v>25.84</v>
      </c>
      <c r="F46" s="29" t="n">
        <v>33.61</v>
      </c>
      <c r="G46" s="29" t="n">
        <v>34.2</v>
      </c>
      <c r="H46" s="30" t="n">
        <v>4380.45</v>
      </c>
      <c r="I46" s="30" t="n">
        <v>26.01</v>
      </c>
      <c r="J46" s="30" t="n">
        <v>33.61</v>
      </c>
      <c r="K46" s="30" t="n">
        <v>34.2</v>
      </c>
      <c r="L46" s="35" t="e">
        <f aca="false">BJM(D43:E46,H43:I46,1)/100</f>
        <v>#VALUE!</v>
      </c>
      <c r="M46" s="36" t="e">
        <f aca="false">BJM(D43:E46,H43:I46,0)</f>
        <v>#VALUE!</v>
      </c>
      <c r="N46" s="32" t="s">
        <v>25</v>
      </c>
      <c r="O46" s="37"/>
      <c r="P46" s="15"/>
    </row>
    <row r="47" customFormat="false" ht="12.75" hidden="false" customHeight="false" outlineLevel="0" collapsed="false">
      <c r="B47" s="38"/>
      <c r="C47" s="28"/>
      <c r="D47" s="29" t="n">
        <v>14901.72</v>
      </c>
      <c r="E47" s="29" t="n">
        <v>38.17</v>
      </c>
      <c r="F47" s="29" t="n">
        <v>40.78</v>
      </c>
      <c r="G47" s="29" t="n">
        <v>41.84</v>
      </c>
      <c r="H47" s="30" t="n">
        <v>14654.27</v>
      </c>
      <c r="I47" s="30" t="n">
        <v>38.29</v>
      </c>
      <c r="J47" s="30" t="n">
        <v>40.8</v>
      </c>
      <c r="K47" s="30" t="n">
        <v>41.86</v>
      </c>
      <c r="L47" s="31"/>
      <c r="M47" s="31"/>
      <c r="N47" s="32"/>
      <c r="O47" s="32"/>
      <c r="P47" s="15"/>
    </row>
    <row r="48" customFormat="false" ht="12.75" hidden="false" customHeight="false" outlineLevel="0" collapsed="false">
      <c r="B48" s="38"/>
      <c r="C48" s="28"/>
      <c r="D48" s="29" t="n">
        <v>9558.52</v>
      </c>
      <c r="E48" s="29" t="n">
        <v>35.66</v>
      </c>
      <c r="F48" s="29" t="n">
        <v>39.14</v>
      </c>
      <c r="G48" s="29" t="n">
        <v>40.06</v>
      </c>
      <c r="H48" s="30" t="n">
        <v>9467.55</v>
      </c>
      <c r="I48" s="30" t="n">
        <v>35.81</v>
      </c>
      <c r="J48" s="30" t="n">
        <v>39.15</v>
      </c>
      <c r="K48" s="30" t="n">
        <v>40.07</v>
      </c>
      <c r="L48" s="31"/>
      <c r="M48" s="31"/>
      <c r="N48" s="32"/>
      <c r="O48" s="32"/>
      <c r="P48" s="15"/>
    </row>
    <row r="49" customFormat="false" ht="12.75" hidden="false" customHeight="false" outlineLevel="0" collapsed="false">
      <c r="B49" s="38"/>
      <c r="C49" s="28"/>
      <c r="D49" s="29" t="n">
        <v>6059.28</v>
      </c>
      <c r="E49" s="29" t="n">
        <v>33.21</v>
      </c>
      <c r="F49" s="29" t="n">
        <v>37.79</v>
      </c>
      <c r="G49" s="29" t="n">
        <v>38.6</v>
      </c>
      <c r="H49" s="30" t="n">
        <v>5984.19</v>
      </c>
      <c r="I49" s="30" t="n">
        <v>33.35</v>
      </c>
      <c r="J49" s="30" t="n">
        <v>37.8</v>
      </c>
      <c r="K49" s="30" t="n">
        <v>38.61</v>
      </c>
      <c r="L49" s="31"/>
      <c r="M49" s="31"/>
      <c r="N49" s="34"/>
      <c r="O49" s="32"/>
      <c r="P49" s="15"/>
    </row>
    <row r="50" customFormat="false" ht="12.75" hidden="false" customHeight="false" outlineLevel="0" collapsed="false">
      <c r="B50" s="38"/>
      <c r="C50" s="28"/>
      <c r="D50" s="29" t="n">
        <v>4302.65</v>
      </c>
      <c r="E50" s="29" t="n">
        <v>31.41</v>
      </c>
      <c r="F50" s="29" t="n">
        <v>37.21</v>
      </c>
      <c r="G50" s="29" t="n">
        <v>37.93</v>
      </c>
      <c r="H50" s="30" t="n">
        <v>4217.45</v>
      </c>
      <c r="I50" s="30" t="n">
        <v>31.52</v>
      </c>
      <c r="J50" s="30" t="n">
        <v>37.22</v>
      </c>
      <c r="K50" s="30" t="n">
        <v>37.94</v>
      </c>
      <c r="L50" s="35" t="e">
        <f aca="false">BJM(D47:E50,H47:I50,1)/100</f>
        <v>#VALUE!</v>
      </c>
      <c r="M50" s="36" t="e">
        <f aca="false">BJM(D47:E50,H47:I50,0)</f>
        <v>#VALUE!</v>
      </c>
      <c r="N50" s="31"/>
      <c r="O50" s="37"/>
      <c r="P50" s="15"/>
    </row>
    <row r="51" customFormat="false" ht="12.75" hidden="false" customHeight="false" outlineLevel="0" collapsed="false">
      <c r="B51" s="38"/>
      <c r="C51" s="28"/>
      <c r="D51" s="29" t="n">
        <v>2928.12</v>
      </c>
      <c r="E51" s="29" t="n">
        <v>29.59</v>
      </c>
      <c r="F51" s="29" t="n">
        <v>36.41</v>
      </c>
      <c r="G51" s="29" t="n">
        <v>37.07</v>
      </c>
      <c r="H51" s="30" t="n">
        <v>2874.2</v>
      </c>
      <c r="I51" s="30" t="n">
        <v>29.71</v>
      </c>
      <c r="J51" s="30" t="n">
        <v>36.42</v>
      </c>
      <c r="K51" s="30" t="n">
        <v>37.09</v>
      </c>
      <c r="L51" s="35" t="e">
        <f aca="false">BJM(D48:E51,H48:I51,1)/100</f>
        <v>#VALUE!</v>
      </c>
      <c r="M51" s="36" t="e">
        <f aca="false">BJM(D48:E51,H48:I51,0)</f>
        <v>#VALUE!</v>
      </c>
      <c r="N51" s="32" t="s">
        <v>26</v>
      </c>
      <c r="O51" s="37"/>
      <c r="P51" s="15"/>
    </row>
    <row r="52" s="3" customFormat="true" ht="12.75" hidden="false" customHeight="false" outlineLevel="0" collapsed="false">
      <c r="B52" s="41"/>
      <c r="C52" s="15"/>
      <c r="D52" s="39" t="n">
        <v>17327.63</v>
      </c>
      <c r="E52" s="39" t="n">
        <v>42.31</v>
      </c>
      <c r="F52" s="39" t="n">
        <v>45.58</v>
      </c>
      <c r="G52" s="39" t="n">
        <v>46.2</v>
      </c>
      <c r="H52" s="40" t="n">
        <v>16720.94</v>
      </c>
      <c r="I52" s="40" t="n">
        <v>42.45</v>
      </c>
      <c r="J52" s="40" t="n">
        <v>45.58</v>
      </c>
      <c r="K52" s="39" t="n">
        <v>46.22</v>
      </c>
      <c r="L52" s="40"/>
      <c r="M52" s="40"/>
      <c r="N52" s="40"/>
      <c r="O52" s="39"/>
      <c r="P52" s="40"/>
    </row>
    <row r="53" customFormat="false" ht="12.75" hidden="false" customHeight="false" outlineLevel="0" collapsed="false">
      <c r="B53" s="41"/>
      <c r="C53" s="28"/>
      <c r="D53" s="29" t="n">
        <v>11564.24</v>
      </c>
      <c r="E53" s="29" t="n">
        <v>40.16</v>
      </c>
      <c r="F53" s="29" t="n">
        <v>44.32</v>
      </c>
      <c r="G53" s="29" t="n">
        <v>44.66</v>
      </c>
      <c r="H53" s="30" t="n">
        <v>11051.72</v>
      </c>
      <c r="I53" s="30" t="n">
        <v>40.29</v>
      </c>
      <c r="J53" s="30" t="n">
        <v>44.31</v>
      </c>
      <c r="K53" s="30" t="n">
        <v>44.64</v>
      </c>
      <c r="L53" s="31"/>
      <c r="M53" s="31"/>
      <c r="N53" s="32"/>
      <c r="O53" s="32"/>
      <c r="P53" s="15"/>
    </row>
    <row r="54" customFormat="false" ht="12.75" hidden="false" customHeight="false" outlineLevel="0" collapsed="false">
      <c r="B54" s="41"/>
      <c r="C54" s="28"/>
      <c r="D54" s="29" t="n">
        <v>7638.4</v>
      </c>
      <c r="E54" s="29" t="n">
        <v>37.96</v>
      </c>
      <c r="F54" s="29" t="n">
        <v>42.95</v>
      </c>
      <c r="G54" s="29" t="n">
        <v>43.15</v>
      </c>
      <c r="H54" s="30" t="n">
        <v>7255.12</v>
      </c>
      <c r="I54" s="30" t="n">
        <v>38.03</v>
      </c>
      <c r="J54" s="30" t="n">
        <v>42.94</v>
      </c>
      <c r="K54" s="30" t="n">
        <v>43.11</v>
      </c>
      <c r="L54" s="31"/>
      <c r="M54" s="31"/>
      <c r="N54" s="34"/>
      <c r="O54" s="32"/>
      <c r="P54" s="15"/>
    </row>
    <row r="55" customFormat="false" ht="12.75" hidden="false" customHeight="false" outlineLevel="0" collapsed="false">
      <c r="B55" s="41"/>
      <c r="C55" s="28"/>
      <c r="D55" s="29" t="n">
        <v>6176.11</v>
      </c>
      <c r="E55" s="29" t="n">
        <v>36.85</v>
      </c>
      <c r="F55" s="29" t="n">
        <v>42.09</v>
      </c>
      <c r="G55" s="29" t="n">
        <v>42.27</v>
      </c>
      <c r="H55" s="30" t="n">
        <v>5825.9</v>
      </c>
      <c r="I55" s="30" t="n">
        <v>36.88</v>
      </c>
      <c r="J55" s="30" t="n">
        <v>42.09</v>
      </c>
      <c r="K55" s="30" t="n">
        <v>42.26</v>
      </c>
      <c r="L55" s="35" t="e">
        <f aca="false">BJM(D52:E55,H52:I55,1)/100</f>
        <v>#VALUE!</v>
      </c>
      <c r="M55" s="36" t="e">
        <f aca="false">BJM(D52:E55,H52:I55,0)</f>
        <v>#VALUE!</v>
      </c>
      <c r="N55" s="31"/>
      <c r="O55" s="37"/>
      <c r="P55" s="15"/>
    </row>
    <row r="56" customFormat="false" ht="12.75" hidden="false" customHeight="false" outlineLevel="0" collapsed="false">
      <c r="B56" s="41"/>
      <c r="C56" s="28"/>
      <c r="D56" s="29" t="n">
        <v>4117.15</v>
      </c>
      <c r="E56" s="29" t="n">
        <v>34.55</v>
      </c>
      <c r="F56" s="29" t="n">
        <v>40.87</v>
      </c>
      <c r="G56" s="29" t="n">
        <v>40.66</v>
      </c>
      <c r="H56" s="30" t="n">
        <v>3865.06</v>
      </c>
      <c r="I56" s="30" t="n">
        <v>34.56</v>
      </c>
      <c r="J56" s="30" t="n">
        <v>40.88</v>
      </c>
      <c r="K56" s="30" t="n">
        <v>40.65</v>
      </c>
      <c r="L56" s="35" t="e">
        <f aca="false">BJM(D53:E56,H53:I56,1)/100</f>
        <v>#VALUE!</v>
      </c>
      <c r="M56" s="36" t="e">
        <f aca="false">BJM(D53:E56,H53:I56,0)</f>
        <v>#VALUE!</v>
      </c>
      <c r="N56" s="32" t="s">
        <v>27</v>
      </c>
      <c r="O56" s="37"/>
      <c r="P56" s="15"/>
    </row>
    <row r="57" customFormat="false" ht="12.75" hidden="false" customHeight="false" outlineLevel="0" collapsed="false">
      <c r="B57" s="41"/>
      <c r="C57" s="28"/>
      <c r="D57" s="29" t="n">
        <v>16711.99</v>
      </c>
      <c r="E57" s="29" t="n">
        <v>41.8</v>
      </c>
      <c r="F57" s="29" t="n">
        <v>46.82</v>
      </c>
      <c r="G57" s="29" t="n">
        <v>45.56</v>
      </c>
      <c r="H57" s="30" t="n">
        <v>16376.82</v>
      </c>
      <c r="I57" s="30" t="n">
        <v>41.93</v>
      </c>
      <c r="J57" s="30" t="n">
        <v>46.82</v>
      </c>
      <c r="K57" s="30" t="n">
        <v>45.56</v>
      </c>
      <c r="L57" s="31"/>
      <c r="M57" s="31"/>
      <c r="N57" s="32"/>
      <c r="O57" s="32"/>
      <c r="P57" s="15"/>
    </row>
    <row r="58" customFormat="false" ht="12.75" hidden="false" customHeight="false" outlineLevel="0" collapsed="false">
      <c r="B58" s="41"/>
      <c r="C58" s="28"/>
      <c r="D58" s="29" t="n">
        <v>11448.48</v>
      </c>
      <c r="E58" s="29" t="n">
        <v>39.53</v>
      </c>
      <c r="F58" s="29" t="n">
        <v>45.64</v>
      </c>
      <c r="G58" s="29" t="n">
        <v>43.81</v>
      </c>
      <c r="H58" s="30" t="n">
        <v>11114.33</v>
      </c>
      <c r="I58" s="30" t="n">
        <v>39.6</v>
      </c>
      <c r="J58" s="30" t="n">
        <v>45.65</v>
      </c>
      <c r="K58" s="30" t="n">
        <v>43.8</v>
      </c>
      <c r="L58" s="31"/>
      <c r="M58" s="31"/>
      <c r="N58" s="32"/>
      <c r="O58" s="32"/>
      <c r="P58" s="15"/>
    </row>
    <row r="59" customFormat="false" ht="12.75" hidden="false" customHeight="false" outlineLevel="0" collapsed="false">
      <c r="B59" s="41" t="s">
        <v>28</v>
      </c>
      <c r="C59" s="28"/>
      <c r="D59" s="29" t="n">
        <v>8426.19</v>
      </c>
      <c r="E59" s="29" t="n">
        <v>37.67</v>
      </c>
      <c r="F59" s="29" t="n">
        <v>44.65</v>
      </c>
      <c r="G59" s="29" t="n">
        <v>42.77</v>
      </c>
      <c r="H59" s="30" t="n">
        <v>8140.64</v>
      </c>
      <c r="I59" s="30" t="n">
        <v>37.74</v>
      </c>
      <c r="J59" s="30" t="n">
        <v>44.65</v>
      </c>
      <c r="K59" s="30" t="n">
        <v>42.78</v>
      </c>
      <c r="L59" s="31"/>
      <c r="M59" s="31"/>
      <c r="N59" s="34"/>
      <c r="O59" s="32"/>
      <c r="P59" s="15"/>
    </row>
    <row r="60" customFormat="false" ht="12.75" hidden="false" customHeight="false" outlineLevel="0" collapsed="false">
      <c r="B60" s="41"/>
      <c r="C60" s="28"/>
      <c r="D60" s="29" t="n">
        <v>6204.22</v>
      </c>
      <c r="E60" s="29" t="n">
        <v>35.81</v>
      </c>
      <c r="F60" s="29" t="n">
        <v>43.52</v>
      </c>
      <c r="G60" s="29" t="n">
        <v>41.78</v>
      </c>
      <c r="H60" s="30" t="n">
        <v>5918.2</v>
      </c>
      <c r="I60" s="30" t="n">
        <v>35.85</v>
      </c>
      <c r="J60" s="30" t="n">
        <v>43.51</v>
      </c>
      <c r="K60" s="30" t="n">
        <v>41.78</v>
      </c>
      <c r="L60" s="35" t="e">
        <f aca="false">BJM(D57:E60,H57:I60,1)/100</f>
        <v>#VALUE!</v>
      </c>
      <c r="M60" s="36" t="e">
        <f aca="false">BJM(D57:E60,H57:I60,0)</f>
        <v>#VALUE!</v>
      </c>
      <c r="N60" s="31"/>
      <c r="O60" s="37"/>
      <c r="P60" s="15"/>
    </row>
    <row r="61" customFormat="false" ht="12.75" hidden="false" customHeight="false" outlineLevel="0" collapsed="false">
      <c r="B61" s="41"/>
      <c r="C61" s="28"/>
      <c r="D61" s="29" t="n">
        <v>4308.22</v>
      </c>
      <c r="E61" s="29" t="n">
        <v>33.79</v>
      </c>
      <c r="F61" s="29" t="n">
        <v>41.99</v>
      </c>
      <c r="G61" s="29" t="n">
        <v>40.71</v>
      </c>
      <c r="H61" s="30" t="n">
        <v>4187.28</v>
      </c>
      <c r="I61" s="30" t="n">
        <v>33.9</v>
      </c>
      <c r="J61" s="30" t="n">
        <v>42</v>
      </c>
      <c r="K61" s="30" t="n">
        <v>40.72</v>
      </c>
      <c r="L61" s="35" t="e">
        <f aca="false">BJM(D58:E61,H58:I61,1)/100</f>
        <v>#VALUE!</v>
      </c>
      <c r="M61" s="36" t="e">
        <f aca="false">BJM(D58:E61,H58:I61,0)</f>
        <v>#VALUE!</v>
      </c>
      <c r="N61" s="32" t="s">
        <v>29</v>
      </c>
      <c r="O61" s="37"/>
      <c r="P61" s="15"/>
    </row>
    <row r="62" customFormat="false" ht="12.75" hidden="false" customHeight="false" outlineLevel="0" collapsed="false">
      <c r="B62" s="41"/>
      <c r="C62" s="28"/>
      <c r="D62" s="29" t="n">
        <v>18243.74</v>
      </c>
      <c r="E62" s="29" t="n">
        <v>42.12</v>
      </c>
      <c r="F62" s="29" t="n">
        <v>46.59</v>
      </c>
      <c r="G62" s="29" t="n">
        <v>46.69</v>
      </c>
      <c r="H62" s="30" t="n">
        <v>17876.35</v>
      </c>
      <c r="I62" s="30" t="n">
        <v>42.24</v>
      </c>
      <c r="J62" s="30" t="n">
        <v>46.58</v>
      </c>
      <c r="K62" s="30" t="n">
        <v>46.69</v>
      </c>
      <c r="L62" s="31"/>
      <c r="M62" s="31"/>
      <c r="N62" s="32"/>
      <c r="O62" s="32"/>
      <c r="P62" s="15"/>
    </row>
    <row r="63" customFormat="false" ht="12.75" hidden="false" customHeight="false" outlineLevel="0" collapsed="false">
      <c r="B63" s="41"/>
      <c r="C63" s="28"/>
      <c r="D63" s="29" t="n">
        <v>11910.05</v>
      </c>
      <c r="E63" s="29" t="n">
        <v>39.87</v>
      </c>
      <c r="F63" s="29" t="n">
        <v>45.25</v>
      </c>
      <c r="G63" s="29" t="n">
        <v>45.2</v>
      </c>
      <c r="H63" s="30" t="n">
        <v>11547.87</v>
      </c>
      <c r="I63" s="30" t="n">
        <v>39.97</v>
      </c>
      <c r="J63" s="30" t="n">
        <v>45.25</v>
      </c>
      <c r="K63" s="30" t="n">
        <v>45.21</v>
      </c>
      <c r="L63" s="31"/>
      <c r="M63" s="31"/>
      <c r="N63" s="32"/>
      <c r="O63" s="32"/>
      <c r="P63" s="15"/>
    </row>
    <row r="64" customFormat="false" ht="12.75" hidden="false" customHeight="false" outlineLevel="0" collapsed="false">
      <c r="B64" s="41"/>
      <c r="C64" s="28"/>
      <c r="D64" s="29" t="n">
        <v>8501.22</v>
      </c>
      <c r="E64" s="29" t="n">
        <v>38.22</v>
      </c>
      <c r="F64" s="29" t="n">
        <v>43.8</v>
      </c>
      <c r="G64" s="29" t="n">
        <v>43.52</v>
      </c>
      <c r="H64" s="30" t="n">
        <v>8124.12</v>
      </c>
      <c r="I64" s="30" t="n">
        <v>38.26</v>
      </c>
      <c r="J64" s="30" t="n">
        <v>43.81</v>
      </c>
      <c r="K64" s="30" t="n">
        <v>43.49</v>
      </c>
      <c r="L64" s="31"/>
      <c r="M64" s="31"/>
      <c r="N64" s="32"/>
      <c r="O64" s="32"/>
      <c r="P64" s="15"/>
    </row>
    <row r="65" customFormat="false" ht="12.75" hidden="false" customHeight="false" outlineLevel="0" collapsed="false">
      <c r="B65" s="41"/>
      <c r="C65" s="28"/>
      <c r="D65" s="29" t="n">
        <v>6027.52</v>
      </c>
      <c r="E65" s="29" t="n">
        <v>36.52</v>
      </c>
      <c r="F65" s="29" t="n">
        <v>42.84</v>
      </c>
      <c r="G65" s="29" t="n">
        <v>42.25</v>
      </c>
      <c r="H65" s="30" t="n">
        <v>5791.58</v>
      </c>
      <c r="I65" s="30" t="n">
        <v>36.58</v>
      </c>
      <c r="J65" s="30" t="n">
        <v>42.85</v>
      </c>
      <c r="K65" s="30" t="n">
        <v>42.25</v>
      </c>
      <c r="L65" s="35" t="e">
        <f aca="false">BJM(D62:E65,H62:I65,1)/100</f>
        <v>#VALUE!</v>
      </c>
      <c r="M65" s="36" t="e">
        <f aca="false">BJM(D62:E65,H62:I65,0)</f>
        <v>#VALUE!</v>
      </c>
      <c r="N65" s="34"/>
      <c r="O65" s="37"/>
      <c r="P65" s="15"/>
    </row>
    <row r="66" customFormat="false" ht="12.75" hidden="false" customHeight="false" outlineLevel="0" collapsed="false">
      <c r="B66" s="41"/>
      <c r="C66" s="28"/>
      <c r="D66" s="29" t="n">
        <v>4389.23</v>
      </c>
      <c r="E66" s="29" t="n">
        <v>34.86</v>
      </c>
      <c r="F66" s="29" t="n">
        <v>41.7</v>
      </c>
      <c r="G66" s="29" t="n">
        <v>41.63</v>
      </c>
      <c r="H66" s="30" t="n">
        <v>4173.89</v>
      </c>
      <c r="I66" s="30" t="n">
        <v>34.9</v>
      </c>
      <c r="J66" s="30" t="n">
        <v>41.7</v>
      </c>
      <c r="K66" s="30" t="n">
        <v>41.63</v>
      </c>
      <c r="L66" s="35" t="e">
        <f aca="false">BJM(D63:E66,H63:I66,1)/100</f>
        <v>#VALUE!</v>
      </c>
      <c r="M66" s="36" t="e">
        <f aca="false">BJM(D63:E66,H63:I66,0)</f>
        <v>#VALUE!</v>
      </c>
      <c r="N66" s="32" t="s">
        <v>30</v>
      </c>
      <c r="O66" s="37"/>
      <c r="P66" s="15"/>
    </row>
    <row r="67" s="3" customFormat="true" ht="12.75" hidden="false" customHeight="false" outlineLevel="0" collapsed="false">
      <c r="B67" s="42"/>
      <c r="C67" s="15"/>
      <c r="D67" s="39" t="n">
        <v>27938.94</v>
      </c>
      <c r="E67" s="39" t="n">
        <v>42.56</v>
      </c>
      <c r="F67" s="39" t="n">
        <v>44.06</v>
      </c>
      <c r="G67" s="39" t="n">
        <v>45.49</v>
      </c>
      <c r="H67" s="40" t="n">
        <v>27566.34</v>
      </c>
      <c r="I67" s="40" t="n">
        <v>42.57</v>
      </c>
      <c r="J67" s="40" t="n">
        <v>44.06</v>
      </c>
      <c r="K67" s="39" t="n">
        <v>45.49</v>
      </c>
      <c r="L67" s="40"/>
      <c r="M67" s="40"/>
      <c r="N67" s="15"/>
      <c r="O67" s="39"/>
      <c r="P67" s="40"/>
    </row>
    <row r="68" customFormat="false" ht="12.75" hidden="false" customHeight="false" outlineLevel="0" collapsed="false">
      <c r="B68" s="42"/>
      <c r="C68" s="28"/>
      <c r="D68" s="29" t="n">
        <v>19481.89</v>
      </c>
      <c r="E68" s="29" t="n">
        <v>41.53</v>
      </c>
      <c r="F68" s="29" t="n">
        <v>42.96</v>
      </c>
      <c r="G68" s="29" t="n">
        <v>44.17</v>
      </c>
      <c r="H68" s="30" t="n">
        <v>18394.72</v>
      </c>
      <c r="I68" s="30" t="n">
        <v>41.46</v>
      </c>
      <c r="J68" s="30" t="n">
        <v>42.97</v>
      </c>
      <c r="K68" s="30" t="n">
        <v>44.18</v>
      </c>
      <c r="L68" s="31"/>
      <c r="M68" s="31"/>
      <c r="N68" s="37"/>
      <c r="O68" s="32"/>
      <c r="P68" s="15"/>
    </row>
    <row r="69" customFormat="false" ht="12.75" hidden="false" customHeight="false" outlineLevel="0" collapsed="false">
      <c r="B69" s="42"/>
      <c r="C69" s="28"/>
      <c r="D69" s="29" t="n">
        <v>13474.39</v>
      </c>
      <c r="E69" s="29" t="n">
        <v>40.29</v>
      </c>
      <c r="F69" s="29" t="n">
        <v>41.91</v>
      </c>
      <c r="G69" s="29" t="n">
        <v>42.95</v>
      </c>
      <c r="H69" s="30" t="n">
        <v>12279.36</v>
      </c>
      <c r="I69" s="30" t="n">
        <v>40.23</v>
      </c>
      <c r="J69" s="30" t="n">
        <v>41.91</v>
      </c>
      <c r="K69" s="30" t="n">
        <v>42.97</v>
      </c>
      <c r="L69" s="31"/>
      <c r="M69" s="31"/>
      <c r="N69" s="32"/>
      <c r="O69" s="32"/>
      <c r="P69" s="15"/>
    </row>
    <row r="70" customFormat="false" ht="12.75" hidden="false" customHeight="false" outlineLevel="0" collapsed="false">
      <c r="B70" s="42"/>
      <c r="C70" s="28"/>
      <c r="D70" s="29" t="n">
        <v>9628.88</v>
      </c>
      <c r="E70" s="29" t="n">
        <v>39.04</v>
      </c>
      <c r="F70" s="29" t="n">
        <v>41.02</v>
      </c>
      <c r="G70" s="29" t="n">
        <v>41.97</v>
      </c>
      <c r="H70" s="30" t="n">
        <v>8467.89</v>
      </c>
      <c r="I70" s="30" t="n">
        <v>38.94</v>
      </c>
      <c r="J70" s="30" t="n">
        <v>41.02</v>
      </c>
      <c r="K70" s="30" t="n">
        <v>41.99</v>
      </c>
      <c r="L70" s="35" t="e">
        <f aca="false">BJM(D67:E70,H67:I70,1)/100</f>
        <v>#VALUE!</v>
      </c>
      <c r="M70" s="36" t="e">
        <f aca="false">BJM(D67:E70,H67:I70,0)</f>
        <v>#VALUE!</v>
      </c>
      <c r="N70" s="34"/>
      <c r="O70" s="37"/>
      <c r="P70" s="15"/>
    </row>
    <row r="71" customFormat="false" ht="12.75" hidden="false" customHeight="false" outlineLevel="0" collapsed="false">
      <c r="B71" s="42"/>
      <c r="C71" s="28"/>
      <c r="D71" s="29" t="n">
        <v>5987.24</v>
      </c>
      <c r="E71" s="29" t="n">
        <v>37.13</v>
      </c>
      <c r="F71" s="29" t="n">
        <v>39.96</v>
      </c>
      <c r="G71" s="29" t="n">
        <v>40.91</v>
      </c>
      <c r="H71" s="30" t="n">
        <v>5229.86</v>
      </c>
      <c r="I71" s="30" t="n">
        <v>37.08</v>
      </c>
      <c r="J71" s="30" t="n">
        <v>39.95</v>
      </c>
      <c r="K71" s="30" t="n">
        <v>40.91</v>
      </c>
      <c r="L71" s="35" t="e">
        <f aca="false">BJM(D68:E71,H68:I71,1)/100</f>
        <v>#VALUE!</v>
      </c>
      <c r="M71" s="36" t="e">
        <f aca="false">BJM(D68:E71,H68:I71,0)</f>
        <v>#VALUE!</v>
      </c>
      <c r="N71" s="32" t="s">
        <v>31</v>
      </c>
      <c r="O71" s="37"/>
      <c r="P71" s="15"/>
    </row>
    <row r="72" customFormat="false" ht="12.75" hidden="false" customHeight="false" outlineLevel="0" collapsed="false">
      <c r="B72" s="42"/>
      <c r="C72" s="28"/>
      <c r="D72" s="29" t="n">
        <v>46863.17</v>
      </c>
      <c r="E72" s="29" t="n">
        <v>40.38</v>
      </c>
      <c r="F72" s="29" t="n">
        <v>41.73</v>
      </c>
      <c r="G72" s="29" t="n">
        <v>42.45</v>
      </c>
      <c r="H72" s="30" t="n">
        <v>47049.72</v>
      </c>
      <c r="I72" s="30" t="n">
        <v>40.43</v>
      </c>
      <c r="J72" s="30" t="n">
        <v>41.74</v>
      </c>
      <c r="K72" s="30" t="n">
        <v>42.46</v>
      </c>
      <c r="L72" s="31"/>
      <c r="M72" s="31"/>
      <c r="N72" s="32"/>
      <c r="O72" s="32"/>
      <c r="P72" s="15"/>
    </row>
    <row r="73" customFormat="false" ht="12.75" hidden="false" customHeight="false" outlineLevel="0" collapsed="false">
      <c r="B73" s="42"/>
      <c r="C73" s="28"/>
      <c r="D73" s="29" t="n">
        <v>32683.77</v>
      </c>
      <c r="E73" s="29" t="n">
        <v>38.49</v>
      </c>
      <c r="F73" s="29" t="n">
        <v>40.24</v>
      </c>
      <c r="G73" s="29" t="n">
        <v>41.01</v>
      </c>
      <c r="H73" s="30" t="n">
        <v>32713.89</v>
      </c>
      <c r="I73" s="30" t="n">
        <v>38.52</v>
      </c>
      <c r="J73" s="30" t="n">
        <v>40.26</v>
      </c>
      <c r="K73" s="30" t="n">
        <v>41.03</v>
      </c>
      <c r="L73" s="31"/>
      <c r="M73" s="31"/>
      <c r="N73" s="32"/>
      <c r="O73" s="32"/>
      <c r="P73" s="15"/>
    </row>
    <row r="74" customFormat="false" ht="12.75" hidden="false" customHeight="false" outlineLevel="0" collapsed="false">
      <c r="B74" s="42"/>
      <c r="C74" s="28"/>
      <c r="D74" s="29" t="n">
        <v>22038.84</v>
      </c>
      <c r="E74" s="29" t="n">
        <v>36.63</v>
      </c>
      <c r="F74" s="29" t="n">
        <v>38.89</v>
      </c>
      <c r="G74" s="29" t="n">
        <v>39.95</v>
      </c>
      <c r="H74" s="30" t="n">
        <v>21945.4</v>
      </c>
      <c r="I74" s="30" t="n">
        <v>36.64</v>
      </c>
      <c r="J74" s="30" t="n">
        <v>38.9</v>
      </c>
      <c r="K74" s="30" t="n">
        <v>39.96</v>
      </c>
      <c r="L74" s="31"/>
      <c r="M74" s="31"/>
      <c r="N74" s="32"/>
      <c r="O74" s="32"/>
      <c r="P74" s="15"/>
    </row>
    <row r="75" customFormat="false" ht="12.75" hidden="false" customHeight="false" outlineLevel="0" collapsed="false">
      <c r="B75" s="42"/>
      <c r="C75" s="28"/>
      <c r="D75" s="29" t="n">
        <v>14747.42</v>
      </c>
      <c r="E75" s="29" t="n">
        <v>34.9</v>
      </c>
      <c r="F75" s="29" t="n">
        <v>37.66</v>
      </c>
      <c r="G75" s="29" t="n">
        <v>39.12</v>
      </c>
      <c r="H75" s="30" t="n">
        <v>14337.04</v>
      </c>
      <c r="I75" s="30" t="n">
        <v>34.87</v>
      </c>
      <c r="J75" s="30" t="n">
        <v>37.67</v>
      </c>
      <c r="K75" s="30" t="n">
        <v>39.12</v>
      </c>
      <c r="L75" s="35" t="e">
        <f aca="false">BJM(D72:E75,H72:I75,1)/100</f>
        <v>#VALUE!</v>
      </c>
      <c r="M75" s="36" t="e">
        <f aca="false">BJM(D72:E75,H72:I75,0)</f>
        <v>#VALUE!</v>
      </c>
      <c r="N75" s="34"/>
      <c r="O75" s="37"/>
      <c r="P75" s="15"/>
    </row>
    <row r="76" customFormat="false" ht="12.75" hidden="false" customHeight="false" outlineLevel="0" collapsed="false">
      <c r="B76" s="42"/>
      <c r="C76" s="28"/>
      <c r="D76" s="29" t="n">
        <v>9592.43</v>
      </c>
      <c r="E76" s="29" t="n">
        <v>33.17</v>
      </c>
      <c r="F76" s="29" t="n">
        <v>36.92</v>
      </c>
      <c r="G76" s="29" t="n">
        <v>38.54</v>
      </c>
      <c r="H76" s="30" t="n">
        <v>9213.06</v>
      </c>
      <c r="I76" s="30" t="n">
        <v>33.18</v>
      </c>
      <c r="J76" s="30" t="n">
        <v>36.92</v>
      </c>
      <c r="K76" s="30" t="n">
        <v>38.54</v>
      </c>
      <c r="L76" s="35" t="e">
        <f aca="false">BJM(D73:E76,H73:I76,1)/100</f>
        <v>#VALUE!</v>
      </c>
      <c r="M76" s="36" t="e">
        <f aca="false">BJM(D73:E76,H73:I76,0)</f>
        <v>#VALUE!</v>
      </c>
      <c r="N76" s="32" t="s">
        <v>32</v>
      </c>
      <c r="O76" s="37"/>
      <c r="P76" s="15"/>
    </row>
    <row r="77" customFormat="false" ht="12.75" hidden="false" customHeight="false" outlineLevel="0" collapsed="false">
      <c r="B77" s="42"/>
      <c r="C77" s="28"/>
      <c r="D77" s="29" t="n">
        <v>42589.71</v>
      </c>
      <c r="E77" s="29" t="n">
        <v>38.96</v>
      </c>
      <c r="F77" s="29" t="n">
        <v>42.76</v>
      </c>
      <c r="G77" s="29" t="n">
        <v>43.63</v>
      </c>
      <c r="H77" s="30" t="n">
        <v>42979.96</v>
      </c>
      <c r="I77" s="30" t="n">
        <v>39.04</v>
      </c>
      <c r="J77" s="30" t="n">
        <v>42.77</v>
      </c>
      <c r="K77" s="30" t="n">
        <v>43.64</v>
      </c>
      <c r="L77" s="31"/>
      <c r="M77" s="31"/>
      <c r="N77" s="32"/>
      <c r="O77" s="32"/>
      <c r="P77" s="15"/>
    </row>
    <row r="78" customFormat="false" ht="12.75" hidden="false" customHeight="false" outlineLevel="0" collapsed="false">
      <c r="B78" s="42"/>
      <c r="C78" s="28"/>
      <c r="D78" s="29" t="n">
        <v>32037.77</v>
      </c>
      <c r="E78" s="29" t="n">
        <v>38.11</v>
      </c>
      <c r="F78" s="29" t="n">
        <v>42.07</v>
      </c>
      <c r="G78" s="29" t="n">
        <v>42.69</v>
      </c>
      <c r="H78" s="30" t="n">
        <v>31959.45</v>
      </c>
      <c r="I78" s="30" t="n">
        <v>38.19</v>
      </c>
      <c r="J78" s="30" t="n">
        <v>42.08</v>
      </c>
      <c r="K78" s="30" t="n">
        <v>42.72</v>
      </c>
      <c r="L78" s="31"/>
      <c r="M78" s="31"/>
      <c r="N78" s="32"/>
      <c r="O78" s="32"/>
      <c r="P78" s="15"/>
    </row>
    <row r="79" customFormat="false" ht="12.75" hidden="false" customHeight="false" outlineLevel="0" collapsed="false">
      <c r="B79" s="42" t="s">
        <v>33</v>
      </c>
      <c r="C79" s="28"/>
      <c r="D79" s="29" t="n">
        <v>21793.01</v>
      </c>
      <c r="E79" s="29" t="n">
        <v>37</v>
      </c>
      <c r="F79" s="29" t="n">
        <v>40.98</v>
      </c>
      <c r="G79" s="29" t="n">
        <v>41.21</v>
      </c>
      <c r="H79" s="30" t="n">
        <v>21455.62</v>
      </c>
      <c r="I79" s="30" t="n">
        <v>37.1</v>
      </c>
      <c r="J79" s="30" t="n">
        <v>41</v>
      </c>
      <c r="K79" s="30" t="n">
        <v>41.24</v>
      </c>
      <c r="L79" s="31"/>
      <c r="M79" s="31"/>
      <c r="N79" s="32"/>
      <c r="O79" s="32"/>
      <c r="P79" s="15"/>
    </row>
    <row r="80" customFormat="false" ht="12.75" hidden="false" customHeight="false" outlineLevel="0" collapsed="false">
      <c r="B80" s="42"/>
      <c r="C80" s="28"/>
      <c r="D80" s="29" t="n">
        <v>15162.85</v>
      </c>
      <c r="E80" s="29" t="n">
        <v>35.83</v>
      </c>
      <c r="F80" s="29" t="n">
        <v>40.15</v>
      </c>
      <c r="G80" s="29" t="n">
        <v>40.14</v>
      </c>
      <c r="H80" s="30" t="n">
        <v>14989.16</v>
      </c>
      <c r="I80" s="30" t="n">
        <v>35.96</v>
      </c>
      <c r="J80" s="30" t="n">
        <v>40.16</v>
      </c>
      <c r="K80" s="30" t="n">
        <v>40.15</v>
      </c>
      <c r="L80" s="35" t="e">
        <f aca="false">BJM(D77:E80,H77:I80,1)/100</f>
        <v>#VALUE!</v>
      </c>
      <c r="M80" s="36" t="e">
        <f aca="false">BJM(D77:E80,H77:I80,0)</f>
        <v>#VALUE!</v>
      </c>
      <c r="N80" s="34"/>
      <c r="O80" s="37"/>
      <c r="P80" s="15"/>
    </row>
    <row r="81" customFormat="false" ht="12.75" hidden="false" customHeight="false" outlineLevel="0" collapsed="false">
      <c r="B81" s="42"/>
      <c r="C81" s="28"/>
      <c r="D81" s="29" t="n">
        <v>9511.66</v>
      </c>
      <c r="E81" s="29" t="n">
        <v>34.1</v>
      </c>
      <c r="F81" s="29" t="n">
        <v>38.91</v>
      </c>
      <c r="G81" s="29" t="n">
        <v>38.59</v>
      </c>
      <c r="H81" s="30" t="n">
        <v>9449.9</v>
      </c>
      <c r="I81" s="30" t="n">
        <v>34.28</v>
      </c>
      <c r="J81" s="30" t="n">
        <v>38.9</v>
      </c>
      <c r="K81" s="30" t="n">
        <v>38.59</v>
      </c>
      <c r="L81" s="35" t="e">
        <f aca="false">BJM(D78:E81,H78:I81,1)/100</f>
        <v>#VALUE!</v>
      </c>
      <c r="M81" s="36" t="e">
        <f aca="false">BJM(D78:E81,H78:I81,0)</f>
        <v>#VALUE!</v>
      </c>
      <c r="N81" s="32" t="s">
        <v>34</v>
      </c>
      <c r="O81" s="37"/>
      <c r="P81" s="15"/>
    </row>
    <row r="82" customFormat="false" ht="12.75" hidden="false" customHeight="false" outlineLevel="0" collapsed="false">
      <c r="B82" s="42"/>
      <c r="C82" s="28"/>
      <c r="D82" s="29" t="n">
        <v>79319.7</v>
      </c>
      <c r="E82" s="29" t="n">
        <v>38.9</v>
      </c>
      <c r="F82" s="29" t="n">
        <v>39.96</v>
      </c>
      <c r="G82" s="29" t="n">
        <v>42.52</v>
      </c>
      <c r="H82" s="30" t="n">
        <v>78961.03</v>
      </c>
      <c r="I82" s="30" t="n">
        <v>38.94</v>
      </c>
      <c r="J82" s="30" t="n">
        <v>39.99</v>
      </c>
      <c r="K82" s="30" t="n">
        <v>42.55</v>
      </c>
      <c r="L82" s="31"/>
      <c r="M82" s="31"/>
      <c r="N82" s="32"/>
      <c r="O82" s="32"/>
      <c r="P82" s="15"/>
    </row>
    <row r="83" customFormat="false" ht="12.75" hidden="false" customHeight="false" outlineLevel="0" collapsed="false">
      <c r="B83" s="42"/>
      <c r="C83" s="28"/>
      <c r="D83" s="29" t="n">
        <v>60404.42</v>
      </c>
      <c r="E83" s="29" t="n">
        <v>37.87</v>
      </c>
      <c r="F83" s="29" t="n">
        <v>39.23</v>
      </c>
      <c r="G83" s="29" t="n">
        <v>41.6</v>
      </c>
      <c r="H83" s="30" t="n">
        <v>59739.04</v>
      </c>
      <c r="I83" s="30" t="n">
        <v>37.91</v>
      </c>
      <c r="J83" s="30" t="n">
        <v>39.26</v>
      </c>
      <c r="K83" s="30" t="n">
        <v>41.64</v>
      </c>
      <c r="L83" s="31"/>
      <c r="M83" s="31"/>
      <c r="N83" s="32"/>
      <c r="O83" s="32"/>
      <c r="P83" s="15"/>
    </row>
    <row r="84" customFormat="false" ht="12.75" hidden="false" customHeight="false" outlineLevel="0" collapsed="false">
      <c r="B84" s="42"/>
      <c r="C84" s="28"/>
      <c r="D84" s="29" t="n">
        <v>41433.03</v>
      </c>
      <c r="E84" s="29" t="n">
        <v>36.46</v>
      </c>
      <c r="F84" s="29" t="n">
        <v>38.41</v>
      </c>
      <c r="G84" s="29" t="n">
        <v>40.35</v>
      </c>
      <c r="H84" s="30" t="n">
        <v>40821.28</v>
      </c>
      <c r="I84" s="30" t="n">
        <v>36.52</v>
      </c>
      <c r="J84" s="30" t="n">
        <v>38.43</v>
      </c>
      <c r="K84" s="30" t="n">
        <v>40.38</v>
      </c>
      <c r="L84" s="31"/>
      <c r="M84" s="31"/>
      <c r="N84" s="32"/>
      <c r="O84" s="32"/>
      <c r="P84" s="15"/>
    </row>
    <row r="85" customFormat="false" ht="12.75" hidden="false" customHeight="false" outlineLevel="0" collapsed="false">
      <c r="B85" s="42"/>
      <c r="C85" s="28"/>
      <c r="D85" s="29" t="n">
        <v>28799.06</v>
      </c>
      <c r="E85" s="29" t="n">
        <v>35.05</v>
      </c>
      <c r="F85" s="29" t="n">
        <v>37.59</v>
      </c>
      <c r="G85" s="29" t="n">
        <v>39.09</v>
      </c>
      <c r="H85" s="30" t="n">
        <v>28002.2</v>
      </c>
      <c r="I85" s="30" t="n">
        <v>35.11</v>
      </c>
      <c r="J85" s="30" t="n">
        <v>37.6</v>
      </c>
      <c r="K85" s="30" t="n">
        <v>39.1</v>
      </c>
      <c r="L85" s="35" t="e">
        <f aca="false">BJM(D82:E85,H82:I85,1)/100</f>
        <v>#VALUE!</v>
      </c>
      <c r="M85" s="36" t="e">
        <f aca="false">BJM(D82:E85,H82:I85,0)</f>
        <v>#VALUE!</v>
      </c>
      <c r="N85" s="34"/>
      <c r="O85" s="37"/>
      <c r="P85" s="15"/>
    </row>
    <row r="86" customFormat="false" ht="12.75" hidden="false" customHeight="false" outlineLevel="0" collapsed="false">
      <c r="B86" s="42"/>
      <c r="C86" s="28"/>
      <c r="D86" s="29" t="n">
        <v>19819.67</v>
      </c>
      <c r="E86" s="29" t="n">
        <v>33.53</v>
      </c>
      <c r="F86" s="29" t="n">
        <v>37.01</v>
      </c>
      <c r="G86" s="29" t="n">
        <v>38.18</v>
      </c>
      <c r="H86" s="30" t="n">
        <v>19305.26</v>
      </c>
      <c r="I86" s="30" t="n">
        <v>33.63</v>
      </c>
      <c r="J86" s="30" t="n">
        <v>37.02</v>
      </c>
      <c r="K86" s="30" t="n">
        <v>38.19</v>
      </c>
      <c r="L86" s="35" t="e">
        <f aca="false">BJM(D83:E86,H83:I86,1)/100</f>
        <v>#VALUE!</v>
      </c>
      <c r="M86" s="36" t="e">
        <f aca="false">BJM(D83:E86,H83:I86,0)</f>
        <v>#VALUE!</v>
      </c>
      <c r="N86" s="32" t="s">
        <v>35</v>
      </c>
      <c r="O86" s="37"/>
      <c r="P86" s="15"/>
    </row>
    <row r="87" customFormat="false" ht="12.75" hidden="false" customHeight="false" outlineLevel="0" collapsed="false">
      <c r="B87" s="42"/>
      <c r="C87" s="28"/>
      <c r="D87" s="29" t="n">
        <v>97884.59</v>
      </c>
      <c r="E87" s="29" t="n">
        <v>37.13</v>
      </c>
      <c r="F87" s="29" t="n">
        <v>40.57</v>
      </c>
      <c r="G87" s="29" t="n">
        <v>42.75</v>
      </c>
      <c r="H87" s="30" t="n">
        <v>95074.03</v>
      </c>
      <c r="I87" s="30" t="n">
        <v>37.11</v>
      </c>
      <c r="J87" s="30" t="n">
        <v>40.57</v>
      </c>
      <c r="K87" s="30" t="n">
        <v>42.75</v>
      </c>
      <c r="L87" s="31"/>
      <c r="M87" s="31"/>
      <c r="N87" s="32"/>
      <c r="O87" s="32"/>
      <c r="P87" s="15"/>
    </row>
    <row r="88" customFormat="false" ht="12.75" hidden="false" customHeight="false" outlineLevel="0" collapsed="false">
      <c r="B88" s="42"/>
      <c r="C88" s="28"/>
      <c r="D88" s="29" t="n">
        <v>84161.17</v>
      </c>
      <c r="E88" s="29" t="n">
        <v>36.44</v>
      </c>
      <c r="F88" s="29" t="n">
        <v>40.18</v>
      </c>
      <c r="G88" s="29" t="n">
        <v>42.46</v>
      </c>
      <c r="H88" s="30" t="n">
        <v>81771.83</v>
      </c>
      <c r="I88" s="30" t="n">
        <v>36.46</v>
      </c>
      <c r="J88" s="30" t="n">
        <v>40.18</v>
      </c>
      <c r="K88" s="30" t="n">
        <v>42.46</v>
      </c>
      <c r="L88" s="31"/>
      <c r="M88" s="31"/>
      <c r="N88" s="32"/>
      <c r="O88" s="32"/>
      <c r="P88" s="15"/>
    </row>
    <row r="89" customFormat="false" ht="12.75" hidden="false" customHeight="false" outlineLevel="0" collapsed="false">
      <c r="B89" s="42"/>
      <c r="C89" s="28"/>
      <c r="D89" s="29" t="n">
        <v>64412.32</v>
      </c>
      <c r="E89" s="29" t="n">
        <v>35.32</v>
      </c>
      <c r="F89" s="29" t="n">
        <v>39.5</v>
      </c>
      <c r="G89" s="29" t="n">
        <v>41.99</v>
      </c>
      <c r="H89" s="30" t="n">
        <v>62312.06</v>
      </c>
      <c r="I89" s="30" t="n">
        <v>35.39</v>
      </c>
      <c r="J89" s="30" t="n">
        <v>39.51</v>
      </c>
      <c r="K89" s="30" t="n">
        <v>41.99</v>
      </c>
      <c r="L89" s="31"/>
      <c r="M89" s="31"/>
      <c r="N89" s="32"/>
      <c r="O89" s="32"/>
      <c r="P89" s="15"/>
    </row>
    <row r="90" customFormat="false" ht="12.75" hidden="false" customHeight="false" outlineLevel="0" collapsed="false">
      <c r="B90" s="42"/>
      <c r="C90" s="28"/>
      <c r="D90" s="29" t="n">
        <v>50343.13</v>
      </c>
      <c r="E90" s="29" t="n">
        <v>34.28</v>
      </c>
      <c r="F90" s="29" t="n">
        <v>38.92</v>
      </c>
      <c r="G90" s="29" t="n">
        <v>41.52</v>
      </c>
      <c r="H90" s="30" t="n">
        <v>48726.63</v>
      </c>
      <c r="I90" s="30" t="n">
        <v>34.39</v>
      </c>
      <c r="J90" s="30" t="n">
        <v>38.92</v>
      </c>
      <c r="K90" s="30" t="n">
        <v>41.52</v>
      </c>
      <c r="L90" s="35" t="e">
        <f aca="false">BJM(D87:E90,H87:I90,1)/100</f>
        <v>#VALUE!</v>
      </c>
      <c r="M90" s="36" t="e">
        <f aca="false">BJM(D87:E90,H87:I90,0)</f>
        <v>#VALUE!</v>
      </c>
      <c r="N90" s="34"/>
      <c r="O90" s="37"/>
      <c r="P90" s="15"/>
    </row>
    <row r="91" customFormat="false" ht="12.75" hidden="false" customHeight="false" outlineLevel="0" collapsed="false">
      <c r="B91" s="42"/>
      <c r="C91" s="28"/>
      <c r="D91" s="29" t="n">
        <v>40165.48</v>
      </c>
      <c r="E91" s="29" t="n">
        <v>33.3</v>
      </c>
      <c r="F91" s="29" t="n">
        <v>38.53</v>
      </c>
      <c r="G91" s="29" t="n">
        <v>41.12</v>
      </c>
      <c r="H91" s="30" t="n">
        <v>38582.57</v>
      </c>
      <c r="I91" s="30" t="n">
        <v>33.41</v>
      </c>
      <c r="J91" s="30" t="n">
        <v>38.53</v>
      </c>
      <c r="K91" s="30" t="n">
        <v>41.12</v>
      </c>
      <c r="L91" s="35" t="e">
        <f aca="false">BJM(D88:E91,H88:I91,1)/100</f>
        <v>#VALUE!</v>
      </c>
      <c r="M91" s="36" t="e">
        <f aca="false">BJM(D88:E91,H88:I91,0)</f>
        <v>#VALUE!</v>
      </c>
      <c r="N91" s="32" t="s">
        <v>36</v>
      </c>
      <c r="O91" s="37"/>
      <c r="P91" s="15"/>
    </row>
    <row r="92" s="3" customFormat="true" ht="12.75" hidden="false" customHeight="false" outlineLevel="0" collapsed="false">
      <c r="B92" s="43"/>
      <c r="D92" s="39" t="n">
        <v>57879.32</v>
      </c>
      <c r="E92" s="39" t="n">
        <v>38.16</v>
      </c>
      <c r="F92" s="39" t="n">
        <v>41.86</v>
      </c>
      <c r="G92" s="39" t="n">
        <v>42.59</v>
      </c>
      <c r="H92" s="40" t="n">
        <v>56144.68</v>
      </c>
      <c r="I92" s="40" t="n">
        <v>38.24</v>
      </c>
      <c r="J92" s="40" t="n">
        <v>41.87</v>
      </c>
      <c r="K92" s="40" t="n">
        <v>42.6</v>
      </c>
      <c r="N92" s="15"/>
      <c r="O92" s="40"/>
      <c r="P92" s="15"/>
    </row>
    <row r="93" customFormat="false" ht="12.75" hidden="false" customHeight="false" outlineLevel="0" collapsed="false">
      <c r="B93" s="43"/>
      <c r="D93" s="29" t="n">
        <v>33800.09</v>
      </c>
      <c r="E93" s="29" t="n">
        <v>35.21</v>
      </c>
      <c r="F93" s="29" t="n">
        <v>40.29</v>
      </c>
      <c r="G93" s="29" t="n">
        <v>41.22</v>
      </c>
      <c r="H93" s="30" t="n">
        <v>32097.76</v>
      </c>
      <c r="I93" s="30" t="n">
        <v>35.21</v>
      </c>
      <c r="J93" s="30" t="n">
        <v>40.3</v>
      </c>
      <c r="K93" s="30" t="n">
        <v>41.24</v>
      </c>
      <c r="L93" s="31"/>
      <c r="M93" s="31"/>
      <c r="N93" s="32"/>
      <c r="O93" s="37"/>
      <c r="P93" s="15"/>
    </row>
    <row r="94" customFormat="false" ht="12.75" hidden="false" customHeight="false" outlineLevel="0" collapsed="false">
      <c r="B94" s="43"/>
      <c r="D94" s="29" t="n">
        <v>20240.53</v>
      </c>
      <c r="E94" s="29" t="n">
        <v>32.43</v>
      </c>
      <c r="F94" s="29" t="n">
        <v>38.92</v>
      </c>
      <c r="G94" s="29" t="n">
        <v>39.82</v>
      </c>
      <c r="H94" s="30" t="n">
        <v>18714.65</v>
      </c>
      <c r="I94" s="30" t="n">
        <v>32.35</v>
      </c>
      <c r="J94" s="30" t="n">
        <v>38.92</v>
      </c>
      <c r="K94" s="30" t="n">
        <v>39.83</v>
      </c>
      <c r="L94" s="31"/>
      <c r="M94" s="31"/>
      <c r="N94" s="32"/>
      <c r="O94" s="37"/>
      <c r="P94" s="15"/>
    </row>
    <row r="95" customFormat="false" ht="12.75" hidden="false" customHeight="false" outlineLevel="0" collapsed="false">
      <c r="B95" s="43"/>
      <c r="D95" s="29" t="n">
        <v>14715.93</v>
      </c>
      <c r="E95" s="29" t="n">
        <v>30.68</v>
      </c>
      <c r="F95" s="29" t="n">
        <v>38.15</v>
      </c>
      <c r="G95" s="29" t="n">
        <v>39.01</v>
      </c>
      <c r="H95" s="30" t="n">
        <v>13595.36</v>
      </c>
      <c r="I95" s="30" t="n">
        <v>30.64</v>
      </c>
      <c r="J95" s="30" t="n">
        <v>38.16</v>
      </c>
      <c r="K95" s="30" t="n">
        <v>39.02</v>
      </c>
      <c r="L95" s="35" t="e">
        <f aca="false">BJM(D92:E95,H92:I95,1)/100</f>
        <v>#VALUE!</v>
      </c>
      <c r="M95" s="36" t="e">
        <f aca="false">BJM(D92:E95,H92:I95,0)</f>
        <v>#VALUE!</v>
      </c>
      <c r="N95" s="32"/>
      <c r="O95" s="37"/>
      <c r="P95" s="15"/>
    </row>
    <row r="96" customFormat="false" ht="12.75" hidden="false" customHeight="false" outlineLevel="0" collapsed="false">
      <c r="B96" s="43" t="s">
        <v>37</v>
      </c>
      <c r="D96" s="29" t="n">
        <v>10833.61</v>
      </c>
      <c r="E96" s="29" t="n">
        <v>28.98</v>
      </c>
      <c r="F96" s="29" t="n">
        <v>37.45</v>
      </c>
      <c r="G96" s="29" t="n">
        <v>38.34</v>
      </c>
      <c r="H96" s="30" t="n">
        <v>9757.04</v>
      </c>
      <c r="I96" s="30" t="n">
        <v>28.83</v>
      </c>
      <c r="J96" s="30" t="n">
        <v>37.45</v>
      </c>
      <c r="K96" s="30" t="n">
        <v>38.35</v>
      </c>
      <c r="L96" s="35" t="e">
        <f aca="false">BJM(D93:E96,H93:I96,1)/100</f>
        <v>#VALUE!</v>
      </c>
      <c r="M96" s="36" t="e">
        <f aca="false">BJM(D93:E96,H93:I96,0)</f>
        <v>#VALUE!</v>
      </c>
      <c r="N96" s="32" t="s">
        <v>38</v>
      </c>
      <c r="O96" s="37"/>
      <c r="P96" s="15"/>
    </row>
    <row r="97" customFormat="false" ht="12.75" hidden="false" customHeight="false" outlineLevel="0" collapsed="false">
      <c r="B97" s="43"/>
      <c r="C97" s="28"/>
      <c r="D97" s="29" t="n">
        <v>107360.33</v>
      </c>
      <c r="E97" s="29" t="n">
        <v>42.47</v>
      </c>
      <c r="F97" s="29" t="n">
        <v>41.96</v>
      </c>
      <c r="G97" s="29" t="n">
        <v>43.75</v>
      </c>
      <c r="H97" s="30" t="n">
        <v>105896.32</v>
      </c>
      <c r="I97" s="30" t="n">
        <v>42.53</v>
      </c>
      <c r="J97" s="30" t="n">
        <v>42</v>
      </c>
      <c r="K97" s="30" t="n">
        <v>43.78</v>
      </c>
      <c r="L97" s="31"/>
      <c r="M97" s="31"/>
      <c r="N97" s="32"/>
      <c r="O97" s="32"/>
      <c r="P97" s="15"/>
    </row>
    <row r="98" customFormat="false" ht="12.75" hidden="false" customHeight="false" outlineLevel="0" collapsed="false">
      <c r="B98" s="43"/>
      <c r="C98" s="28"/>
      <c r="D98" s="29" t="n">
        <v>76126.56</v>
      </c>
      <c r="E98" s="29" t="n">
        <v>40.51</v>
      </c>
      <c r="F98" s="29" t="n">
        <v>40.34</v>
      </c>
      <c r="G98" s="29" t="n">
        <v>42.29</v>
      </c>
      <c r="H98" s="30" t="n">
        <v>74722.98</v>
      </c>
      <c r="I98" s="30" t="n">
        <v>40.56</v>
      </c>
      <c r="J98" s="30" t="n">
        <v>40.39</v>
      </c>
      <c r="K98" s="30" t="n">
        <v>42.32</v>
      </c>
      <c r="L98" s="31"/>
      <c r="M98" s="31"/>
      <c r="N98" s="32"/>
      <c r="O98" s="32"/>
      <c r="P98" s="15"/>
    </row>
    <row r="99" customFormat="false" ht="12.75" hidden="false" customHeight="false" outlineLevel="0" collapsed="false">
      <c r="B99" s="43"/>
      <c r="C99" s="28"/>
      <c r="D99" s="29" t="n">
        <v>53850.51</v>
      </c>
      <c r="E99" s="29" t="n">
        <v>38.6</v>
      </c>
      <c r="F99" s="29" t="n">
        <v>38.88</v>
      </c>
      <c r="G99" s="29" t="n">
        <v>40.98</v>
      </c>
      <c r="H99" s="30" t="n">
        <v>52155.79</v>
      </c>
      <c r="I99" s="30" t="n">
        <v>38.61</v>
      </c>
      <c r="J99" s="30" t="n">
        <v>38.92</v>
      </c>
      <c r="K99" s="30" t="n">
        <v>41</v>
      </c>
      <c r="L99" s="31"/>
      <c r="M99" s="31"/>
      <c r="N99" s="32"/>
      <c r="O99" s="32"/>
      <c r="P99" s="15"/>
    </row>
    <row r="100" customFormat="false" ht="12.75" hidden="false" customHeight="false" outlineLevel="0" collapsed="false">
      <c r="B100" s="43"/>
      <c r="C100" s="28"/>
      <c r="D100" s="29" t="n">
        <v>37907.47</v>
      </c>
      <c r="E100" s="29" t="n">
        <v>36.71</v>
      </c>
      <c r="F100" s="29" t="n">
        <v>37.69</v>
      </c>
      <c r="G100" s="29" t="n">
        <v>39.96</v>
      </c>
      <c r="H100" s="30" t="n">
        <v>36412.54</v>
      </c>
      <c r="I100" s="30" t="n">
        <v>36.73</v>
      </c>
      <c r="J100" s="30" t="n">
        <v>37.72</v>
      </c>
      <c r="K100" s="30" t="n">
        <v>39.99</v>
      </c>
      <c r="L100" s="35" t="e">
        <f aca="false">BJM(D97:E100,H97:I100,1)/100</f>
        <v>#VALUE!</v>
      </c>
      <c r="M100" s="36" t="e">
        <f aca="false">BJM(D97:E100,H97:I100,0)</f>
        <v>#VALUE!</v>
      </c>
      <c r="N100" s="34"/>
      <c r="O100" s="37"/>
      <c r="P100" s="15"/>
    </row>
    <row r="101" customFormat="false" ht="12.75" hidden="false" customHeight="false" outlineLevel="0" collapsed="false">
      <c r="B101" s="43"/>
      <c r="C101" s="28"/>
      <c r="D101" s="29" t="n">
        <v>26942.83</v>
      </c>
      <c r="E101" s="29" t="n">
        <v>34.93</v>
      </c>
      <c r="F101" s="29" t="n">
        <v>36.87</v>
      </c>
      <c r="G101" s="29" t="n">
        <v>39.16</v>
      </c>
      <c r="H101" s="30" t="n">
        <v>25325.84</v>
      </c>
      <c r="I101" s="30" t="n">
        <v>34.91</v>
      </c>
      <c r="J101" s="30" t="n">
        <v>36.89</v>
      </c>
      <c r="K101" s="30" t="n">
        <v>39.18</v>
      </c>
      <c r="L101" s="35" t="e">
        <f aca="false">BJM(D98:E101,H98:I101,1)/100</f>
        <v>#VALUE!</v>
      </c>
      <c r="M101" s="36" t="e">
        <f aca="false">BJM(D98:E101,H98:I101,0)</f>
        <v>#VALUE!</v>
      </c>
      <c r="N101" s="32" t="s">
        <v>39</v>
      </c>
      <c r="O101" s="37"/>
      <c r="P101" s="15"/>
    </row>
    <row r="102" s="44" customFormat="true" ht="12.75" hidden="false" customHeight="false" outlineLevel="0" collapsed="false">
      <c r="B102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09:17:51Z</dcterms:created>
  <dc:creator>huawei</dc:creator>
  <dc:description/>
  <dc:language>en-US</dc:language>
  <cp:lastModifiedBy>huawei</cp:lastModifiedBy>
  <cp:lastPrinted>2009-07-17T08:24:45Z</cp:lastPrinted>
  <dcterms:modified xsi:type="dcterms:W3CDTF">2010-04-13T07:1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271143040</vt:lpwstr>
  </property>
</Properties>
</file>