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1"/>
  </bookViews>
  <sheets>
    <sheet name="enc con. 1&amp;2(CABAC)" sheetId="1" state="visible" r:id="rId2"/>
    <sheet name="enc con. 2(CAVLC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Encoding time</t>
  </si>
  <si>
    <t xml:space="preserve">ANCH</t>
  </si>
  <si>
    <t xml:space="preserve">PREP</t>
  </si>
  <si>
    <t xml:space="preserve">Time Increasing (%)</t>
  </si>
  <si>
    <t xml:space="preserve">WQVGA</t>
  </si>
  <si>
    <t xml:space="preserve">BasketballPass
</t>
  </si>
  <si>
    <t xml:space="preserve">Basketball Pass Average</t>
  </si>
  <si>
    <t xml:space="preserve">BQSquare</t>
  </si>
  <si>
    <t xml:space="preserve">BQSqure Average</t>
  </si>
  <si>
    <t xml:space="preserve">BlowingBubbles
</t>
  </si>
  <si>
    <t xml:space="preserve">BlowingBubbles Average</t>
  </si>
  <si>
    <t xml:space="preserve">RaceHorses</t>
  </si>
  <si>
    <t xml:space="preserve">RaceHorses Average</t>
  </si>
  <si>
    <t xml:space="preserve">WQVGA Average</t>
  </si>
  <si>
    <t xml:space="preserve">WVGA</t>
  </si>
  <si>
    <t xml:space="preserve">PartyScene</t>
  </si>
  <si>
    <t xml:space="preserve">PartyScene Average</t>
  </si>
  <si>
    <t xml:space="preserve">BQMall </t>
  </si>
  <si>
    <t xml:space="preserve">BQMall Average</t>
  </si>
  <si>
    <t xml:space="preserve">BasketballDrill</t>
  </si>
  <si>
    <t xml:space="preserve">BaketballDrill Average</t>
  </si>
  <si>
    <t xml:space="preserve">WVGA Average</t>
  </si>
  <si>
    <t xml:space="preserve">HD</t>
  </si>
  <si>
    <t xml:space="preserve">Kimono</t>
  </si>
  <si>
    <t xml:space="preserve">Kimono Average</t>
  </si>
  <si>
    <t xml:space="preserve">Cactus</t>
  </si>
  <si>
    <t xml:space="preserve">Cactus Average</t>
  </si>
  <si>
    <t xml:space="preserve">BasketballDrive</t>
  </si>
  <si>
    <t xml:space="preserve">BasketballDrive Average</t>
  </si>
  <si>
    <t xml:space="preserve">BQTerrace</t>
  </si>
  <si>
    <t xml:space="preserve">BQTerrace Average</t>
  </si>
  <si>
    <t xml:space="preserve">Parkscene</t>
  </si>
  <si>
    <t xml:space="preserve">Parkscene Average</t>
  </si>
  <si>
    <t xml:space="preserve">1080P Average</t>
  </si>
  <si>
    <t xml:space="preserve">720P</t>
  </si>
  <si>
    <t xml:space="preserve">vidyo1</t>
  </si>
  <si>
    <t xml:space="preserve">Vidyo1 Average</t>
  </si>
  <si>
    <t xml:space="preserve">vidyo3</t>
  </si>
  <si>
    <t xml:space="preserve">Vidyo3 Average</t>
  </si>
  <si>
    <t xml:space="preserve">vidyo4</t>
  </si>
  <si>
    <t xml:space="preserve">Vidyo4 Average</t>
  </si>
  <si>
    <t xml:space="preserve">720P Average</t>
  </si>
  <si>
    <t xml:space="preserve">Average All</t>
  </si>
  <si>
    <t xml:space="preserve">BasketballPass Average</t>
  </si>
  <si>
    <t xml:space="preserve">BQSquare 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General"/>
    <numFmt numFmtId="167" formatCode="0.00_ "/>
  </numFmts>
  <fonts count="29">
    <font>
      <sz val="12"/>
      <name val="FrutigerNext LT Regula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FrutigerNext LT Regular"/>
      <family val="2"/>
    </font>
    <font>
      <b val="true"/>
      <sz val="10"/>
      <name val="FrutigerNext LT Regular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10"/>
      <name val="宋体"/>
      <family val="0"/>
      <charset val="134"/>
    </font>
    <font>
      <sz val="10"/>
      <color rgb="FF0000FF"/>
      <name val="FrutigerNext LT Regular"/>
      <family val="2"/>
    </font>
    <font>
      <sz val="10"/>
      <color rgb="FFFF0000"/>
      <name val="FrutigerNext LT Regular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681701545304"/>
          <c:y val="0.0375685626267939"/>
          <c:w val="0.823515994753949"/>
          <c:h val="0.94101735667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c con. 1&amp;2(CABAC)'!$C$50:$C$54</c:f>
              <c:numCache>
                <c:formatCode>General</c:formatCode>
                <c:ptCount val="5"/>
                <c:pt idx="0">
                  <c:v>4102.574</c:v>
                </c:pt>
                <c:pt idx="2">
                  <c:v>3434.75</c:v>
                </c:pt>
                <c:pt idx="3">
                  <c:v>3110.632</c:v>
                </c:pt>
                <c:pt idx="4">
                  <c:v>2758.179</c:v>
                </c:pt>
              </c:numCache>
            </c:numRef>
          </c:xVal>
          <c:yVal>
            <c:numRef>
              <c:f>'enc con. 1&amp;2(CABAC)'!$D$50:$D$54</c:f>
              <c:numCache>
                <c:formatCode>General</c:formatCode>
                <c:ptCount val="5"/>
                <c:pt idx="0">
                  <c:v>8561.704</c:v>
                </c:pt>
                <c:pt idx="2">
                  <c:v>6796.411</c:v>
                </c:pt>
                <c:pt idx="3">
                  <c:v>6273.998</c:v>
                </c:pt>
                <c:pt idx="4">
                  <c:v>5653.8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nc con. 1&amp;2(CABAC)'!$H$50:$H$54</c:f>
              <c:numCache>
                <c:formatCode>General</c:formatCode>
                <c:ptCount val="5"/>
              </c:numCache>
            </c:numRef>
          </c:xVal>
          <c:yVal>
            <c:numRef>
              <c:f>'enc con. 1&amp;2(CABAC)'!$I$50:$I$54</c:f>
              <c:numCache>
                <c:formatCode>General</c:formatCode>
                <c:ptCount val="5"/>
              </c:numCache>
            </c:numRef>
          </c:yVal>
          <c:smooth val="0"/>
        </c:ser>
        <c:axId val="4678990"/>
        <c:axId val="1470185"/>
      </c:scatterChart>
      <c:valAx>
        <c:axId val="467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185"/>
        <c:crossesAt val="0"/>
        <c:crossBetween val="midCat"/>
      </c:valAx>
      <c:valAx>
        <c:axId val="1470185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9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211951873182"/>
          <c:y val="0.45067247727102"/>
          <c:w val="0.118663397388379"/>
          <c:h val="0.0927943496881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70</xdr:row>
      <xdr:rowOff>105120</xdr:rowOff>
    </xdr:from>
    <xdr:to>
      <xdr:col>27</xdr:col>
      <xdr:colOff>135720</xdr:colOff>
      <xdr:row>100</xdr:row>
      <xdr:rowOff>38160</xdr:rowOff>
    </xdr:to>
    <xdr:graphicFrame>
      <xdr:nvGraphicFramePr>
        <xdr:cNvPr id="0" name="Chart 3"/>
        <xdr:cNvGraphicFramePr/>
      </xdr:nvGraphicFramePr>
      <xdr:xfrm>
        <a:off x="18829080" y="11668320"/>
        <a:ext cx="6312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82" colorId="64" zoomScale="76" zoomScaleNormal="76" zoomScalePageLayoutView="100" workbookViewId="0">
      <selection pane="topLeft" activeCell="D112" activeCellId="0" sqref="D112:E11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5.88"/>
    <col collapsed="false" customWidth="true" hidden="false" outlineLevel="0" max="3" min="3" style="1" width="14.21"/>
    <col collapsed="false" customWidth="true" hidden="false" outlineLevel="0" max="5" min="4" style="1" width="17.21"/>
    <col collapsed="false" customWidth="false" hidden="false" outlineLevel="0" max="6" min="6" style="1" width="8.88"/>
    <col collapsed="false" customWidth="true" hidden="false" outlineLevel="0" max="7" min="7" style="1" width="17.77"/>
    <col collapsed="false" customWidth="true" hidden="false" outlineLevel="0" max="8" min="8" style="1" width="17.32"/>
    <col collapsed="false" customWidth="true" hidden="false" outlineLevel="0" max="9" min="9" style="1" width="16.55"/>
    <col collapsed="false" customWidth="false" hidden="false" outlineLevel="0" max="257" min="10" style="1" width="8.88"/>
  </cols>
  <sheetData>
    <row r="1" customFormat="false" ht="12.75" hidden="false" customHeight="false" outlineLevel="0" collapsed="false">
      <c r="B1" s="2"/>
      <c r="C1" s="2"/>
      <c r="F1" s="3"/>
      <c r="G1" s="3"/>
      <c r="H1" s="3"/>
      <c r="I1" s="3"/>
      <c r="J1" s="3"/>
    </row>
    <row r="2" customFormat="false" ht="12.75" hidden="false" customHeight="false" outlineLevel="0" collapsed="false">
      <c r="C2" s="2"/>
      <c r="F2" s="3"/>
      <c r="G2" s="3"/>
      <c r="H2" s="3"/>
      <c r="I2" s="3"/>
      <c r="J2" s="3"/>
    </row>
    <row r="3" customFormat="false" ht="12.75" hidden="false" customHeight="false" outlineLevel="0" collapsed="false">
      <c r="C3" s="4" t="s">
        <v>0</v>
      </c>
      <c r="F3" s="3"/>
      <c r="G3" s="3"/>
      <c r="H3" s="3"/>
      <c r="I3" s="3"/>
      <c r="J3" s="3"/>
    </row>
    <row r="4" customFormat="false" ht="12.75" hidden="false" customHeight="false" outlineLevel="0" collapsed="false">
      <c r="B4" s="2"/>
      <c r="C4" s="5" t="s">
        <v>1</v>
      </c>
      <c r="D4" s="5" t="s">
        <v>2</v>
      </c>
      <c r="E4" s="5" t="s">
        <v>3</v>
      </c>
      <c r="F4" s="3"/>
      <c r="G4" s="6"/>
      <c r="H4" s="3"/>
      <c r="I4" s="3"/>
      <c r="J4" s="3"/>
    </row>
    <row r="5" s="8" customFormat="true" ht="12.75" hidden="false" customHeight="false" outlineLevel="0" collapsed="false">
      <c r="A5" s="7" t="s">
        <v>4</v>
      </c>
      <c r="F5" s="9"/>
      <c r="G5" s="9"/>
      <c r="H5" s="10"/>
      <c r="I5" s="10"/>
      <c r="J5" s="9"/>
    </row>
    <row r="6" s="12" customFormat="true" ht="12.75" hidden="false" customHeight="true" outlineLevel="0" collapsed="false">
      <c r="A6" s="11"/>
      <c r="F6" s="13"/>
      <c r="G6" s="13"/>
      <c r="H6" s="14"/>
      <c r="I6" s="14"/>
      <c r="J6" s="13"/>
    </row>
    <row r="7" customFormat="false" ht="25.5" hidden="false" customHeight="false" outlineLevel="0" collapsed="false">
      <c r="A7" s="15" t="s">
        <v>5</v>
      </c>
      <c r="B7" s="1" t="n">
        <v>24</v>
      </c>
      <c r="C7" s="1" t="n">
        <v>1627.173</v>
      </c>
      <c r="D7" s="1" t="n">
        <v>3173.677</v>
      </c>
      <c r="E7" s="16" t="n">
        <f aca="false">(D7-C7)/C7*100</f>
        <v>95.0423833237154</v>
      </c>
      <c r="F7" s="17"/>
      <c r="G7" s="17"/>
      <c r="H7" s="18"/>
      <c r="I7" s="18"/>
      <c r="J7" s="3"/>
    </row>
    <row r="8" customFormat="false" ht="12.75" hidden="false" customHeight="false" outlineLevel="0" collapsed="false">
      <c r="B8" s="1" t="n">
        <v>28</v>
      </c>
      <c r="C8" s="1" t="n">
        <v>1388.697</v>
      </c>
      <c r="D8" s="1" t="n">
        <v>2806.876</v>
      </c>
      <c r="E8" s="16" t="n">
        <f aca="false">(D8-C8)/C8*100</f>
        <v>102.122997313309</v>
      </c>
      <c r="F8" s="3"/>
      <c r="G8" s="3"/>
      <c r="H8" s="18"/>
      <c r="I8" s="18"/>
      <c r="J8" s="3"/>
    </row>
    <row r="9" customFormat="false" ht="12.75" hidden="false" customHeight="false" outlineLevel="0" collapsed="false">
      <c r="B9" s="1" t="n">
        <v>32</v>
      </c>
      <c r="C9" s="1" t="n">
        <v>1219.876</v>
      </c>
      <c r="D9" s="1" t="n">
        <v>2480.561</v>
      </c>
      <c r="E9" s="16" t="n">
        <f aca="false">(D9-C9)/C9*100</f>
        <v>103.345340018166</v>
      </c>
      <c r="F9" s="3"/>
      <c r="G9" s="3"/>
      <c r="H9" s="18"/>
      <c r="I9" s="18"/>
      <c r="J9" s="3"/>
    </row>
    <row r="10" customFormat="false" ht="12.75" hidden="false" customHeight="false" outlineLevel="0" collapsed="false">
      <c r="B10" s="1" t="n">
        <v>34</v>
      </c>
      <c r="C10" s="1" t="n">
        <v>1147.375</v>
      </c>
      <c r="D10" s="1" t="n">
        <v>2357.148</v>
      </c>
      <c r="E10" s="16" t="n">
        <f aca="false">(D10-C10)/C10*100</f>
        <v>105.4383266151</v>
      </c>
      <c r="G10" s="3"/>
      <c r="H10" s="18"/>
      <c r="I10" s="18"/>
      <c r="J10" s="3"/>
    </row>
    <row r="11" customFormat="false" ht="12.75" hidden="false" customHeight="false" outlineLevel="0" collapsed="false">
      <c r="B11" s="1" t="n">
        <v>37</v>
      </c>
      <c r="C11" s="1" t="n">
        <v>1082.802</v>
      </c>
      <c r="D11" s="1" t="n">
        <v>2233.601</v>
      </c>
      <c r="E11" s="16" t="n">
        <f aca="false">(D11-C11)/C11*100</f>
        <v>106.279726117979</v>
      </c>
      <c r="F11" s="3"/>
      <c r="G11" s="3"/>
      <c r="H11" s="18"/>
      <c r="I11" s="18"/>
      <c r="J11" s="3"/>
    </row>
    <row r="12" customFormat="false" ht="12.75" hidden="false" customHeight="false" outlineLevel="0" collapsed="false">
      <c r="C12" s="17"/>
      <c r="D12" s="17" t="s">
        <v>6</v>
      </c>
      <c r="E12" s="16" t="n">
        <f aca="false">AVERAGE(E7:E11)</f>
        <v>102.445754677654</v>
      </c>
      <c r="F12" s="3"/>
      <c r="G12" s="3"/>
      <c r="H12" s="18"/>
      <c r="I12" s="18"/>
      <c r="J12" s="3"/>
    </row>
    <row r="13" customFormat="false" ht="12.75" hidden="false" customHeight="false" outlineLevel="0" collapsed="false">
      <c r="A13" s="1" t="s">
        <v>7</v>
      </c>
      <c r="B13" s="1" t="n">
        <v>25</v>
      </c>
      <c r="C13" s="17" t="n">
        <v>2511.271</v>
      </c>
      <c r="D13" s="17" t="n">
        <v>4878.19</v>
      </c>
      <c r="E13" s="16" t="n">
        <f aca="false">(D13-C13)/C13*100</f>
        <v>94.2518350269644</v>
      </c>
      <c r="F13" s="17"/>
      <c r="G13" s="17"/>
      <c r="H13" s="18"/>
      <c r="I13" s="18"/>
      <c r="J13" s="3"/>
    </row>
    <row r="14" customFormat="false" ht="12.75" hidden="false" customHeight="false" outlineLevel="0" collapsed="false">
      <c r="B14" s="1" t="n">
        <v>28</v>
      </c>
      <c r="C14" s="17" t="n">
        <v>2201.218</v>
      </c>
      <c r="D14" s="17" t="n">
        <v>4336.887</v>
      </c>
      <c r="E14" s="16" t="n">
        <f aca="false">(D14-C14)/C14*100</f>
        <v>97.0221486467946</v>
      </c>
      <c r="F14" s="3"/>
      <c r="G14" s="3"/>
      <c r="H14" s="18"/>
      <c r="I14" s="18"/>
      <c r="J14" s="3"/>
    </row>
    <row r="15" customFormat="false" ht="12.75" hidden="false" customHeight="false" outlineLevel="0" collapsed="false">
      <c r="B15" s="1" t="n">
        <v>31</v>
      </c>
      <c r="C15" s="17" t="n">
        <v>1936.294</v>
      </c>
      <c r="D15" s="17" t="n">
        <v>3870.934</v>
      </c>
      <c r="E15" s="16" t="n">
        <f aca="false">(D15-C15)/C15*100</f>
        <v>99.9145790876799</v>
      </c>
      <c r="F15" s="3"/>
      <c r="G15" s="3"/>
      <c r="H15" s="18"/>
      <c r="I15" s="18"/>
      <c r="J15" s="3"/>
    </row>
    <row r="16" customFormat="false" ht="12.75" hidden="false" customHeight="false" outlineLevel="0" collapsed="false">
      <c r="B16" s="1" t="n">
        <v>33</v>
      </c>
      <c r="C16" s="17" t="n">
        <v>1794.584</v>
      </c>
      <c r="D16" s="17" t="n">
        <v>3610.763</v>
      </c>
      <c r="E16" s="16" t="n">
        <f aca="false">(D16-C16)/C16*100</f>
        <v>101.203342947446</v>
      </c>
      <c r="G16" s="3"/>
      <c r="H16" s="18"/>
      <c r="I16" s="18"/>
      <c r="J16" s="3"/>
    </row>
    <row r="17" customFormat="false" ht="12.75" hidden="false" customHeight="false" outlineLevel="0" collapsed="false">
      <c r="B17" s="1" t="n">
        <v>36</v>
      </c>
      <c r="C17" s="17" t="n">
        <v>1629.447</v>
      </c>
      <c r="D17" s="17" t="n">
        <v>3284.481</v>
      </c>
      <c r="E17" s="16" t="n">
        <f aca="false">(D17-C17)/C17*100</f>
        <v>101.570287342884</v>
      </c>
      <c r="F17" s="3"/>
      <c r="G17" s="3"/>
      <c r="H17" s="18"/>
      <c r="I17" s="18"/>
      <c r="J17" s="3"/>
    </row>
    <row r="18" customFormat="false" ht="12.75" hidden="false" customHeight="false" outlineLevel="0" collapsed="false">
      <c r="C18" s="17"/>
      <c r="D18" s="17" t="s">
        <v>8</v>
      </c>
      <c r="E18" s="16" t="n">
        <f aca="false">AVERAGE(E13:E17)</f>
        <v>98.7924386103538</v>
      </c>
      <c r="F18" s="3"/>
      <c r="G18" s="3"/>
      <c r="H18" s="18"/>
      <c r="I18" s="18"/>
      <c r="J18" s="3"/>
    </row>
    <row r="19" customFormat="false" ht="25.5" hidden="false" customHeight="false" outlineLevel="0" collapsed="false">
      <c r="A19" s="15" t="s">
        <v>9</v>
      </c>
      <c r="B19" s="1" t="n">
        <v>24</v>
      </c>
      <c r="C19" s="17" t="n">
        <v>2229.628</v>
      </c>
      <c r="D19" s="17" t="n">
        <v>4237.283</v>
      </c>
      <c r="E19" s="16" t="n">
        <f aca="false">(D19-C19)/C19*100</f>
        <v>90.0443930557026</v>
      </c>
      <c r="F19" s="17"/>
      <c r="G19" s="17"/>
      <c r="H19" s="18"/>
      <c r="I19" s="18"/>
      <c r="J19" s="3"/>
    </row>
    <row r="20" customFormat="false" ht="12.75" hidden="false" customHeight="false" outlineLevel="0" collapsed="false">
      <c r="B20" s="1" t="n">
        <v>28</v>
      </c>
      <c r="C20" s="17" t="n">
        <v>1880.37</v>
      </c>
      <c r="D20" s="17" t="n">
        <v>3632.075</v>
      </c>
      <c r="E20" s="16" t="n">
        <f aca="false">(D20-C20)/C20*100</f>
        <v>93.1574636906566</v>
      </c>
      <c r="F20" s="3"/>
      <c r="G20" s="3"/>
      <c r="H20" s="18"/>
      <c r="I20" s="18"/>
      <c r="J20" s="3"/>
    </row>
    <row r="21" customFormat="false" ht="12.75" hidden="false" customHeight="false" outlineLevel="0" collapsed="false">
      <c r="B21" s="1" t="n">
        <v>31</v>
      </c>
      <c r="C21" s="17" t="n">
        <v>1621.813</v>
      </c>
      <c r="D21" s="17" t="n">
        <v>3182.342</v>
      </c>
      <c r="E21" s="16" t="n">
        <f aca="false">(D21-C21)/C21*100</f>
        <v>96.2212659535964</v>
      </c>
      <c r="F21" s="3"/>
      <c r="G21" s="3"/>
      <c r="H21" s="18"/>
      <c r="I21" s="18"/>
      <c r="J21" s="3"/>
    </row>
    <row r="22" customFormat="false" ht="12.75" hidden="false" customHeight="false" outlineLevel="0" collapsed="false">
      <c r="B22" s="1" t="n">
        <v>33</v>
      </c>
      <c r="C22" s="17" t="n">
        <v>1489.757</v>
      </c>
      <c r="D22" s="17" t="n">
        <v>2924.83</v>
      </c>
      <c r="E22" s="16" t="n">
        <f aca="false">(D22-C22)/C22*100</f>
        <v>96.3293342471289</v>
      </c>
      <c r="G22" s="3"/>
      <c r="H22" s="18"/>
      <c r="I22" s="18"/>
      <c r="J22" s="3"/>
    </row>
    <row r="23" customFormat="false" ht="12.75" hidden="false" customHeight="false" outlineLevel="0" collapsed="false">
      <c r="B23" s="1" t="n">
        <v>36</v>
      </c>
      <c r="C23" s="17" t="n">
        <v>1315.045</v>
      </c>
      <c r="D23" s="17" t="n">
        <v>2637.991</v>
      </c>
      <c r="E23" s="16" t="n">
        <f aca="false">(D23-C23)/C23*100</f>
        <v>100.60081594166</v>
      </c>
      <c r="F23" s="3"/>
      <c r="G23" s="3"/>
      <c r="H23" s="18"/>
      <c r="I23" s="18"/>
      <c r="J23" s="3"/>
    </row>
    <row r="24" customFormat="false" ht="12.75" hidden="false" customHeight="false" outlineLevel="0" collapsed="false">
      <c r="C24" s="17"/>
      <c r="D24" s="17" t="s">
        <v>10</v>
      </c>
      <c r="E24" s="16" t="n">
        <f aca="false">AVERAGE(E19:E23)</f>
        <v>95.2706545777488</v>
      </c>
      <c r="F24" s="3"/>
      <c r="G24" s="3"/>
      <c r="H24" s="18"/>
      <c r="I24" s="18"/>
      <c r="J24" s="3"/>
    </row>
    <row r="25" customFormat="false" ht="12.75" hidden="false" customHeight="false" outlineLevel="0" collapsed="false">
      <c r="A25" s="1" t="s">
        <v>11</v>
      </c>
      <c r="B25" s="1" t="n">
        <v>22</v>
      </c>
      <c r="C25" s="17" t="n">
        <v>1181.522</v>
      </c>
      <c r="D25" s="17" t="n">
        <v>2287.818</v>
      </c>
      <c r="E25" s="16" t="n">
        <f aca="false">(D25-C25)/C25*100</f>
        <v>93.6331274407079</v>
      </c>
      <c r="F25" s="3"/>
      <c r="G25" s="3"/>
      <c r="H25" s="18"/>
      <c r="I25" s="18"/>
      <c r="J25" s="3"/>
    </row>
    <row r="26" customFormat="false" ht="12.75" hidden="false" customHeight="false" outlineLevel="0" collapsed="false">
      <c r="B26" s="1" t="n">
        <v>26</v>
      </c>
      <c r="C26" s="17" t="n">
        <v>1008.501</v>
      </c>
      <c r="D26" s="17" t="n">
        <v>1997.24</v>
      </c>
      <c r="E26" s="16" t="n">
        <f aca="false">(D26-C26)/C26*100</f>
        <v>98.0404580659811</v>
      </c>
      <c r="F26" s="3"/>
      <c r="G26" s="3"/>
      <c r="H26" s="18"/>
      <c r="I26" s="18"/>
      <c r="J26" s="3"/>
    </row>
    <row r="27" customFormat="false" ht="12.75" hidden="false" customHeight="false" outlineLevel="0" collapsed="false">
      <c r="B27" s="1" t="n">
        <v>30</v>
      </c>
      <c r="C27" s="17" t="n">
        <v>861.853</v>
      </c>
      <c r="D27" s="17" t="n">
        <v>1731.25</v>
      </c>
      <c r="E27" s="16" t="n">
        <f aca="false">(D27-C27)/C27*100</f>
        <v>100.87532328599</v>
      </c>
      <c r="F27" s="3"/>
      <c r="G27" s="3"/>
      <c r="H27" s="18"/>
      <c r="I27" s="18"/>
      <c r="J27" s="3"/>
    </row>
    <row r="28" customFormat="false" ht="12.75" hidden="false" customHeight="false" outlineLevel="0" collapsed="false">
      <c r="B28" s="1" t="n">
        <v>32</v>
      </c>
      <c r="C28" s="17" t="n">
        <v>799.749</v>
      </c>
      <c r="D28" s="17" t="n">
        <v>1612.005</v>
      </c>
      <c r="E28" s="16" t="n">
        <f aca="false">(D28-C28)/C28*100</f>
        <v>101.563865662852</v>
      </c>
      <c r="F28" s="3"/>
      <c r="G28" s="3"/>
      <c r="H28" s="3"/>
      <c r="I28" s="3"/>
      <c r="J28" s="3"/>
    </row>
    <row r="29" customFormat="false" ht="12.75" hidden="false" customHeight="false" outlineLevel="0" collapsed="false">
      <c r="B29" s="1" t="n">
        <v>35</v>
      </c>
      <c r="C29" s="17" t="n">
        <v>720.927</v>
      </c>
      <c r="D29" s="17" t="n">
        <v>1472.303</v>
      </c>
      <c r="E29" s="16" t="n">
        <f aca="false">(D29-C29)/C29*100</f>
        <v>104.223589905774</v>
      </c>
      <c r="F29" s="3"/>
      <c r="G29" s="3"/>
      <c r="H29" s="3"/>
      <c r="I29" s="3"/>
      <c r="J29" s="3"/>
    </row>
    <row r="30" customFormat="false" ht="12.75" hidden="false" customHeight="false" outlineLevel="0" collapsed="false">
      <c r="C30" s="17"/>
      <c r="D30" s="1" t="s">
        <v>12</v>
      </c>
      <c r="E30" s="16" t="n">
        <f aca="false">AVERAGE(E25:E29)</f>
        <v>99.6672728722609</v>
      </c>
      <c r="F30" s="3"/>
      <c r="G30" s="3"/>
      <c r="H30" s="3"/>
      <c r="I30" s="3"/>
      <c r="J30" s="3"/>
    </row>
    <row r="31" customFormat="false" ht="12.75" hidden="false" customHeight="false" outlineLevel="0" collapsed="false">
      <c r="C31" s="17"/>
      <c r="D31" s="19" t="s">
        <v>13</v>
      </c>
      <c r="E31" s="20" t="n">
        <f aca="false">AVERAGE(E7:E11,E13:E17,E19:E23,E25:E29)</f>
        <v>99.0440301845043</v>
      </c>
      <c r="F31" s="3"/>
      <c r="G31" s="3"/>
      <c r="H31" s="3"/>
      <c r="I31" s="3"/>
      <c r="J31" s="3"/>
    </row>
    <row r="32" s="8" customFormat="true" ht="12.75" hidden="false" customHeight="false" outlineLevel="0" collapsed="false">
      <c r="A32" s="7" t="s">
        <v>14</v>
      </c>
      <c r="F32" s="9"/>
      <c r="G32" s="9"/>
      <c r="H32" s="10"/>
      <c r="I32" s="10"/>
      <c r="J32" s="9"/>
    </row>
    <row r="33" s="12" customFormat="true" ht="12.75" hidden="false" customHeight="true" outlineLevel="0" collapsed="false">
      <c r="A33" s="11"/>
      <c r="F33" s="13"/>
      <c r="G33" s="13"/>
      <c r="H33" s="14"/>
      <c r="I33" s="14"/>
      <c r="J33" s="13"/>
    </row>
    <row r="34" customFormat="false" ht="12.75" hidden="false" customHeight="false" outlineLevel="0" collapsed="false">
      <c r="A34" s="1" t="s">
        <v>15</v>
      </c>
      <c r="B34" s="1" t="n">
        <v>32</v>
      </c>
      <c r="C34" s="17" t="n">
        <v>6361.293</v>
      </c>
      <c r="D34" s="17" t="n">
        <v>12487.765</v>
      </c>
      <c r="E34" s="16" t="n">
        <f aca="false">(D34-C34)/C34*100</f>
        <v>96.3085963812703</v>
      </c>
      <c r="F34" s="3"/>
      <c r="G34" s="3"/>
      <c r="H34" s="3"/>
      <c r="I34" s="3"/>
      <c r="J34" s="3"/>
    </row>
    <row r="35" customFormat="false" ht="12.75" hidden="false" customHeight="false" outlineLevel="0" collapsed="false">
      <c r="B35" s="1" t="n">
        <v>35</v>
      </c>
      <c r="C35" s="17" t="n">
        <v>5630.503</v>
      </c>
      <c r="D35" s="17" t="n">
        <v>11334.492</v>
      </c>
      <c r="E35" s="16" t="n">
        <f aca="false">(D35-C35)/C35*100</f>
        <v>101.305140943891</v>
      </c>
      <c r="F35" s="3"/>
      <c r="G35" s="3"/>
      <c r="H35" s="3"/>
      <c r="I35" s="3"/>
      <c r="J35" s="3"/>
    </row>
    <row r="36" customFormat="false" ht="12.75" hidden="false" customHeight="false" outlineLevel="0" collapsed="false">
      <c r="B36" s="1" t="n">
        <v>38</v>
      </c>
      <c r="C36" s="17" t="n">
        <v>5061.864</v>
      </c>
      <c r="D36" s="17" t="n">
        <v>10207.807</v>
      </c>
      <c r="E36" s="16" t="n">
        <f aca="false">(D36-C36)/C36*100</f>
        <v>101.661028427473</v>
      </c>
      <c r="F36" s="3"/>
      <c r="G36" s="3"/>
      <c r="H36" s="3"/>
      <c r="I36" s="3"/>
      <c r="J36" s="3"/>
    </row>
    <row r="37" customFormat="false" ht="12.75" hidden="false" customHeight="false" outlineLevel="0" collapsed="false">
      <c r="B37" s="1" t="n">
        <v>40</v>
      </c>
      <c r="C37" s="17" t="n">
        <v>4678.848</v>
      </c>
      <c r="D37" s="17" t="n">
        <v>9645.996</v>
      </c>
      <c r="E37" s="16" t="n">
        <f aca="false">(D37-C37)/C37*100</f>
        <v>106.161773154417</v>
      </c>
      <c r="F37" s="3"/>
      <c r="G37" s="3"/>
      <c r="H37" s="3"/>
      <c r="I37" s="3"/>
      <c r="J37" s="3"/>
    </row>
    <row r="38" customFormat="false" ht="12.75" hidden="false" customHeight="false" outlineLevel="0" collapsed="false">
      <c r="B38" s="1" t="n">
        <v>42</v>
      </c>
      <c r="C38" s="17" t="n">
        <v>4475.692</v>
      </c>
      <c r="D38" s="17" t="n">
        <v>9157.794</v>
      </c>
      <c r="E38" s="16" t="n">
        <f aca="false">(D38-C38)/C38*100</f>
        <v>104.611800812031</v>
      </c>
      <c r="F38" s="3"/>
      <c r="G38" s="3"/>
      <c r="H38" s="3"/>
      <c r="I38" s="3"/>
      <c r="J38" s="3"/>
    </row>
    <row r="39" customFormat="false" ht="12.75" hidden="false" customHeight="false" outlineLevel="0" collapsed="false">
      <c r="C39" s="17"/>
      <c r="D39" s="1" t="s">
        <v>16</v>
      </c>
      <c r="E39" s="16" t="n">
        <f aca="false">AVERAGE(E34:E38)</f>
        <v>102.009667943816</v>
      </c>
    </row>
    <row r="40" customFormat="false" ht="12.75" hidden="false" customHeight="false" outlineLevel="0" collapsed="false">
      <c r="A40" s="1" t="s">
        <v>17</v>
      </c>
      <c r="B40" s="1" t="n">
        <v>28</v>
      </c>
      <c r="C40" s="17" t="n">
        <v>6791.822</v>
      </c>
      <c r="D40" s="17" t="n">
        <v>13590.1</v>
      </c>
      <c r="E40" s="16" t="n">
        <f aca="false">(D40-C40)/C40*100</f>
        <v>100.095055494682</v>
      </c>
    </row>
    <row r="41" customFormat="false" ht="12.75" hidden="false" customHeight="false" outlineLevel="0" collapsed="false">
      <c r="B41" s="1" t="n">
        <v>32</v>
      </c>
      <c r="C41" s="17" t="n">
        <v>5990.864</v>
      </c>
      <c r="D41" s="17" t="n">
        <v>12174.061</v>
      </c>
      <c r="E41" s="16" t="n">
        <f aca="false">(D41-C41)/C41*100</f>
        <v>103.210438427579</v>
      </c>
    </row>
    <row r="42" customFormat="false" ht="12.75" hidden="false" customHeight="false" outlineLevel="0" collapsed="false">
      <c r="B42" s="1" t="n">
        <v>36</v>
      </c>
      <c r="C42" s="17" t="n">
        <v>5481.445</v>
      </c>
      <c r="D42" s="17" t="n">
        <v>11299.937</v>
      </c>
      <c r="E42" s="16" t="n">
        <f aca="false">(D42-C42)/C42*100</f>
        <v>106.148871328637</v>
      </c>
    </row>
    <row r="43" customFormat="false" ht="12.75" hidden="false" customHeight="false" outlineLevel="0" collapsed="false">
      <c r="B43" s="1" t="n">
        <v>39</v>
      </c>
      <c r="C43" s="17" t="n">
        <v>5193.587</v>
      </c>
      <c r="D43" s="17" t="n">
        <v>10726.839</v>
      </c>
      <c r="E43" s="16" t="n">
        <f aca="false">(D43-C43)/C43*100</f>
        <v>106.540084916263</v>
      </c>
    </row>
    <row r="44" customFormat="false" ht="12.75" hidden="false" customHeight="false" outlineLevel="0" collapsed="false">
      <c r="B44" s="1" t="n">
        <v>42</v>
      </c>
      <c r="C44" s="17" t="n">
        <v>4919.524</v>
      </c>
      <c r="D44" s="17" t="n">
        <v>10304.586</v>
      </c>
      <c r="E44" s="16" t="n">
        <f aca="false">(D44-C44)/C44*100</f>
        <v>109.463070004334</v>
      </c>
    </row>
    <row r="45" customFormat="false" ht="12.75" hidden="false" customHeight="false" outlineLevel="0" collapsed="false">
      <c r="C45" s="17"/>
      <c r="D45" s="1" t="s">
        <v>18</v>
      </c>
      <c r="E45" s="16" t="n">
        <f aca="false">AVERAGE(E40:E44)</f>
        <v>105.091504034299</v>
      </c>
    </row>
    <row r="46" customFormat="false" ht="12.75" hidden="false" customHeight="false" outlineLevel="0" collapsed="false">
      <c r="A46" s="1" t="s">
        <v>19</v>
      </c>
      <c r="B46" s="1" t="n">
        <v>28</v>
      </c>
      <c r="C46" s="1" t="n">
        <v>5702.337</v>
      </c>
      <c r="D46" s="1" t="n">
        <v>11320.619</v>
      </c>
      <c r="E46" s="16" t="n">
        <f aca="false">(D46-C46)/C46*100</f>
        <v>98.5259552355464</v>
      </c>
    </row>
    <row r="47" customFormat="false" ht="12.75" hidden="false" customHeight="false" outlineLevel="0" collapsed="false">
      <c r="B47" s="1" t="n">
        <v>32</v>
      </c>
      <c r="C47" s="1" t="n">
        <v>4935.63</v>
      </c>
      <c r="D47" s="1" t="n">
        <v>10044.765</v>
      </c>
      <c r="E47" s="16" t="n">
        <f aca="false">(D47-C47)/C47*100</f>
        <v>103.515356702184</v>
      </c>
    </row>
    <row r="48" customFormat="false" ht="12.75" hidden="false" customHeight="false" outlineLevel="0" collapsed="false">
      <c r="B48" s="1" t="n">
        <v>35</v>
      </c>
      <c r="C48" s="1" t="n">
        <v>4610.665</v>
      </c>
      <c r="D48" s="1" t="n">
        <v>9429.072</v>
      </c>
      <c r="E48" s="16" t="n">
        <f aca="false">(D48-C48)/C48*100</f>
        <v>104.505684104137</v>
      </c>
    </row>
    <row r="49" customFormat="false" ht="12.75" hidden="false" customHeight="false" outlineLevel="0" collapsed="false">
      <c r="B49" s="1" t="n">
        <v>39</v>
      </c>
      <c r="C49" s="1" t="n">
        <v>4239.651</v>
      </c>
      <c r="D49" s="1" t="n">
        <v>8782.271</v>
      </c>
      <c r="E49" s="16" t="n">
        <f aca="false">(D49-C49)/C49*100</f>
        <v>107.146083486589</v>
      </c>
    </row>
    <row r="50" customFormat="false" ht="12.75" hidden="false" customHeight="false" outlineLevel="0" collapsed="false">
      <c r="B50" s="1" t="n">
        <v>41</v>
      </c>
      <c r="C50" s="1" t="n">
        <v>4102.574</v>
      </c>
      <c r="D50" s="1" t="n">
        <v>8561.704</v>
      </c>
      <c r="E50" s="16" t="n">
        <f aca="false">(D50-C50)/C50*100</f>
        <v>108.691031532886</v>
      </c>
    </row>
    <row r="51" customFormat="false" ht="12.75" hidden="false" customHeight="false" outlineLevel="0" collapsed="false">
      <c r="C51" s="17"/>
      <c r="D51" s="1" t="s">
        <v>20</v>
      </c>
      <c r="E51" s="16" t="n">
        <f aca="false">AVERAGE(E46:E50)</f>
        <v>104.476822212269</v>
      </c>
    </row>
    <row r="52" customFormat="false" ht="12.75" hidden="false" customHeight="false" outlineLevel="0" collapsed="false">
      <c r="A52" s="1" t="s">
        <v>11</v>
      </c>
      <c r="B52" s="1" t="n">
        <v>29</v>
      </c>
      <c r="C52" s="17" t="n">
        <v>3434.75</v>
      </c>
      <c r="D52" s="17" t="n">
        <v>6796.411</v>
      </c>
      <c r="E52" s="16" t="n">
        <f aca="false">(D52-C52)/C52*100</f>
        <v>97.8720722032171</v>
      </c>
    </row>
    <row r="53" customFormat="false" ht="12.75" hidden="false" customHeight="false" outlineLevel="0" collapsed="false">
      <c r="B53" s="1" t="n">
        <v>32</v>
      </c>
      <c r="C53" s="17" t="n">
        <v>3110.632</v>
      </c>
      <c r="D53" s="17" t="n">
        <v>6273.998</v>
      </c>
      <c r="E53" s="16" t="n">
        <f aca="false">(D53-C53)/C53*100</f>
        <v>101.695282502077</v>
      </c>
    </row>
    <row r="54" customFormat="false" ht="12.75" hidden="false" customHeight="false" outlineLevel="0" collapsed="false">
      <c r="B54" s="1" t="n">
        <v>36</v>
      </c>
      <c r="C54" s="17" t="n">
        <v>2758.179</v>
      </c>
      <c r="D54" s="17" t="n">
        <v>5653.882</v>
      </c>
      <c r="E54" s="16" t="n">
        <f aca="false">(D54-C54)/C54*100</f>
        <v>104.986043327862</v>
      </c>
    </row>
    <row r="55" customFormat="false" ht="12.75" hidden="false" customHeight="false" outlineLevel="0" collapsed="false">
      <c r="B55" s="1" t="n">
        <v>38</v>
      </c>
      <c r="C55" s="17" t="n">
        <v>2622.813</v>
      </c>
      <c r="D55" s="17" t="n">
        <v>5449.619</v>
      </c>
      <c r="E55" s="16" t="n">
        <f aca="false">(D55-C55)/C55*100</f>
        <v>107.777641791466</v>
      </c>
    </row>
    <row r="56" customFormat="false" ht="12.75" hidden="false" customHeight="false" outlineLevel="0" collapsed="false">
      <c r="B56" s="1" t="n">
        <v>40</v>
      </c>
      <c r="C56" s="17" t="n">
        <v>2502.852</v>
      </c>
      <c r="D56" s="17" t="n">
        <v>5240.168</v>
      </c>
      <c r="E56" s="16" t="n">
        <f aca="false">(D56-C56)/C56*100</f>
        <v>109.367873130333</v>
      </c>
    </row>
    <row r="57" customFormat="false" ht="12.75" hidden="false" customHeight="false" outlineLevel="0" collapsed="false">
      <c r="C57" s="17"/>
      <c r="D57" s="1" t="s">
        <v>12</v>
      </c>
      <c r="E57" s="16" t="n">
        <f aca="false">AVERAGE(E52:E56)</f>
        <v>104.339782590991</v>
      </c>
    </row>
    <row r="58" customFormat="false" ht="12.75" hidden="false" customHeight="false" outlineLevel="0" collapsed="false">
      <c r="C58" s="17"/>
      <c r="D58" s="19" t="s">
        <v>21</v>
      </c>
      <c r="E58" s="20" t="n">
        <f aca="false">AVERAGE(E34:E38,E40:E44,E46:E50,E52:E56)</f>
        <v>103.979444195344</v>
      </c>
    </row>
    <row r="59" s="8" customFormat="true" ht="12.75" hidden="false" customHeight="false" outlineLevel="0" collapsed="false">
      <c r="A59" s="7" t="s">
        <v>22</v>
      </c>
      <c r="F59" s="9"/>
      <c r="G59" s="9"/>
      <c r="H59" s="10"/>
      <c r="I59" s="10"/>
      <c r="J59" s="9"/>
    </row>
    <row r="60" customFormat="false" ht="12.75" hidden="false" customHeight="false" outlineLevel="0" collapsed="false">
      <c r="C60" s="17"/>
      <c r="D60" s="17"/>
    </row>
    <row r="61" customFormat="false" ht="12.75" hidden="false" customHeight="false" outlineLevel="0" collapsed="false">
      <c r="A61" s="1" t="s">
        <v>23</v>
      </c>
      <c r="B61" s="1" t="n">
        <v>22</v>
      </c>
      <c r="C61" s="17" t="n">
        <v>13876.499</v>
      </c>
      <c r="D61" s="17" t="n">
        <v>27119.512</v>
      </c>
      <c r="E61" s="16" t="n">
        <f aca="false">(D61-C61)/C61*100</f>
        <v>95.4348283381853</v>
      </c>
    </row>
    <row r="62" customFormat="false" ht="12.75" hidden="false" customHeight="false" outlineLevel="0" collapsed="false">
      <c r="B62" s="1" t="n">
        <v>25</v>
      </c>
      <c r="C62" s="17" t="n">
        <v>12541.161</v>
      </c>
      <c r="D62" s="17" t="n">
        <v>24855.999</v>
      </c>
      <c r="E62" s="16" t="n">
        <f aca="false">(D62-C62)/C62*100</f>
        <v>98.1953584680079</v>
      </c>
    </row>
    <row r="63" customFormat="false" ht="12.75" hidden="false" customHeight="false" outlineLevel="0" collapsed="false">
      <c r="B63" s="1" t="n">
        <v>28</v>
      </c>
      <c r="C63" s="17" t="n">
        <v>11678.715</v>
      </c>
      <c r="D63" s="17" t="n">
        <v>23419.032</v>
      </c>
      <c r="E63" s="16" t="n">
        <f aca="false">(D63-C63)/C63*100</f>
        <v>100.527472414559</v>
      </c>
    </row>
    <row r="64" customFormat="false" ht="12.75" hidden="false" customHeight="false" outlineLevel="0" collapsed="false">
      <c r="B64" s="1" t="n">
        <v>31</v>
      </c>
      <c r="C64" s="17" t="n">
        <v>10939.223</v>
      </c>
      <c r="D64" s="17" t="n">
        <v>22304.748</v>
      </c>
      <c r="E64" s="16" t="n">
        <f aca="false">(D64-C64)/C64*100</f>
        <v>103.897004385046</v>
      </c>
    </row>
    <row r="65" customFormat="false" ht="12.75" hidden="false" customHeight="false" outlineLevel="0" collapsed="false">
      <c r="B65" s="1" t="n">
        <v>35</v>
      </c>
      <c r="C65" s="17" t="n">
        <v>10437.835</v>
      </c>
      <c r="D65" s="17" t="n">
        <v>21223.539</v>
      </c>
      <c r="E65" s="16" t="n">
        <f aca="false">(D65-C65)/C65*100</f>
        <v>103.33276967877</v>
      </c>
    </row>
    <row r="66" customFormat="false" ht="12.75" hidden="false" customHeight="false" outlineLevel="0" collapsed="false">
      <c r="C66" s="17"/>
      <c r="D66" s="1" t="s">
        <v>24</v>
      </c>
      <c r="E66" s="16" t="n">
        <f aca="false">AVERAGE(E61:E65)</f>
        <v>100.277486656914</v>
      </c>
    </row>
    <row r="67" customFormat="false" ht="12.75" hidden="false" customHeight="false" outlineLevel="0" collapsed="false">
      <c r="A67" s="1" t="s">
        <v>25</v>
      </c>
      <c r="B67" s="1" t="n">
        <v>25</v>
      </c>
      <c r="C67" s="17" t="n">
        <v>31282.435</v>
      </c>
      <c r="D67" s="17" t="n">
        <v>61893.697</v>
      </c>
      <c r="E67" s="16" t="n">
        <f aca="false">(D67-C67)/C67*100</f>
        <v>97.8544732850879</v>
      </c>
    </row>
    <row r="68" customFormat="false" ht="12.75" hidden="false" customHeight="false" outlineLevel="0" collapsed="false">
      <c r="B68" s="1" t="n">
        <v>27</v>
      </c>
      <c r="C68" s="17" t="n">
        <v>28754.52</v>
      </c>
      <c r="D68" s="17" t="n">
        <v>57348.723</v>
      </c>
      <c r="E68" s="16" t="n">
        <f aca="false">(D68-C68)/C68*100</f>
        <v>99.4424633066384</v>
      </c>
    </row>
    <row r="69" customFormat="false" ht="12.75" hidden="false" customHeight="false" outlineLevel="0" collapsed="false">
      <c r="B69" s="1" t="n">
        <v>30</v>
      </c>
      <c r="C69" s="17" t="n">
        <v>26149.698</v>
      </c>
      <c r="D69" s="17" t="n">
        <v>52701.771</v>
      </c>
      <c r="E69" s="16" t="n">
        <f aca="false">(D69-C69)/C69*100</f>
        <v>101.538736699751</v>
      </c>
    </row>
    <row r="70" customFormat="false" ht="12.75" hidden="false" customHeight="false" outlineLevel="0" collapsed="false">
      <c r="B70" s="1" t="n">
        <v>33</v>
      </c>
      <c r="C70" s="17" t="n">
        <v>24362.234</v>
      </c>
      <c r="D70" s="17" t="n">
        <v>49409.597</v>
      </c>
      <c r="E70" s="16" t="n">
        <f aca="false">(D70-C70)/C70*100</f>
        <v>102.812258514552</v>
      </c>
    </row>
    <row r="71" customFormat="false" ht="12.75" hidden="false" customHeight="false" outlineLevel="0" collapsed="false">
      <c r="B71" s="1" t="n">
        <v>36</v>
      </c>
      <c r="C71" s="17" t="n">
        <v>22926.531</v>
      </c>
      <c r="D71" s="17" t="n">
        <v>46611.857</v>
      </c>
      <c r="E71" s="16" t="n">
        <f aca="false">(D71-C71)/C71*100</f>
        <v>103.309680823497</v>
      </c>
    </row>
    <row r="72" customFormat="false" ht="12.75" hidden="false" customHeight="false" outlineLevel="0" collapsed="false">
      <c r="C72" s="17"/>
      <c r="D72" s="1" t="s">
        <v>26</v>
      </c>
      <c r="E72" s="16" t="n">
        <f aca="false">AVERAGE(E67:E71)</f>
        <v>100.991522525905</v>
      </c>
    </row>
    <row r="73" customFormat="false" ht="12.75" hidden="false" customHeight="false" outlineLevel="0" collapsed="false">
      <c r="A73" s="1" t="s">
        <v>27</v>
      </c>
      <c r="B73" s="1" t="n">
        <v>26</v>
      </c>
      <c r="C73" s="17" t="n">
        <v>27433.232</v>
      </c>
      <c r="D73" s="17" t="n">
        <v>54655.416</v>
      </c>
      <c r="E73" s="16" t="n">
        <f aca="false">(D73-C73)/C73*100</f>
        <v>99.2306848861264</v>
      </c>
    </row>
    <row r="74" customFormat="false" ht="12.75" hidden="false" customHeight="false" outlineLevel="0" collapsed="false">
      <c r="B74" s="1" t="n">
        <v>28</v>
      </c>
      <c r="C74" s="17" t="n">
        <v>25483.678</v>
      </c>
      <c r="D74" s="17" t="n">
        <v>51114.526</v>
      </c>
      <c r="E74" s="16" t="n">
        <f aca="false">(D74-C74)/C74*100</f>
        <v>100.577506904616</v>
      </c>
    </row>
    <row r="75" customFormat="false" ht="12.75" hidden="false" customHeight="false" outlineLevel="0" collapsed="false">
      <c r="B75" s="1" t="n">
        <v>31</v>
      </c>
      <c r="C75" s="17" t="n">
        <v>23582.579</v>
      </c>
      <c r="D75" s="17" t="n">
        <v>47907.816</v>
      </c>
      <c r="E75" s="16" t="n">
        <f aca="false">(D75-C75)/C75*100</f>
        <v>103.149180587925</v>
      </c>
    </row>
    <row r="76" customFormat="false" ht="12.75" hidden="false" customHeight="false" outlineLevel="0" collapsed="false">
      <c r="B76" s="1" t="n">
        <v>34</v>
      </c>
      <c r="C76" s="17" t="n">
        <v>22270.962</v>
      </c>
      <c r="D76" s="17" t="n">
        <v>45802.347</v>
      </c>
      <c r="E76" s="16" t="n">
        <f aca="false">(D76-C76)/C76*100</f>
        <v>105.659490595871</v>
      </c>
    </row>
    <row r="77" customFormat="false" ht="12.75" hidden="false" customHeight="false" outlineLevel="0" collapsed="false">
      <c r="B77" s="1" t="n">
        <v>38</v>
      </c>
      <c r="C77" s="17" t="n">
        <v>21115.512</v>
      </c>
      <c r="D77" s="17" t="n">
        <v>44081.055</v>
      </c>
      <c r="E77" s="16" t="n">
        <f aca="false">(D77-C77)/C77*100</f>
        <v>108.76147829141</v>
      </c>
    </row>
    <row r="78" customFormat="false" ht="12.75" hidden="false" customHeight="false" outlineLevel="0" collapsed="false">
      <c r="C78" s="17"/>
      <c r="D78" s="1" t="s">
        <v>28</v>
      </c>
      <c r="E78" s="16" t="n">
        <f aca="false">AVERAGE(E73:E77)</f>
        <v>103.475668253189</v>
      </c>
    </row>
    <row r="79" customFormat="false" ht="12.75" hidden="false" customHeight="false" outlineLevel="0" collapsed="false">
      <c r="A79" s="1" t="s">
        <v>29</v>
      </c>
      <c r="B79" s="1" t="n">
        <v>27</v>
      </c>
      <c r="C79" s="17" t="n">
        <v>38641.405</v>
      </c>
      <c r="D79" s="17" t="n">
        <v>76104.264</v>
      </c>
      <c r="E79" s="16" t="n">
        <f aca="false">(D79-C79)/C79*100</f>
        <v>96.9500436125446</v>
      </c>
    </row>
    <row r="80" customFormat="false" ht="12.75" hidden="false" customHeight="false" outlineLevel="0" collapsed="false">
      <c r="B80" s="1" t="n">
        <v>28</v>
      </c>
      <c r="C80" s="17" t="n">
        <v>36779.919</v>
      </c>
      <c r="D80" s="17" t="n">
        <v>72932.174</v>
      </c>
      <c r="E80" s="16" t="n">
        <f aca="false">(D80-C80)/C80*100</f>
        <v>98.2934600807576</v>
      </c>
    </row>
    <row r="81" customFormat="false" ht="12.75" hidden="false" customHeight="false" outlineLevel="0" collapsed="false">
      <c r="B81" s="1" t="n">
        <v>30</v>
      </c>
      <c r="C81" s="17" t="n">
        <v>33965.578</v>
      </c>
      <c r="D81" s="17" t="n">
        <v>67831.348</v>
      </c>
      <c r="E81" s="16" t="n">
        <f aca="false">(D81-C81)/C81*100</f>
        <v>99.7061495611822</v>
      </c>
    </row>
    <row r="82" customFormat="false" ht="12.75" hidden="false" customHeight="false" outlineLevel="0" collapsed="false">
      <c r="B82" s="1" t="n">
        <v>32</v>
      </c>
      <c r="C82" s="17" t="n">
        <v>31893.947</v>
      </c>
      <c r="D82" s="17" t="n">
        <v>64511.715</v>
      </c>
      <c r="E82" s="16" t="n">
        <f aca="false">(D82-C82)/C82*100</f>
        <v>102.269461976594</v>
      </c>
    </row>
    <row r="83" customFormat="false" ht="12.75" hidden="false" customHeight="false" outlineLevel="0" collapsed="false">
      <c r="B83" s="1" t="n">
        <v>34</v>
      </c>
      <c r="C83" s="17" t="n">
        <v>30291.923</v>
      </c>
      <c r="D83" s="17" t="n">
        <v>61472.847</v>
      </c>
      <c r="E83" s="16" t="n">
        <f aca="false">(D83-C83)/C83*100</f>
        <v>102.934779016836</v>
      </c>
    </row>
    <row r="84" customFormat="false" ht="12.75" hidden="false" customHeight="false" outlineLevel="0" collapsed="false">
      <c r="C84" s="17"/>
      <c r="D84" s="1" t="s">
        <v>30</v>
      </c>
      <c r="E84" s="16" t="n">
        <f aca="false">AVERAGE(E79:E83)</f>
        <v>100.030778849583</v>
      </c>
    </row>
    <row r="85" customFormat="false" ht="12.75" hidden="false" customHeight="false" outlineLevel="0" collapsed="false">
      <c r="A85" s="1" t="s">
        <v>31</v>
      </c>
      <c r="B85" s="1" t="n">
        <v>24</v>
      </c>
      <c r="C85" s="17" t="n">
        <v>16122.626</v>
      </c>
      <c r="D85" s="17" t="n">
        <v>31179.749</v>
      </c>
      <c r="E85" s="16" t="n">
        <f aca="false">(D85-C85)/C85*100</f>
        <v>93.3912564863813</v>
      </c>
    </row>
    <row r="86" customFormat="false" ht="12.75" hidden="false" customHeight="false" outlineLevel="0" collapsed="false">
      <c r="B86" s="1" t="n">
        <v>27</v>
      </c>
      <c r="C86" s="17" t="n">
        <v>14277.564</v>
      </c>
      <c r="D86" s="17" t="n">
        <v>27893.353</v>
      </c>
      <c r="E86" s="16" t="n">
        <f aca="false">(D86-C86)/C86*100</f>
        <v>95.364930600206</v>
      </c>
    </row>
    <row r="87" customFormat="false" ht="12.75" hidden="false" customHeight="false" outlineLevel="0" collapsed="false">
      <c r="B87" s="1" t="n">
        <v>30</v>
      </c>
      <c r="C87" s="17" t="n">
        <v>12843.803</v>
      </c>
      <c r="D87" s="17" t="n">
        <v>25342.471</v>
      </c>
      <c r="E87" s="16" t="n">
        <f aca="false">(D87-C87)/C87*100</f>
        <v>97.3128286069165</v>
      </c>
    </row>
    <row r="88" customFormat="false" ht="12.75" hidden="false" customHeight="false" outlineLevel="0" collapsed="false">
      <c r="B88" s="1" t="n">
        <v>33</v>
      </c>
      <c r="C88" s="17" t="n">
        <v>11850.492</v>
      </c>
      <c r="D88" s="17" t="n">
        <v>23599.452</v>
      </c>
      <c r="E88" s="16" t="n">
        <f aca="false">(D88-C88)/C88*100</f>
        <v>99.1432254458296</v>
      </c>
    </row>
    <row r="89" customFormat="false" ht="12.75" hidden="false" customHeight="false" outlineLevel="0" collapsed="false">
      <c r="B89" s="1" t="n">
        <v>36</v>
      </c>
      <c r="C89" s="17" t="n">
        <v>10979.822</v>
      </c>
      <c r="D89" s="17" t="n">
        <v>22122.69</v>
      </c>
      <c r="E89" s="16" t="n">
        <f aca="false">(D89-C89)/C89*100</f>
        <v>101.48496032085</v>
      </c>
    </row>
    <row r="90" customFormat="false" ht="12.75" hidden="false" customHeight="false" outlineLevel="0" collapsed="false">
      <c r="C90" s="17"/>
      <c r="D90" s="1" t="s">
        <v>32</v>
      </c>
      <c r="E90" s="16" t="n">
        <f aca="false">AVERAGE(E85:E89)</f>
        <v>97.3394402920368</v>
      </c>
    </row>
    <row r="91" customFormat="false" ht="12.75" hidden="false" customHeight="false" outlineLevel="0" collapsed="false">
      <c r="C91" s="17"/>
      <c r="D91" s="19" t="s">
        <v>33</v>
      </c>
      <c r="E91" s="20" t="n">
        <f aca="false">AVERAGE(E61:E65,E67:E71,E73:E77,E79:E83,E85:E89)</f>
        <v>100.422979315526</v>
      </c>
      <c r="F91" s="21"/>
      <c r="G91" s="17"/>
    </row>
    <row r="92" s="8" customFormat="true" ht="12.75" hidden="false" customHeight="false" outlineLevel="0" collapsed="false">
      <c r="A92" s="7" t="s">
        <v>34</v>
      </c>
      <c r="F92" s="9"/>
      <c r="G92" s="9"/>
      <c r="H92" s="10"/>
      <c r="I92" s="10"/>
      <c r="J92" s="9"/>
    </row>
    <row r="93" customFormat="false" ht="12.75" hidden="false" customHeight="false" outlineLevel="0" collapsed="false">
      <c r="C93" s="17"/>
      <c r="D93" s="17"/>
    </row>
    <row r="94" customFormat="false" ht="12.75" hidden="false" customHeight="false" outlineLevel="0" collapsed="false">
      <c r="A94" s="1" t="s">
        <v>35</v>
      </c>
      <c r="B94" s="1" t="n">
        <v>26</v>
      </c>
      <c r="C94" s="17" t="n">
        <v>13274.409</v>
      </c>
      <c r="D94" s="17" t="n">
        <v>26816.456</v>
      </c>
      <c r="E94" s="16" t="n">
        <f aca="false">(D94-C94)/C94*100</f>
        <v>102.016195221949</v>
      </c>
    </row>
    <row r="95" customFormat="false" ht="12.75" hidden="false" customHeight="false" outlineLevel="0" collapsed="false">
      <c r="B95" s="1" t="n">
        <v>30</v>
      </c>
      <c r="C95" s="17" t="n">
        <v>12203.833</v>
      </c>
      <c r="D95" s="17" t="n">
        <v>24972.938</v>
      </c>
      <c r="E95" s="16" t="n">
        <f aca="false">(D95-C95)/C95*100</f>
        <v>104.631921790474</v>
      </c>
    </row>
    <row r="96" customFormat="false" ht="12.75" hidden="false" customHeight="false" outlineLevel="0" collapsed="false">
      <c r="B96" s="1" t="n">
        <v>34</v>
      </c>
      <c r="C96" s="17" t="n">
        <v>11480.815</v>
      </c>
      <c r="D96" s="17" t="n">
        <v>23701.681</v>
      </c>
      <c r="E96" s="16" t="n">
        <f aca="false">(D96-C96)/C96*100</f>
        <v>106.445979662594</v>
      </c>
    </row>
    <row r="97" customFormat="false" ht="12.75" hidden="false" customHeight="false" outlineLevel="0" collapsed="false">
      <c r="B97" s="1" t="n">
        <v>36</v>
      </c>
      <c r="C97" s="17" t="n">
        <v>11226.342</v>
      </c>
      <c r="D97" s="17" t="n">
        <v>23218.03</v>
      </c>
      <c r="E97" s="16" t="n">
        <f aca="false">(D97-C97)/C97*100</f>
        <v>106.817412118747</v>
      </c>
    </row>
    <row r="98" customFormat="false" ht="12.75" hidden="false" customHeight="false" outlineLevel="0" collapsed="false">
      <c r="B98" s="1" t="n">
        <v>40</v>
      </c>
      <c r="C98" s="17" t="n">
        <v>10895.238</v>
      </c>
      <c r="D98" s="17" t="n">
        <v>22707.468</v>
      </c>
      <c r="E98" s="16" t="n">
        <f aca="false">(D98-C98)/C98*100</f>
        <v>108.416447626018</v>
      </c>
    </row>
    <row r="99" customFormat="false" ht="12.75" hidden="false" customHeight="false" outlineLevel="0" collapsed="false">
      <c r="C99" s="17"/>
      <c r="D99" s="1" t="s">
        <v>36</v>
      </c>
      <c r="E99" s="16" t="n">
        <f aca="false">AVERAGE(E94:E98)</f>
        <v>105.665591283956</v>
      </c>
    </row>
    <row r="100" customFormat="false" ht="12.75" hidden="false" customHeight="false" outlineLevel="0" collapsed="false">
      <c r="A100" s="1" t="s">
        <v>37</v>
      </c>
      <c r="B100" s="1" t="n">
        <v>27</v>
      </c>
      <c r="C100" s="17" t="n">
        <v>13028.851</v>
      </c>
      <c r="D100" s="17" t="n">
        <v>26486.659</v>
      </c>
      <c r="E100" s="16" t="n">
        <f aca="false">(D100-C100)/C100*100</f>
        <v>103.292362465424</v>
      </c>
    </row>
    <row r="101" customFormat="false" ht="12.75" hidden="false" customHeight="false" outlineLevel="0" collapsed="false">
      <c r="B101" s="1" t="n">
        <v>31</v>
      </c>
      <c r="C101" s="17" t="n">
        <v>12108.934</v>
      </c>
      <c r="D101" s="17" t="n">
        <v>25109.809</v>
      </c>
      <c r="E101" s="16" t="n">
        <f aca="false">(D101-C101)/C101*100</f>
        <v>107.365974577118</v>
      </c>
    </row>
    <row r="102" customFormat="false" ht="12.75" hidden="false" customHeight="false" outlineLevel="0" collapsed="false">
      <c r="B102" s="1" t="n">
        <v>34</v>
      </c>
      <c r="C102" s="17" t="n">
        <v>11625.025</v>
      </c>
      <c r="D102" s="17" t="n">
        <v>24225.741</v>
      </c>
      <c r="E102" s="16" t="n">
        <f aca="false">(D102-C102)/C102*100</f>
        <v>108.393022810704</v>
      </c>
    </row>
    <row r="103" customFormat="false" ht="12.75" hidden="false" customHeight="false" outlineLevel="0" collapsed="false">
      <c r="B103" s="1" t="n">
        <v>37</v>
      </c>
      <c r="C103" s="17" t="n">
        <v>11192.108</v>
      </c>
      <c r="D103" s="17" t="n">
        <v>23617.867</v>
      </c>
      <c r="E103" s="16" t="n">
        <f aca="false">(D103-C103)/C103*100</f>
        <v>111.022508002961</v>
      </c>
    </row>
    <row r="104" customFormat="false" ht="12.75" hidden="false" customHeight="false" outlineLevel="0" collapsed="false">
      <c r="B104" s="1" t="n">
        <v>40</v>
      </c>
      <c r="C104" s="17" t="n">
        <v>10860.84</v>
      </c>
      <c r="D104" s="17" t="n">
        <v>23073.594</v>
      </c>
      <c r="E104" s="16" t="n">
        <f aca="false">(D104-C104)/C104*100</f>
        <v>112.447600738064</v>
      </c>
    </row>
    <row r="105" customFormat="false" ht="12.75" hidden="false" customHeight="false" outlineLevel="0" collapsed="false">
      <c r="C105" s="17"/>
      <c r="D105" s="1" t="s">
        <v>38</v>
      </c>
      <c r="E105" s="16" t="n">
        <f aca="false">AVERAGE(E100:E104)</f>
        <v>108.504293718854</v>
      </c>
    </row>
    <row r="106" customFormat="false" ht="12.75" hidden="false" customHeight="false" outlineLevel="0" collapsed="false">
      <c r="A106" s="1" t="s">
        <v>39</v>
      </c>
      <c r="B106" s="1" t="n">
        <v>26</v>
      </c>
      <c r="C106" s="17" t="n">
        <v>13339.839</v>
      </c>
      <c r="D106" s="17" t="n">
        <v>27159.386</v>
      </c>
      <c r="E106" s="16" t="n">
        <f aca="false">(D106-C106)/C106*100</f>
        <v>103.596055394672</v>
      </c>
    </row>
    <row r="107" customFormat="false" ht="12.75" hidden="false" customHeight="false" outlineLevel="0" collapsed="false">
      <c r="B107" s="1" t="n">
        <v>30</v>
      </c>
      <c r="C107" s="17" t="n">
        <v>12254.759</v>
      </c>
      <c r="D107" s="17" t="n">
        <v>25378.316</v>
      </c>
      <c r="E107" s="16" t="n">
        <f aca="false">(D107-C107)/C107*100</f>
        <v>107.089474382972</v>
      </c>
    </row>
    <row r="108" customFormat="false" ht="12.75" hidden="false" customHeight="false" outlineLevel="0" collapsed="false">
      <c r="B108" s="1" t="n">
        <v>33</v>
      </c>
      <c r="C108" s="17" t="n">
        <v>11699.392</v>
      </c>
      <c r="D108" s="17" t="n">
        <v>24303.556</v>
      </c>
      <c r="E108" s="16" t="n">
        <f aca="false">(D108-C108)/C108*100</f>
        <v>107.733495894488</v>
      </c>
    </row>
    <row r="109" customFormat="false" ht="12.75" hidden="false" customHeight="false" outlineLevel="0" collapsed="false">
      <c r="B109" s="1" t="n">
        <v>36</v>
      </c>
      <c r="C109" s="17" t="n">
        <v>11216.358</v>
      </c>
      <c r="D109" s="17" t="n">
        <v>23384.839</v>
      </c>
      <c r="E109" s="16" t="n">
        <f aca="false">(D109-C109)/C109*100</f>
        <v>108.488700164528</v>
      </c>
    </row>
    <row r="110" customFormat="false" ht="12.75" hidden="false" customHeight="false" outlineLevel="0" collapsed="false">
      <c r="B110" s="1" t="n">
        <v>39</v>
      </c>
      <c r="C110" s="17" t="n">
        <v>10888.239</v>
      </c>
      <c r="D110" s="17" t="n">
        <v>22943.545</v>
      </c>
      <c r="E110" s="16" t="n">
        <f aca="false">(D110-C110)/C110*100</f>
        <v>110.718601970438</v>
      </c>
    </row>
    <row r="111" customFormat="false" ht="12.75" hidden="false" customHeight="false" outlineLevel="0" collapsed="false">
      <c r="C111" s="17"/>
      <c r="D111" s="1" t="s">
        <v>40</v>
      </c>
      <c r="E111" s="16" t="n">
        <f aca="false">AVERAGE(E106:E110)</f>
        <v>107.525265561419</v>
      </c>
    </row>
    <row r="112" customFormat="false" ht="12.75" hidden="false" customHeight="false" outlineLevel="0" collapsed="false">
      <c r="D112" s="20" t="s">
        <v>41</v>
      </c>
      <c r="E112" s="20" t="n">
        <f aca="false">AVERAGE(E94:E98,E100:E104,E106:E110)</f>
        <v>107.231716854743</v>
      </c>
    </row>
    <row r="113" customFormat="false" ht="12.75" hidden="false" customHeight="false" outlineLevel="0" collapsed="false">
      <c r="D113" s="22" t="s">
        <v>42</v>
      </c>
      <c r="E113" s="22" t="n">
        <f aca="false">AVERAGE(E7:E11,E13:E17,E19:E23,E25:E29,E34:E38,E40:E44,E46:E50,E52:E56,E61:E65,E67:E71,E73:E77,E79:E83,E85:E89,E94:E98,E100:E104,E106:E110)</f>
        <v>102.2439965413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113" activeCellId="0" sqref="G11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5.88"/>
    <col collapsed="false" customWidth="true" hidden="false" outlineLevel="0" max="3" min="3" style="1" width="14.21"/>
    <col collapsed="false" customWidth="true" hidden="false" outlineLevel="0" max="4" min="4" style="1" width="17.1"/>
    <col collapsed="false" customWidth="true" hidden="false" outlineLevel="0" max="5" min="5" style="1" width="14.76"/>
    <col collapsed="false" customWidth="false" hidden="false" outlineLevel="0" max="6" min="6" style="1" width="8.88"/>
    <col collapsed="false" customWidth="true" hidden="false" outlineLevel="0" max="7" min="7" style="1" width="17.77"/>
    <col collapsed="false" customWidth="true" hidden="false" outlineLevel="0" max="8" min="8" style="1" width="17.32"/>
    <col collapsed="false" customWidth="true" hidden="false" outlineLevel="0" max="9" min="9" style="1" width="16.55"/>
    <col collapsed="false" customWidth="false" hidden="false" outlineLevel="0" max="257" min="10" style="1" width="8.88"/>
  </cols>
  <sheetData>
    <row r="1" customFormat="false" ht="12.75" hidden="false" customHeight="false" outlineLevel="0" collapsed="false">
      <c r="B1" s="2"/>
      <c r="C1" s="2"/>
      <c r="F1" s="3"/>
      <c r="G1" s="3"/>
      <c r="H1" s="3"/>
      <c r="I1" s="3"/>
      <c r="J1" s="3"/>
    </row>
    <row r="2" customFormat="false" ht="12.75" hidden="false" customHeight="false" outlineLevel="0" collapsed="false">
      <c r="C2" s="2"/>
      <c r="F2" s="3"/>
      <c r="G2" s="3"/>
      <c r="H2" s="3"/>
      <c r="I2" s="3"/>
      <c r="J2" s="3"/>
    </row>
    <row r="3" customFormat="false" ht="12.75" hidden="false" customHeight="false" outlineLevel="0" collapsed="false">
      <c r="C3" s="4" t="s">
        <v>0</v>
      </c>
      <c r="F3" s="3"/>
      <c r="G3" s="3"/>
      <c r="H3" s="3"/>
      <c r="I3" s="3"/>
      <c r="J3" s="3"/>
    </row>
    <row r="4" customFormat="false" ht="12.75" hidden="false" customHeight="false" outlineLevel="0" collapsed="false">
      <c r="B4" s="2"/>
      <c r="C4" s="5" t="s">
        <v>1</v>
      </c>
      <c r="D4" s="5" t="s">
        <v>2</v>
      </c>
      <c r="E4" s="5" t="s">
        <v>3</v>
      </c>
      <c r="F4" s="3"/>
      <c r="G4" s="6"/>
      <c r="H4" s="3"/>
      <c r="I4" s="3"/>
      <c r="J4" s="3"/>
    </row>
    <row r="5" s="8" customFormat="true" ht="12.75" hidden="false" customHeight="false" outlineLevel="0" collapsed="false">
      <c r="A5" s="7" t="s">
        <v>4</v>
      </c>
      <c r="F5" s="9"/>
      <c r="G5" s="9"/>
      <c r="H5" s="10"/>
      <c r="I5" s="10"/>
      <c r="J5" s="9"/>
    </row>
    <row r="6" s="12" customFormat="true" ht="12.75" hidden="false" customHeight="true" outlineLevel="0" collapsed="false">
      <c r="A6" s="11"/>
      <c r="F6" s="13"/>
      <c r="G6" s="13"/>
      <c r="H6" s="14"/>
      <c r="I6" s="14"/>
      <c r="J6" s="13"/>
    </row>
    <row r="7" customFormat="false" ht="25.5" hidden="false" customHeight="false" outlineLevel="0" collapsed="false">
      <c r="A7" s="15" t="s">
        <v>5</v>
      </c>
      <c r="B7" s="1" t="n">
        <v>24</v>
      </c>
      <c r="C7" s="1" t="n">
        <v>2213.279</v>
      </c>
      <c r="D7" s="1" t="n">
        <v>4400.665</v>
      </c>
      <c r="E7" s="16" t="n">
        <f aca="false">(D7-C7)/C7*100</f>
        <v>98.8301068234054</v>
      </c>
      <c r="F7" s="17"/>
      <c r="G7" s="17"/>
      <c r="H7" s="18"/>
      <c r="I7" s="18"/>
      <c r="J7" s="3"/>
    </row>
    <row r="8" customFormat="false" ht="12.75" hidden="false" customHeight="false" outlineLevel="0" collapsed="false">
      <c r="B8" s="1" t="n">
        <v>28</v>
      </c>
      <c r="C8" s="1" t="n">
        <v>1742.094</v>
      </c>
      <c r="D8" s="1" t="n">
        <v>3476.754</v>
      </c>
      <c r="E8" s="16" t="n">
        <f aca="false">(D8-C8)/C8*100</f>
        <v>99.5732721655663</v>
      </c>
      <c r="F8" s="3"/>
      <c r="G8" s="3"/>
      <c r="H8" s="18"/>
      <c r="I8" s="18"/>
      <c r="J8" s="3"/>
    </row>
    <row r="9" customFormat="false" ht="12.75" hidden="false" customHeight="false" outlineLevel="0" collapsed="false">
      <c r="B9" s="1" t="n">
        <v>32</v>
      </c>
      <c r="C9" s="1" t="n">
        <v>1408.05</v>
      </c>
      <c r="D9" s="1" t="n">
        <v>2842.408</v>
      </c>
      <c r="E9" s="16" t="n">
        <f aca="false">(D9-C9)/C9*100</f>
        <v>101.868399559675</v>
      </c>
      <c r="F9" s="3"/>
      <c r="G9" s="3"/>
      <c r="H9" s="18"/>
      <c r="I9" s="18"/>
      <c r="J9" s="3"/>
    </row>
    <row r="10" customFormat="false" ht="12.75" hidden="false" customHeight="false" outlineLevel="0" collapsed="false">
      <c r="B10" s="1" t="n">
        <v>34</v>
      </c>
      <c r="C10" s="1" t="n">
        <v>1276.635</v>
      </c>
      <c r="D10" s="1" t="n">
        <v>2598.69</v>
      </c>
      <c r="E10" s="16" t="n">
        <f aca="false">(D10-C10)/C10*100</f>
        <v>103.557790597939</v>
      </c>
      <c r="G10" s="3"/>
      <c r="H10" s="18"/>
      <c r="I10" s="18"/>
      <c r="J10" s="3"/>
    </row>
    <row r="11" customFormat="false" ht="12.75" hidden="false" customHeight="false" outlineLevel="0" collapsed="false">
      <c r="B11" s="1" t="n">
        <v>37</v>
      </c>
      <c r="C11" s="1" t="n">
        <v>1123.651</v>
      </c>
      <c r="D11" s="1" t="n">
        <v>2341.793</v>
      </c>
      <c r="E11" s="16" t="n">
        <f aca="false">(D11-C11)/C11*100</f>
        <v>108.40928366548</v>
      </c>
      <c r="F11" s="3"/>
      <c r="G11" s="3"/>
      <c r="H11" s="18"/>
      <c r="I11" s="18"/>
      <c r="J11" s="3"/>
    </row>
    <row r="12" customFormat="false" ht="12.75" hidden="false" customHeight="false" outlineLevel="0" collapsed="false">
      <c r="C12" s="17"/>
      <c r="D12" s="17" t="s">
        <v>43</v>
      </c>
      <c r="E12" s="16" t="n">
        <f aca="false">AVERAGE(E7:E11)</f>
        <v>102.447770562413</v>
      </c>
      <c r="F12" s="3"/>
      <c r="G12" s="3"/>
      <c r="H12" s="18"/>
      <c r="I12" s="18"/>
      <c r="J12" s="3"/>
    </row>
    <row r="13" customFormat="false" ht="12.75" hidden="false" customHeight="false" outlineLevel="0" collapsed="false">
      <c r="A13" s="1" t="s">
        <v>7</v>
      </c>
      <c r="B13" s="1" t="n">
        <v>25</v>
      </c>
      <c r="C13" s="17" t="n">
        <v>4365.08</v>
      </c>
      <c r="D13" s="17" t="n">
        <v>8519.596</v>
      </c>
      <c r="E13" s="16" t="n">
        <f aca="false">(D13-C13)/C13*100</f>
        <v>95.176170883466</v>
      </c>
      <c r="F13" s="17"/>
      <c r="G13" s="17"/>
      <c r="H13" s="18"/>
      <c r="I13" s="18"/>
      <c r="J13" s="3"/>
    </row>
    <row r="14" customFormat="false" ht="12.75" hidden="false" customHeight="false" outlineLevel="0" collapsed="false">
      <c r="B14" s="1" t="n">
        <v>28</v>
      </c>
      <c r="C14" s="17" t="n">
        <v>3594.851</v>
      </c>
      <c r="D14" s="17" t="n">
        <v>7089.085</v>
      </c>
      <c r="E14" s="16" t="n">
        <f aca="false">(D14-C14)/C14*100</f>
        <v>97.2010801003992</v>
      </c>
      <c r="F14" s="3"/>
      <c r="G14" s="3"/>
      <c r="H14" s="18"/>
      <c r="I14" s="18"/>
      <c r="J14" s="3"/>
    </row>
    <row r="15" customFormat="false" ht="12.75" hidden="false" customHeight="false" outlineLevel="0" collapsed="false">
      <c r="B15" s="1" t="n">
        <v>31</v>
      </c>
      <c r="C15" s="17" t="n">
        <v>2976.66</v>
      </c>
      <c r="D15" s="17" t="n">
        <v>5867.91</v>
      </c>
      <c r="E15" s="16" t="n">
        <f aca="false">(D15-C15)/C15*100</f>
        <v>97.1306766644494</v>
      </c>
      <c r="F15" s="3"/>
      <c r="G15" s="3"/>
      <c r="H15" s="18"/>
      <c r="I15" s="18"/>
      <c r="J15" s="3"/>
    </row>
    <row r="16" customFormat="false" ht="12.75" hidden="false" customHeight="false" outlineLevel="0" collapsed="false">
      <c r="B16" s="1" t="n">
        <v>33</v>
      </c>
      <c r="C16" s="17" t="n">
        <v>2590.714</v>
      </c>
      <c r="D16" s="17" t="n">
        <v>5191.562</v>
      </c>
      <c r="E16" s="16" t="n">
        <f aca="false">(D16-C16)/C16*100</f>
        <v>100.391166296241</v>
      </c>
      <c r="G16" s="3"/>
      <c r="H16" s="18"/>
      <c r="I16" s="18"/>
      <c r="J16" s="3"/>
    </row>
    <row r="17" customFormat="false" ht="12.75" hidden="false" customHeight="false" outlineLevel="0" collapsed="false">
      <c r="B17" s="1" t="n">
        <v>36</v>
      </c>
      <c r="C17" s="17" t="n">
        <v>2139.512</v>
      </c>
      <c r="D17" s="17" t="n">
        <v>4333.362</v>
      </c>
      <c r="E17" s="16" t="n">
        <f aca="false">(D17-C17)/C17*100</f>
        <v>102.53973803372</v>
      </c>
      <c r="F17" s="3"/>
      <c r="G17" s="3"/>
      <c r="H17" s="18"/>
      <c r="I17" s="18"/>
      <c r="J17" s="3"/>
    </row>
    <row r="18" customFormat="false" ht="12.75" hidden="false" customHeight="false" outlineLevel="0" collapsed="false">
      <c r="C18" s="17"/>
      <c r="D18" s="17" t="s">
        <v>44</v>
      </c>
      <c r="E18" s="16" t="n">
        <f aca="false">AVERAGE(E13:E17)</f>
        <v>98.4877663956551</v>
      </c>
      <c r="F18" s="3"/>
      <c r="G18" s="3"/>
      <c r="H18" s="18"/>
      <c r="I18" s="18"/>
      <c r="J18" s="3"/>
    </row>
    <row r="19" customFormat="false" ht="18" hidden="false" customHeight="true" outlineLevel="0" collapsed="false">
      <c r="A19" s="15" t="s">
        <v>9</v>
      </c>
      <c r="B19" s="1" t="n">
        <v>24</v>
      </c>
      <c r="C19" s="17" t="n">
        <v>3838.357</v>
      </c>
      <c r="D19" s="17" t="n">
        <v>7505.631</v>
      </c>
      <c r="E19" s="16" t="n">
        <f aca="false">(D19-C19)/C19*100</f>
        <v>95.5428064664126</v>
      </c>
      <c r="F19" s="17"/>
      <c r="G19" s="17"/>
      <c r="H19" s="18"/>
      <c r="I19" s="18"/>
      <c r="J19" s="3"/>
    </row>
    <row r="20" customFormat="false" ht="12.75" hidden="false" customHeight="false" outlineLevel="0" collapsed="false">
      <c r="B20" s="1" t="n">
        <v>28</v>
      </c>
      <c r="C20" s="17" t="n">
        <v>2861.341</v>
      </c>
      <c r="D20" s="17" t="n">
        <v>5607.979</v>
      </c>
      <c r="E20" s="16" t="n">
        <f aca="false">(D20-C20)/C20*100</f>
        <v>95.9912852050839</v>
      </c>
      <c r="F20" s="3"/>
      <c r="G20" s="3"/>
      <c r="H20" s="18"/>
      <c r="I20" s="18"/>
      <c r="J20" s="3"/>
    </row>
    <row r="21" customFormat="false" ht="12.75" hidden="false" customHeight="false" outlineLevel="0" collapsed="false">
      <c r="B21" s="1" t="n">
        <v>31</v>
      </c>
      <c r="C21" s="17" t="n">
        <v>2297.263</v>
      </c>
      <c r="D21" s="17" t="n">
        <v>4535.677</v>
      </c>
      <c r="E21" s="16" t="n">
        <f aca="false">(D21-C21)/C21*100</f>
        <v>97.4382994023758</v>
      </c>
      <c r="F21" s="3"/>
      <c r="G21" s="3"/>
      <c r="H21" s="18"/>
      <c r="I21" s="18"/>
      <c r="J21" s="3"/>
    </row>
    <row r="22" customFormat="false" ht="12.75" hidden="false" customHeight="false" outlineLevel="0" collapsed="false">
      <c r="B22" s="1" t="n">
        <v>33</v>
      </c>
      <c r="C22" s="17" t="n">
        <v>1959.812</v>
      </c>
      <c r="D22" s="17" t="n">
        <v>3904.437</v>
      </c>
      <c r="E22" s="16" t="n">
        <f aca="false">(D22-C22)/C22*100</f>
        <v>99.2250787320417</v>
      </c>
      <c r="G22" s="3"/>
      <c r="H22" s="18"/>
      <c r="I22" s="18"/>
      <c r="J22" s="3"/>
    </row>
    <row r="23" customFormat="false" ht="12.75" hidden="false" customHeight="false" outlineLevel="0" collapsed="false">
      <c r="B23" s="1" t="n">
        <v>36</v>
      </c>
      <c r="C23" s="17" t="n">
        <v>1579.277</v>
      </c>
      <c r="D23" s="17" t="n">
        <v>3191.434</v>
      </c>
      <c r="E23" s="16" t="n">
        <f aca="false">(D23-C23)/C23*100</f>
        <v>102.081965355033</v>
      </c>
      <c r="F23" s="3"/>
      <c r="G23" s="3"/>
      <c r="H23" s="18"/>
      <c r="I23" s="18"/>
      <c r="J23" s="3"/>
    </row>
    <row r="24" customFormat="false" ht="12.75" hidden="false" customHeight="false" outlineLevel="0" collapsed="false">
      <c r="C24" s="17"/>
      <c r="D24" s="17" t="s">
        <v>10</v>
      </c>
      <c r="E24" s="16" t="n">
        <f aca="false">AVERAGE(E19:E23)</f>
        <v>98.0558870321893</v>
      </c>
      <c r="F24" s="3"/>
      <c r="G24" s="3"/>
      <c r="H24" s="18"/>
      <c r="I24" s="18"/>
      <c r="J24" s="3"/>
    </row>
    <row r="25" customFormat="false" ht="12.75" hidden="false" customHeight="false" outlineLevel="0" collapsed="false">
      <c r="A25" s="1" t="s">
        <v>11</v>
      </c>
      <c r="B25" s="1" t="n">
        <v>22</v>
      </c>
      <c r="C25" s="17" t="n">
        <v>1823.883</v>
      </c>
      <c r="D25" s="17" t="n">
        <v>3540.282</v>
      </c>
      <c r="E25" s="16" t="n">
        <f aca="false">(D25-C25)/C25*100</f>
        <v>94.1068588281156</v>
      </c>
      <c r="F25" s="3"/>
      <c r="G25" s="3"/>
      <c r="H25" s="18"/>
      <c r="I25" s="18"/>
      <c r="J25" s="3"/>
    </row>
    <row r="26" customFormat="false" ht="12.75" hidden="false" customHeight="false" outlineLevel="0" collapsed="false">
      <c r="B26" s="1" t="n">
        <v>26</v>
      </c>
      <c r="C26" s="17" t="n">
        <v>1411.874</v>
      </c>
      <c r="D26" s="17" t="n">
        <v>2763.759</v>
      </c>
      <c r="E26" s="16" t="n">
        <f aca="false">(D26-C26)/C26*100</f>
        <v>95.7511081017145</v>
      </c>
      <c r="F26" s="3"/>
      <c r="G26" s="3"/>
      <c r="H26" s="18"/>
      <c r="I26" s="18"/>
      <c r="J26" s="3"/>
    </row>
    <row r="27" customFormat="false" ht="12.75" hidden="false" customHeight="false" outlineLevel="0" collapsed="false">
      <c r="B27" s="1" t="n">
        <v>30</v>
      </c>
      <c r="C27" s="17" t="n">
        <v>1081.04</v>
      </c>
      <c r="D27" s="17" t="n">
        <v>2150.916</v>
      </c>
      <c r="E27" s="16" t="n">
        <f aca="false">(D27-C27)/C27*100</f>
        <v>98.9672907570488</v>
      </c>
      <c r="F27" s="3"/>
      <c r="G27" s="3"/>
      <c r="H27" s="18"/>
      <c r="I27" s="18"/>
      <c r="J27" s="3"/>
    </row>
    <row r="28" customFormat="false" ht="12.75" hidden="false" customHeight="false" outlineLevel="0" collapsed="false">
      <c r="B28" s="1" t="n">
        <v>32</v>
      </c>
      <c r="C28" s="17" t="n">
        <v>948.41</v>
      </c>
      <c r="D28" s="17" t="n">
        <v>1924.415</v>
      </c>
      <c r="E28" s="16" t="n">
        <f aca="false">(D28-C28)/C28*100</f>
        <v>102.909606604738</v>
      </c>
      <c r="F28" s="3"/>
      <c r="G28" s="3"/>
      <c r="H28" s="3"/>
      <c r="I28" s="3"/>
      <c r="J28" s="3"/>
    </row>
    <row r="29" customFormat="false" ht="12.75" hidden="false" customHeight="false" outlineLevel="0" collapsed="false">
      <c r="B29" s="1" t="n">
        <v>35</v>
      </c>
      <c r="C29" s="17" t="n">
        <v>795.763</v>
      </c>
      <c r="D29" s="17" t="n">
        <v>1622.475</v>
      </c>
      <c r="E29" s="16" t="n">
        <f aca="false">(D29-C29)/C29*100</f>
        <v>103.889223298897</v>
      </c>
      <c r="F29" s="3"/>
      <c r="G29" s="3"/>
      <c r="H29" s="3"/>
      <c r="I29" s="3"/>
      <c r="J29" s="3"/>
    </row>
    <row r="30" customFormat="false" ht="12.75" hidden="false" customHeight="false" outlineLevel="0" collapsed="false">
      <c r="C30" s="17"/>
      <c r="D30" s="17" t="s">
        <v>12</v>
      </c>
      <c r="E30" s="16" t="n">
        <f aca="false">AVERAGE(E25:E29)</f>
        <v>99.1248175181028</v>
      </c>
      <c r="F30" s="3"/>
      <c r="G30" s="3"/>
      <c r="H30" s="3"/>
      <c r="I30" s="3"/>
      <c r="J30" s="3"/>
    </row>
    <row r="31" customFormat="false" ht="12.75" hidden="false" customHeight="false" outlineLevel="0" collapsed="false">
      <c r="C31" s="17"/>
      <c r="D31" s="19" t="s">
        <v>13</v>
      </c>
      <c r="E31" s="20" t="n">
        <f aca="false">AVERAGE(E7:E11,E13:E17,E19:E23,E25:E29)</f>
        <v>99.5290603770901</v>
      </c>
      <c r="F31" s="3"/>
      <c r="G31" s="3"/>
      <c r="H31" s="3"/>
      <c r="I31" s="3"/>
      <c r="J31" s="3"/>
    </row>
    <row r="32" s="8" customFormat="true" ht="12.75" hidden="false" customHeight="false" outlineLevel="0" collapsed="false">
      <c r="A32" s="7" t="s">
        <v>14</v>
      </c>
      <c r="F32" s="9"/>
      <c r="G32" s="9"/>
      <c r="H32" s="10"/>
      <c r="I32" s="10"/>
      <c r="J32" s="9"/>
    </row>
    <row r="33" s="12" customFormat="true" ht="12.75" hidden="false" customHeight="true" outlineLevel="0" collapsed="false">
      <c r="A33" s="11"/>
      <c r="F33" s="13"/>
      <c r="G33" s="13"/>
      <c r="H33" s="14"/>
      <c r="I33" s="14"/>
      <c r="J33" s="13"/>
    </row>
    <row r="34" customFormat="false" ht="12.75" hidden="false" customHeight="false" outlineLevel="0" collapsed="false">
      <c r="A34" s="1" t="s">
        <v>15</v>
      </c>
      <c r="B34" s="1" t="n">
        <v>32</v>
      </c>
      <c r="C34" s="17" t="n">
        <v>8795.164</v>
      </c>
      <c r="D34" s="17" t="n">
        <v>17465.07</v>
      </c>
      <c r="E34" s="16" t="n">
        <f aca="false">(D34-C34)/C34*100</f>
        <v>98.5758309907581</v>
      </c>
      <c r="F34" s="3"/>
      <c r="G34" s="3"/>
      <c r="H34" s="3"/>
      <c r="I34" s="3"/>
      <c r="J34" s="3"/>
    </row>
    <row r="35" customFormat="false" ht="12.75" hidden="false" customHeight="false" outlineLevel="0" collapsed="false">
      <c r="B35" s="1" t="n">
        <v>35</v>
      </c>
      <c r="C35" s="17" t="n">
        <v>7175.805</v>
      </c>
      <c r="D35" s="17" t="n">
        <v>14327.438</v>
      </c>
      <c r="E35" s="16" t="n">
        <f aca="false">(D35-C35)/C35*100</f>
        <v>99.6631458073345</v>
      </c>
      <c r="F35" s="3"/>
      <c r="G35" s="3"/>
      <c r="H35" s="3"/>
      <c r="I35" s="3"/>
      <c r="J35" s="3"/>
    </row>
    <row r="36" customFormat="false" ht="12.75" hidden="false" customHeight="false" outlineLevel="0" collapsed="false">
      <c r="B36" s="1" t="n">
        <v>38</v>
      </c>
      <c r="C36" s="17" t="n">
        <v>5901.402</v>
      </c>
      <c r="D36" s="17" t="n">
        <v>11899.661</v>
      </c>
      <c r="E36" s="16" t="n">
        <f aca="false">(D36-C36)/C36*100</f>
        <v>101.641254061323</v>
      </c>
      <c r="F36" s="3"/>
      <c r="G36" s="3"/>
      <c r="H36" s="3"/>
      <c r="I36" s="3"/>
      <c r="J36" s="3"/>
    </row>
    <row r="37" customFormat="false" ht="12.75" hidden="false" customHeight="false" outlineLevel="0" collapsed="false">
      <c r="B37" s="1" t="n">
        <v>40</v>
      </c>
      <c r="C37" s="17" t="n">
        <v>5191.771</v>
      </c>
      <c r="D37" s="17" t="n">
        <v>10607.452</v>
      </c>
      <c r="E37" s="16" t="n">
        <f aca="false">(D37-C37)/C37*100</f>
        <v>104.312786523134</v>
      </c>
      <c r="F37" s="3"/>
      <c r="G37" s="3"/>
      <c r="H37" s="3"/>
      <c r="I37" s="3"/>
      <c r="J37" s="3"/>
    </row>
    <row r="38" customFormat="false" ht="12.75" hidden="false" customHeight="false" outlineLevel="0" collapsed="false">
      <c r="B38" s="1" t="n">
        <v>42</v>
      </c>
      <c r="C38" s="17" t="n">
        <v>4653.85</v>
      </c>
      <c r="D38" s="17" t="n">
        <v>9619.214</v>
      </c>
      <c r="E38" s="16" t="n">
        <f aca="false">(D38-C38)/C38*100</f>
        <v>106.693683724228</v>
      </c>
      <c r="F38" s="3"/>
      <c r="G38" s="3"/>
      <c r="H38" s="3"/>
      <c r="I38" s="3"/>
      <c r="J38" s="3"/>
    </row>
    <row r="39" customFormat="false" ht="12.75" hidden="false" customHeight="false" outlineLevel="0" collapsed="false">
      <c r="C39" s="17"/>
      <c r="D39" s="1" t="s">
        <v>16</v>
      </c>
      <c r="E39" s="16" t="n">
        <f aca="false">AVERAGE(E34:E38)</f>
        <v>102.177340221356</v>
      </c>
    </row>
    <row r="40" customFormat="false" ht="12.75" hidden="false" customHeight="false" outlineLevel="0" collapsed="false">
      <c r="A40" s="1" t="s">
        <v>17</v>
      </c>
      <c r="B40" s="1" t="n">
        <v>28</v>
      </c>
      <c r="C40" s="17" t="n">
        <v>8485.57</v>
      </c>
      <c r="D40" s="17" t="n">
        <v>16973.781</v>
      </c>
      <c r="E40" s="16" t="n">
        <f aca="false">(D40-C40)/C40*100</f>
        <v>100.031123424826</v>
      </c>
    </row>
    <row r="41" customFormat="false" ht="12.75" hidden="false" customHeight="false" outlineLevel="0" collapsed="false">
      <c r="B41" s="1" t="n">
        <v>32</v>
      </c>
      <c r="C41" s="17" t="n">
        <v>6880.549</v>
      </c>
      <c r="D41" s="17" t="n">
        <v>14006.59</v>
      </c>
      <c r="E41" s="16" t="n">
        <f aca="false">(D41-C41)/C41*100</f>
        <v>103.56791296741</v>
      </c>
    </row>
    <row r="42" customFormat="false" ht="12.75" hidden="false" customHeight="false" outlineLevel="0" collapsed="false">
      <c r="B42" s="1" t="n">
        <v>36</v>
      </c>
      <c r="C42" s="17" t="n">
        <v>5849.178</v>
      </c>
      <c r="D42" s="17" t="n">
        <v>11983.922</v>
      </c>
      <c r="E42" s="16" t="n">
        <f aca="false">(D42-C42)/C42*100</f>
        <v>104.882156090993</v>
      </c>
    </row>
    <row r="43" customFormat="false" ht="12.75" hidden="false" customHeight="false" outlineLevel="0" collapsed="false">
      <c r="B43" s="1" t="n">
        <v>39</v>
      </c>
      <c r="C43" s="17" t="n">
        <v>5254.259</v>
      </c>
      <c r="D43" s="17" t="n">
        <v>10987.509</v>
      </c>
      <c r="E43" s="16" t="n">
        <f aca="false">(D43-C43)/C43*100</f>
        <v>109.116242651913</v>
      </c>
    </row>
    <row r="44" customFormat="false" ht="12.75" hidden="false" customHeight="false" outlineLevel="0" collapsed="false">
      <c r="B44" s="1" t="n">
        <v>42</v>
      </c>
      <c r="C44" s="17" t="n">
        <v>4798.659</v>
      </c>
      <c r="D44" s="17" t="n">
        <v>10192.08</v>
      </c>
      <c r="E44" s="16" t="n">
        <f aca="false">(D44-C44)/C44*100</f>
        <v>112.394337668086</v>
      </c>
    </row>
    <row r="45" customFormat="false" ht="12.75" hidden="false" customHeight="false" outlineLevel="0" collapsed="false">
      <c r="C45" s="17"/>
      <c r="D45" s="1" t="s">
        <v>18</v>
      </c>
      <c r="E45" s="16" t="n">
        <f aca="false">AVERAGE(E40:E44)</f>
        <v>105.998354560646</v>
      </c>
    </row>
    <row r="46" customFormat="false" ht="12.75" hidden="false" customHeight="false" outlineLevel="0" collapsed="false">
      <c r="A46" s="1" t="s">
        <v>19</v>
      </c>
      <c r="B46" s="1" t="n">
        <v>28</v>
      </c>
      <c r="C46" s="1" t="n">
        <v>7273.998</v>
      </c>
      <c r="D46" s="1" t="n">
        <v>14348.804</v>
      </c>
      <c r="E46" s="16" t="n">
        <f aca="false">(D46-C46)/C46*100</f>
        <v>97.2615884689548</v>
      </c>
    </row>
    <row r="47" customFormat="false" ht="12.75" hidden="false" customHeight="false" outlineLevel="0" collapsed="false">
      <c r="B47" s="1" t="n">
        <v>32</v>
      </c>
      <c r="C47" s="1" t="n">
        <v>5671.123</v>
      </c>
      <c r="D47" s="1" t="n">
        <v>11380.52</v>
      </c>
      <c r="E47" s="16" t="n">
        <f aca="false">(D47-C47)/C47*100</f>
        <v>100.674892785785</v>
      </c>
    </row>
    <row r="48" customFormat="false" ht="12.75" hidden="false" customHeight="false" outlineLevel="0" collapsed="false">
      <c r="B48" s="1" t="n">
        <v>35</v>
      </c>
      <c r="C48" s="1" t="n">
        <v>4920.416</v>
      </c>
      <c r="D48" s="1" t="n">
        <v>10052.319</v>
      </c>
      <c r="E48" s="16" t="n">
        <f aca="false">(D48-C48)/C48*100</f>
        <v>104.29815283911</v>
      </c>
    </row>
    <row r="49" customFormat="false" ht="12.75" hidden="false" customHeight="false" outlineLevel="0" collapsed="false">
      <c r="B49" s="1" t="n">
        <v>39</v>
      </c>
      <c r="C49" s="1" t="n">
        <v>4242.209</v>
      </c>
      <c r="D49" s="1" t="n">
        <v>8854.087</v>
      </c>
      <c r="E49" s="16" t="n">
        <f aca="false">(D49-C49)/C49*100</f>
        <v>108.714068543063</v>
      </c>
    </row>
    <row r="50" customFormat="false" ht="12.75" hidden="false" customHeight="false" outlineLevel="0" collapsed="false">
      <c r="B50" s="1" t="n">
        <v>41</v>
      </c>
      <c r="C50" s="1" t="n">
        <v>4024.438</v>
      </c>
      <c r="D50" s="1" t="n">
        <v>8519.559</v>
      </c>
      <c r="E50" s="16" t="n">
        <f aca="false">(D50-C50)/C50*100</f>
        <v>111.695620605908</v>
      </c>
    </row>
    <row r="51" customFormat="false" ht="12.75" hidden="false" customHeight="false" outlineLevel="0" collapsed="false">
      <c r="C51" s="17"/>
      <c r="D51" s="1" t="s">
        <v>20</v>
      </c>
      <c r="E51" s="16" t="n">
        <f aca="false">AVERAGE(E46:E50)</f>
        <v>104.528864648564</v>
      </c>
    </row>
    <row r="52" customFormat="false" ht="12.75" hidden="false" customHeight="false" outlineLevel="0" collapsed="false">
      <c r="A52" s="1" t="s">
        <v>11</v>
      </c>
      <c r="B52" s="1" t="n">
        <v>29</v>
      </c>
      <c r="C52" s="17" t="n">
        <v>4339.164</v>
      </c>
      <c r="D52" s="17" t="n">
        <v>8650.122</v>
      </c>
      <c r="E52" s="16" t="n">
        <f aca="false">(D52-C52)/C52*100</f>
        <v>99.3499669521594</v>
      </c>
    </row>
    <row r="53" customFormat="false" ht="12.75" hidden="false" customHeight="false" outlineLevel="0" collapsed="false">
      <c r="B53" s="1" t="n">
        <v>32</v>
      </c>
      <c r="C53" s="17" t="n">
        <v>3635.569</v>
      </c>
      <c r="D53" s="17" t="n">
        <v>7351.407</v>
      </c>
      <c r="E53" s="16" t="n">
        <f aca="false">(D53-C53)/C53*100</f>
        <v>102.207879976972</v>
      </c>
    </row>
    <row r="54" customFormat="false" ht="12.75" hidden="false" customHeight="false" outlineLevel="0" collapsed="false">
      <c r="B54" s="1" t="n">
        <v>36</v>
      </c>
      <c r="C54" s="17" t="n">
        <v>2978.976</v>
      </c>
      <c r="D54" s="17" t="n">
        <v>6059.507</v>
      </c>
      <c r="E54" s="16" t="n">
        <f aca="false">(D54-C54)/C54*100</f>
        <v>103.409057340509</v>
      </c>
    </row>
    <row r="55" customFormat="false" ht="12.75" hidden="false" customHeight="false" outlineLevel="0" collapsed="false">
      <c r="B55" s="1" t="n">
        <v>38</v>
      </c>
      <c r="C55" s="17" t="n">
        <v>2703.021</v>
      </c>
      <c r="D55" s="17" t="n">
        <v>5637.681</v>
      </c>
      <c r="E55" s="16" t="n">
        <f aca="false">(D55-C55)/C55*100</f>
        <v>108.569633754233</v>
      </c>
    </row>
    <row r="56" customFormat="false" ht="12.75" hidden="false" customHeight="false" outlineLevel="0" collapsed="false">
      <c r="B56" s="1" t="n">
        <v>40</v>
      </c>
      <c r="C56" s="17" t="n">
        <v>2500.795</v>
      </c>
      <c r="D56" s="17" t="n">
        <v>5267.439</v>
      </c>
      <c r="E56" s="16" t="n">
        <f aca="false">(D56-C56)/C56*100</f>
        <v>110.630579475727</v>
      </c>
    </row>
    <row r="57" customFormat="false" ht="12.75" hidden="false" customHeight="false" outlineLevel="0" collapsed="false">
      <c r="C57" s="17"/>
      <c r="D57" s="1" t="s">
        <v>12</v>
      </c>
      <c r="E57" s="16" t="n">
        <f aca="false">AVERAGE(E52:E56)</f>
        <v>104.83342349992</v>
      </c>
    </row>
    <row r="58" customFormat="false" ht="12.75" hidden="false" customHeight="false" outlineLevel="0" collapsed="false">
      <c r="C58" s="17"/>
      <c r="D58" s="19" t="s">
        <v>21</v>
      </c>
      <c r="E58" s="20" t="n">
        <f aca="false">AVERAGE(E34:E38,E40:E44,E46:E50,E52:E56)</f>
        <v>104.384495732621</v>
      </c>
    </row>
    <row r="59" s="8" customFormat="true" ht="12.75" hidden="false" customHeight="false" outlineLevel="0" collapsed="false">
      <c r="A59" s="7" t="s">
        <v>22</v>
      </c>
      <c r="F59" s="9"/>
      <c r="G59" s="9"/>
      <c r="H59" s="10"/>
      <c r="I59" s="10"/>
      <c r="J59" s="9"/>
    </row>
    <row r="60" customFormat="false" ht="12.75" hidden="false" customHeight="false" outlineLevel="0" collapsed="false">
      <c r="C60" s="17"/>
      <c r="D60" s="17"/>
    </row>
    <row r="61" customFormat="false" ht="12.75" hidden="false" customHeight="false" outlineLevel="0" collapsed="false">
      <c r="A61" s="1" t="s">
        <v>23</v>
      </c>
      <c r="B61" s="1" t="n">
        <v>22</v>
      </c>
      <c r="C61" s="17" t="n">
        <v>17058.427</v>
      </c>
      <c r="D61" s="17" t="n">
        <v>33999.21</v>
      </c>
      <c r="E61" s="16" t="n">
        <f aca="false">(D61-C61)/C61*100</f>
        <v>99.3103467277493</v>
      </c>
    </row>
    <row r="62" customFormat="false" ht="12.75" hidden="false" customHeight="false" outlineLevel="0" collapsed="false">
      <c r="B62" s="1" t="n">
        <v>25</v>
      </c>
      <c r="C62" s="17" t="n">
        <v>13852.607</v>
      </c>
      <c r="D62" s="17" t="n">
        <v>27974.993</v>
      </c>
      <c r="E62" s="16" t="n">
        <f aca="false">(D62-C62)/C62*100</f>
        <v>101.947496236629</v>
      </c>
    </row>
    <row r="63" customFormat="false" ht="12.75" hidden="false" customHeight="false" outlineLevel="0" collapsed="false">
      <c r="B63" s="1" t="n">
        <v>28</v>
      </c>
      <c r="C63" s="17" t="n">
        <v>12001.954</v>
      </c>
      <c r="D63" s="17" t="n">
        <v>24474.025</v>
      </c>
      <c r="E63" s="16" t="n">
        <f aca="false">(D63-C63)/C63*100</f>
        <v>103.917003847873</v>
      </c>
    </row>
    <row r="64" customFormat="false" ht="12.75" hidden="false" customHeight="false" outlineLevel="0" collapsed="false">
      <c r="B64" s="1" t="n">
        <v>31</v>
      </c>
      <c r="C64" s="17" t="n">
        <v>10978.635</v>
      </c>
      <c r="D64" s="17" t="n">
        <v>22493.798</v>
      </c>
      <c r="E64" s="16" t="n">
        <f aca="false">(D64-C64)/C64*100</f>
        <v>104.887019196831</v>
      </c>
    </row>
    <row r="65" customFormat="false" ht="12.75" hidden="false" customHeight="false" outlineLevel="0" collapsed="false">
      <c r="B65" s="1" t="n">
        <v>35</v>
      </c>
      <c r="C65" s="17" t="n">
        <v>10078.375</v>
      </c>
      <c r="D65" s="17" t="n">
        <v>20851.212</v>
      </c>
      <c r="E65" s="16" t="n">
        <f aca="false">(D65-C65)/C65*100</f>
        <v>106.890614806454</v>
      </c>
    </row>
    <row r="66" customFormat="false" ht="12.75" hidden="false" customHeight="false" outlineLevel="0" collapsed="false">
      <c r="C66" s="17"/>
      <c r="D66" s="1" t="s">
        <v>24</v>
      </c>
      <c r="E66" s="16" t="n">
        <f aca="false">AVERAGE(E61:E65)</f>
        <v>103.390496163107</v>
      </c>
    </row>
    <row r="67" customFormat="false" ht="12.75" hidden="false" customHeight="false" outlineLevel="0" collapsed="false">
      <c r="A67" s="1" t="s">
        <v>25</v>
      </c>
      <c r="B67" s="1" t="n">
        <v>25</v>
      </c>
      <c r="C67" s="17" t="n">
        <v>42919.395</v>
      </c>
      <c r="D67" s="17" t="n">
        <v>84602.064</v>
      </c>
      <c r="E67" s="16" t="n">
        <f aca="false">(D67-C67)/C67*100</f>
        <v>97.1184915351207</v>
      </c>
    </row>
    <row r="68" customFormat="false" ht="12.75" hidden="false" customHeight="false" outlineLevel="0" collapsed="false">
      <c r="B68" s="1" t="n">
        <v>27</v>
      </c>
      <c r="C68" s="17" t="n">
        <v>36209.861</v>
      </c>
      <c r="D68" s="17" t="n">
        <v>71901.276</v>
      </c>
      <c r="E68" s="16" t="n">
        <f aca="false">(D68-C68)/C68*100</f>
        <v>98.5682187512402</v>
      </c>
    </row>
    <row r="69" customFormat="false" ht="12.75" hidden="false" customHeight="false" outlineLevel="0" collapsed="false">
      <c r="B69" s="1" t="n">
        <v>30</v>
      </c>
      <c r="C69" s="17" t="n">
        <v>29719.595</v>
      </c>
      <c r="D69" s="17" t="n">
        <v>59813.804</v>
      </c>
      <c r="E69" s="16" t="n">
        <f aca="false">(D69-C69)/C69*100</f>
        <v>101.260494969733</v>
      </c>
    </row>
    <row r="70" customFormat="false" ht="12.75" hidden="false" customHeight="false" outlineLevel="0" collapsed="false">
      <c r="B70" s="1" t="n">
        <v>33</v>
      </c>
      <c r="C70" s="17" t="n">
        <v>25706.667</v>
      </c>
      <c r="D70" s="17" t="n">
        <v>52792.918</v>
      </c>
      <c r="E70" s="16" t="n">
        <f aca="false">(D70-C70)/C70*100</f>
        <v>105.366638934561</v>
      </c>
    </row>
    <row r="71" customFormat="false" ht="12.75" hidden="false" customHeight="false" outlineLevel="0" collapsed="false">
      <c r="B71" s="1" t="n">
        <v>36</v>
      </c>
      <c r="C71" s="17" t="n">
        <v>23086.625</v>
      </c>
      <c r="D71" s="17" t="n">
        <v>47982.147</v>
      </c>
      <c r="E71" s="16" t="n">
        <f aca="false">(D71-C71)/C71*100</f>
        <v>107.835259592946</v>
      </c>
    </row>
    <row r="72" customFormat="false" ht="12.75" hidden="false" customHeight="false" outlineLevel="0" collapsed="false">
      <c r="C72" s="17"/>
      <c r="D72" s="1" t="s">
        <v>26</v>
      </c>
      <c r="E72" s="16" t="n">
        <f aca="false">AVERAGE(E67:E71)</f>
        <v>102.02982075672</v>
      </c>
    </row>
    <row r="73" customFormat="false" ht="12.75" hidden="false" customHeight="false" outlineLevel="0" collapsed="false">
      <c r="A73" s="1" t="s">
        <v>27</v>
      </c>
      <c r="B73" s="1" t="n">
        <v>26</v>
      </c>
      <c r="C73" s="17" t="n">
        <v>34005.295</v>
      </c>
      <c r="D73" s="17" t="n">
        <v>68353.814</v>
      </c>
      <c r="E73" s="16" t="n">
        <f aca="false">(D73-C73)/C73*100</f>
        <v>101.00932516539</v>
      </c>
    </row>
    <row r="74" customFormat="false" ht="12.75" hidden="false" customHeight="false" outlineLevel="0" collapsed="false">
      <c r="B74" s="1" t="n">
        <v>28</v>
      </c>
      <c r="C74" s="17" t="n">
        <v>29173.419</v>
      </c>
      <c r="D74" s="17" t="n">
        <v>58835.03</v>
      </c>
      <c r="E74" s="16" t="n">
        <f aca="false">(D74-C74)/C74*100</f>
        <v>101.673413733234</v>
      </c>
    </row>
    <row r="75" customFormat="false" ht="12.75" hidden="false" customHeight="false" outlineLevel="0" collapsed="false">
      <c r="B75" s="1" t="n">
        <v>31</v>
      </c>
      <c r="C75" s="17" t="n">
        <v>24983.679</v>
      </c>
      <c r="D75" s="17" t="n">
        <v>51039.328</v>
      </c>
      <c r="E75" s="16" t="n">
        <f aca="false">(D75-C75)/C75*100</f>
        <v>104.290681128268</v>
      </c>
    </row>
    <row r="76" customFormat="false" ht="12.75" hidden="false" customHeight="false" outlineLevel="0" collapsed="false">
      <c r="B76" s="1" t="n">
        <v>34</v>
      </c>
      <c r="C76" s="17" t="n">
        <v>22372.985</v>
      </c>
      <c r="D76" s="17" t="n">
        <v>46689.834</v>
      </c>
      <c r="E76" s="16" t="n">
        <f aca="false">(D76-C76)/C76*100</f>
        <v>108.688442780434</v>
      </c>
    </row>
    <row r="77" customFormat="false" ht="12.75" hidden="false" customHeight="false" outlineLevel="0" collapsed="false">
      <c r="B77" s="1" t="n">
        <v>38</v>
      </c>
      <c r="C77" s="17" t="n">
        <v>20516.099</v>
      </c>
      <c r="D77" s="17" t="n">
        <v>43524.057</v>
      </c>
      <c r="E77" s="16" t="n">
        <f aca="false">(D77-C77)/C77*100</f>
        <v>112.145871395922</v>
      </c>
    </row>
    <row r="78" customFormat="false" ht="12.75" hidden="false" customHeight="false" outlineLevel="0" collapsed="false">
      <c r="C78" s="17"/>
      <c r="D78" s="1" t="s">
        <v>28</v>
      </c>
      <c r="E78" s="16" t="n">
        <f aca="false">AVERAGE(E73:E77)</f>
        <v>105.561546840649</v>
      </c>
    </row>
    <row r="79" customFormat="false" ht="12.75" hidden="false" customHeight="false" outlineLevel="0" collapsed="false">
      <c r="A79" s="1" t="s">
        <v>29</v>
      </c>
      <c r="B79" s="1" t="n">
        <v>27</v>
      </c>
      <c r="C79" s="17" t="n">
        <v>54116.703</v>
      </c>
      <c r="D79" s="17" t="n">
        <v>107449.641</v>
      </c>
      <c r="E79" s="16" t="n">
        <f aca="false">(D79-C79)/C79*100</f>
        <v>98.5517133222251</v>
      </c>
    </row>
    <row r="80" customFormat="false" ht="12.75" hidden="false" customHeight="false" outlineLevel="0" collapsed="false">
      <c r="B80" s="1" t="n">
        <v>28</v>
      </c>
      <c r="C80" s="17" t="n">
        <v>49823.303</v>
      </c>
      <c r="D80" s="17" t="n">
        <v>99003.05</v>
      </c>
      <c r="E80" s="16" t="n">
        <f aca="false">(D80-C80)/C80*100</f>
        <v>98.7083232920146</v>
      </c>
    </row>
    <row r="81" customFormat="false" ht="12.75" hidden="false" customHeight="false" outlineLevel="0" collapsed="false">
      <c r="B81" s="1" t="n">
        <v>30</v>
      </c>
      <c r="C81" s="17" t="n">
        <v>43087.67</v>
      </c>
      <c r="D81" s="17" t="n">
        <v>85855.836</v>
      </c>
      <c r="E81" s="16" t="n">
        <f aca="false">(D81-C81)/C81*100</f>
        <v>99.258479281892</v>
      </c>
    </row>
    <row r="82" customFormat="false" ht="12.75" hidden="false" customHeight="false" outlineLevel="0" collapsed="false">
      <c r="B82" s="1" t="n">
        <v>32</v>
      </c>
      <c r="C82" s="17" t="n">
        <v>37621.681</v>
      </c>
      <c r="D82" s="17" t="n">
        <v>76581.075</v>
      </c>
      <c r="E82" s="16" t="n">
        <f aca="false">(D82-C82)/C82*100</f>
        <v>103.555697046073</v>
      </c>
    </row>
    <row r="83" customFormat="false" ht="12.75" hidden="false" customHeight="false" outlineLevel="0" collapsed="false">
      <c r="B83" s="1" t="n">
        <v>34</v>
      </c>
      <c r="C83" s="17" t="n">
        <v>33670.794</v>
      </c>
      <c r="D83" s="17" t="n">
        <v>69024.645</v>
      </c>
      <c r="E83" s="16" t="n">
        <f aca="false">(D83-C83)/C83*100</f>
        <v>104.998566413373</v>
      </c>
    </row>
    <row r="84" customFormat="false" ht="12.75" hidden="false" customHeight="false" outlineLevel="0" collapsed="false">
      <c r="C84" s="17"/>
      <c r="D84" s="1" t="s">
        <v>30</v>
      </c>
      <c r="E84" s="16" t="n">
        <f aca="false">AVERAGE(E79:E83)</f>
        <v>101.014555871116</v>
      </c>
    </row>
    <row r="85" customFormat="false" ht="12.75" hidden="false" customHeight="false" outlineLevel="0" collapsed="false">
      <c r="A85" s="1" t="s">
        <v>31</v>
      </c>
      <c r="B85" s="1" t="n">
        <v>24</v>
      </c>
      <c r="C85" s="17" t="n">
        <v>21457.802</v>
      </c>
      <c r="D85" s="17" t="n">
        <v>42040.353</v>
      </c>
      <c r="E85" s="16" t="n">
        <f aca="false">(D85-C85)/C85*100</f>
        <v>95.9210593890279</v>
      </c>
    </row>
    <row r="86" customFormat="false" ht="12.75" hidden="false" customHeight="false" outlineLevel="0" collapsed="false">
      <c r="B86" s="1" t="n">
        <v>27</v>
      </c>
      <c r="C86" s="17" t="n">
        <v>17486.335</v>
      </c>
      <c r="D86" s="17" t="n">
        <v>34549.337</v>
      </c>
      <c r="E86" s="16" t="n">
        <f aca="false">(D86-C86)/C86*100</f>
        <v>97.579063880453</v>
      </c>
    </row>
    <row r="87" customFormat="false" ht="12.75" hidden="false" customHeight="false" outlineLevel="0" collapsed="false">
      <c r="B87" s="1" t="n">
        <v>30</v>
      </c>
      <c r="C87" s="17" t="n">
        <v>14668.656</v>
      </c>
      <c r="D87" s="17" t="n">
        <v>29251.443</v>
      </c>
      <c r="E87" s="16" t="n">
        <f aca="false">(D87-C87)/C87*100</f>
        <v>99.4146089457684</v>
      </c>
    </row>
    <row r="88" customFormat="false" ht="12.75" hidden="false" customHeight="false" outlineLevel="0" collapsed="false">
      <c r="B88" s="1" t="n">
        <v>33</v>
      </c>
      <c r="C88" s="17" t="n">
        <v>12443.749</v>
      </c>
      <c r="D88" s="17" t="n">
        <v>25605.583</v>
      </c>
      <c r="E88" s="16" t="n">
        <f aca="false">(D88-C88)/C88*100</f>
        <v>105.770648379359</v>
      </c>
    </row>
    <row r="89" customFormat="false" ht="12.75" hidden="false" customHeight="false" outlineLevel="0" collapsed="false">
      <c r="B89" s="1" t="n">
        <v>36</v>
      </c>
      <c r="C89" s="17" t="n">
        <v>11029.597</v>
      </c>
      <c r="D89" s="17" t="n">
        <v>22899.688</v>
      </c>
      <c r="E89" s="16" t="n">
        <f aca="false">(D89-C89)/C89*100</f>
        <v>107.620350952079</v>
      </c>
    </row>
    <row r="90" customFormat="false" ht="12.75" hidden="false" customHeight="false" outlineLevel="0" collapsed="false">
      <c r="C90" s="17"/>
      <c r="D90" s="1" t="s">
        <v>32</v>
      </c>
      <c r="E90" s="16" t="n">
        <f aca="false">AVERAGE(E85:E89)</f>
        <v>101.261146309337</v>
      </c>
    </row>
    <row r="91" customFormat="false" ht="12.75" hidden="false" customHeight="false" outlineLevel="0" collapsed="false">
      <c r="C91" s="17"/>
      <c r="D91" s="19" t="s">
        <v>33</v>
      </c>
      <c r="E91" s="20" t="n">
        <f aca="false">AVERAGE(E61:E65,E67:E71,E73:E77,E79:E83,E85:E89)</f>
        <v>102.651513188186</v>
      </c>
      <c r="F91" s="21"/>
      <c r="G91" s="17"/>
    </row>
    <row r="92" s="8" customFormat="true" ht="12.75" hidden="false" customHeight="false" outlineLevel="0" collapsed="false">
      <c r="A92" s="7" t="s">
        <v>34</v>
      </c>
      <c r="F92" s="9"/>
      <c r="G92" s="9"/>
      <c r="H92" s="10"/>
      <c r="I92" s="10"/>
      <c r="J92" s="9"/>
    </row>
    <row r="93" customFormat="false" ht="12.75" hidden="false" customHeight="false" outlineLevel="0" collapsed="false">
      <c r="C93" s="17"/>
      <c r="D93" s="17"/>
    </row>
    <row r="94" customFormat="false" ht="12.75" hidden="false" customHeight="false" outlineLevel="0" collapsed="false">
      <c r="A94" s="1" t="s">
        <v>35</v>
      </c>
      <c r="B94" s="1" t="n">
        <v>26</v>
      </c>
      <c r="C94" s="17" t="n">
        <v>14431.371</v>
      </c>
      <c r="D94" s="17" t="n">
        <v>29461.404</v>
      </c>
      <c r="E94" s="16" t="n">
        <f aca="false">(D94-C94)/C94*100</f>
        <v>104.148337673531</v>
      </c>
    </row>
    <row r="95" customFormat="false" ht="12.75" hidden="false" customHeight="false" outlineLevel="0" collapsed="false">
      <c r="B95" s="1" t="n">
        <v>30</v>
      </c>
      <c r="C95" s="17" t="n">
        <v>12567.655</v>
      </c>
      <c r="D95" s="17" t="n">
        <v>26269.334</v>
      </c>
      <c r="E95" s="16" t="n">
        <f aca="false">(D95-C95)/C95*100</f>
        <v>109.023353998817</v>
      </c>
    </row>
    <row r="96" customFormat="false" ht="12.75" hidden="false" customHeight="false" outlineLevel="0" collapsed="false">
      <c r="B96" s="1" t="n">
        <v>34</v>
      </c>
      <c r="C96" s="17" t="n">
        <v>11328.098</v>
      </c>
      <c r="D96" s="17" t="n">
        <v>23955.888</v>
      </c>
      <c r="E96" s="16" t="n">
        <f aca="false">(D96-C96)/C96*100</f>
        <v>111.473170518122</v>
      </c>
    </row>
    <row r="97" customFormat="false" ht="12.75" hidden="false" customHeight="false" outlineLevel="0" collapsed="false">
      <c r="B97" s="1" t="n">
        <v>36</v>
      </c>
      <c r="C97" s="17" t="n">
        <v>10868.409</v>
      </c>
      <c r="D97" s="17" t="n">
        <v>23094.998</v>
      </c>
      <c r="E97" s="16" t="n">
        <f aca="false">(D97-C97)/C97*100</f>
        <v>112.49658528677</v>
      </c>
    </row>
    <row r="98" customFormat="false" ht="12.75" hidden="false" customHeight="false" outlineLevel="0" collapsed="false">
      <c r="B98" s="1" t="n">
        <v>40</v>
      </c>
      <c r="C98" s="17" t="n">
        <v>10267.644</v>
      </c>
      <c r="D98" s="17" t="n">
        <v>22144.301</v>
      </c>
      <c r="E98" s="16" t="n">
        <f aca="false">(D98-C98)/C98*100</f>
        <v>115.670712775005</v>
      </c>
    </row>
    <row r="99" customFormat="false" ht="12.75" hidden="false" customHeight="false" outlineLevel="0" collapsed="false">
      <c r="C99" s="17"/>
      <c r="D99" s="1" t="s">
        <v>36</v>
      </c>
      <c r="E99" s="16" t="n">
        <f aca="false">AVERAGE(E94:E98)</f>
        <v>110.562432050449</v>
      </c>
    </row>
    <row r="100" customFormat="false" ht="12.75" hidden="false" customHeight="false" outlineLevel="0" collapsed="false">
      <c r="A100" s="1" t="s">
        <v>37</v>
      </c>
      <c r="B100" s="1" t="n">
        <v>27</v>
      </c>
      <c r="C100" s="17" t="n">
        <v>14475.874</v>
      </c>
      <c r="D100" s="17" t="n">
        <v>29988.726</v>
      </c>
      <c r="E100" s="16" t="n">
        <f aca="false">(D100-C100)/C100*100</f>
        <v>107.163491475541</v>
      </c>
    </row>
    <row r="101" customFormat="false" ht="12.75" hidden="false" customHeight="false" outlineLevel="0" collapsed="false">
      <c r="B101" s="1" t="n">
        <v>31</v>
      </c>
      <c r="C101" s="17" t="n">
        <v>12789.558</v>
      </c>
      <c r="D101" s="17" t="n">
        <v>26782.545</v>
      </c>
      <c r="E101" s="16" t="n">
        <f aca="false">(D101-C101)/C101*100</f>
        <v>109.409465127724</v>
      </c>
    </row>
    <row r="102" customFormat="false" ht="12.75" hidden="false" customHeight="false" outlineLevel="0" collapsed="false">
      <c r="B102" s="1" t="n">
        <v>34</v>
      </c>
      <c r="C102" s="17" t="n">
        <v>11690.466</v>
      </c>
      <c r="D102" s="17" t="n">
        <v>25051.352</v>
      </c>
      <c r="E102" s="16" t="n">
        <f aca="false">(D102-C102)/C102*100</f>
        <v>114.288737506272</v>
      </c>
    </row>
    <row r="103" customFormat="false" ht="12.75" hidden="false" customHeight="false" outlineLevel="0" collapsed="false">
      <c r="B103" s="1" t="n">
        <v>37</v>
      </c>
      <c r="C103" s="17" t="n">
        <v>11031.271</v>
      </c>
      <c r="D103" s="17" t="n">
        <v>23762.934</v>
      </c>
      <c r="E103" s="16" t="n">
        <f aca="false">(D103-C103)/C103*100</f>
        <v>115.414289069682</v>
      </c>
    </row>
    <row r="104" customFormat="false" ht="12.75" hidden="false" customHeight="false" outlineLevel="0" collapsed="false">
      <c r="B104" s="1" t="n">
        <v>40</v>
      </c>
      <c r="C104" s="17" t="n">
        <v>10423.108</v>
      </c>
      <c r="D104" s="17" t="n">
        <v>22675.879</v>
      </c>
      <c r="E104" s="16" t="n">
        <f aca="false">(D104-C104)/C104*100</f>
        <v>117.553910023766</v>
      </c>
    </row>
    <row r="105" customFormat="false" ht="12.75" hidden="false" customHeight="false" outlineLevel="0" collapsed="false">
      <c r="C105" s="17"/>
      <c r="D105" s="1" t="s">
        <v>38</v>
      </c>
      <c r="E105" s="16" t="n">
        <f aca="false">AVERAGE(E100:E104)</f>
        <v>112.765978640597</v>
      </c>
    </row>
    <row r="106" customFormat="false" ht="12.75" hidden="false" customHeight="false" outlineLevel="0" collapsed="false">
      <c r="A106" s="1" t="s">
        <v>39</v>
      </c>
      <c r="B106" s="1" t="n">
        <v>26</v>
      </c>
      <c r="C106" s="17" t="n">
        <v>14556.081</v>
      </c>
      <c r="D106" s="17" t="n">
        <v>30148.402</v>
      </c>
      <c r="E106" s="16" t="n">
        <f aca="false">(D106-C106)/C106*100</f>
        <v>107.118949118241</v>
      </c>
    </row>
    <row r="107" customFormat="false" ht="12.75" hidden="false" customHeight="false" outlineLevel="0" collapsed="false">
      <c r="B107" s="1" t="n">
        <v>30</v>
      </c>
      <c r="C107" s="17" t="n">
        <v>12624.433</v>
      </c>
      <c r="D107" s="17" t="n">
        <v>26375.481</v>
      </c>
      <c r="E107" s="16" t="n">
        <f aca="false">(D107-C107)/C107*100</f>
        <v>108.924083956879</v>
      </c>
    </row>
    <row r="108" customFormat="false" ht="12.75" hidden="false" customHeight="false" outlineLevel="0" collapsed="false">
      <c r="B108" s="1" t="n">
        <v>33</v>
      </c>
      <c r="C108" s="17" t="n">
        <v>11593.585</v>
      </c>
      <c r="D108" s="17" t="n">
        <v>24698.514</v>
      </c>
      <c r="E108" s="16" t="n">
        <f aca="false">(D108-C108)/C108*100</f>
        <v>113.036036739283</v>
      </c>
    </row>
    <row r="109" customFormat="false" ht="12.75" hidden="false" customHeight="false" outlineLevel="0" collapsed="false">
      <c r="B109" s="1" t="n">
        <v>36</v>
      </c>
      <c r="C109" s="17" t="n">
        <v>10878.821</v>
      </c>
      <c r="D109" s="17" t="n">
        <v>23311.028</v>
      </c>
      <c r="E109" s="16" t="n">
        <f aca="false">(D109-C109)/C109*100</f>
        <v>114.27899218123</v>
      </c>
    </row>
    <row r="110" customFormat="false" ht="12.75" hidden="false" customHeight="false" outlineLevel="0" collapsed="false">
      <c r="B110" s="1" t="n">
        <v>39</v>
      </c>
      <c r="C110" s="17" t="n">
        <v>10411.924</v>
      </c>
      <c r="D110" s="17" t="n">
        <v>22375.131</v>
      </c>
      <c r="E110" s="16" t="n">
        <f aca="false">(D110-C110)/C110*100</f>
        <v>114.899100300771</v>
      </c>
    </row>
    <row r="111" customFormat="false" ht="12.75" hidden="false" customHeight="false" outlineLevel="0" collapsed="false">
      <c r="C111" s="17"/>
      <c r="D111" s="1" t="s">
        <v>40</v>
      </c>
      <c r="E111" s="16" t="n">
        <f aca="false">AVERAGE(E106:E110)</f>
        <v>111.651432459281</v>
      </c>
    </row>
    <row r="112" customFormat="false" ht="12.75" hidden="false" customHeight="false" outlineLevel="0" collapsed="false">
      <c r="D112" s="20" t="s">
        <v>41</v>
      </c>
      <c r="E112" s="20" t="n">
        <f aca="false">AVERAGE(E94:E98,E100:E104,E106:E110)</f>
        <v>111.659947716776</v>
      </c>
    </row>
    <row r="113" customFormat="false" ht="12.75" hidden="false" customHeight="false" outlineLevel="0" collapsed="false">
      <c r="D113" s="22" t="s">
        <v>42</v>
      </c>
      <c r="E113" s="22" t="n">
        <f aca="false">AVERAGE(E7:E11,E13:E17,E19:E23,E25:E29,E34:E38,E40:E44,E46:E50,E52:E56,E61:E65,E67:E71,E73:E77,E79:E83,E85:E89,E94:E98,E100:E104,E106:E110)</f>
        <v>103.993227095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03:59:45Z</dcterms:created>
  <dc:creator>Lingzhi Liu</dc:creator>
  <dc:description/>
  <dc:language>en-US</dc:language>
  <cp:lastModifiedBy>Lingzhi Liu</cp:lastModifiedBy>
  <cp:lastPrinted>2007-03-23T05:43:02Z</cp:lastPrinted>
  <dcterms:modified xsi:type="dcterms:W3CDTF">2010-04-13T04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268069497</vt:lpwstr>
  </property>
</Properties>
</file>