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con.1&amp;2(CABAC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Percentage of intra prediction sets</t>
  </si>
  <si>
    <t xml:space="preserve">QP</t>
  </si>
  <si>
    <t xml:space="preserve">Intra4x4</t>
  </si>
  <si>
    <t xml:space="preserve">Intra4x4_new</t>
  </si>
  <si>
    <t xml:space="preserve">Intra8x8</t>
  </si>
  <si>
    <t xml:space="preserve">Intra8x8_new</t>
  </si>
  <si>
    <t xml:space="preserve">Intra16x16</t>
  </si>
  <si>
    <t xml:space="preserve">WQVGA</t>
  </si>
  <si>
    <t xml:space="preserve">BasketballPass
</t>
  </si>
  <si>
    <t xml:space="preserve">BasketballPass Average</t>
  </si>
  <si>
    <t xml:space="preserve">BQSquare</t>
  </si>
  <si>
    <t xml:space="preserve">BQSqure Average</t>
  </si>
  <si>
    <t xml:space="preserve">BlowingBubbles
</t>
  </si>
  <si>
    <t xml:space="preserve">BlowingBubbles Average</t>
  </si>
  <si>
    <t xml:space="preserve">RaceHorses</t>
  </si>
  <si>
    <t xml:space="preserve">RaceHorses Average</t>
  </si>
  <si>
    <t xml:space="preserve">WQVGA Average</t>
  </si>
  <si>
    <t xml:space="preserve">WVGA</t>
  </si>
  <si>
    <t xml:space="preserve">PartyScene</t>
  </si>
  <si>
    <t xml:space="preserve">PartyScene Average</t>
  </si>
  <si>
    <t xml:space="preserve">BQMall </t>
  </si>
  <si>
    <t xml:space="preserve">BQMall Average</t>
  </si>
  <si>
    <t xml:space="preserve">BasketballDrill</t>
  </si>
  <si>
    <t xml:space="preserve">BasketballDrill Average</t>
  </si>
  <si>
    <t xml:space="preserve">WVGA Average</t>
  </si>
  <si>
    <t xml:space="preserve">HD</t>
  </si>
  <si>
    <t xml:space="preserve">Kimono</t>
  </si>
  <si>
    <t xml:space="preserve">Kimono Average</t>
  </si>
  <si>
    <t xml:space="preserve">Cactus</t>
  </si>
  <si>
    <t xml:space="preserve">Cactus Average</t>
  </si>
  <si>
    <t xml:space="preserve">BasketballDrive</t>
  </si>
  <si>
    <t xml:space="preserve">BasketballDrive Average</t>
  </si>
  <si>
    <t xml:space="preserve">BQTerrace</t>
  </si>
  <si>
    <t xml:space="preserve">BQTerrace Average</t>
  </si>
  <si>
    <t xml:space="preserve">Parkscene</t>
  </si>
  <si>
    <t xml:space="preserve">Parkscene Average</t>
  </si>
  <si>
    <t xml:space="preserve">1080P Average</t>
  </si>
  <si>
    <t xml:space="preserve">720P</t>
  </si>
  <si>
    <t xml:space="preserve">vidyo1</t>
  </si>
  <si>
    <t xml:space="preserve">vidyo1 Average</t>
  </si>
  <si>
    <t xml:space="preserve">vidyo3</t>
  </si>
  <si>
    <t xml:space="preserve">vidyo3 Average</t>
  </si>
  <si>
    <t xml:space="preserve">vidyo4</t>
  </si>
  <si>
    <t xml:space="preserve">vidyo4 Average</t>
  </si>
  <si>
    <t xml:space="preserve">720P Average</t>
  </si>
  <si>
    <t xml:space="preserve">Average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.00_ "/>
  </numFmts>
  <fonts count="29">
    <font>
      <sz val="12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FrutigerNext LT Regular"/>
      <family val="2"/>
    </font>
    <font>
      <b val="true"/>
      <sz val="10"/>
      <name val="FrutigerNext LT Regular"/>
      <family val="2"/>
    </font>
    <font>
      <b val="true"/>
      <sz val="10"/>
      <name val="FrutigerNext LT Regular"/>
      <family val="0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993366"/>
      <name val="FrutigerNext LT Regular"/>
      <family val="2"/>
    </font>
    <font>
      <sz val="10"/>
      <color rgb="FF0000FF"/>
      <name val="FrutigerNext LT Regular"/>
      <family val="2"/>
    </font>
    <font>
      <sz val="10"/>
      <color rgb="FFFF0000"/>
      <name val="FrutigerNext LT Regula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A111" activeCellId="0" sqref="A111:G11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5.88"/>
    <col collapsed="false" customWidth="true" hidden="false" outlineLevel="0" max="3" min="3" style="1" width="5.99"/>
    <col collapsed="false" customWidth="true" hidden="false" outlineLevel="0" max="4" min="4" style="1" width="9.66"/>
    <col collapsed="false" customWidth="true" hidden="false" outlineLevel="0" max="5" min="5" style="1" width="8.32"/>
    <col collapsed="false" customWidth="true" hidden="false" outlineLevel="0" max="6" min="6" style="1" width="9.66"/>
    <col collapsed="false" customWidth="true" hidden="false" outlineLevel="0" max="7" min="7" style="1" width="7.55"/>
    <col collapsed="false" customWidth="true" hidden="false" outlineLevel="0" max="8" min="8" style="1" width="17.32"/>
    <col collapsed="false" customWidth="true" hidden="false" outlineLevel="0" max="9" min="9" style="1" width="16.55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B1" s="2"/>
      <c r="C1" s="2"/>
      <c r="F1" s="3"/>
      <c r="G1" s="3"/>
      <c r="H1" s="3"/>
      <c r="I1" s="3"/>
      <c r="J1" s="3"/>
    </row>
    <row r="2" customFormat="false" ht="12.75" hidden="false" customHeight="false" outlineLevel="0" collapsed="false">
      <c r="C2" s="2" t="s">
        <v>0</v>
      </c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C3" s="5"/>
      <c r="F3" s="3"/>
      <c r="G3" s="3"/>
      <c r="H3" s="3"/>
      <c r="I3" s="3"/>
      <c r="J3" s="3"/>
    </row>
    <row r="4" customFormat="false" ht="12.75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3" t="s">
        <v>5</v>
      </c>
      <c r="G4" s="3" t="s">
        <v>6</v>
      </c>
      <c r="H4" s="3"/>
      <c r="I4" s="3"/>
      <c r="J4" s="3"/>
    </row>
    <row r="5" s="7" customFormat="true" ht="12.75" hidden="false" customHeight="false" outlineLevel="0" collapsed="false">
      <c r="A5" s="6" t="s">
        <v>7</v>
      </c>
      <c r="F5" s="8"/>
      <c r="G5" s="8"/>
      <c r="H5" s="9"/>
      <c r="I5" s="9"/>
      <c r="J5" s="8"/>
    </row>
    <row r="6" s="11" customFormat="true" ht="12.75" hidden="false" customHeight="true" outlineLevel="0" collapsed="false">
      <c r="A6" s="10"/>
      <c r="F6" s="12"/>
      <c r="G6" s="12"/>
      <c r="H6" s="13"/>
      <c r="I6" s="13"/>
      <c r="J6" s="12"/>
    </row>
    <row r="7" customFormat="false" ht="25.5" hidden="false" customHeight="false" outlineLevel="0" collapsed="false">
      <c r="A7" s="14" t="s">
        <v>8</v>
      </c>
      <c r="B7" s="1" t="n">
        <v>24</v>
      </c>
      <c r="C7" s="1" t="n">
        <v>28.531</v>
      </c>
      <c r="D7" s="15" t="n">
        <v>15.234</v>
      </c>
      <c r="E7" s="1" t="n">
        <v>33.611</v>
      </c>
      <c r="F7" s="16" t="n">
        <v>20.717</v>
      </c>
      <c r="G7" s="16" t="n">
        <v>1.906</v>
      </c>
      <c r="H7" s="17"/>
      <c r="I7" s="17"/>
      <c r="J7" s="3"/>
    </row>
    <row r="8" customFormat="false" ht="12.75" hidden="false" customHeight="false" outlineLevel="0" collapsed="false">
      <c r="B8" s="1" t="n">
        <v>28</v>
      </c>
      <c r="C8" s="1" t="n">
        <v>22.719</v>
      </c>
      <c r="D8" s="1" t="n">
        <v>14.023</v>
      </c>
      <c r="E8" s="1" t="n">
        <v>34.384</v>
      </c>
      <c r="F8" s="3" t="n">
        <v>22.812</v>
      </c>
      <c r="G8" s="3" t="n">
        <v>6.062</v>
      </c>
      <c r="H8" s="17"/>
      <c r="I8" s="17"/>
      <c r="J8" s="3"/>
    </row>
    <row r="9" customFormat="false" ht="12.75" hidden="false" customHeight="false" outlineLevel="0" collapsed="false">
      <c r="B9" s="1" t="n">
        <v>32</v>
      </c>
      <c r="C9" s="1" t="n">
        <v>17.007</v>
      </c>
      <c r="D9" s="1" t="n">
        <v>12.468</v>
      </c>
      <c r="E9" s="1" t="n">
        <v>32.959</v>
      </c>
      <c r="F9" s="3" t="n">
        <v>22.895</v>
      </c>
      <c r="G9" s="3" t="n">
        <v>14.671</v>
      </c>
      <c r="H9" s="17"/>
      <c r="I9" s="17"/>
      <c r="J9" s="3"/>
    </row>
    <row r="10" customFormat="false" ht="12.75" hidden="false" customHeight="false" outlineLevel="0" collapsed="false">
      <c r="B10" s="1" t="n">
        <v>34</v>
      </c>
      <c r="C10" s="1" t="n">
        <v>13.88</v>
      </c>
      <c r="D10" s="1" t="n">
        <v>11.277</v>
      </c>
      <c r="E10" s="1" t="n">
        <v>29.105</v>
      </c>
      <c r="F10" s="1" t="n">
        <v>22.793</v>
      </c>
      <c r="G10" s="3" t="n">
        <v>22.945</v>
      </c>
      <c r="H10" s="17"/>
      <c r="I10" s="17"/>
      <c r="J10" s="3"/>
    </row>
    <row r="11" customFormat="false" ht="12.75" hidden="false" customHeight="false" outlineLevel="0" collapsed="false">
      <c r="B11" s="1" t="n">
        <v>37</v>
      </c>
      <c r="C11" s="1" t="n">
        <v>9.69</v>
      </c>
      <c r="D11" s="1" t="n">
        <v>8.944</v>
      </c>
      <c r="E11" s="1" t="n">
        <v>23.081</v>
      </c>
      <c r="F11" s="3" t="n">
        <v>23.657</v>
      </c>
      <c r="G11" s="3" t="n">
        <v>34.628</v>
      </c>
      <c r="H11" s="17"/>
      <c r="I11" s="17"/>
      <c r="J11" s="3"/>
    </row>
    <row r="12" customFormat="false" ht="12.75" hidden="false" customHeight="false" outlineLevel="0" collapsed="false">
      <c r="A12" s="18" t="s">
        <v>9</v>
      </c>
      <c r="B12" s="19"/>
      <c r="C12" s="20" t="n">
        <f aca="false">AVERAGE(C7:C11)</f>
        <v>18.3654</v>
      </c>
      <c r="D12" s="20" t="n">
        <f aca="false">AVERAGE(D7:D11)</f>
        <v>12.3892</v>
      </c>
      <c r="E12" s="20" t="n">
        <f aca="false">AVERAGE(E7:E11)</f>
        <v>30.628</v>
      </c>
      <c r="F12" s="20" t="n">
        <f aca="false">AVERAGE(F7:F11)</f>
        <v>22.5748</v>
      </c>
      <c r="G12" s="20" t="n">
        <f aca="false">AVERAGE(G7:G11)</f>
        <v>16.0424</v>
      </c>
      <c r="H12" s="17"/>
      <c r="I12" s="17"/>
      <c r="J12" s="3"/>
    </row>
    <row r="13" customFormat="false" ht="12.75" hidden="false" customHeight="false" outlineLevel="0" collapsed="false">
      <c r="A13" s="1" t="s">
        <v>10</v>
      </c>
      <c r="B13" s="1" t="n">
        <v>25</v>
      </c>
      <c r="C13" s="16" t="n">
        <v>33.933</v>
      </c>
      <c r="D13" s="15" t="n">
        <v>35.475</v>
      </c>
      <c r="E13" s="16" t="n">
        <v>12.409</v>
      </c>
      <c r="F13" s="16" t="n">
        <v>10.873</v>
      </c>
      <c r="G13" s="16" t="n">
        <v>7.31</v>
      </c>
      <c r="H13" s="17"/>
      <c r="I13" s="17"/>
      <c r="J13" s="3"/>
    </row>
    <row r="14" customFormat="false" ht="12.75" hidden="false" customHeight="false" outlineLevel="0" collapsed="false">
      <c r="B14" s="1" t="n">
        <v>28</v>
      </c>
      <c r="C14" s="16" t="n">
        <v>33.68</v>
      </c>
      <c r="D14" s="1" t="n">
        <v>33.067</v>
      </c>
      <c r="E14" s="16" t="n">
        <v>13.614</v>
      </c>
      <c r="F14" s="3" t="n">
        <v>11.115</v>
      </c>
      <c r="G14" s="3" t="n">
        <v>8.524</v>
      </c>
      <c r="H14" s="17"/>
      <c r="I14" s="17"/>
      <c r="J14" s="3"/>
    </row>
    <row r="15" customFormat="false" ht="12.75" hidden="false" customHeight="false" outlineLevel="0" collapsed="false">
      <c r="B15" s="1" t="n">
        <v>31</v>
      </c>
      <c r="C15" s="16" t="n">
        <v>32.577</v>
      </c>
      <c r="D15" s="1" t="n">
        <v>31.38</v>
      </c>
      <c r="E15" s="16" t="n">
        <v>12.371</v>
      </c>
      <c r="F15" s="3" t="n">
        <v>11.238</v>
      </c>
      <c r="G15" s="3" t="n">
        <v>12.434</v>
      </c>
      <c r="H15" s="17"/>
      <c r="I15" s="17"/>
      <c r="J15" s="3"/>
    </row>
    <row r="16" customFormat="false" ht="12.75" hidden="false" customHeight="false" outlineLevel="0" collapsed="false">
      <c r="B16" s="1" t="n">
        <v>33</v>
      </c>
      <c r="C16" s="16" t="n">
        <v>31.422</v>
      </c>
      <c r="D16" s="1" t="n">
        <v>30.672</v>
      </c>
      <c r="E16" s="16" t="n">
        <v>11.515</v>
      </c>
      <c r="F16" s="1" t="n">
        <v>11.695</v>
      </c>
      <c r="G16" s="3" t="n">
        <v>14.696</v>
      </c>
      <c r="H16" s="17"/>
      <c r="I16" s="17"/>
      <c r="J16" s="3"/>
    </row>
    <row r="17" customFormat="false" ht="12.75" hidden="false" customHeight="false" outlineLevel="0" collapsed="false">
      <c r="B17" s="1" t="n">
        <v>36</v>
      </c>
      <c r="C17" s="16" t="n">
        <v>29.318</v>
      </c>
      <c r="D17" s="1" t="n">
        <v>29.154</v>
      </c>
      <c r="E17" s="16" t="n">
        <v>11.363</v>
      </c>
      <c r="F17" s="3" t="n">
        <v>11.731</v>
      </c>
      <c r="G17" s="3" t="n">
        <v>18.433</v>
      </c>
      <c r="H17" s="17"/>
      <c r="I17" s="17"/>
      <c r="J17" s="3"/>
    </row>
    <row r="18" customFormat="false" ht="12.75" hidden="false" customHeight="false" outlineLevel="0" collapsed="false">
      <c r="A18" s="18" t="s">
        <v>11</v>
      </c>
      <c r="B18" s="19"/>
      <c r="C18" s="20" t="n">
        <f aca="false">AVERAGE(C13:C17)</f>
        <v>32.186</v>
      </c>
      <c r="D18" s="20" t="n">
        <f aca="false">AVERAGE(D13:D17)</f>
        <v>31.9496</v>
      </c>
      <c r="E18" s="20" t="n">
        <f aca="false">AVERAGE(E13:E17)</f>
        <v>12.2544</v>
      </c>
      <c r="F18" s="20" t="n">
        <f aca="false">AVERAGE(F13:F17)</f>
        <v>11.3304</v>
      </c>
      <c r="G18" s="20" t="n">
        <f aca="false">AVERAGE(G13:G17)</f>
        <v>12.2794</v>
      </c>
      <c r="H18" s="17"/>
      <c r="I18" s="17"/>
      <c r="J18" s="3"/>
    </row>
    <row r="19" customFormat="false" ht="18.75" hidden="false" customHeight="true" outlineLevel="0" collapsed="false">
      <c r="A19" s="14" t="s">
        <v>12</v>
      </c>
      <c r="B19" s="1" t="n">
        <v>24</v>
      </c>
      <c r="C19" s="16" t="n">
        <v>52.698</v>
      </c>
      <c r="D19" s="15" t="n">
        <v>31.657</v>
      </c>
      <c r="E19" s="16" t="n">
        <v>9.751</v>
      </c>
      <c r="F19" s="16" t="n">
        <v>4.921</v>
      </c>
      <c r="G19" s="16" t="n">
        <v>0.973</v>
      </c>
      <c r="H19" s="17"/>
      <c r="I19" s="17"/>
      <c r="J19" s="3"/>
    </row>
    <row r="20" customFormat="false" ht="12.75" hidden="false" customHeight="false" outlineLevel="0" collapsed="false">
      <c r="B20" s="1" t="n">
        <v>28</v>
      </c>
      <c r="C20" s="16" t="n">
        <v>47.247</v>
      </c>
      <c r="D20" s="1" t="n">
        <v>29.602</v>
      </c>
      <c r="E20" s="16" t="n">
        <v>13.456</v>
      </c>
      <c r="F20" s="3" t="n">
        <v>8.157</v>
      </c>
      <c r="G20" s="3" t="n">
        <v>1.538</v>
      </c>
      <c r="H20" s="17"/>
      <c r="I20" s="17"/>
      <c r="J20" s="3"/>
    </row>
    <row r="21" customFormat="false" ht="12.75" hidden="false" customHeight="false" outlineLevel="0" collapsed="false">
      <c r="B21" s="1" t="n">
        <v>31</v>
      </c>
      <c r="C21" s="16" t="n">
        <v>41.196</v>
      </c>
      <c r="D21" s="1" t="n">
        <v>26.74</v>
      </c>
      <c r="E21" s="16" t="n">
        <v>17.992</v>
      </c>
      <c r="F21" s="3" t="n">
        <v>11.857</v>
      </c>
      <c r="G21" s="3" t="n">
        <v>2.214</v>
      </c>
      <c r="H21" s="17"/>
      <c r="I21" s="17"/>
      <c r="J21" s="3"/>
    </row>
    <row r="22" customFormat="false" ht="12.75" hidden="false" customHeight="false" outlineLevel="0" collapsed="false">
      <c r="B22" s="1" t="n">
        <v>33</v>
      </c>
      <c r="C22" s="16" t="n">
        <v>36.387</v>
      </c>
      <c r="D22" s="1" t="n">
        <v>24.438</v>
      </c>
      <c r="E22" s="16" t="n">
        <v>21.28</v>
      </c>
      <c r="F22" s="1" t="n">
        <v>14.866</v>
      </c>
      <c r="G22" s="3" t="n">
        <v>3.029</v>
      </c>
      <c r="H22" s="17"/>
      <c r="I22" s="17"/>
      <c r="J22" s="3"/>
    </row>
    <row r="23" customFormat="false" ht="12.75" hidden="false" customHeight="false" outlineLevel="0" collapsed="false">
      <c r="B23" s="1" t="n">
        <v>36</v>
      </c>
      <c r="C23" s="16" t="n">
        <v>28.181</v>
      </c>
      <c r="D23" s="1" t="n">
        <v>19.336</v>
      </c>
      <c r="E23" s="16" t="n">
        <v>27.22</v>
      </c>
      <c r="F23" s="3" t="n">
        <v>20.136</v>
      </c>
      <c r="G23" s="3" t="n">
        <v>5.127</v>
      </c>
      <c r="H23" s="17"/>
      <c r="I23" s="17"/>
      <c r="J23" s="3"/>
    </row>
    <row r="24" customFormat="false" ht="12.75" hidden="false" customHeight="false" outlineLevel="0" collapsed="false">
      <c r="A24" s="18" t="s">
        <v>13</v>
      </c>
      <c r="B24" s="19"/>
      <c r="C24" s="20" t="n">
        <f aca="false">AVERAGE(C19:C23)</f>
        <v>41.1418</v>
      </c>
      <c r="D24" s="20" t="n">
        <f aca="false">AVERAGE(D19:D23)</f>
        <v>26.3546</v>
      </c>
      <c r="E24" s="20" t="n">
        <f aca="false">AVERAGE(E19:E23)</f>
        <v>17.9398</v>
      </c>
      <c r="F24" s="20" t="n">
        <f aca="false">AVERAGE(F19:F23)</f>
        <v>11.9874</v>
      </c>
      <c r="G24" s="20" t="n">
        <f aca="false">AVERAGE(G19:G23)</f>
        <v>2.5762</v>
      </c>
      <c r="H24" s="17"/>
      <c r="I24" s="17"/>
      <c r="J24" s="3"/>
    </row>
    <row r="25" customFormat="false" ht="12.75" hidden="false" customHeight="false" outlineLevel="0" collapsed="false">
      <c r="A25" s="1" t="s">
        <v>14</v>
      </c>
      <c r="B25" s="1" t="n">
        <v>22</v>
      </c>
      <c r="C25" s="16" t="n">
        <v>26.799</v>
      </c>
      <c r="D25" s="1" t="n">
        <v>21.432</v>
      </c>
      <c r="E25" s="16" t="n">
        <v>32.485</v>
      </c>
      <c r="F25" s="3" t="n">
        <v>19.07</v>
      </c>
      <c r="G25" s="3" t="n">
        <v>0.214</v>
      </c>
      <c r="H25" s="17"/>
      <c r="I25" s="17"/>
      <c r="J25" s="3"/>
    </row>
    <row r="26" customFormat="false" ht="12.75" hidden="false" customHeight="false" outlineLevel="0" collapsed="false">
      <c r="B26" s="1" t="n">
        <v>26</v>
      </c>
      <c r="C26" s="16" t="n">
        <v>22.683</v>
      </c>
      <c r="D26" s="1" t="n">
        <v>19.956</v>
      </c>
      <c r="E26" s="16" t="n">
        <v>33.602</v>
      </c>
      <c r="F26" s="3" t="n">
        <v>22.751</v>
      </c>
      <c r="G26" s="3" t="n">
        <v>1.009</v>
      </c>
      <c r="H26" s="17"/>
      <c r="I26" s="17"/>
      <c r="J26" s="3"/>
    </row>
    <row r="27" customFormat="false" ht="12.75" hidden="false" customHeight="false" outlineLevel="0" collapsed="false">
      <c r="B27" s="1" t="n">
        <v>30</v>
      </c>
      <c r="C27" s="16" t="n">
        <v>19.397</v>
      </c>
      <c r="D27" s="1" t="n">
        <v>18.222</v>
      </c>
      <c r="E27" s="16" t="n">
        <v>33.303</v>
      </c>
      <c r="F27" s="3" t="n">
        <v>25.945</v>
      </c>
      <c r="G27" s="3" t="n">
        <v>3.132</v>
      </c>
      <c r="H27" s="17"/>
      <c r="I27" s="17"/>
      <c r="J27" s="3"/>
    </row>
    <row r="28" customFormat="false" ht="12.75" hidden="false" customHeight="false" outlineLevel="0" collapsed="false">
      <c r="B28" s="1" t="n">
        <v>32</v>
      </c>
      <c r="C28" s="16" t="n">
        <v>17.439</v>
      </c>
      <c r="D28" s="1" t="n">
        <v>16.994</v>
      </c>
      <c r="E28" s="16" t="n">
        <v>32.567</v>
      </c>
      <c r="F28" s="3" t="n">
        <v>27.318</v>
      </c>
      <c r="G28" s="3" t="n">
        <v>5.682</v>
      </c>
      <c r="H28" s="3"/>
      <c r="I28" s="3"/>
      <c r="J28" s="3"/>
    </row>
    <row r="29" customFormat="false" ht="12.75" hidden="false" customHeight="false" outlineLevel="0" collapsed="false">
      <c r="B29" s="1" t="n">
        <v>35</v>
      </c>
      <c r="C29" s="16" t="n">
        <v>13.709</v>
      </c>
      <c r="D29" s="1" t="n">
        <v>13.995</v>
      </c>
      <c r="E29" s="16" t="n">
        <v>30.968</v>
      </c>
      <c r="F29" s="3" t="n">
        <v>28.806</v>
      </c>
      <c r="G29" s="3" t="n">
        <v>12.522</v>
      </c>
      <c r="H29" s="3"/>
      <c r="I29" s="3"/>
      <c r="J29" s="3"/>
    </row>
    <row r="30" customFormat="false" ht="12.75" hidden="false" customHeight="false" outlineLevel="0" collapsed="false">
      <c r="A30" s="18" t="s">
        <v>15</v>
      </c>
      <c r="B30" s="19"/>
      <c r="C30" s="20" t="n">
        <f aca="false">AVERAGE(C25:C29)</f>
        <v>20.0054</v>
      </c>
      <c r="D30" s="20" t="n">
        <f aca="false">AVERAGE(D25:D29)</f>
        <v>18.1198</v>
      </c>
      <c r="E30" s="20" t="n">
        <f aca="false">AVERAGE(E25:E29)</f>
        <v>32.585</v>
      </c>
      <c r="F30" s="20" t="n">
        <f aca="false">AVERAGE(F25:F29)</f>
        <v>24.778</v>
      </c>
      <c r="G30" s="20" t="n">
        <f aca="false">AVERAGE(G25:G29)</f>
        <v>4.5118</v>
      </c>
      <c r="H30" s="17"/>
      <c r="I30" s="17"/>
      <c r="J30" s="3"/>
    </row>
    <row r="31" customFormat="false" ht="12.75" hidden="false" customHeight="false" outlineLevel="0" collapsed="false">
      <c r="A31" s="21" t="s">
        <v>16</v>
      </c>
      <c r="B31" s="21"/>
      <c r="C31" s="22" t="n">
        <f aca="false">AVERAGE(C7:C11,C13:C17,C19:C23,C25:C29)</f>
        <v>27.92465</v>
      </c>
      <c r="D31" s="22" t="n">
        <f aca="false">AVERAGE(D7:D11,D13:D17,D19:D23,D25:D29)</f>
        <v>22.2033</v>
      </c>
      <c r="E31" s="22" t="n">
        <f aca="false">AVERAGE(E7:E11,E13:E17,E19:E23,E25:E29)</f>
        <v>23.3518</v>
      </c>
      <c r="F31" s="22" t="n">
        <f aca="false">AVERAGE(F7:F11,F13:F17,F19:F23,F25:F29)</f>
        <v>17.66765</v>
      </c>
      <c r="G31" s="22" t="n">
        <f aca="false">AVERAGE(G7:G11,G13:G17,G19:G23,G25:G29)</f>
        <v>8.85245</v>
      </c>
      <c r="H31" s="3"/>
      <c r="I31" s="3"/>
      <c r="J31" s="3"/>
    </row>
    <row r="32" s="7" customFormat="true" ht="12.75" hidden="false" customHeight="false" outlineLevel="0" collapsed="false">
      <c r="A32" s="6" t="s">
        <v>17</v>
      </c>
      <c r="F32" s="8"/>
      <c r="G32" s="8"/>
      <c r="H32" s="9"/>
      <c r="I32" s="9"/>
      <c r="J32" s="8"/>
    </row>
    <row r="33" s="11" customFormat="true" ht="12.75" hidden="false" customHeight="true" outlineLevel="0" collapsed="false">
      <c r="A33" s="10"/>
      <c r="F33" s="12"/>
      <c r="G33" s="12"/>
      <c r="H33" s="13"/>
      <c r="I33" s="13"/>
      <c r="J33" s="12"/>
    </row>
    <row r="34" customFormat="false" ht="12.75" hidden="false" customHeight="false" outlineLevel="0" collapsed="false">
      <c r="A34" s="1" t="s">
        <v>18</v>
      </c>
      <c r="B34" s="1" t="n">
        <v>32</v>
      </c>
      <c r="C34" s="16" t="n">
        <v>45.432</v>
      </c>
      <c r="D34" s="1" t="n">
        <v>21.335</v>
      </c>
      <c r="E34" s="16" t="n">
        <v>18.288</v>
      </c>
      <c r="F34" s="3" t="n">
        <v>9.124</v>
      </c>
      <c r="G34" s="3" t="n">
        <v>5.82</v>
      </c>
      <c r="H34" s="3"/>
      <c r="I34" s="3"/>
      <c r="J34" s="3"/>
    </row>
    <row r="35" customFormat="false" ht="12.75" hidden="false" customHeight="false" outlineLevel="0" collapsed="false">
      <c r="B35" s="1" t="n">
        <v>35</v>
      </c>
      <c r="C35" s="16" t="n">
        <v>37.82</v>
      </c>
      <c r="D35" s="1" t="n">
        <v>19.304</v>
      </c>
      <c r="E35" s="16" t="n">
        <v>21.262</v>
      </c>
      <c r="F35" s="3" t="n">
        <v>11.845</v>
      </c>
      <c r="G35" s="3" t="n">
        <v>9.769</v>
      </c>
      <c r="H35" s="3"/>
      <c r="I35" s="3"/>
      <c r="J35" s="3"/>
    </row>
    <row r="36" customFormat="false" ht="12.75" hidden="false" customHeight="false" outlineLevel="0" collapsed="false">
      <c r="B36" s="1" t="n">
        <v>38</v>
      </c>
      <c r="C36" s="16" t="n">
        <v>28.861</v>
      </c>
      <c r="D36" s="1" t="n">
        <v>16.357</v>
      </c>
      <c r="E36" s="16" t="n">
        <v>24.495</v>
      </c>
      <c r="F36" s="3" t="n">
        <v>15.314</v>
      </c>
      <c r="G36" s="3" t="n">
        <v>14.972</v>
      </c>
      <c r="H36" s="3"/>
      <c r="I36" s="3"/>
      <c r="J36" s="3"/>
    </row>
    <row r="37" customFormat="false" ht="12.75" hidden="false" customHeight="false" outlineLevel="0" collapsed="false">
      <c r="B37" s="1" t="n">
        <v>40</v>
      </c>
      <c r="C37" s="16" t="n">
        <v>22.495</v>
      </c>
      <c r="D37" s="1" t="n">
        <v>13.453</v>
      </c>
      <c r="E37" s="16" t="n">
        <v>26.656</v>
      </c>
      <c r="F37" s="3" t="n">
        <v>18.371</v>
      </c>
      <c r="G37" s="3" t="n">
        <v>19.025</v>
      </c>
      <c r="H37" s="3"/>
      <c r="I37" s="3"/>
      <c r="J37" s="3"/>
    </row>
    <row r="38" customFormat="false" ht="12.75" hidden="false" customHeight="false" outlineLevel="0" collapsed="false">
      <c r="B38" s="1" t="n">
        <v>42</v>
      </c>
      <c r="C38" s="16" t="n">
        <v>15.855</v>
      </c>
      <c r="D38" s="1" t="n">
        <v>10.212</v>
      </c>
      <c r="E38" s="16" t="n">
        <v>28.041</v>
      </c>
      <c r="F38" s="3" t="n">
        <v>22.094</v>
      </c>
      <c r="G38" s="3" t="n">
        <v>23.799</v>
      </c>
      <c r="H38" s="3"/>
      <c r="I38" s="3"/>
      <c r="J38" s="3"/>
    </row>
    <row r="39" customFormat="false" ht="12.75" hidden="false" customHeight="false" outlineLevel="0" collapsed="false">
      <c r="A39" s="18" t="s">
        <v>19</v>
      </c>
      <c r="B39" s="19"/>
      <c r="C39" s="20" t="n">
        <f aca="false">AVERAGE(C34:C38)</f>
        <v>30.0926</v>
      </c>
      <c r="D39" s="20" t="n">
        <f aca="false">AVERAGE(D34:D38)</f>
        <v>16.1322</v>
      </c>
      <c r="E39" s="20" t="n">
        <f aca="false">AVERAGE(E34:E38)</f>
        <v>23.7484</v>
      </c>
      <c r="F39" s="20" t="n">
        <f aca="false">AVERAGE(F34:F38)</f>
        <v>15.3496</v>
      </c>
      <c r="G39" s="20" t="n">
        <f aca="false">AVERAGE(G34:G38)</f>
        <v>14.677</v>
      </c>
      <c r="H39" s="17"/>
      <c r="I39" s="17"/>
      <c r="J39" s="3"/>
    </row>
    <row r="40" customFormat="false" ht="12.75" hidden="false" customHeight="false" outlineLevel="0" collapsed="false">
      <c r="A40" s="1" t="s">
        <v>20</v>
      </c>
      <c r="B40" s="1" t="n">
        <v>28</v>
      </c>
      <c r="C40" s="16" t="n">
        <v>29.154</v>
      </c>
      <c r="D40" s="1" t="n">
        <v>13.639</v>
      </c>
      <c r="E40" s="16" t="n">
        <v>25.86</v>
      </c>
      <c r="F40" s="1" t="n">
        <v>16.088</v>
      </c>
      <c r="G40" s="1" t="n">
        <v>15.259</v>
      </c>
    </row>
    <row r="41" customFormat="false" ht="12.75" hidden="false" customHeight="false" outlineLevel="0" collapsed="false">
      <c r="B41" s="1" t="n">
        <v>32</v>
      </c>
      <c r="C41" s="16" t="n">
        <v>23.008</v>
      </c>
      <c r="D41" s="1" t="n">
        <v>11.942</v>
      </c>
      <c r="E41" s="16" t="n">
        <v>27.166</v>
      </c>
      <c r="F41" s="1" t="n">
        <v>18.704</v>
      </c>
      <c r="G41" s="1" t="n">
        <v>19.181</v>
      </c>
    </row>
    <row r="42" customFormat="false" ht="12.75" hidden="false" customHeight="false" outlineLevel="0" collapsed="false">
      <c r="B42" s="1" t="n">
        <v>36</v>
      </c>
      <c r="C42" s="16" t="n">
        <v>16.46</v>
      </c>
      <c r="D42" s="1" t="n">
        <v>9.682</v>
      </c>
      <c r="E42" s="16" t="n">
        <v>27.6</v>
      </c>
      <c r="F42" s="1" t="n">
        <v>22.211</v>
      </c>
      <c r="G42" s="1" t="n">
        <v>24.047</v>
      </c>
    </row>
    <row r="43" customFormat="false" ht="12.75" hidden="false" customHeight="false" outlineLevel="0" collapsed="false">
      <c r="B43" s="1" t="n">
        <v>39</v>
      </c>
      <c r="C43" s="16" t="n">
        <v>11.745</v>
      </c>
      <c r="D43" s="1" t="n">
        <v>7.494</v>
      </c>
      <c r="E43" s="16" t="n">
        <v>27.244</v>
      </c>
      <c r="F43" s="1" t="n">
        <v>24.311</v>
      </c>
      <c r="G43" s="1" t="n">
        <v>29.206</v>
      </c>
    </row>
    <row r="44" customFormat="false" ht="12.75" hidden="false" customHeight="false" outlineLevel="0" collapsed="false">
      <c r="B44" s="1" t="n">
        <v>42</v>
      </c>
      <c r="C44" s="16" t="n">
        <v>7.029</v>
      </c>
      <c r="D44" s="1" t="n">
        <v>5.363</v>
      </c>
      <c r="E44" s="16" t="n">
        <v>24.477</v>
      </c>
      <c r="F44" s="1" t="n">
        <v>26.716</v>
      </c>
      <c r="G44" s="1" t="n">
        <v>36.416</v>
      </c>
    </row>
    <row r="45" customFormat="false" ht="12.75" hidden="false" customHeight="false" outlineLevel="0" collapsed="false">
      <c r="A45" s="18" t="s">
        <v>21</v>
      </c>
      <c r="B45" s="19"/>
      <c r="C45" s="20" t="n">
        <f aca="false">AVERAGE(C40:C44)</f>
        <v>17.4792</v>
      </c>
      <c r="D45" s="20" t="n">
        <f aca="false">AVERAGE(D40:D44)</f>
        <v>9.624</v>
      </c>
      <c r="E45" s="20" t="n">
        <f aca="false">AVERAGE(E40:E44)</f>
        <v>26.4694</v>
      </c>
      <c r="F45" s="20" t="n">
        <f aca="false">AVERAGE(F40:F44)</f>
        <v>21.606</v>
      </c>
      <c r="G45" s="20" t="n">
        <f aca="false">AVERAGE(G40:G44)</f>
        <v>24.8218</v>
      </c>
      <c r="H45" s="17"/>
      <c r="I45" s="17"/>
      <c r="J45" s="3"/>
    </row>
    <row r="46" customFormat="false" ht="12.75" hidden="false" customHeight="false" outlineLevel="0" collapsed="false">
      <c r="A46" s="1" t="s">
        <v>22</v>
      </c>
      <c r="B46" s="1" t="n">
        <v>28</v>
      </c>
      <c r="C46" s="1" t="n">
        <v>13.077</v>
      </c>
      <c r="D46" s="1" t="n">
        <v>33.064</v>
      </c>
      <c r="E46" s="1" t="n">
        <v>22.747</v>
      </c>
      <c r="F46" s="1" t="n">
        <v>29.792</v>
      </c>
      <c r="G46" s="1" t="n">
        <v>1.32</v>
      </c>
    </row>
    <row r="47" customFormat="false" ht="12.75" hidden="false" customHeight="false" outlineLevel="0" collapsed="false">
      <c r="B47" s="1" t="n">
        <v>32</v>
      </c>
      <c r="C47" s="1" t="n">
        <v>7.174</v>
      </c>
      <c r="D47" s="1" t="n">
        <v>18.615</v>
      </c>
      <c r="E47" s="1" t="n">
        <v>26.811</v>
      </c>
      <c r="F47" s="1" t="n">
        <v>43.516</v>
      </c>
      <c r="G47" s="1" t="n">
        <v>3.884</v>
      </c>
    </row>
    <row r="48" customFormat="false" ht="12.75" hidden="false" customHeight="false" outlineLevel="0" collapsed="false">
      <c r="B48" s="1" t="n">
        <v>35</v>
      </c>
      <c r="C48" s="1" t="n">
        <v>5.341</v>
      </c>
      <c r="D48" s="1" t="n">
        <v>13.13</v>
      </c>
      <c r="E48" s="1" t="n">
        <v>24.5</v>
      </c>
      <c r="F48" s="1" t="n">
        <v>47.459</v>
      </c>
      <c r="G48" s="1" t="n">
        <v>9.57</v>
      </c>
    </row>
    <row r="49" customFormat="false" ht="12.75" hidden="false" customHeight="false" outlineLevel="0" collapsed="false">
      <c r="B49" s="1" t="n">
        <v>39</v>
      </c>
      <c r="C49" s="1" t="n">
        <v>4.128</v>
      </c>
      <c r="D49" s="1" t="n">
        <v>8.648</v>
      </c>
      <c r="E49" s="1" t="n">
        <v>19.364</v>
      </c>
      <c r="F49" s="1" t="n">
        <v>41.006</v>
      </c>
      <c r="G49" s="1" t="n">
        <v>26.853</v>
      </c>
    </row>
    <row r="50" customFormat="false" ht="12.75" hidden="false" customHeight="false" outlineLevel="0" collapsed="false">
      <c r="B50" s="1" t="n">
        <v>41</v>
      </c>
      <c r="C50" s="1" t="n">
        <v>3.337</v>
      </c>
      <c r="D50" s="1" t="n">
        <v>7.05</v>
      </c>
      <c r="E50" s="1" t="n">
        <v>16.719</v>
      </c>
      <c r="F50" s="1" t="n">
        <v>37.451</v>
      </c>
      <c r="G50" s="1" t="n">
        <v>35.444</v>
      </c>
    </row>
    <row r="51" customFormat="false" ht="12.75" hidden="false" customHeight="false" outlineLevel="0" collapsed="false">
      <c r="A51" s="18" t="s">
        <v>23</v>
      </c>
      <c r="B51" s="19"/>
      <c r="C51" s="20" t="n">
        <f aca="false">AVERAGE(C46:C50)</f>
        <v>6.6114</v>
      </c>
      <c r="D51" s="20" t="n">
        <f aca="false">AVERAGE(D46:D50)</f>
        <v>16.1014</v>
      </c>
      <c r="E51" s="20" t="n">
        <f aca="false">AVERAGE(E46:E50)</f>
        <v>22.0282</v>
      </c>
      <c r="F51" s="20" t="n">
        <f aca="false">AVERAGE(F46:F50)</f>
        <v>39.8448</v>
      </c>
      <c r="G51" s="20" t="n">
        <f aca="false">AVERAGE(G46:G50)</f>
        <v>15.4142</v>
      </c>
      <c r="H51" s="17"/>
      <c r="I51" s="17"/>
      <c r="J51" s="3"/>
    </row>
    <row r="52" customFormat="false" ht="12.75" hidden="false" customHeight="false" outlineLevel="0" collapsed="false">
      <c r="A52" s="1" t="s">
        <v>14</v>
      </c>
      <c r="B52" s="1" t="n">
        <v>29</v>
      </c>
      <c r="C52" s="16" t="n">
        <v>12.96</v>
      </c>
      <c r="D52" s="1" t="n">
        <v>13.808</v>
      </c>
      <c r="E52" s="16" t="n">
        <v>33.988</v>
      </c>
      <c r="F52" s="1" t="n">
        <v>29.726</v>
      </c>
      <c r="G52" s="1" t="n">
        <v>9.517</v>
      </c>
    </row>
    <row r="53" customFormat="false" ht="12.75" hidden="false" customHeight="false" outlineLevel="0" collapsed="false">
      <c r="B53" s="1" t="n">
        <v>32</v>
      </c>
      <c r="C53" s="16" t="n">
        <v>11.36</v>
      </c>
      <c r="D53" s="1" t="n">
        <v>12.489</v>
      </c>
      <c r="E53" s="16" t="n">
        <v>31.542</v>
      </c>
      <c r="F53" s="1" t="n">
        <v>30.323</v>
      </c>
      <c r="G53" s="1" t="n">
        <v>14.286</v>
      </c>
    </row>
    <row r="54" customFormat="false" ht="12.75" hidden="false" customHeight="false" outlineLevel="0" collapsed="false">
      <c r="B54" s="1" t="n">
        <v>36</v>
      </c>
      <c r="C54" s="16" t="n">
        <v>8.521</v>
      </c>
      <c r="D54" s="1" t="n">
        <v>10.057</v>
      </c>
      <c r="E54" s="16" t="n">
        <v>26.976</v>
      </c>
      <c r="F54" s="1" t="n">
        <v>28.599</v>
      </c>
      <c r="G54" s="1" t="n">
        <v>25.848</v>
      </c>
    </row>
    <row r="55" customFormat="false" ht="12.75" hidden="false" customHeight="false" outlineLevel="0" collapsed="false">
      <c r="B55" s="1" t="n">
        <v>38</v>
      </c>
      <c r="C55" s="16" t="n">
        <v>6.767</v>
      </c>
      <c r="D55" s="1" t="n">
        <v>8.213</v>
      </c>
      <c r="E55" s="16" t="n">
        <v>24.423</v>
      </c>
      <c r="F55" s="1" t="n">
        <v>27.249</v>
      </c>
      <c r="G55" s="1" t="n">
        <v>33.349</v>
      </c>
    </row>
    <row r="56" customFormat="false" ht="12.75" hidden="false" customHeight="false" outlineLevel="0" collapsed="false">
      <c r="B56" s="1" t="n">
        <v>40</v>
      </c>
      <c r="C56" s="16" t="n">
        <v>5.212</v>
      </c>
      <c r="D56" s="1" t="n">
        <v>6.484</v>
      </c>
      <c r="E56" s="16" t="n">
        <v>21.921</v>
      </c>
      <c r="F56" s="1" t="n">
        <v>25.567</v>
      </c>
      <c r="G56" s="1" t="n">
        <v>40.816</v>
      </c>
    </row>
    <row r="57" customFormat="false" ht="12.75" hidden="false" customHeight="false" outlineLevel="0" collapsed="false">
      <c r="A57" s="18" t="s">
        <v>15</v>
      </c>
      <c r="B57" s="19"/>
      <c r="C57" s="20" t="n">
        <f aca="false">AVERAGE(C52:C56)</f>
        <v>8.964</v>
      </c>
      <c r="D57" s="20" t="n">
        <f aca="false">AVERAGE(D52:D56)</f>
        <v>10.2102</v>
      </c>
      <c r="E57" s="20" t="n">
        <f aca="false">AVERAGE(E52:E56)</f>
        <v>27.77</v>
      </c>
      <c r="F57" s="20" t="n">
        <f aca="false">AVERAGE(F52:F56)</f>
        <v>28.2928</v>
      </c>
      <c r="G57" s="20" t="n">
        <f aca="false">AVERAGE(G52:G56)</f>
        <v>24.7632</v>
      </c>
      <c r="H57" s="17"/>
      <c r="I57" s="17"/>
      <c r="J57" s="3"/>
    </row>
    <row r="58" customFormat="false" ht="12.75" hidden="false" customHeight="false" outlineLevel="0" collapsed="false">
      <c r="A58" s="21" t="s">
        <v>24</v>
      </c>
      <c r="B58" s="21"/>
      <c r="C58" s="22" t="n">
        <f aca="false">AVERAGE(C34:C38,C40:C44,C46:C50,C52:C56)</f>
        <v>15.7868</v>
      </c>
      <c r="D58" s="22" t="n">
        <f aca="false">AVERAGE(D34:D38,D40:D44,D46:D50,D52:D56)</f>
        <v>13.01695</v>
      </c>
      <c r="E58" s="22" t="n">
        <f aca="false">AVERAGE(E34:E38,E40:E44,E46:E50,E52:E56)</f>
        <v>25.004</v>
      </c>
      <c r="F58" s="22" t="n">
        <f aca="false">AVERAGE(F34:F38,F40:F44,F46:F50,F52:F56)</f>
        <v>26.2733</v>
      </c>
      <c r="G58" s="22" t="n">
        <f aca="false">AVERAGE(G34:G38,G40:G44,G46:G50,G52:G56)</f>
        <v>19.91905</v>
      </c>
      <c r="H58" s="3"/>
      <c r="I58" s="3"/>
      <c r="J58" s="3"/>
    </row>
    <row r="59" s="7" customFormat="true" ht="12.75" hidden="false" customHeight="false" outlineLevel="0" collapsed="false">
      <c r="A59" s="6" t="s">
        <v>25</v>
      </c>
      <c r="F59" s="8"/>
      <c r="G59" s="8"/>
      <c r="H59" s="9"/>
      <c r="I59" s="9"/>
      <c r="J59" s="8"/>
    </row>
    <row r="60" customFormat="false" ht="12.75" hidden="false" customHeight="false" outlineLevel="0" collapsed="false">
      <c r="C60" s="16"/>
      <c r="E60" s="16"/>
    </row>
    <row r="61" customFormat="false" ht="12.75" hidden="false" customHeight="false" outlineLevel="0" collapsed="false">
      <c r="A61" s="1" t="s">
        <v>26</v>
      </c>
      <c r="B61" s="1" t="n">
        <v>22</v>
      </c>
      <c r="C61" s="16" t="n">
        <v>4.943</v>
      </c>
      <c r="D61" s="1" t="n">
        <v>4.438</v>
      </c>
      <c r="E61" s="16" t="n">
        <v>50.386</v>
      </c>
      <c r="F61" s="1" t="n">
        <v>32.091</v>
      </c>
      <c r="G61" s="1" t="n">
        <v>8.142</v>
      </c>
    </row>
    <row r="62" customFormat="false" ht="12.75" hidden="false" customHeight="false" outlineLevel="0" collapsed="false">
      <c r="B62" s="1" t="n">
        <v>25</v>
      </c>
      <c r="C62" s="16" t="n">
        <v>3.136</v>
      </c>
      <c r="D62" s="1" t="n">
        <v>3.286</v>
      </c>
      <c r="E62" s="16" t="n">
        <v>45.079</v>
      </c>
      <c r="F62" s="1" t="n">
        <v>34.267</v>
      </c>
      <c r="G62" s="1" t="n">
        <v>14.232</v>
      </c>
    </row>
    <row r="63" customFormat="false" ht="12.75" hidden="false" customHeight="false" outlineLevel="0" collapsed="false">
      <c r="B63" s="1" t="n">
        <v>28</v>
      </c>
      <c r="C63" s="16" t="n">
        <v>2.133</v>
      </c>
      <c r="D63" s="1" t="n">
        <v>2.63</v>
      </c>
      <c r="E63" s="16" t="n">
        <v>39.1</v>
      </c>
      <c r="F63" s="1" t="n">
        <v>37.081</v>
      </c>
      <c r="G63" s="1" t="n">
        <v>19.056</v>
      </c>
    </row>
    <row r="64" customFormat="false" ht="12.75" hidden="false" customHeight="false" outlineLevel="0" collapsed="false">
      <c r="B64" s="1" t="n">
        <v>31</v>
      </c>
      <c r="C64" s="16" t="n">
        <v>1.465</v>
      </c>
      <c r="D64" s="1" t="n">
        <v>1.981</v>
      </c>
      <c r="E64" s="16" t="n">
        <v>33.404</v>
      </c>
      <c r="F64" s="1" t="n">
        <v>39.262</v>
      </c>
      <c r="G64" s="1" t="n">
        <v>23.889</v>
      </c>
    </row>
    <row r="65" customFormat="false" ht="12.75" hidden="false" customHeight="false" outlineLevel="0" collapsed="false">
      <c r="B65" s="1" t="n">
        <v>35</v>
      </c>
      <c r="C65" s="16" t="n">
        <v>0.812</v>
      </c>
      <c r="D65" s="1" t="n">
        <v>1.27</v>
      </c>
      <c r="E65" s="16" t="n">
        <v>24.955</v>
      </c>
      <c r="F65" s="1" t="n">
        <v>40.59</v>
      </c>
      <c r="G65" s="1" t="n">
        <v>32.373</v>
      </c>
    </row>
    <row r="66" customFormat="false" ht="12.75" hidden="false" customHeight="false" outlineLevel="0" collapsed="false">
      <c r="A66" s="14" t="s">
        <v>27</v>
      </c>
      <c r="C66" s="16" t="n">
        <f aca="false">AVERAGE(C61:C65)</f>
        <v>2.4978</v>
      </c>
      <c r="D66" s="16" t="n">
        <f aca="false">AVERAGE(D61:D65)</f>
        <v>2.721</v>
      </c>
      <c r="E66" s="16" t="n">
        <f aca="false">AVERAGE(E61:E65)</f>
        <v>38.5848</v>
      </c>
      <c r="F66" s="16" t="n">
        <f aca="false">AVERAGE(F61:F65)</f>
        <v>36.6582</v>
      </c>
      <c r="G66" s="16" t="n">
        <f aca="false">AVERAGE(G61:G65)</f>
        <v>19.5384</v>
      </c>
      <c r="H66" s="17"/>
      <c r="I66" s="17"/>
      <c r="J66" s="3"/>
    </row>
    <row r="67" customFormat="false" ht="12.75" hidden="false" customHeight="false" outlineLevel="0" collapsed="false">
      <c r="A67" s="1" t="s">
        <v>28</v>
      </c>
      <c r="B67" s="1" t="n">
        <v>25</v>
      </c>
      <c r="C67" s="16" t="n">
        <v>15.38</v>
      </c>
      <c r="D67" s="1" t="n">
        <v>14.083</v>
      </c>
      <c r="E67" s="16" t="n">
        <v>33.257</v>
      </c>
      <c r="F67" s="1" t="n">
        <v>26.878</v>
      </c>
      <c r="G67" s="1" t="n">
        <v>10.403</v>
      </c>
    </row>
    <row r="68" customFormat="false" ht="12.75" hidden="false" customHeight="false" outlineLevel="0" collapsed="false">
      <c r="B68" s="1" t="n">
        <v>27</v>
      </c>
      <c r="C68" s="16" t="n">
        <v>12.987</v>
      </c>
      <c r="D68" s="1" t="n">
        <v>13.026</v>
      </c>
      <c r="E68" s="16" t="n">
        <v>31.888</v>
      </c>
      <c r="F68" s="1" t="n">
        <v>28.029</v>
      </c>
      <c r="G68" s="1" t="n">
        <v>14.069</v>
      </c>
    </row>
    <row r="69" customFormat="false" ht="12.75" hidden="false" customHeight="false" outlineLevel="0" collapsed="false">
      <c r="B69" s="1" t="n">
        <v>30</v>
      </c>
      <c r="C69" s="16" t="n">
        <v>10.502</v>
      </c>
      <c r="D69" s="1" t="n">
        <v>11.633</v>
      </c>
      <c r="E69" s="16" t="n">
        <v>30.176</v>
      </c>
      <c r="F69" s="1" t="n">
        <v>29.194</v>
      </c>
      <c r="G69" s="1" t="n">
        <v>18.495</v>
      </c>
    </row>
    <row r="70" customFormat="false" ht="12.75" hidden="false" customHeight="false" outlineLevel="0" collapsed="false">
      <c r="B70" s="1" t="n">
        <v>33</v>
      </c>
      <c r="C70" s="16" t="n">
        <v>8.535</v>
      </c>
      <c r="D70" s="1" t="n">
        <v>10.033</v>
      </c>
      <c r="E70" s="16" t="n">
        <v>28.042</v>
      </c>
      <c r="F70" s="1" t="n">
        <v>30.24</v>
      </c>
      <c r="G70" s="1" t="n">
        <v>23.151</v>
      </c>
    </row>
    <row r="71" customFormat="false" ht="12.75" hidden="false" customHeight="false" outlineLevel="0" collapsed="false">
      <c r="B71" s="1" t="n">
        <v>36</v>
      </c>
      <c r="C71" s="16" t="n">
        <v>6.719</v>
      </c>
      <c r="D71" s="1" t="n">
        <v>7.972</v>
      </c>
      <c r="E71" s="16" t="n">
        <v>25.362</v>
      </c>
      <c r="F71" s="1" t="n">
        <v>31.394</v>
      </c>
      <c r="G71" s="1" t="n">
        <v>28.553</v>
      </c>
    </row>
    <row r="72" customFormat="false" ht="12.75" hidden="false" customHeight="false" outlineLevel="0" collapsed="false">
      <c r="A72" s="14" t="s">
        <v>29</v>
      </c>
      <c r="C72" s="16" t="n">
        <f aca="false">AVERAGE(C67:C71)</f>
        <v>10.8246</v>
      </c>
      <c r="D72" s="16" t="n">
        <f aca="false">AVERAGE(D67:D71)</f>
        <v>11.3494</v>
      </c>
      <c r="E72" s="16" t="n">
        <f aca="false">AVERAGE(E67:E71)</f>
        <v>29.745</v>
      </c>
      <c r="F72" s="16" t="n">
        <f aca="false">AVERAGE(F67:F71)</f>
        <v>29.147</v>
      </c>
      <c r="G72" s="16" t="n">
        <f aca="false">AVERAGE(G67:G71)</f>
        <v>18.9342</v>
      </c>
      <c r="H72" s="17"/>
      <c r="I72" s="17"/>
      <c r="J72" s="3"/>
    </row>
    <row r="73" customFormat="false" ht="12.75" hidden="false" customHeight="false" outlineLevel="0" collapsed="false">
      <c r="A73" s="1" t="s">
        <v>30</v>
      </c>
      <c r="B73" s="1" t="n">
        <v>26</v>
      </c>
      <c r="C73" s="16" t="n">
        <v>16.706</v>
      </c>
      <c r="D73" s="1" t="n">
        <v>7.158</v>
      </c>
      <c r="E73" s="16" t="n">
        <v>40.285</v>
      </c>
      <c r="F73" s="1" t="n">
        <v>23.122</v>
      </c>
      <c r="G73" s="1" t="n">
        <v>12.729</v>
      </c>
    </row>
    <row r="74" customFormat="false" ht="12.75" hidden="false" customHeight="false" outlineLevel="0" collapsed="false">
      <c r="B74" s="1" t="n">
        <v>28</v>
      </c>
      <c r="C74" s="16" t="n">
        <v>13.998</v>
      </c>
      <c r="D74" s="1" t="n">
        <v>6.553</v>
      </c>
      <c r="E74" s="16" t="n">
        <v>36.395</v>
      </c>
      <c r="F74" s="1" t="n">
        <v>23.417</v>
      </c>
      <c r="G74" s="1" t="n">
        <v>19.638</v>
      </c>
    </row>
    <row r="75" customFormat="false" ht="12.75" hidden="false" customHeight="false" outlineLevel="0" collapsed="false">
      <c r="B75" s="1" t="n">
        <v>31</v>
      </c>
      <c r="C75" s="16" t="n">
        <v>10.639</v>
      </c>
      <c r="D75" s="1" t="n">
        <v>5.822</v>
      </c>
      <c r="E75" s="16" t="n">
        <v>30.36</v>
      </c>
      <c r="F75" s="1" t="n">
        <v>23.667</v>
      </c>
      <c r="G75" s="1" t="n">
        <v>29.512</v>
      </c>
    </row>
    <row r="76" customFormat="false" ht="12.75" hidden="false" customHeight="false" outlineLevel="0" collapsed="false">
      <c r="B76" s="1" t="n">
        <v>34</v>
      </c>
      <c r="C76" s="16" t="n">
        <v>7.984</v>
      </c>
      <c r="D76" s="1" t="n">
        <v>5.033</v>
      </c>
      <c r="E76" s="16" t="n">
        <v>23.484</v>
      </c>
      <c r="F76" s="1" t="n">
        <v>23.157</v>
      </c>
      <c r="G76" s="1" t="n">
        <v>40.341</v>
      </c>
    </row>
    <row r="77" customFormat="false" ht="12.75" hidden="false" customHeight="false" outlineLevel="0" collapsed="false">
      <c r="B77" s="1" t="n">
        <v>38</v>
      </c>
      <c r="C77" s="16" t="n">
        <v>5.373</v>
      </c>
      <c r="D77" s="1" t="n">
        <v>3.856</v>
      </c>
      <c r="E77" s="16" t="n">
        <v>17.917</v>
      </c>
      <c r="F77" s="1" t="n">
        <v>23.958</v>
      </c>
      <c r="G77" s="1" t="n">
        <v>48.897</v>
      </c>
    </row>
    <row r="78" customFormat="false" ht="12.75" hidden="false" customHeight="false" outlineLevel="0" collapsed="false">
      <c r="A78" s="14" t="s">
        <v>31</v>
      </c>
      <c r="C78" s="16" t="n">
        <f aca="false">AVERAGE(C73:C77)</f>
        <v>10.94</v>
      </c>
      <c r="D78" s="16" t="n">
        <f aca="false">AVERAGE(D73:D77)</f>
        <v>5.6844</v>
      </c>
      <c r="E78" s="16" t="n">
        <f aca="false">AVERAGE(E73:E77)</f>
        <v>29.6882</v>
      </c>
      <c r="F78" s="16" t="n">
        <f aca="false">AVERAGE(F73:F77)</f>
        <v>23.4642</v>
      </c>
      <c r="G78" s="16" t="n">
        <f aca="false">AVERAGE(G73:G77)</f>
        <v>30.2234</v>
      </c>
      <c r="H78" s="17"/>
      <c r="I78" s="17"/>
      <c r="J78" s="3"/>
    </row>
    <row r="79" customFormat="false" ht="12.75" hidden="false" customHeight="false" outlineLevel="0" collapsed="false">
      <c r="A79" s="1" t="s">
        <v>32</v>
      </c>
      <c r="B79" s="1" t="n">
        <v>27</v>
      </c>
      <c r="C79" s="16" t="n">
        <v>14.154</v>
      </c>
      <c r="D79" s="1" t="n">
        <v>18.908</v>
      </c>
      <c r="E79" s="16" t="n">
        <v>26.529</v>
      </c>
      <c r="F79" s="1" t="n">
        <v>26.076</v>
      </c>
      <c r="G79" s="1" t="n">
        <v>14.333</v>
      </c>
    </row>
    <row r="80" customFormat="false" ht="12.75" hidden="false" customHeight="false" outlineLevel="0" collapsed="false">
      <c r="B80" s="1" t="n">
        <v>28</v>
      </c>
      <c r="C80" s="16" t="n">
        <v>14.612</v>
      </c>
      <c r="D80" s="1" t="n">
        <v>19.678</v>
      </c>
      <c r="E80" s="16" t="n">
        <v>23.565</v>
      </c>
      <c r="F80" s="1" t="n">
        <v>24.531</v>
      </c>
      <c r="G80" s="1" t="n">
        <v>17.614</v>
      </c>
    </row>
    <row r="81" customFormat="false" ht="12.75" hidden="false" customHeight="false" outlineLevel="0" collapsed="false">
      <c r="B81" s="1" t="n">
        <v>30</v>
      </c>
      <c r="C81" s="16" t="n">
        <v>14.231</v>
      </c>
      <c r="D81" s="1" t="n">
        <v>19.864</v>
      </c>
      <c r="E81" s="16" t="n">
        <v>20.563</v>
      </c>
      <c r="F81" s="1" t="n">
        <v>23.875</v>
      </c>
      <c r="G81" s="1" t="n">
        <v>21.466</v>
      </c>
    </row>
    <row r="82" customFormat="false" ht="12.75" hidden="false" customHeight="false" outlineLevel="0" collapsed="false">
      <c r="B82" s="1" t="n">
        <v>32</v>
      </c>
      <c r="C82" s="16" t="n">
        <v>12.547</v>
      </c>
      <c r="D82" s="1" t="n">
        <v>18.509</v>
      </c>
      <c r="E82" s="16" t="n">
        <v>20.224</v>
      </c>
      <c r="F82" s="1" t="n">
        <v>24.874</v>
      </c>
      <c r="G82" s="1" t="n">
        <v>23.847</v>
      </c>
    </row>
    <row r="83" customFormat="false" ht="12.75" hidden="false" customHeight="false" outlineLevel="0" collapsed="false">
      <c r="B83" s="1" t="n">
        <v>34</v>
      </c>
      <c r="C83" s="16" t="n">
        <v>11.207</v>
      </c>
      <c r="D83" s="1" t="n">
        <v>16.719</v>
      </c>
      <c r="E83" s="16" t="n">
        <v>19.797</v>
      </c>
      <c r="F83" s="1" t="n">
        <v>25.816</v>
      </c>
      <c r="G83" s="1" t="n">
        <v>26.461</v>
      </c>
    </row>
    <row r="84" customFormat="false" ht="12.75" hidden="false" customHeight="false" outlineLevel="0" collapsed="false">
      <c r="A84" s="14" t="s">
        <v>33</v>
      </c>
      <c r="C84" s="16" t="n">
        <f aca="false">AVERAGE(C79:C83)</f>
        <v>13.3502</v>
      </c>
      <c r="D84" s="16" t="n">
        <f aca="false">AVERAGE(D79:D83)</f>
        <v>18.7356</v>
      </c>
      <c r="E84" s="16" t="n">
        <f aca="false">AVERAGE(E79:E83)</f>
        <v>22.1356</v>
      </c>
      <c r="F84" s="16" t="n">
        <f aca="false">AVERAGE(F79:F83)</f>
        <v>25.0344</v>
      </c>
      <c r="G84" s="16" t="n">
        <f aca="false">AVERAGE(G79:G83)</f>
        <v>20.7442</v>
      </c>
      <c r="H84" s="17"/>
      <c r="I84" s="17"/>
      <c r="J84" s="3"/>
    </row>
    <row r="85" customFormat="false" ht="12.75" hidden="false" customHeight="false" outlineLevel="0" collapsed="false">
      <c r="A85" s="1" t="s">
        <v>34</v>
      </c>
      <c r="B85" s="1" t="n">
        <v>24</v>
      </c>
      <c r="C85" s="16" t="n">
        <v>20.544</v>
      </c>
      <c r="D85" s="1" t="n">
        <v>12.49</v>
      </c>
      <c r="E85" s="16" t="n">
        <v>37.802</v>
      </c>
      <c r="F85" s="1" t="n">
        <v>21.668</v>
      </c>
      <c r="G85" s="1" t="n">
        <v>7.496</v>
      </c>
    </row>
    <row r="86" customFormat="false" ht="12.75" hidden="false" customHeight="false" outlineLevel="0" collapsed="false">
      <c r="B86" s="1" t="n">
        <v>27</v>
      </c>
      <c r="C86" s="16" t="n">
        <v>15.553</v>
      </c>
      <c r="D86" s="1" t="n">
        <v>11.231</v>
      </c>
      <c r="E86" s="16" t="n">
        <v>36.993</v>
      </c>
      <c r="F86" s="1" t="n">
        <v>23.067</v>
      </c>
      <c r="G86" s="1" t="n">
        <v>13.156</v>
      </c>
    </row>
    <row r="87" customFormat="false" ht="12.75" hidden="false" customHeight="false" outlineLevel="0" collapsed="false">
      <c r="B87" s="1" t="n">
        <v>30</v>
      </c>
      <c r="C87" s="16" t="n">
        <v>11.575</v>
      </c>
      <c r="D87" s="1" t="n">
        <v>9.437</v>
      </c>
      <c r="E87" s="16" t="n">
        <v>36.329</v>
      </c>
      <c r="F87" s="1" t="n">
        <v>25.265</v>
      </c>
      <c r="G87" s="1" t="n">
        <v>17.393</v>
      </c>
    </row>
    <row r="88" customFormat="false" ht="12.75" hidden="false" customHeight="false" outlineLevel="0" collapsed="false">
      <c r="B88" s="1" t="n">
        <v>33</v>
      </c>
      <c r="C88" s="16" t="n">
        <v>8.116</v>
      </c>
      <c r="D88" s="1" t="n">
        <v>7.297</v>
      </c>
      <c r="E88" s="16" t="n">
        <v>34.578</v>
      </c>
      <c r="F88" s="1" t="n">
        <v>27.802</v>
      </c>
      <c r="G88" s="1" t="n">
        <v>22.207</v>
      </c>
    </row>
    <row r="89" customFormat="false" ht="12.75" hidden="false" customHeight="false" outlineLevel="0" collapsed="false">
      <c r="B89" s="1" t="n">
        <v>36</v>
      </c>
      <c r="C89" s="16" t="n">
        <v>4.963</v>
      </c>
      <c r="D89" s="1" t="n">
        <v>4.849</v>
      </c>
      <c r="E89" s="16" t="n">
        <v>30.399</v>
      </c>
      <c r="F89" s="1" t="n">
        <v>29.758</v>
      </c>
      <c r="G89" s="1" t="n">
        <v>30.03</v>
      </c>
    </row>
    <row r="90" customFormat="false" ht="12.75" hidden="false" customHeight="false" outlineLevel="0" collapsed="false">
      <c r="A90" s="18" t="s">
        <v>35</v>
      </c>
      <c r="B90" s="19"/>
      <c r="C90" s="20" t="n">
        <f aca="false">AVERAGE(C85:C89)</f>
        <v>12.1502</v>
      </c>
      <c r="D90" s="20" t="n">
        <f aca="false">AVERAGE(D85:D89)</f>
        <v>9.0608</v>
      </c>
      <c r="E90" s="20" t="n">
        <f aca="false">AVERAGE(E85:E89)</f>
        <v>35.2202</v>
      </c>
      <c r="F90" s="20" t="n">
        <f aca="false">AVERAGE(F85:F89)</f>
        <v>25.512</v>
      </c>
      <c r="G90" s="20" t="n">
        <f aca="false">AVERAGE(G85:G89)</f>
        <v>18.0564</v>
      </c>
      <c r="H90" s="17"/>
      <c r="I90" s="17"/>
      <c r="J90" s="3"/>
    </row>
    <row r="91" customFormat="false" ht="12.75" hidden="false" customHeight="false" outlineLevel="0" collapsed="false">
      <c r="A91" s="21" t="s">
        <v>36</v>
      </c>
      <c r="B91" s="21"/>
      <c r="C91" s="22" t="n">
        <f aca="false">AVERAGE(C61:C65,C67:C71,C73:C77,C79:C83,C85:C89)</f>
        <v>9.95256</v>
      </c>
      <c r="D91" s="22" t="n">
        <f aca="false">AVERAGE(D61:D65,D67:D71,D73:D77,D79:D83,D85:D89)</f>
        <v>9.51024</v>
      </c>
      <c r="E91" s="22" t="n">
        <f aca="false">AVERAGE(E61:E65,E67:E71,E73:E77,E79:E83,E85:E89)</f>
        <v>31.07476</v>
      </c>
      <c r="F91" s="22" t="n">
        <f aca="false">AVERAGE(F61:F65,F67:F71,F73:F77,F79:F83,F85:F89)</f>
        <v>27.96316</v>
      </c>
      <c r="G91" s="22" t="n">
        <f aca="false">AVERAGE(G61:G65,G67:G71,G73:G77,G79:G83,G85:G89)</f>
        <v>21.49932</v>
      </c>
    </row>
    <row r="92" s="7" customFormat="true" ht="12.75" hidden="false" customHeight="false" outlineLevel="0" collapsed="false">
      <c r="A92" s="6" t="s">
        <v>37</v>
      </c>
      <c r="F92" s="8"/>
      <c r="G92" s="8"/>
      <c r="H92" s="9"/>
      <c r="I92" s="9"/>
      <c r="J92" s="8"/>
    </row>
    <row r="93" customFormat="false" ht="12.75" hidden="false" customHeight="false" outlineLevel="0" collapsed="false">
      <c r="C93" s="16"/>
      <c r="E93" s="16"/>
    </row>
    <row r="94" customFormat="false" ht="12.75" hidden="false" customHeight="false" outlineLevel="0" collapsed="false">
      <c r="A94" s="1" t="s">
        <v>38</v>
      </c>
      <c r="B94" s="1" t="n">
        <v>26</v>
      </c>
      <c r="C94" s="16" t="n">
        <v>8.31</v>
      </c>
      <c r="D94" s="1" t="n">
        <v>7.882</v>
      </c>
      <c r="E94" s="16" t="n">
        <v>34.459</v>
      </c>
      <c r="F94" s="1" t="n">
        <v>27.178</v>
      </c>
      <c r="G94" s="1" t="n">
        <v>22.172</v>
      </c>
    </row>
    <row r="95" customFormat="false" ht="12.75" hidden="false" customHeight="false" outlineLevel="0" collapsed="false">
      <c r="B95" s="1" t="n">
        <v>30</v>
      </c>
      <c r="C95" s="16" t="n">
        <v>6.235</v>
      </c>
      <c r="D95" s="1" t="n">
        <v>6.608</v>
      </c>
      <c r="E95" s="16" t="n">
        <v>25.211</v>
      </c>
      <c r="F95" s="1" t="n">
        <v>27.424</v>
      </c>
      <c r="G95" s="1" t="n">
        <v>34.522</v>
      </c>
    </row>
    <row r="96" customFormat="false" ht="12.75" hidden="false" customHeight="false" outlineLevel="0" collapsed="false">
      <c r="B96" s="1" t="n">
        <v>34</v>
      </c>
      <c r="C96" s="16" t="n">
        <v>4.562</v>
      </c>
      <c r="D96" s="1" t="n">
        <v>5.261</v>
      </c>
      <c r="E96" s="16" t="n">
        <v>19.341</v>
      </c>
      <c r="F96" s="1" t="n">
        <v>26.144</v>
      </c>
      <c r="G96" s="1" t="n">
        <v>44.692</v>
      </c>
    </row>
    <row r="97" customFormat="false" ht="12.75" hidden="false" customHeight="false" outlineLevel="0" collapsed="false">
      <c r="B97" s="1" t="n">
        <v>36</v>
      </c>
      <c r="C97" s="16" t="n">
        <v>3.93</v>
      </c>
      <c r="D97" s="1" t="n">
        <v>4.47</v>
      </c>
      <c r="E97" s="16" t="n">
        <v>17.595</v>
      </c>
      <c r="F97" s="1" t="n">
        <v>25.286</v>
      </c>
      <c r="G97" s="1" t="n">
        <v>48.718</v>
      </c>
    </row>
    <row r="98" customFormat="false" ht="12.75" hidden="false" customHeight="false" outlineLevel="0" collapsed="false">
      <c r="B98" s="1" t="n">
        <v>40</v>
      </c>
      <c r="C98" s="16" t="n">
        <v>2.782</v>
      </c>
      <c r="D98" s="1" t="n">
        <v>3.608</v>
      </c>
      <c r="E98" s="16" t="n">
        <v>15.447</v>
      </c>
      <c r="F98" s="1" t="n">
        <v>37.151</v>
      </c>
      <c r="G98" s="1" t="n">
        <v>41.012</v>
      </c>
    </row>
    <row r="99" customFormat="false" ht="12.75" hidden="false" customHeight="false" outlineLevel="0" collapsed="false">
      <c r="A99" s="14" t="s">
        <v>39</v>
      </c>
      <c r="C99" s="16" t="n">
        <f aca="false">AVERAGE(C94:C98)</f>
        <v>5.1638</v>
      </c>
      <c r="D99" s="16" t="n">
        <f aca="false">AVERAGE(D94:D98)</f>
        <v>5.5658</v>
      </c>
      <c r="E99" s="16" t="n">
        <f aca="false">AVERAGE(E94:E98)</f>
        <v>22.4106</v>
      </c>
      <c r="F99" s="16" t="n">
        <f aca="false">AVERAGE(F94:F98)</f>
        <v>28.6366</v>
      </c>
      <c r="G99" s="16" t="n">
        <f aca="false">AVERAGE(G94:G98)</f>
        <v>38.2232</v>
      </c>
      <c r="H99" s="17"/>
      <c r="I99" s="17"/>
      <c r="J99" s="3"/>
    </row>
    <row r="100" customFormat="false" ht="12.75" hidden="false" customHeight="false" outlineLevel="0" collapsed="false">
      <c r="A100" s="1" t="s">
        <v>40</v>
      </c>
      <c r="B100" s="1" t="n">
        <v>27</v>
      </c>
      <c r="C100" s="16" t="n">
        <v>14.361</v>
      </c>
      <c r="D100" s="1" t="n">
        <v>8.283</v>
      </c>
      <c r="E100" s="16" t="n">
        <v>23.167</v>
      </c>
      <c r="F100" s="1" t="n">
        <v>12.829</v>
      </c>
      <c r="G100" s="1" t="n">
        <v>41.359</v>
      </c>
    </row>
    <row r="101" customFormat="false" ht="12.75" hidden="false" customHeight="false" outlineLevel="0" collapsed="false">
      <c r="B101" s="1" t="n">
        <v>31</v>
      </c>
      <c r="C101" s="16" t="n">
        <v>11.183</v>
      </c>
      <c r="D101" s="1" t="n">
        <v>7.528</v>
      </c>
      <c r="E101" s="16" t="n">
        <v>19.927</v>
      </c>
      <c r="F101" s="1" t="n">
        <v>15.008</v>
      </c>
      <c r="G101" s="1" t="n">
        <v>46.354</v>
      </c>
    </row>
    <row r="102" customFormat="false" ht="12.75" hidden="false" customHeight="false" outlineLevel="0" collapsed="false">
      <c r="B102" s="1" t="n">
        <v>34</v>
      </c>
      <c r="C102" s="16" t="n">
        <v>9.029</v>
      </c>
      <c r="D102" s="1" t="n">
        <v>6.678</v>
      </c>
      <c r="E102" s="16" t="n">
        <v>18.11</v>
      </c>
      <c r="F102" s="1" t="n">
        <v>16.238</v>
      </c>
      <c r="G102" s="1" t="n">
        <v>49.946</v>
      </c>
    </row>
    <row r="103" customFormat="false" ht="12.75" hidden="false" customHeight="false" outlineLevel="0" collapsed="false">
      <c r="B103" s="1" t="n">
        <v>37</v>
      </c>
      <c r="C103" s="16" t="n">
        <v>7.514</v>
      </c>
      <c r="D103" s="1" t="n">
        <v>5.853</v>
      </c>
      <c r="E103" s="16" t="n">
        <v>17.729</v>
      </c>
      <c r="F103" s="1" t="n">
        <v>21.455</v>
      </c>
      <c r="G103" s="1" t="n">
        <v>47.448</v>
      </c>
    </row>
    <row r="104" customFormat="false" ht="12.75" hidden="false" customHeight="false" outlineLevel="0" collapsed="false">
      <c r="B104" s="1" t="n">
        <v>40</v>
      </c>
      <c r="C104" s="16" t="n">
        <v>4.785</v>
      </c>
      <c r="D104" s="1" t="n">
        <v>4.129</v>
      </c>
      <c r="E104" s="16" t="n">
        <v>16.295</v>
      </c>
      <c r="F104" s="1" t="n">
        <v>32.032</v>
      </c>
      <c r="G104" s="1" t="n">
        <v>42.759</v>
      </c>
    </row>
    <row r="105" customFormat="false" ht="12.75" hidden="false" customHeight="false" outlineLevel="0" collapsed="false">
      <c r="A105" s="14" t="s">
        <v>41</v>
      </c>
      <c r="C105" s="16" t="n">
        <f aca="false">AVERAGE(C100:C104)</f>
        <v>9.3744</v>
      </c>
      <c r="D105" s="16" t="n">
        <f aca="false">AVERAGE(D100:D104)</f>
        <v>6.4942</v>
      </c>
      <c r="E105" s="16" t="n">
        <f aca="false">AVERAGE(E100:E104)</f>
        <v>19.0456</v>
      </c>
      <c r="F105" s="16" t="n">
        <f aca="false">AVERAGE(F100:F104)</f>
        <v>19.5124</v>
      </c>
      <c r="G105" s="16" t="n">
        <f aca="false">AVERAGE(G100:G104)</f>
        <v>45.5732</v>
      </c>
      <c r="H105" s="17"/>
      <c r="I105" s="17"/>
      <c r="J105" s="3"/>
    </row>
    <row r="106" customFormat="false" ht="12.75" hidden="false" customHeight="false" outlineLevel="0" collapsed="false">
      <c r="A106" s="1" t="s">
        <v>42</v>
      </c>
      <c r="B106" s="1" t="n">
        <v>26</v>
      </c>
      <c r="C106" s="16" t="n">
        <v>12.545</v>
      </c>
      <c r="D106" s="1" t="n">
        <v>5.835</v>
      </c>
      <c r="E106" s="16" t="n">
        <v>32.391</v>
      </c>
      <c r="F106" s="1" t="n">
        <v>24.873</v>
      </c>
      <c r="G106" s="1" t="n">
        <v>24.356</v>
      </c>
    </row>
    <row r="107" customFormat="false" ht="12.75" hidden="false" customHeight="false" outlineLevel="0" collapsed="false">
      <c r="B107" s="1" t="n">
        <v>30</v>
      </c>
      <c r="C107" s="16" t="n">
        <v>8.269</v>
      </c>
      <c r="D107" s="1" t="n">
        <v>4.797</v>
      </c>
      <c r="E107" s="16" t="n">
        <v>28.974</v>
      </c>
      <c r="F107" s="1" t="n">
        <v>25.881</v>
      </c>
      <c r="G107" s="1" t="n">
        <v>32.078</v>
      </c>
    </row>
    <row r="108" customFormat="false" ht="12.75" hidden="false" customHeight="false" outlineLevel="0" collapsed="false">
      <c r="B108" s="1" t="n">
        <v>33</v>
      </c>
      <c r="C108" s="16" t="n">
        <v>6.06</v>
      </c>
      <c r="D108" s="1" t="n">
        <v>4.197</v>
      </c>
      <c r="E108" s="16" t="n">
        <v>24.836</v>
      </c>
      <c r="F108" s="1" t="n">
        <v>25.01</v>
      </c>
      <c r="G108" s="1" t="n">
        <v>39.896</v>
      </c>
    </row>
    <row r="109" customFormat="false" ht="12.75" hidden="false" customHeight="false" outlineLevel="0" collapsed="false">
      <c r="B109" s="1" t="n">
        <v>36</v>
      </c>
      <c r="C109" s="16" t="n">
        <v>4.815</v>
      </c>
      <c r="D109" s="1" t="n">
        <v>3.631</v>
      </c>
      <c r="E109" s="16" t="n">
        <v>22.747</v>
      </c>
      <c r="F109" s="1" t="n">
        <v>24.051</v>
      </c>
      <c r="G109" s="1" t="n">
        <v>44.756</v>
      </c>
    </row>
    <row r="110" customFormat="false" ht="12.75" hidden="false" customHeight="false" outlineLevel="0" collapsed="false">
      <c r="B110" s="1" t="n">
        <v>39</v>
      </c>
      <c r="C110" s="16" t="n">
        <v>3.513</v>
      </c>
      <c r="D110" s="1" t="n">
        <v>3.155</v>
      </c>
      <c r="E110" s="16" t="n">
        <v>19.424</v>
      </c>
      <c r="F110" s="1" t="n">
        <v>25.107</v>
      </c>
      <c r="G110" s="1" t="n">
        <v>48.8</v>
      </c>
    </row>
    <row r="111" customFormat="false" ht="12.75" hidden="false" customHeight="false" outlineLevel="0" collapsed="false">
      <c r="A111" s="18" t="s">
        <v>43</v>
      </c>
      <c r="B111" s="19"/>
      <c r="C111" s="20" t="n">
        <f aca="false">AVERAGE(C106:C110)</f>
        <v>7.0404</v>
      </c>
      <c r="D111" s="20" t="n">
        <f aca="false">AVERAGE(D106:D110)</f>
        <v>4.323</v>
      </c>
      <c r="E111" s="20" t="n">
        <f aca="false">AVERAGE(E106:E110)</f>
        <v>25.6744</v>
      </c>
      <c r="F111" s="20" t="n">
        <f aca="false">AVERAGE(F106:F110)</f>
        <v>24.9844</v>
      </c>
      <c r="G111" s="20" t="n">
        <f aca="false">AVERAGE(G106:G110)</f>
        <v>37.9772</v>
      </c>
      <c r="H111" s="17"/>
      <c r="I111" s="17"/>
      <c r="J111" s="3"/>
    </row>
    <row r="112" customFormat="false" ht="12.75" hidden="false" customHeight="false" outlineLevel="0" collapsed="false">
      <c r="A112" s="21" t="s">
        <v>44</v>
      </c>
      <c r="B112" s="21"/>
      <c r="C112" s="22" t="n">
        <f aca="false">AVERAGE(C94:C98,C100:C104,C106:C110)</f>
        <v>7.19286666666667</v>
      </c>
      <c r="D112" s="22" t="n">
        <f aca="false">AVERAGE(D94:D98,D100:D104,D106:D110)</f>
        <v>5.461</v>
      </c>
      <c r="E112" s="22" t="n">
        <f aca="false">AVERAGE(E94:E98,E100:E104,E106:E110)</f>
        <v>22.3768666666667</v>
      </c>
      <c r="F112" s="22" t="n">
        <f aca="false">AVERAGE(F94:F98,F100:F104,F106:F110)</f>
        <v>24.3778</v>
      </c>
      <c r="G112" s="22" t="n">
        <f aca="false">AVERAGE(G94:G98,G100:G104,G106:G110)</f>
        <v>40.5912</v>
      </c>
    </row>
    <row r="113" s="23" customFormat="true" ht="12.75" hidden="false" customHeight="false" outlineLevel="0" collapsed="false">
      <c r="A113" s="23" t="s">
        <v>45</v>
      </c>
      <c r="C113" s="24" t="n">
        <f aca="false">AVERAGE(C7:C11,C13:C17,C19:C23,C25:C29,C34:C38,C40:C44,C46:C50,C52:C56,C61:C65,C67:C71,C73:C77,C79:C83,C85:C89,C94:C98,C100:C104,C106:C110)</f>
        <v>15.3867</v>
      </c>
      <c r="D113" s="24" t="n">
        <f aca="false">AVERAGE(D7:D11,D13:D17,D19:D23,D25:D29,D34:D38,D40:D44,D46:D50,D52:D56,D61:D65,D67:D71,D73:D77,D79:D83,D85:D89,D94:D98,D100:D104,D106:D110)</f>
        <v>12.80095</v>
      </c>
      <c r="E113" s="24" t="n">
        <f aca="false">AVERAGE(E7:E11,E13:E17,E19:E23,E25:E29,E34:E38,E40:E44,E46:E50,E52:E56,E61:E65,E67:E71,E73:E77,E79:E83,E85:E89,E94:E98,E100:E104,E106:E110)</f>
        <v>25.995475</v>
      </c>
      <c r="F113" s="24" t="n">
        <f aca="false">AVERAGE(F7:F11,F13:F17,F19:F23,F25:F29,F34:F38,F40:F44,F46:F50,F52:F56,F61:F65,F67:F71,F73:F77,F79:F83,F85:F89,F94:F98,F100:F104,F106:F110)</f>
        <v>24.2945625</v>
      </c>
      <c r="G113" s="24" t="n">
        <f aca="false">AVERAGE(G7:G11,G13:G17,G19:G23,G25:G29,G34:G38,G40:G44,G46:G50,G52:G56,G61:G65,G67:G71,G73:G77,G79:G83,G85:G89,G94:G98,G100:G104,G106:G110)</f>
        <v>21.5222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"宋体,Regular"文档密级：</oddHeader>
    <oddFooter>&amp;L&amp;D&amp;C华为机密，未经许可不得扩散&amp;R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>Lingzhi Liu</dc:creator>
  <dc:description/>
  <dc:language>en-US</dc:language>
  <cp:lastModifiedBy>Lingzhi Liu</cp:lastModifiedBy>
  <cp:lastPrinted>2007-03-23T05:43:02Z</cp:lastPrinted>
  <dcterms:modified xsi:type="dcterms:W3CDTF">2010-04-13T04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68069497</vt:lpwstr>
  </property>
</Properties>
</file>