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con. 1 &amp; 2 cabac" sheetId="1" state="visible" r:id="rId2"/>
    <sheet name="con. 2 (cavlc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Decoding time</t>
  </si>
  <si>
    <t xml:space="preserve">ANCH</t>
  </si>
  <si>
    <t xml:space="preserve">PREP</t>
  </si>
  <si>
    <t xml:space="preserve">Time Increasing (%)</t>
  </si>
  <si>
    <t xml:space="preserve">WQVGA</t>
  </si>
  <si>
    <t xml:space="preserve">BasketballPass
</t>
  </si>
  <si>
    <t xml:space="preserve">BasketballPass Average</t>
  </si>
  <si>
    <t xml:space="preserve">BQSquare</t>
  </si>
  <si>
    <t xml:space="preserve">BQSquare Average</t>
  </si>
  <si>
    <t xml:space="preserve">BlowingBubbles
</t>
  </si>
  <si>
    <t xml:space="preserve">BlowingBubbles Average</t>
  </si>
  <si>
    <t xml:space="preserve">RaceHorses</t>
  </si>
  <si>
    <t xml:space="preserve">RaceHorses Average</t>
  </si>
  <si>
    <t xml:space="preserve">WQVGA Average</t>
  </si>
  <si>
    <t xml:space="preserve">WVGA</t>
  </si>
  <si>
    <t xml:space="preserve">PartyScene</t>
  </si>
  <si>
    <t xml:space="preserve">PartyScene Average</t>
  </si>
  <si>
    <t xml:space="preserve">BQMall </t>
  </si>
  <si>
    <t xml:space="preserve">BQMall Average</t>
  </si>
  <si>
    <t xml:space="preserve">BasketballDrill</t>
  </si>
  <si>
    <t xml:space="preserve">BaketballDrill Average</t>
  </si>
  <si>
    <t xml:space="preserve">WVGA Average</t>
  </si>
  <si>
    <t xml:space="preserve">HD</t>
  </si>
  <si>
    <t xml:space="preserve">Kimono</t>
  </si>
  <si>
    <t xml:space="preserve">Kimono Average</t>
  </si>
  <si>
    <t xml:space="preserve">Cactus</t>
  </si>
  <si>
    <t xml:space="preserve">Cactus Average</t>
  </si>
  <si>
    <t xml:space="preserve">BasketballDrive</t>
  </si>
  <si>
    <t xml:space="preserve">BasketballDrive Average</t>
  </si>
  <si>
    <t xml:space="preserve">BQTerrace</t>
  </si>
  <si>
    <t xml:space="preserve">BQTerrace Average</t>
  </si>
  <si>
    <t xml:space="preserve">Parkscene</t>
  </si>
  <si>
    <t xml:space="preserve">Parkscene Average</t>
  </si>
  <si>
    <t xml:space="preserve">1080P Average</t>
  </si>
  <si>
    <t xml:space="preserve">720P</t>
  </si>
  <si>
    <t xml:space="preserve">vidyo1</t>
  </si>
  <si>
    <t xml:space="preserve">Vidyo1 Average</t>
  </si>
  <si>
    <t xml:space="preserve">vidyo3</t>
  </si>
  <si>
    <t xml:space="preserve">Vidyo3 Average</t>
  </si>
  <si>
    <t xml:space="preserve">vidyo4</t>
  </si>
  <si>
    <t xml:space="preserve">Vidyo4 Average</t>
  </si>
  <si>
    <t xml:space="preserve">720P Average</t>
  </si>
  <si>
    <t xml:space="preserve">Average A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General"/>
    <numFmt numFmtId="167" formatCode="0.00_ "/>
  </numFmts>
  <fonts count="29">
    <font>
      <sz val="12"/>
      <name val="FrutigerNext LT Regula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FrutigerNext LT Regular"/>
      <family val="2"/>
    </font>
    <font>
      <b val="true"/>
      <sz val="10"/>
      <name val="FrutigerNext LT Regular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color rgb="FF0000FF"/>
      <name val="FrutigerNext LT Regular"/>
      <family val="2"/>
    </font>
    <font>
      <sz val="10"/>
      <color rgb="FFFF0000"/>
      <name val="FrutigerNext LT Regular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681701545304"/>
          <c:y val="0.0375685626267939"/>
          <c:w val="0.823515994753949"/>
          <c:h val="0.9410173566759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. 1 &amp; 2 cabac'!$C$50:$C$54</c:f>
              <c:numCache>
                <c:formatCode>General</c:formatCode>
                <c:ptCount val="5"/>
                <c:pt idx="0">
                  <c:v>34.922</c:v>
                </c:pt>
                <c:pt idx="2">
                  <c:v>25.784</c:v>
                </c:pt>
                <c:pt idx="3">
                  <c:v>24.894</c:v>
                </c:pt>
                <c:pt idx="4">
                  <c:v>22.114</c:v>
                </c:pt>
              </c:numCache>
            </c:numRef>
          </c:xVal>
          <c:yVal>
            <c:numRef>
              <c:f>'con. 1 &amp; 2 cabac'!$D$50:$D$54</c:f>
              <c:numCache>
                <c:formatCode>General</c:formatCode>
                <c:ptCount val="5"/>
                <c:pt idx="0">
                  <c:v>52.262</c:v>
                </c:pt>
                <c:pt idx="2">
                  <c:v>30.131</c:v>
                </c:pt>
                <c:pt idx="3">
                  <c:v>29.581</c:v>
                </c:pt>
                <c:pt idx="4">
                  <c:v>29.2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. 1 &amp; 2 cabac'!$H$50:$H$54</c:f>
              <c:numCache>
                <c:formatCode>General</c:formatCode>
                <c:ptCount val="5"/>
              </c:numCache>
            </c:numRef>
          </c:xVal>
          <c:yVal>
            <c:numRef>
              <c:f>'con. 1 &amp; 2 cabac'!$I$50:$I$54</c:f>
              <c:numCache>
                <c:formatCode>General</c:formatCode>
                <c:ptCount val="5"/>
              </c:numCache>
            </c:numRef>
          </c:yVal>
          <c:smooth val="0"/>
        </c:ser>
        <c:axId val="95921576"/>
        <c:axId val="70573943"/>
      </c:scatterChart>
      <c:valAx>
        <c:axId val="9592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3943"/>
        <c:crossesAt val="0"/>
        <c:crossBetween val="midCat"/>
      </c:valAx>
      <c:valAx>
        <c:axId val="70573943"/>
        <c:scaling>
          <c:orientation val="minMax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1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211951873182"/>
          <c:y val="0.45067247727102"/>
          <c:w val="0.118663397388379"/>
          <c:h val="0.09279434968818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70</xdr:row>
      <xdr:rowOff>105120</xdr:rowOff>
    </xdr:from>
    <xdr:to>
      <xdr:col>27</xdr:col>
      <xdr:colOff>135720</xdr:colOff>
      <xdr:row>100</xdr:row>
      <xdr:rowOff>38160</xdr:rowOff>
    </xdr:to>
    <xdr:graphicFrame>
      <xdr:nvGraphicFramePr>
        <xdr:cNvPr id="0" name="Chart 3"/>
        <xdr:cNvGraphicFramePr/>
      </xdr:nvGraphicFramePr>
      <xdr:xfrm>
        <a:off x="18616320" y="11668320"/>
        <a:ext cx="6312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00" colorId="64" zoomScale="76" zoomScaleNormal="76" zoomScalePageLayoutView="100" workbookViewId="0">
      <selection pane="topLeft" activeCell="G108" activeCellId="0" sqref="G10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88"/>
    <col collapsed="false" customWidth="true" hidden="false" outlineLevel="0" max="3" min="3" style="1" width="14.21"/>
    <col collapsed="false" customWidth="true" hidden="false" outlineLevel="0" max="4" min="4" style="1" width="16.88"/>
    <col collapsed="false" customWidth="true" hidden="false" outlineLevel="0" max="5" min="5" style="1" width="15.87"/>
    <col collapsed="false" customWidth="false" hidden="false" outlineLevel="0" max="6" min="6" style="1" width="8.88"/>
    <col collapsed="false" customWidth="true" hidden="false" outlineLevel="0" max="7" min="7" style="1" width="17.77"/>
    <col collapsed="false" customWidth="true" hidden="false" outlineLevel="0" max="8" min="8" style="1" width="17.32"/>
    <col collapsed="false" customWidth="true" hidden="false" outlineLevel="0" max="9" min="9" style="1" width="16.55"/>
    <col collapsed="false" customWidth="false" hidden="false" outlineLevel="0" max="257" min="10" style="1" width="8.88"/>
  </cols>
  <sheetData>
    <row r="1" customFormat="false" ht="12.75" hidden="false" customHeight="false" outlineLevel="0" collapsed="false">
      <c r="B1" s="2"/>
      <c r="C1" s="2"/>
      <c r="F1" s="3"/>
      <c r="G1" s="3"/>
      <c r="H1" s="3"/>
      <c r="I1" s="3"/>
      <c r="J1" s="3"/>
    </row>
    <row r="2" customFormat="false" ht="12.75" hidden="false" customHeight="false" outlineLevel="0" collapsed="false">
      <c r="C2" s="2"/>
      <c r="F2" s="3"/>
      <c r="G2" s="3"/>
      <c r="H2" s="3"/>
      <c r="I2" s="3"/>
      <c r="J2" s="3"/>
    </row>
    <row r="3" customFormat="false" ht="12.75" hidden="false" customHeight="false" outlineLevel="0" collapsed="false">
      <c r="C3" s="4" t="s">
        <v>0</v>
      </c>
      <c r="F3" s="3"/>
      <c r="G3" s="3"/>
      <c r="H3" s="3"/>
      <c r="I3" s="3"/>
      <c r="J3" s="3"/>
    </row>
    <row r="4" customFormat="false" ht="12.75" hidden="false" customHeight="false" outlineLevel="0" collapsed="false">
      <c r="B4" s="2"/>
      <c r="C4" s="5" t="s">
        <v>1</v>
      </c>
      <c r="D4" s="5" t="s">
        <v>2</v>
      </c>
      <c r="E4" s="5" t="s">
        <v>3</v>
      </c>
      <c r="F4" s="3"/>
      <c r="G4" s="6"/>
      <c r="H4" s="3"/>
      <c r="I4" s="3"/>
      <c r="J4" s="3"/>
    </row>
    <row r="5" s="8" customFormat="true" ht="12.75" hidden="false" customHeight="false" outlineLevel="0" collapsed="false">
      <c r="A5" s="7" t="s">
        <v>4</v>
      </c>
      <c r="F5" s="9"/>
      <c r="G5" s="9"/>
      <c r="H5" s="10"/>
      <c r="I5" s="10"/>
      <c r="J5" s="9"/>
    </row>
    <row r="6" s="12" customFormat="true" ht="12.75" hidden="false" customHeight="true" outlineLevel="0" collapsed="false">
      <c r="A6" s="11"/>
      <c r="F6" s="13"/>
      <c r="G6" s="13"/>
      <c r="H6" s="14"/>
      <c r="I6" s="14"/>
      <c r="J6" s="13"/>
    </row>
    <row r="7" customFormat="false" ht="25.5" hidden="false" customHeight="false" outlineLevel="0" collapsed="false">
      <c r="A7" s="15" t="s">
        <v>5</v>
      </c>
      <c r="B7" s="1" t="n">
        <v>24</v>
      </c>
      <c r="C7" s="1" t="n">
        <v>12.67</v>
      </c>
      <c r="D7" s="1" t="n">
        <v>14.4</v>
      </c>
      <c r="E7" s="16" t="n">
        <f aca="false">(D7-C7)/C7*100</f>
        <v>13.6543014996054</v>
      </c>
      <c r="F7" s="17"/>
      <c r="G7" s="17"/>
      <c r="H7" s="18"/>
      <c r="I7" s="18"/>
      <c r="J7" s="3"/>
    </row>
    <row r="8" customFormat="false" ht="12.75" hidden="false" customHeight="false" outlineLevel="0" collapsed="false">
      <c r="B8" s="1" t="n">
        <v>28</v>
      </c>
      <c r="C8" s="1" t="n">
        <v>10.773</v>
      </c>
      <c r="D8" s="1" t="n">
        <v>13.428</v>
      </c>
      <c r="E8" s="16" t="n">
        <f aca="false">(D8-C8)/C8*100</f>
        <v>24.6449456975773</v>
      </c>
      <c r="F8" s="3"/>
      <c r="G8" s="3"/>
      <c r="H8" s="18"/>
      <c r="I8" s="18"/>
      <c r="J8" s="3"/>
    </row>
    <row r="9" customFormat="false" ht="12.75" hidden="false" customHeight="false" outlineLevel="0" collapsed="false">
      <c r="B9" s="1" t="n">
        <v>32</v>
      </c>
      <c r="C9" s="1" t="n">
        <v>10.128</v>
      </c>
      <c r="D9" s="1" t="n">
        <v>12.594</v>
      </c>
      <c r="E9" s="16" t="n">
        <f aca="false">(D9-C9)/C9*100</f>
        <v>24.3483412322275</v>
      </c>
      <c r="F9" s="3"/>
      <c r="G9" s="3"/>
      <c r="H9" s="18"/>
      <c r="I9" s="18"/>
      <c r="J9" s="3"/>
    </row>
    <row r="10" customFormat="false" ht="12.75" hidden="false" customHeight="false" outlineLevel="0" collapsed="false">
      <c r="B10" s="1" t="n">
        <v>34</v>
      </c>
      <c r="C10" s="1" t="n">
        <v>10.68</v>
      </c>
      <c r="D10" s="1" t="n">
        <v>12.098</v>
      </c>
      <c r="E10" s="16" t="n">
        <f aca="false">(D10-C10)/C10*100</f>
        <v>13.2771535580524</v>
      </c>
      <c r="G10" s="3"/>
      <c r="H10" s="18"/>
      <c r="I10" s="18"/>
      <c r="J10" s="3"/>
    </row>
    <row r="11" customFormat="false" ht="12.75" hidden="false" customHeight="false" outlineLevel="0" collapsed="false">
      <c r="B11" s="1" t="n">
        <v>37</v>
      </c>
      <c r="C11" s="1" t="n">
        <v>9.037</v>
      </c>
      <c r="D11" s="1" t="n">
        <v>12.782</v>
      </c>
      <c r="E11" s="16" t="n">
        <f aca="false">(D11-C11)/C11*100</f>
        <v>41.4407436096049</v>
      </c>
      <c r="F11" s="3"/>
      <c r="G11" s="3"/>
      <c r="H11" s="18"/>
      <c r="I11" s="18"/>
      <c r="J11" s="3"/>
    </row>
    <row r="12" customFormat="false" ht="12.75" hidden="false" customHeight="false" outlineLevel="0" collapsed="false">
      <c r="C12" s="17"/>
      <c r="D12" s="17" t="s">
        <v>6</v>
      </c>
      <c r="E12" s="16" t="n">
        <f aca="false">AVERAGE(E7:E11)</f>
        <v>23.4730971194135</v>
      </c>
      <c r="F12" s="3"/>
      <c r="G12" s="3"/>
      <c r="H12" s="18"/>
      <c r="I12" s="18"/>
      <c r="J12" s="3"/>
    </row>
    <row r="13" customFormat="false" ht="12.75" hidden="false" customHeight="false" outlineLevel="0" collapsed="false">
      <c r="A13" s="1" t="s">
        <v>7</v>
      </c>
      <c r="B13" s="1" t="n">
        <v>25</v>
      </c>
      <c r="C13" s="17" t="n">
        <v>17.269</v>
      </c>
      <c r="D13" s="17" t="n">
        <v>22.377</v>
      </c>
      <c r="E13" s="16" t="n">
        <f aca="false">(D13-C13)/C13*100</f>
        <v>29.5790144189009</v>
      </c>
      <c r="F13" s="17"/>
      <c r="G13" s="17"/>
      <c r="H13" s="18"/>
      <c r="I13" s="18"/>
      <c r="J13" s="3"/>
    </row>
    <row r="14" customFormat="false" ht="12.75" hidden="false" customHeight="false" outlineLevel="0" collapsed="false">
      <c r="B14" s="1" t="n">
        <v>28</v>
      </c>
      <c r="C14" s="17" t="n">
        <v>15.794</v>
      </c>
      <c r="D14" s="17" t="n">
        <v>19.863</v>
      </c>
      <c r="E14" s="16" t="n">
        <f aca="false">(D14-C14)/C14*100</f>
        <v>25.7629479549196</v>
      </c>
      <c r="F14" s="3"/>
      <c r="G14" s="3"/>
      <c r="H14" s="18"/>
      <c r="I14" s="18"/>
      <c r="J14" s="3"/>
    </row>
    <row r="15" customFormat="false" ht="12.75" hidden="false" customHeight="false" outlineLevel="0" collapsed="false">
      <c r="B15" s="1" t="n">
        <v>31</v>
      </c>
      <c r="C15" s="17" t="n">
        <v>14.348</v>
      </c>
      <c r="D15" s="17" t="n">
        <v>19.418</v>
      </c>
      <c r="E15" s="16" t="n">
        <f aca="false">(D15-C15)/C15*100</f>
        <v>35.3359353219961</v>
      </c>
      <c r="F15" s="3"/>
      <c r="G15" s="3"/>
      <c r="H15" s="18"/>
      <c r="I15" s="18"/>
      <c r="J15" s="3"/>
    </row>
    <row r="16" customFormat="false" ht="12.75" hidden="false" customHeight="false" outlineLevel="0" collapsed="false">
      <c r="B16" s="1" t="n">
        <v>33</v>
      </c>
      <c r="C16" s="17" t="n">
        <v>13.58</v>
      </c>
      <c r="D16" s="17" t="n">
        <v>18.705</v>
      </c>
      <c r="E16" s="16" t="n">
        <f aca="false">(D16-C16)/C16*100</f>
        <v>37.739322533137</v>
      </c>
      <c r="G16" s="3"/>
      <c r="H16" s="18"/>
      <c r="I16" s="18"/>
      <c r="J16" s="3"/>
    </row>
    <row r="17" customFormat="false" ht="12.75" hidden="false" customHeight="false" outlineLevel="0" collapsed="false">
      <c r="B17" s="1" t="n">
        <v>36</v>
      </c>
      <c r="C17" s="17" t="n">
        <v>13.104</v>
      </c>
      <c r="D17" s="17" t="n">
        <v>18.202</v>
      </c>
      <c r="E17" s="16" t="n">
        <f aca="false">(D17-C17)/C17*100</f>
        <v>38.9041514041514</v>
      </c>
      <c r="F17" s="3"/>
      <c r="G17" s="3"/>
      <c r="H17" s="18"/>
      <c r="I17" s="18"/>
      <c r="J17" s="3"/>
    </row>
    <row r="18" customFormat="false" ht="12.75" hidden="false" customHeight="false" outlineLevel="0" collapsed="false">
      <c r="C18" s="17"/>
      <c r="D18" s="17" t="s">
        <v>8</v>
      </c>
      <c r="E18" s="16" t="n">
        <f aca="false">AVERAGE(E13:E17)</f>
        <v>33.464274326621</v>
      </c>
      <c r="F18" s="3"/>
      <c r="G18" s="3"/>
      <c r="H18" s="18"/>
      <c r="I18" s="18"/>
      <c r="J18" s="3"/>
    </row>
    <row r="19" customFormat="false" ht="25.5" hidden="false" customHeight="false" outlineLevel="0" collapsed="false">
      <c r="A19" s="15" t="s">
        <v>9</v>
      </c>
      <c r="B19" s="1" t="n">
        <v>24</v>
      </c>
      <c r="C19" s="17" t="n">
        <v>16.973</v>
      </c>
      <c r="D19" s="17" t="n">
        <v>17.513</v>
      </c>
      <c r="E19" s="16" t="n">
        <f aca="false">(D19-C19)/C19*100</f>
        <v>3.18152359630002</v>
      </c>
      <c r="F19" s="17"/>
      <c r="G19" s="17"/>
      <c r="H19" s="18"/>
      <c r="I19" s="18"/>
      <c r="J19" s="3"/>
    </row>
    <row r="20" customFormat="false" ht="12.75" hidden="false" customHeight="false" outlineLevel="0" collapsed="false">
      <c r="B20" s="1" t="n">
        <v>28</v>
      </c>
      <c r="C20" s="17" t="n">
        <v>13.727</v>
      </c>
      <c r="D20" s="17" t="n">
        <v>15.745</v>
      </c>
      <c r="E20" s="16" t="n">
        <f aca="false">(D20-C20)/C20*100</f>
        <v>14.7009543235958</v>
      </c>
      <c r="F20" s="3"/>
      <c r="G20" s="3"/>
      <c r="H20" s="18"/>
      <c r="I20" s="18"/>
      <c r="J20" s="3"/>
    </row>
    <row r="21" customFormat="false" ht="12.75" hidden="false" customHeight="false" outlineLevel="0" collapsed="false">
      <c r="B21" s="1" t="n">
        <v>31</v>
      </c>
      <c r="C21" s="17" t="n">
        <v>12.635</v>
      </c>
      <c r="D21" s="17" t="n">
        <v>14.474</v>
      </c>
      <c r="E21" s="16" t="n">
        <f aca="false">(D21-C21)/C21*100</f>
        <v>14.5548080728136</v>
      </c>
      <c r="F21" s="3"/>
      <c r="G21" s="3"/>
      <c r="H21" s="18"/>
      <c r="I21" s="18"/>
      <c r="J21" s="3"/>
    </row>
    <row r="22" customFormat="false" ht="12.75" hidden="false" customHeight="false" outlineLevel="0" collapsed="false">
      <c r="B22" s="1" t="n">
        <v>33</v>
      </c>
      <c r="C22" s="17" t="n">
        <v>11.385</v>
      </c>
      <c r="D22" s="17" t="n">
        <v>14.535</v>
      </c>
      <c r="E22" s="16" t="n">
        <f aca="false">(D22-C22)/C22*100</f>
        <v>27.6679841897233</v>
      </c>
      <c r="G22" s="3"/>
      <c r="H22" s="18"/>
      <c r="I22" s="18"/>
      <c r="J22" s="3"/>
    </row>
    <row r="23" customFormat="false" ht="12.75" hidden="false" customHeight="false" outlineLevel="0" collapsed="false">
      <c r="B23" s="1" t="n">
        <v>36</v>
      </c>
      <c r="C23" s="17" t="n">
        <v>10.317</v>
      </c>
      <c r="D23" s="17" t="n">
        <v>12.317</v>
      </c>
      <c r="E23" s="16" t="n">
        <f aca="false">(D23-C23)/C23*100</f>
        <v>19.3854802752738</v>
      </c>
      <c r="F23" s="3"/>
      <c r="G23" s="3"/>
      <c r="H23" s="18"/>
      <c r="I23" s="18"/>
      <c r="J23" s="3"/>
    </row>
    <row r="24" customFormat="false" ht="12.75" hidden="false" customHeight="false" outlineLevel="0" collapsed="false">
      <c r="C24" s="17"/>
      <c r="D24" s="17" t="s">
        <v>10</v>
      </c>
      <c r="E24" s="16" t="n">
        <f aca="false">AVERAGE(E19:E23)</f>
        <v>15.8981500915413</v>
      </c>
      <c r="F24" s="3"/>
      <c r="G24" s="3"/>
      <c r="H24" s="18"/>
      <c r="I24" s="18"/>
      <c r="J24" s="3"/>
    </row>
    <row r="25" customFormat="false" ht="12.75" hidden="false" customHeight="false" outlineLevel="0" collapsed="false">
      <c r="A25" s="1" t="s">
        <v>11</v>
      </c>
      <c r="B25" s="1" t="n">
        <v>22</v>
      </c>
      <c r="C25" s="17" t="n">
        <v>9.256</v>
      </c>
      <c r="D25" s="17" t="n">
        <v>9.933</v>
      </c>
      <c r="E25" s="16" t="n">
        <f aca="false">(D25-C25)/C25*100</f>
        <v>7.31417458945548</v>
      </c>
      <c r="F25" s="3"/>
      <c r="G25" s="3"/>
      <c r="H25" s="18"/>
      <c r="I25" s="18"/>
      <c r="J25" s="3"/>
    </row>
    <row r="26" customFormat="false" ht="12.75" hidden="false" customHeight="false" outlineLevel="0" collapsed="false">
      <c r="B26" s="1" t="n">
        <v>26</v>
      </c>
      <c r="C26" s="17" t="n">
        <v>7.307</v>
      </c>
      <c r="D26" s="17" t="n">
        <v>8.302</v>
      </c>
      <c r="E26" s="16" t="n">
        <f aca="false">(D26-C26)/C26*100</f>
        <v>13.6170795127959</v>
      </c>
      <c r="F26" s="3"/>
      <c r="G26" s="3"/>
      <c r="H26" s="18"/>
      <c r="I26" s="18"/>
      <c r="J26" s="3"/>
    </row>
    <row r="27" customFormat="false" ht="12.75" hidden="false" customHeight="false" outlineLevel="0" collapsed="false">
      <c r="B27" s="1" t="n">
        <v>30</v>
      </c>
      <c r="C27" s="17" t="n">
        <v>6.478</v>
      </c>
      <c r="D27" s="17" t="n">
        <v>7.62</v>
      </c>
      <c r="E27" s="16" t="n">
        <f aca="false">(D27-C27)/C27*100</f>
        <v>17.6288978079654</v>
      </c>
      <c r="F27" s="3"/>
      <c r="G27" s="3"/>
      <c r="H27" s="18"/>
      <c r="I27" s="18"/>
      <c r="J27" s="3"/>
    </row>
    <row r="28" customFormat="false" ht="12.75" hidden="false" customHeight="false" outlineLevel="0" collapsed="false">
      <c r="B28" s="1" t="n">
        <v>32</v>
      </c>
      <c r="C28" s="17" t="n">
        <v>6.22</v>
      </c>
      <c r="D28" s="17" t="n">
        <v>7.583</v>
      </c>
      <c r="E28" s="16" t="n">
        <f aca="false">(D28-C28)/C28*100</f>
        <v>21.9131832797428</v>
      </c>
      <c r="F28" s="3"/>
      <c r="G28" s="3"/>
      <c r="H28" s="3"/>
      <c r="I28" s="3"/>
      <c r="J28" s="3"/>
    </row>
    <row r="29" customFormat="false" ht="12.75" hidden="false" customHeight="false" outlineLevel="0" collapsed="false">
      <c r="B29" s="1" t="n">
        <v>35</v>
      </c>
      <c r="C29" s="17" t="n">
        <v>5.982</v>
      </c>
      <c r="D29" s="17" t="n">
        <v>6.996</v>
      </c>
      <c r="E29" s="16" t="n">
        <f aca="false">(D29-C29)/C29*100</f>
        <v>16.950852557673</v>
      </c>
      <c r="F29" s="3"/>
      <c r="G29" s="3"/>
      <c r="H29" s="3"/>
      <c r="I29" s="3"/>
      <c r="J29" s="3"/>
    </row>
    <row r="30" customFormat="false" ht="12.75" hidden="false" customHeight="false" outlineLevel="0" collapsed="false">
      <c r="C30" s="17"/>
      <c r="D30" s="17" t="s">
        <v>12</v>
      </c>
      <c r="E30" s="16" t="n">
        <f aca="false">AVERAGE(E25:E29)</f>
        <v>15.4848375495265</v>
      </c>
      <c r="F30" s="3"/>
      <c r="G30" s="3"/>
      <c r="H30" s="3"/>
      <c r="I30" s="3"/>
      <c r="J30" s="3"/>
    </row>
    <row r="31" customFormat="false" ht="12.75" hidden="false" customHeight="false" outlineLevel="0" collapsed="false">
      <c r="C31" s="17"/>
      <c r="D31" s="19" t="s">
        <v>13</v>
      </c>
      <c r="E31" s="20" t="n">
        <f aca="false">AVERAGE(E7:E11,E13:E17,E19:E23,E25:E29)</f>
        <v>22.0800897717756</v>
      </c>
      <c r="F31" s="3"/>
      <c r="G31" s="3"/>
      <c r="H31" s="3"/>
      <c r="I31" s="3"/>
      <c r="J31" s="3"/>
    </row>
    <row r="32" s="8" customFormat="true" ht="12.75" hidden="false" customHeight="false" outlineLevel="0" collapsed="false">
      <c r="A32" s="7" t="s">
        <v>14</v>
      </c>
      <c r="F32" s="9"/>
      <c r="G32" s="9"/>
      <c r="H32" s="10"/>
      <c r="I32" s="10"/>
      <c r="J32" s="9"/>
    </row>
    <row r="33" s="12" customFormat="true" ht="12.75" hidden="false" customHeight="true" outlineLevel="0" collapsed="false">
      <c r="A33" s="11"/>
      <c r="F33" s="13"/>
      <c r="G33" s="13"/>
      <c r="H33" s="14"/>
      <c r="I33" s="14"/>
      <c r="J33" s="13"/>
    </row>
    <row r="34" customFormat="false" ht="12.75" hidden="false" customHeight="false" outlineLevel="0" collapsed="false">
      <c r="A34" s="1" t="s">
        <v>15</v>
      </c>
      <c r="B34" s="1" t="n">
        <v>32</v>
      </c>
      <c r="C34" s="17" t="n">
        <v>48.199</v>
      </c>
      <c r="D34" s="17" t="n">
        <v>56.006</v>
      </c>
      <c r="E34" s="16" t="n">
        <f aca="false">(D34-C34)/C34*100</f>
        <v>16.197431481981</v>
      </c>
      <c r="F34" s="3"/>
      <c r="G34" s="3"/>
      <c r="H34" s="3"/>
      <c r="I34" s="3"/>
      <c r="J34" s="3"/>
    </row>
    <row r="35" customFormat="false" ht="12.75" hidden="false" customHeight="false" outlineLevel="0" collapsed="false">
      <c r="B35" s="1" t="n">
        <v>35</v>
      </c>
      <c r="C35" s="17" t="n">
        <v>44.411</v>
      </c>
      <c r="D35" s="17" t="n">
        <v>52.133</v>
      </c>
      <c r="E35" s="16" t="n">
        <f aca="false">(D35-C35)/C35*100</f>
        <v>17.3875841570782</v>
      </c>
      <c r="F35" s="3"/>
      <c r="G35" s="3"/>
      <c r="H35" s="3"/>
      <c r="I35" s="3"/>
      <c r="J35" s="3"/>
    </row>
    <row r="36" customFormat="false" ht="12.75" hidden="false" customHeight="false" outlineLevel="0" collapsed="false">
      <c r="B36" s="1" t="n">
        <v>38</v>
      </c>
      <c r="C36" s="17" t="n">
        <v>40.306</v>
      </c>
      <c r="D36" s="17" t="n">
        <v>50.577</v>
      </c>
      <c r="E36" s="16" t="n">
        <f aca="false">(D36-C36)/C36*100</f>
        <v>25.4825584280256</v>
      </c>
      <c r="F36" s="3"/>
      <c r="G36" s="3"/>
      <c r="H36" s="3"/>
      <c r="I36" s="3"/>
      <c r="J36" s="3"/>
    </row>
    <row r="37" customFormat="false" ht="12.75" hidden="false" customHeight="false" outlineLevel="0" collapsed="false">
      <c r="B37" s="1" t="n">
        <v>40</v>
      </c>
      <c r="C37" s="17" t="n">
        <v>38.193</v>
      </c>
      <c r="D37" s="17" t="n">
        <v>47.084</v>
      </c>
      <c r="E37" s="16" t="n">
        <f aca="false">(D37-C37)/C37*100</f>
        <v>23.2791349200115</v>
      </c>
      <c r="F37" s="3"/>
      <c r="G37" s="3"/>
      <c r="H37" s="3"/>
      <c r="I37" s="3"/>
      <c r="J37" s="3"/>
    </row>
    <row r="38" customFormat="false" ht="12.75" hidden="false" customHeight="false" outlineLevel="0" collapsed="false">
      <c r="B38" s="1" t="n">
        <v>42</v>
      </c>
      <c r="C38" s="17" t="n">
        <v>36.6</v>
      </c>
      <c r="D38" s="17" t="n">
        <v>44.987</v>
      </c>
      <c r="E38" s="16" t="n">
        <f aca="false">(D38-C38)/C38*100</f>
        <v>22.9153005464481</v>
      </c>
      <c r="F38" s="3"/>
      <c r="G38" s="3"/>
      <c r="H38" s="3"/>
      <c r="I38" s="3"/>
      <c r="J38" s="3"/>
    </row>
    <row r="39" customFormat="false" ht="12.75" hidden="false" customHeight="false" outlineLevel="0" collapsed="false">
      <c r="C39" s="17"/>
      <c r="D39" s="1" t="s">
        <v>16</v>
      </c>
      <c r="E39" s="16" t="n">
        <f aca="false">AVERAGE(E34:E38)</f>
        <v>21.0524019067089</v>
      </c>
    </row>
    <row r="40" customFormat="false" ht="12.75" hidden="false" customHeight="false" outlineLevel="0" collapsed="false">
      <c r="A40" s="1" t="s">
        <v>17</v>
      </c>
      <c r="B40" s="1" t="n">
        <v>28</v>
      </c>
      <c r="C40" s="17" t="n">
        <v>50.965</v>
      </c>
      <c r="D40" s="17" t="n">
        <v>64.189</v>
      </c>
      <c r="E40" s="16" t="n">
        <f aca="false">(D40-C40)/C40*100</f>
        <v>25.9472186794859</v>
      </c>
    </row>
    <row r="41" customFormat="false" ht="12.75" hidden="false" customHeight="false" outlineLevel="0" collapsed="false">
      <c r="B41" s="1" t="n">
        <v>32</v>
      </c>
      <c r="C41" s="17" t="n">
        <v>48.373</v>
      </c>
      <c r="D41" s="17" t="n">
        <v>60.524</v>
      </c>
      <c r="E41" s="16" t="n">
        <f aca="false">(D41-C41)/C41*100</f>
        <v>25.1193847807661</v>
      </c>
    </row>
    <row r="42" customFormat="false" ht="12.75" hidden="false" customHeight="false" outlineLevel="0" collapsed="false">
      <c r="B42" s="1" t="n">
        <v>36</v>
      </c>
      <c r="C42" s="17" t="n">
        <v>44.515</v>
      </c>
      <c r="D42" s="17" t="n">
        <v>57.303</v>
      </c>
      <c r="E42" s="16" t="n">
        <f aca="false">(D42-C42)/C42*100</f>
        <v>28.7273952600247</v>
      </c>
    </row>
    <row r="43" customFormat="false" ht="12.75" hidden="false" customHeight="false" outlineLevel="0" collapsed="false">
      <c r="B43" s="1" t="n">
        <v>39</v>
      </c>
      <c r="C43" s="17" t="n">
        <v>42.915</v>
      </c>
      <c r="D43" s="17" t="n">
        <v>55.673</v>
      </c>
      <c r="E43" s="16" t="n">
        <f aca="false">(D43-C43)/C43*100</f>
        <v>29.7285331469183</v>
      </c>
    </row>
    <row r="44" customFormat="false" ht="12.75" hidden="false" customHeight="false" outlineLevel="0" collapsed="false">
      <c r="B44" s="1" t="n">
        <v>42</v>
      </c>
      <c r="C44" s="17" t="n">
        <v>41.521</v>
      </c>
      <c r="D44" s="17" t="n">
        <v>55.834</v>
      </c>
      <c r="E44" s="16" t="n">
        <f aca="false">(D44-C44)/C44*100</f>
        <v>34.4717131090292</v>
      </c>
    </row>
    <row r="45" customFormat="false" ht="12.75" hidden="false" customHeight="false" outlineLevel="0" collapsed="false">
      <c r="C45" s="17"/>
      <c r="D45" s="1" t="s">
        <v>18</v>
      </c>
      <c r="E45" s="16" t="n">
        <f aca="false">AVERAGE(E40:E44)</f>
        <v>28.7988489952449</v>
      </c>
    </row>
    <row r="46" customFormat="false" ht="12.75" hidden="false" customHeight="false" outlineLevel="0" collapsed="false">
      <c r="A46" s="1" t="s">
        <v>19</v>
      </c>
      <c r="B46" s="1" t="n">
        <v>28</v>
      </c>
      <c r="C46" s="1" t="n">
        <v>43.665</v>
      </c>
      <c r="D46" s="1" t="n">
        <v>66.161</v>
      </c>
      <c r="E46" s="16" t="n">
        <f aca="false">(D46-C46)/C46*100</f>
        <v>51.5195236459407</v>
      </c>
    </row>
    <row r="47" customFormat="false" ht="12.75" hidden="false" customHeight="false" outlineLevel="0" collapsed="false">
      <c r="B47" s="1" t="n">
        <v>32</v>
      </c>
      <c r="C47" s="1" t="n">
        <v>39.041</v>
      </c>
      <c r="D47" s="1" t="n">
        <v>57.223</v>
      </c>
      <c r="E47" s="16" t="n">
        <f aca="false">(D47-C47)/C47*100</f>
        <v>46.5715529827617</v>
      </c>
    </row>
    <row r="48" customFormat="false" ht="12.75" hidden="false" customHeight="false" outlineLevel="0" collapsed="false">
      <c r="B48" s="1" t="n">
        <v>35</v>
      </c>
      <c r="C48" s="1" t="n">
        <v>37.044</v>
      </c>
      <c r="D48" s="1" t="n">
        <v>55.48</v>
      </c>
      <c r="E48" s="16" t="n">
        <f aca="false">(D48-C48)/C48*100</f>
        <v>49.7678436453947</v>
      </c>
    </row>
    <row r="49" customFormat="false" ht="12.75" hidden="false" customHeight="false" outlineLevel="0" collapsed="false">
      <c r="B49" s="1" t="n">
        <v>39</v>
      </c>
      <c r="C49" s="1" t="n">
        <v>36.877</v>
      </c>
      <c r="D49" s="1" t="n">
        <v>53.982</v>
      </c>
      <c r="E49" s="16" t="n">
        <f aca="false">(D49-C49)/C49*100</f>
        <v>46.3839249396643</v>
      </c>
    </row>
    <row r="50" customFormat="false" ht="12.75" hidden="false" customHeight="false" outlineLevel="0" collapsed="false">
      <c r="B50" s="1" t="n">
        <v>41</v>
      </c>
      <c r="C50" s="1" t="n">
        <v>34.922</v>
      </c>
      <c r="D50" s="1" t="n">
        <v>52.262</v>
      </c>
      <c r="E50" s="16" t="n">
        <f aca="false">(D50-C50)/C50*100</f>
        <v>49.6535135444706</v>
      </c>
    </row>
    <row r="51" customFormat="false" ht="12.75" hidden="false" customHeight="false" outlineLevel="0" collapsed="false">
      <c r="C51" s="17"/>
      <c r="D51" s="1" t="s">
        <v>20</v>
      </c>
      <c r="E51" s="16" t="n">
        <f aca="false">AVERAGE(E46:E50)</f>
        <v>48.7792717516464</v>
      </c>
    </row>
    <row r="52" customFormat="false" ht="12.75" hidden="false" customHeight="false" outlineLevel="0" collapsed="false">
      <c r="A52" s="1" t="s">
        <v>11</v>
      </c>
      <c r="B52" s="1" t="n">
        <v>29</v>
      </c>
      <c r="C52" s="17" t="n">
        <v>25.784</v>
      </c>
      <c r="D52" s="17" t="n">
        <v>30.131</v>
      </c>
      <c r="E52" s="16" t="n">
        <f aca="false">(D52-C52)/C52*100</f>
        <v>16.8592925845486</v>
      </c>
    </row>
    <row r="53" customFormat="false" ht="12.75" hidden="false" customHeight="false" outlineLevel="0" collapsed="false">
      <c r="B53" s="1" t="n">
        <v>32</v>
      </c>
      <c r="C53" s="17" t="n">
        <v>24.894</v>
      </c>
      <c r="D53" s="17" t="n">
        <v>29.581</v>
      </c>
      <c r="E53" s="16" t="n">
        <f aca="false">(D53-C53)/C53*100</f>
        <v>18.8278299991966</v>
      </c>
    </row>
    <row r="54" customFormat="false" ht="12.75" hidden="false" customHeight="false" outlineLevel="0" collapsed="false">
      <c r="B54" s="1" t="n">
        <v>36</v>
      </c>
      <c r="C54" s="17" t="n">
        <v>22.114</v>
      </c>
      <c r="D54" s="17" t="n">
        <v>29.261</v>
      </c>
      <c r="E54" s="16" t="n">
        <f aca="false">(D54-C54)/C54*100</f>
        <v>32.3188930089536</v>
      </c>
    </row>
    <row r="55" customFormat="false" ht="12.75" hidden="false" customHeight="false" outlineLevel="0" collapsed="false">
      <c r="B55" s="1" t="n">
        <v>38</v>
      </c>
      <c r="C55" s="17" t="n">
        <v>23.993</v>
      </c>
      <c r="D55" s="17" t="n">
        <v>27.675</v>
      </c>
      <c r="E55" s="16" t="n">
        <f aca="false">(D55-C55)/C55*100</f>
        <v>15.3461426249323</v>
      </c>
    </row>
    <row r="56" customFormat="false" ht="12.75" hidden="false" customHeight="false" outlineLevel="0" collapsed="false">
      <c r="B56" s="1" t="n">
        <v>40</v>
      </c>
      <c r="C56" s="17" t="n">
        <v>21.166</v>
      </c>
      <c r="D56" s="17" t="n">
        <v>26.941</v>
      </c>
      <c r="E56" s="16" t="n">
        <f aca="false">(D56-C56)/C56*100</f>
        <v>27.2843239157139</v>
      </c>
    </row>
    <row r="57" customFormat="false" ht="12.75" hidden="false" customHeight="false" outlineLevel="0" collapsed="false">
      <c r="C57" s="17"/>
      <c r="D57" s="1" t="s">
        <v>12</v>
      </c>
      <c r="E57" s="16" t="n">
        <f aca="false">AVERAGE(E52:E56)</f>
        <v>22.127296426669</v>
      </c>
    </row>
    <row r="58" customFormat="false" ht="12.75" hidden="false" customHeight="false" outlineLevel="0" collapsed="false">
      <c r="C58" s="17"/>
      <c r="D58" s="19" t="s">
        <v>21</v>
      </c>
      <c r="E58" s="20" t="n">
        <f aca="false">AVERAGE(E34:E38,E40:E44,E46:E50,E52:E56)</f>
        <v>30.1894547700673</v>
      </c>
    </row>
    <row r="59" s="8" customFormat="true" ht="12.75" hidden="false" customHeight="false" outlineLevel="0" collapsed="false">
      <c r="A59" s="7" t="s">
        <v>22</v>
      </c>
      <c r="F59" s="9"/>
      <c r="G59" s="9"/>
      <c r="H59" s="10"/>
      <c r="I59" s="10"/>
      <c r="J59" s="9"/>
    </row>
    <row r="60" customFormat="false" ht="12.75" hidden="false" customHeight="false" outlineLevel="0" collapsed="false">
      <c r="C60" s="17"/>
      <c r="D60" s="17"/>
    </row>
    <row r="61" customFormat="false" ht="12.75" hidden="false" customHeight="false" outlineLevel="0" collapsed="false">
      <c r="A61" s="1" t="s">
        <v>23</v>
      </c>
      <c r="B61" s="1" t="n">
        <v>22</v>
      </c>
      <c r="C61" s="17" t="n">
        <v>99.868</v>
      </c>
      <c r="D61" s="17" t="n">
        <v>112.637</v>
      </c>
      <c r="E61" s="16" t="n">
        <f aca="false">(D61-C61)/C61*100</f>
        <v>12.7858773581127</v>
      </c>
    </row>
    <row r="62" customFormat="false" ht="12.75" hidden="false" customHeight="false" outlineLevel="0" collapsed="false">
      <c r="B62" s="1" t="n">
        <v>25</v>
      </c>
      <c r="C62" s="17" t="n">
        <v>94.981</v>
      </c>
      <c r="D62" s="17" t="n">
        <v>107.271</v>
      </c>
      <c r="E62" s="16" t="n">
        <f aca="false">(D62-C62)/C62*100</f>
        <v>12.9394299912614</v>
      </c>
    </row>
    <row r="63" customFormat="false" ht="12.75" hidden="false" customHeight="false" outlineLevel="0" collapsed="false">
      <c r="B63" s="1" t="n">
        <v>28</v>
      </c>
      <c r="C63" s="17" t="n">
        <v>89.743</v>
      </c>
      <c r="D63" s="17" t="n">
        <v>104.238</v>
      </c>
      <c r="E63" s="16" t="n">
        <f aca="false">(D63-C63)/C63*100</f>
        <v>16.1516775681669</v>
      </c>
    </row>
    <row r="64" customFormat="false" ht="12.75" hidden="false" customHeight="false" outlineLevel="0" collapsed="false">
      <c r="B64" s="1" t="n">
        <v>31</v>
      </c>
      <c r="C64" s="17" t="n">
        <v>86.653</v>
      </c>
      <c r="D64" s="17" t="n">
        <v>102.039</v>
      </c>
      <c r="E64" s="16" t="n">
        <f aca="false">(D64-C64)/C64*100</f>
        <v>17.7558768882785</v>
      </c>
    </row>
    <row r="65" customFormat="false" ht="12.75" hidden="false" customHeight="false" outlineLevel="0" collapsed="false">
      <c r="B65" s="1" t="n">
        <v>35</v>
      </c>
      <c r="C65" s="17" t="n">
        <v>87.73</v>
      </c>
      <c r="D65" s="17" t="n">
        <v>104.707</v>
      </c>
      <c r="E65" s="16" t="n">
        <f aca="false">(D65-C65)/C65*100</f>
        <v>19.3514191268665</v>
      </c>
    </row>
    <row r="66" customFormat="false" ht="12.75" hidden="false" customHeight="false" outlineLevel="0" collapsed="false">
      <c r="C66" s="17"/>
      <c r="D66" s="1" t="s">
        <v>24</v>
      </c>
      <c r="E66" s="16" t="n">
        <f aca="false">AVERAGE(E61:E65)</f>
        <v>15.7968561865372</v>
      </c>
    </row>
    <row r="67" customFormat="false" ht="12.75" hidden="false" customHeight="false" outlineLevel="0" collapsed="false">
      <c r="A67" s="1" t="s">
        <v>25</v>
      </c>
      <c r="B67" s="1" t="n">
        <v>25</v>
      </c>
      <c r="C67" s="17" t="n">
        <v>226.01</v>
      </c>
      <c r="D67" s="17" t="n">
        <v>282.313</v>
      </c>
      <c r="E67" s="16" t="n">
        <f aca="false">(D67-C67)/C67*100</f>
        <v>24.9117295694881</v>
      </c>
    </row>
    <row r="68" customFormat="false" ht="12.75" hidden="false" customHeight="false" outlineLevel="0" collapsed="false">
      <c r="B68" s="1" t="n">
        <v>27</v>
      </c>
      <c r="C68" s="17" t="n">
        <v>213.489</v>
      </c>
      <c r="D68" s="17" t="n">
        <v>275.138</v>
      </c>
      <c r="E68" s="16" t="n">
        <f aca="false">(D68-C68)/C68*100</f>
        <v>28.8768976387542</v>
      </c>
    </row>
    <row r="69" customFormat="false" ht="12.75" hidden="false" customHeight="false" outlineLevel="0" collapsed="false">
      <c r="B69" s="1" t="n">
        <v>30</v>
      </c>
      <c r="C69" s="17" t="n">
        <v>201.553</v>
      </c>
      <c r="D69" s="17" t="n">
        <v>262.613</v>
      </c>
      <c r="E69" s="16" t="n">
        <f aca="false">(D69-C69)/C69*100</f>
        <v>30.2947611794416</v>
      </c>
    </row>
    <row r="70" customFormat="false" ht="12.75" hidden="false" customHeight="false" outlineLevel="0" collapsed="false">
      <c r="B70" s="1" t="n">
        <v>33</v>
      </c>
      <c r="C70" s="17" t="n">
        <v>192.21</v>
      </c>
      <c r="D70" s="17" t="n">
        <v>252.556</v>
      </c>
      <c r="E70" s="16" t="n">
        <f aca="false">(D70-C70)/C70*100</f>
        <v>31.3958691015036</v>
      </c>
    </row>
    <row r="71" customFormat="false" ht="12.75" hidden="false" customHeight="false" outlineLevel="0" collapsed="false">
      <c r="B71" s="1" t="n">
        <v>36</v>
      </c>
      <c r="C71" s="17" t="n">
        <v>186.213</v>
      </c>
      <c r="D71" s="17" t="n">
        <v>244.807</v>
      </c>
      <c r="E71" s="16" t="n">
        <f aca="false">(D71-C71)/C71*100</f>
        <v>31.4661167587655</v>
      </c>
    </row>
    <row r="72" customFormat="false" ht="12.75" hidden="false" customHeight="false" outlineLevel="0" collapsed="false">
      <c r="C72" s="17"/>
      <c r="D72" s="1" t="s">
        <v>26</v>
      </c>
      <c r="E72" s="16" t="n">
        <f aca="false">AVERAGE(E67:E71)</f>
        <v>29.3890748495906</v>
      </c>
    </row>
    <row r="73" customFormat="false" ht="12.75" hidden="false" customHeight="false" outlineLevel="0" collapsed="false">
      <c r="A73" s="1" t="s">
        <v>27</v>
      </c>
      <c r="B73" s="1" t="n">
        <v>26</v>
      </c>
      <c r="C73" s="17" t="n">
        <v>203.562</v>
      </c>
      <c r="D73" s="17" t="n">
        <v>250.348</v>
      </c>
      <c r="E73" s="16" t="n">
        <f aca="false">(D73-C73)/C73*100</f>
        <v>22.9836609976322</v>
      </c>
    </row>
    <row r="74" customFormat="false" ht="12.75" hidden="false" customHeight="false" outlineLevel="0" collapsed="false">
      <c r="B74" s="1" t="n">
        <v>28</v>
      </c>
      <c r="C74" s="17" t="n">
        <v>196.703</v>
      </c>
      <c r="D74" s="17" t="n">
        <v>248.629</v>
      </c>
      <c r="E74" s="16" t="n">
        <f aca="false">(D74-C74)/C74*100</f>
        <v>26.3981738966869</v>
      </c>
    </row>
    <row r="75" customFormat="false" ht="12.75" hidden="false" customHeight="false" outlineLevel="0" collapsed="false">
      <c r="B75" s="1" t="n">
        <v>31</v>
      </c>
      <c r="C75" s="17" t="n">
        <v>188.272</v>
      </c>
      <c r="D75" s="17" t="n">
        <v>250.233</v>
      </c>
      <c r="E75" s="16" t="n">
        <f aca="false">(D75-C75)/C75*100</f>
        <v>32.9103637290728</v>
      </c>
    </row>
    <row r="76" customFormat="false" ht="12.75" hidden="false" customHeight="false" outlineLevel="0" collapsed="false">
      <c r="B76" s="1" t="n">
        <v>34</v>
      </c>
      <c r="C76" s="17" t="n">
        <v>183.633</v>
      </c>
      <c r="D76" s="17" t="n">
        <v>249.394</v>
      </c>
      <c r="E76" s="16" t="n">
        <f aca="false">(D76-C76)/C76*100</f>
        <v>35.8111014904728</v>
      </c>
    </row>
    <row r="77" customFormat="false" ht="12.75" hidden="false" customHeight="false" outlineLevel="0" collapsed="false">
      <c r="B77" s="1" t="n">
        <v>38</v>
      </c>
      <c r="C77" s="17" t="n">
        <v>179.167</v>
      </c>
      <c r="D77" s="17" t="n">
        <v>255.059</v>
      </c>
      <c r="E77" s="16" t="n">
        <f aca="false">(D77-C77)/C77*100</f>
        <v>42.3582467753548</v>
      </c>
    </row>
    <row r="78" customFormat="false" ht="12.75" hidden="false" customHeight="false" outlineLevel="0" collapsed="false">
      <c r="C78" s="17"/>
      <c r="D78" s="1" t="s">
        <v>28</v>
      </c>
      <c r="E78" s="16" t="n">
        <f aca="false">AVERAGE(E73:E77)</f>
        <v>32.0923093778439</v>
      </c>
    </row>
    <row r="79" customFormat="false" ht="12.75" hidden="false" customHeight="false" outlineLevel="0" collapsed="false">
      <c r="A79" s="1" t="s">
        <v>29</v>
      </c>
      <c r="B79" s="1" t="n">
        <v>27</v>
      </c>
      <c r="C79" s="17" t="n">
        <v>275.018</v>
      </c>
      <c r="D79" s="17" t="n">
        <v>382.467</v>
      </c>
      <c r="E79" s="16" t="n">
        <f aca="false">(D79-C79)/C79*100</f>
        <v>39.0698063399487</v>
      </c>
    </row>
    <row r="80" customFormat="false" ht="12.75" hidden="false" customHeight="false" outlineLevel="0" collapsed="false">
      <c r="B80" s="1" t="n">
        <v>28</v>
      </c>
      <c r="C80" s="17" t="n">
        <v>268.104</v>
      </c>
      <c r="D80" s="17" t="n">
        <v>372.248</v>
      </c>
      <c r="E80" s="16" t="n">
        <f aca="false">(D80-C80)/C80*100</f>
        <v>38.8446274580014</v>
      </c>
    </row>
    <row r="81" customFormat="false" ht="12.75" hidden="false" customHeight="false" outlineLevel="0" collapsed="false">
      <c r="B81" s="1" t="n">
        <v>30</v>
      </c>
      <c r="C81" s="17" t="n">
        <v>256.56</v>
      </c>
      <c r="D81" s="17" t="n">
        <v>370.13</v>
      </c>
      <c r="E81" s="16" t="n">
        <f aca="false">(D81-C81)/C81*100</f>
        <v>44.2664483941378</v>
      </c>
    </row>
    <row r="82" customFormat="false" ht="12.75" hidden="false" customHeight="false" outlineLevel="0" collapsed="false">
      <c r="B82" s="1" t="n">
        <v>32</v>
      </c>
      <c r="C82" s="17" t="n">
        <v>245.503</v>
      </c>
      <c r="D82" s="17" t="n">
        <v>361.225</v>
      </c>
      <c r="E82" s="16" t="n">
        <f aca="false">(D82-C82)/C82*100</f>
        <v>47.1366948672725</v>
      </c>
    </row>
    <row r="83" customFormat="false" ht="12.75" hidden="false" customHeight="false" outlineLevel="0" collapsed="false">
      <c r="B83" s="1" t="n">
        <v>34</v>
      </c>
      <c r="C83" s="17" t="n">
        <v>240.547</v>
      </c>
      <c r="D83" s="17" t="n">
        <v>347.314</v>
      </c>
      <c r="E83" s="16" t="n">
        <f aca="false">(D83-C83)/C83*100</f>
        <v>44.3850889846891</v>
      </c>
    </row>
    <row r="84" customFormat="false" ht="12.75" hidden="false" customHeight="false" outlineLevel="0" collapsed="false">
      <c r="C84" s="17"/>
      <c r="D84" s="1" t="s">
        <v>30</v>
      </c>
      <c r="E84" s="16" t="n">
        <f aca="false">AVERAGE(E79:E83)</f>
        <v>42.7405332088099</v>
      </c>
    </row>
    <row r="85" customFormat="false" ht="12.75" hidden="false" customHeight="false" outlineLevel="0" collapsed="false">
      <c r="A85" s="1" t="s">
        <v>31</v>
      </c>
      <c r="B85" s="1" t="n">
        <v>24</v>
      </c>
      <c r="C85" s="17" t="n">
        <v>117.765</v>
      </c>
      <c r="D85" s="17" t="n">
        <v>130.363</v>
      </c>
      <c r="E85" s="16" t="n">
        <f aca="false">(D85-C85)/C85*100</f>
        <v>10.6975756803804</v>
      </c>
    </row>
    <row r="86" customFormat="false" ht="12.75" hidden="false" customHeight="false" outlineLevel="0" collapsed="false">
      <c r="B86" s="1" t="n">
        <v>27</v>
      </c>
      <c r="C86" s="17" t="n">
        <v>106.218</v>
      </c>
      <c r="D86" s="17" t="n">
        <v>120.004</v>
      </c>
      <c r="E86" s="16" t="n">
        <f aca="false">(D86-C86)/C86*100</f>
        <v>12.9789677832382</v>
      </c>
    </row>
    <row r="87" customFormat="false" ht="12.75" hidden="false" customHeight="false" outlineLevel="0" collapsed="false">
      <c r="B87" s="1" t="n">
        <v>30</v>
      </c>
      <c r="C87" s="17" t="n">
        <v>99.191</v>
      </c>
      <c r="D87" s="17" t="n">
        <v>112.873</v>
      </c>
      <c r="E87" s="16" t="n">
        <f aca="false">(D87-C87)/C87*100</f>
        <v>13.7935901442671</v>
      </c>
    </row>
    <row r="88" customFormat="false" ht="12.75" hidden="false" customHeight="false" outlineLevel="0" collapsed="false">
      <c r="B88" s="1" t="n">
        <v>33</v>
      </c>
      <c r="C88" s="17" t="n">
        <v>93.382</v>
      </c>
      <c r="D88" s="17" t="n">
        <v>108.068</v>
      </c>
      <c r="E88" s="16" t="n">
        <f aca="false">(D88-C88)/C88*100</f>
        <v>15.7267995973528</v>
      </c>
    </row>
    <row r="89" customFormat="false" ht="12.75" hidden="false" customHeight="false" outlineLevel="0" collapsed="false">
      <c r="B89" s="1" t="n">
        <v>36</v>
      </c>
      <c r="C89" s="17" t="n">
        <v>88.461</v>
      </c>
      <c r="D89" s="17" t="n">
        <v>104.115</v>
      </c>
      <c r="E89" s="16" t="n">
        <f aca="false">(D89-C89)/C89*100</f>
        <v>17.6959338013362</v>
      </c>
    </row>
    <row r="90" customFormat="false" ht="12.75" hidden="false" customHeight="false" outlineLevel="0" collapsed="false">
      <c r="C90" s="17"/>
      <c r="D90" s="1" t="s">
        <v>32</v>
      </c>
      <c r="E90" s="16" t="n">
        <f aca="false">AVERAGE(E85:E89)</f>
        <v>14.178573401315</v>
      </c>
    </row>
    <row r="91" customFormat="false" ht="12.75" hidden="false" customHeight="false" outlineLevel="0" collapsed="false">
      <c r="C91" s="17"/>
      <c r="D91" s="19" t="s">
        <v>33</v>
      </c>
      <c r="E91" s="20" t="n">
        <f aca="false">AVERAGE(E61:E65,E67:E71,E73:E77,E79:E83,E85:E89)</f>
        <v>26.8394694048193</v>
      </c>
      <c r="F91" s="21"/>
      <c r="G91" s="17"/>
    </row>
    <row r="92" s="8" customFormat="true" ht="12.75" hidden="false" customHeight="false" outlineLevel="0" collapsed="false">
      <c r="A92" s="7" t="s">
        <v>34</v>
      </c>
      <c r="F92" s="9"/>
      <c r="G92" s="9"/>
      <c r="H92" s="10"/>
      <c r="I92" s="10"/>
      <c r="J92" s="9"/>
    </row>
    <row r="93" customFormat="false" ht="12.75" hidden="false" customHeight="false" outlineLevel="0" collapsed="false">
      <c r="C93" s="17"/>
      <c r="D93" s="17"/>
    </row>
    <row r="94" customFormat="false" ht="12.75" hidden="false" customHeight="false" outlineLevel="0" collapsed="false">
      <c r="A94" s="1" t="s">
        <v>35</v>
      </c>
      <c r="B94" s="1" t="n">
        <v>26</v>
      </c>
      <c r="C94" s="17" t="n">
        <v>103.096</v>
      </c>
      <c r="D94" s="17" t="n">
        <v>132.863</v>
      </c>
      <c r="E94" s="16" t="n">
        <f aca="false">(D94-C94)/C94*100</f>
        <v>28.8730891596182</v>
      </c>
    </row>
    <row r="95" customFormat="false" ht="12.75" hidden="false" customHeight="false" outlineLevel="0" collapsed="false">
      <c r="B95" s="1" t="n">
        <v>30</v>
      </c>
      <c r="C95" s="17" t="n">
        <v>100.907</v>
      </c>
      <c r="D95" s="17" t="n">
        <v>130.513</v>
      </c>
      <c r="E95" s="16" t="n">
        <f aca="false">(D95-C95)/C95*100</f>
        <v>29.3398872228884</v>
      </c>
    </row>
    <row r="96" customFormat="false" ht="12.75" hidden="false" customHeight="false" outlineLevel="0" collapsed="false">
      <c r="B96" s="1" t="n">
        <v>34</v>
      </c>
      <c r="C96" s="17" t="n">
        <v>97.922</v>
      </c>
      <c r="D96" s="17" t="n">
        <v>127.255</v>
      </c>
      <c r="E96" s="16" t="n">
        <f aca="false">(D96-C96)/C96*100</f>
        <v>29.9554747656298</v>
      </c>
    </row>
    <row r="97" customFormat="false" ht="12.75" hidden="false" customHeight="false" outlineLevel="0" collapsed="false">
      <c r="B97" s="1" t="n">
        <v>36</v>
      </c>
      <c r="C97" s="17" t="n">
        <v>97.212</v>
      </c>
      <c r="D97" s="17" t="n">
        <v>125.964</v>
      </c>
      <c r="E97" s="16" t="n">
        <f aca="false">(D97-C97)/C97*100</f>
        <v>29.5765954820393</v>
      </c>
    </row>
    <row r="98" customFormat="false" ht="12.75" hidden="false" customHeight="false" outlineLevel="0" collapsed="false">
      <c r="B98" s="1" t="n">
        <v>40</v>
      </c>
      <c r="C98" s="17" t="n">
        <v>95.393</v>
      </c>
      <c r="D98" s="17" t="n">
        <v>144.122</v>
      </c>
      <c r="E98" s="16" t="n">
        <f aca="false">(D98-C98)/C98*100</f>
        <v>51.0823645340853</v>
      </c>
    </row>
    <row r="99" customFormat="false" ht="12.75" hidden="false" customHeight="false" outlineLevel="0" collapsed="false">
      <c r="C99" s="17"/>
      <c r="D99" s="1" t="s">
        <v>36</v>
      </c>
      <c r="E99" s="16" t="n">
        <f aca="false">AVERAGE(E94:E98)</f>
        <v>33.7654822328522</v>
      </c>
    </row>
    <row r="100" customFormat="false" ht="12.75" hidden="false" customHeight="false" outlineLevel="0" collapsed="false">
      <c r="A100" s="1" t="s">
        <v>37</v>
      </c>
      <c r="B100" s="1" t="n">
        <v>27</v>
      </c>
      <c r="C100" s="17" t="n">
        <v>107.799</v>
      </c>
      <c r="D100" s="17" t="n">
        <v>138.633</v>
      </c>
      <c r="E100" s="16" t="n">
        <f aca="false">(D100-C100)/C100*100</f>
        <v>28.6032337962319</v>
      </c>
    </row>
    <row r="101" customFormat="false" ht="12.75" hidden="false" customHeight="false" outlineLevel="0" collapsed="false">
      <c r="B101" s="1" t="n">
        <v>31</v>
      </c>
      <c r="C101" s="17" t="n">
        <v>101.503</v>
      </c>
      <c r="D101" s="17" t="n">
        <v>136.086</v>
      </c>
      <c r="E101" s="16" t="n">
        <f aca="false">(D101-C101)/C101*100</f>
        <v>34.0709141601726</v>
      </c>
    </row>
    <row r="102" customFormat="false" ht="12.75" hidden="false" customHeight="false" outlineLevel="0" collapsed="false">
      <c r="B102" s="1" t="n">
        <v>34</v>
      </c>
      <c r="C102" s="17" t="n">
        <v>97.68</v>
      </c>
      <c r="D102" s="17" t="n">
        <v>131.504</v>
      </c>
      <c r="E102" s="16" t="n">
        <f aca="false">(D102-C102)/C102*100</f>
        <v>34.6273546273546</v>
      </c>
    </row>
    <row r="103" customFormat="false" ht="12.75" hidden="false" customHeight="false" outlineLevel="0" collapsed="false">
      <c r="B103" s="1" t="n">
        <v>37</v>
      </c>
      <c r="C103" s="17" t="n">
        <v>95.083</v>
      </c>
      <c r="D103" s="17" t="n">
        <v>134.728</v>
      </c>
      <c r="E103" s="16" t="n">
        <f aca="false">(D103-C103)/C103*100</f>
        <v>41.695150552675</v>
      </c>
    </row>
    <row r="104" customFormat="false" ht="12.75" hidden="false" customHeight="false" outlineLevel="0" collapsed="false">
      <c r="B104" s="1" t="n">
        <v>40</v>
      </c>
      <c r="C104" s="17" t="n">
        <v>92.91</v>
      </c>
      <c r="D104" s="17" t="n">
        <v>128.034</v>
      </c>
      <c r="E104" s="16" t="n">
        <f aca="false">(D104-C104)/C104*100</f>
        <v>37.8043267678398</v>
      </c>
    </row>
    <row r="105" customFormat="false" ht="12.75" hidden="false" customHeight="false" outlineLevel="0" collapsed="false">
      <c r="C105" s="17"/>
      <c r="D105" s="1" t="s">
        <v>38</v>
      </c>
      <c r="E105" s="16" t="n">
        <f aca="false">AVERAGE(E100:E104)</f>
        <v>35.3601959808548</v>
      </c>
    </row>
    <row r="106" customFormat="false" ht="12.75" hidden="false" customHeight="false" outlineLevel="0" collapsed="false">
      <c r="A106" s="1" t="s">
        <v>39</v>
      </c>
      <c r="B106" s="1" t="n">
        <v>26</v>
      </c>
      <c r="C106" s="17" t="n">
        <v>106.513</v>
      </c>
      <c r="D106" s="17" t="n">
        <v>129.247</v>
      </c>
      <c r="E106" s="16" t="n">
        <f aca="false">(D106-C106)/C106*100</f>
        <v>21.3438735177866</v>
      </c>
    </row>
    <row r="107" customFormat="false" ht="12.75" hidden="false" customHeight="false" outlineLevel="0" collapsed="false">
      <c r="B107" s="1" t="n">
        <v>30</v>
      </c>
      <c r="C107" s="17" t="n">
        <v>100.082</v>
      </c>
      <c r="D107" s="17" t="n">
        <v>125.193</v>
      </c>
      <c r="E107" s="16" t="n">
        <f aca="false">(D107-C107)/C107*100</f>
        <v>25.0904258508024</v>
      </c>
    </row>
    <row r="108" customFormat="false" ht="12.75" hidden="false" customHeight="false" outlineLevel="0" collapsed="false">
      <c r="B108" s="1" t="n">
        <v>33</v>
      </c>
      <c r="C108" s="17" t="n">
        <v>97.606</v>
      </c>
      <c r="D108" s="17" t="n">
        <v>122.579</v>
      </c>
      <c r="E108" s="16" t="n">
        <f aca="false">(D108-C108)/C108*100</f>
        <v>25.5855172837735</v>
      </c>
    </row>
    <row r="109" customFormat="false" ht="12.75" hidden="false" customHeight="false" outlineLevel="0" collapsed="false">
      <c r="B109" s="1" t="n">
        <v>36</v>
      </c>
      <c r="C109" s="17" t="n">
        <v>95.799</v>
      </c>
      <c r="D109" s="17" t="n">
        <v>121.998</v>
      </c>
      <c r="E109" s="16" t="n">
        <f aca="false">(D109-C109)/C109*100</f>
        <v>27.3478846334513</v>
      </c>
    </row>
    <row r="110" customFormat="false" ht="12.75" hidden="false" customHeight="false" outlineLevel="0" collapsed="false">
      <c r="B110" s="1" t="n">
        <v>39</v>
      </c>
      <c r="C110" s="17" t="n">
        <v>93.091</v>
      </c>
      <c r="D110" s="17" t="n">
        <v>123.607</v>
      </c>
      <c r="E110" s="16" t="n">
        <f aca="false">(D110-C110)/C110*100</f>
        <v>32.7808273624733</v>
      </c>
    </row>
    <row r="111" customFormat="false" ht="12.75" hidden="false" customHeight="false" outlineLevel="0" collapsed="false">
      <c r="C111" s="17"/>
      <c r="D111" s="1" t="s">
        <v>40</v>
      </c>
      <c r="E111" s="16" t="n">
        <f aca="false">AVERAGE(E106:E110)</f>
        <v>26.4297057296574</v>
      </c>
    </row>
    <row r="112" customFormat="false" ht="12.75" hidden="false" customHeight="false" outlineLevel="0" collapsed="false">
      <c r="D112" s="20" t="s">
        <v>41</v>
      </c>
      <c r="E112" s="20" t="n">
        <f aca="false">AVERAGE(E94:E98,E100:E104,E106:E110)</f>
        <v>31.8517946477881</v>
      </c>
    </row>
    <row r="113" customFormat="false" ht="12.75" hidden="false" customHeight="false" outlineLevel="0" collapsed="false">
      <c r="D113" s="22" t="s">
        <v>42</v>
      </c>
      <c r="E113" s="22" t="n">
        <f aca="false">AVERAGE(E7:E11,E13:E17,E19:E23,E25:E29,E34:E38,E40:E44,E46:E50,E52:E56,E61:E65,E67:E71,E73:E77,E79:E83,E85:E89,E94:E98,E100:E104,E106:E110)</f>
        <v>27.426931820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112" activeCellId="0" sqref="D112:E11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88"/>
    <col collapsed="false" customWidth="true" hidden="false" outlineLevel="0" max="3" min="3" style="1" width="14.21"/>
    <col collapsed="false" customWidth="true" hidden="false" outlineLevel="0" max="4" min="4" style="1" width="14.66"/>
    <col collapsed="false" customWidth="true" hidden="false" outlineLevel="0" max="5" min="5" style="1" width="14.76"/>
    <col collapsed="false" customWidth="false" hidden="false" outlineLevel="0" max="6" min="6" style="1" width="8.88"/>
    <col collapsed="false" customWidth="true" hidden="false" outlineLevel="0" max="7" min="7" style="1" width="17.77"/>
    <col collapsed="false" customWidth="true" hidden="false" outlineLevel="0" max="8" min="8" style="1" width="17.32"/>
    <col collapsed="false" customWidth="true" hidden="false" outlineLevel="0" max="9" min="9" style="1" width="16.55"/>
    <col collapsed="false" customWidth="false" hidden="false" outlineLevel="0" max="257" min="10" style="1" width="8.88"/>
  </cols>
  <sheetData>
    <row r="1" customFormat="false" ht="12.75" hidden="false" customHeight="false" outlineLevel="0" collapsed="false">
      <c r="B1" s="2"/>
      <c r="C1" s="2"/>
      <c r="F1" s="3"/>
      <c r="G1" s="3"/>
      <c r="H1" s="3"/>
      <c r="I1" s="3"/>
      <c r="J1" s="3"/>
    </row>
    <row r="2" customFormat="false" ht="12.75" hidden="false" customHeight="false" outlineLevel="0" collapsed="false">
      <c r="C2" s="2"/>
      <c r="F2" s="3"/>
      <c r="G2" s="3"/>
      <c r="H2" s="3"/>
      <c r="I2" s="3"/>
      <c r="J2" s="3"/>
    </row>
    <row r="3" customFormat="false" ht="12.75" hidden="false" customHeight="false" outlineLevel="0" collapsed="false">
      <c r="C3" s="1" t="s">
        <v>0</v>
      </c>
      <c r="F3" s="3"/>
      <c r="G3" s="3"/>
      <c r="H3" s="3"/>
      <c r="I3" s="3"/>
      <c r="J3" s="3"/>
    </row>
    <row r="4" customFormat="false" ht="12.75" hidden="false" customHeight="false" outlineLevel="0" collapsed="false">
      <c r="B4" s="2"/>
      <c r="C4" s="5" t="s">
        <v>1</v>
      </c>
      <c r="D4" s="5" t="s">
        <v>2</v>
      </c>
      <c r="E4" s="5" t="s">
        <v>3</v>
      </c>
      <c r="F4" s="3"/>
      <c r="G4" s="6"/>
      <c r="H4" s="3"/>
      <c r="I4" s="3"/>
      <c r="J4" s="3"/>
    </row>
    <row r="5" s="8" customFormat="true" ht="12.75" hidden="false" customHeight="false" outlineLevel="0" collapsed="false">
      <c r="A5" s="7" t="s">
        <v>4</v>
      </c>
      <c r="F5" s="9"/>
      <c r="G5" s="9"/>
      <c r="H5" s="10"/>
      <c r="I5" s="10"/>
      <c r="J5" s="9"/>
    </row>
    <row r="6" s="12" customFormat="true" ht="12.75" hidden="false" customHeight="true" outlineLevel="0" collapsed="false">
      <c r="A6" s="11"/>
      <c r="F6" s="13"/>
      <c r="G6" s="13"/>
      <c r="H6" s="14"/>
      <c r="I6" s="14"/>
      <c r="J6" s="13"/>
    </row>
    <row r="7" customFormat="false" ht="25.5" hidden="false" customHeight="false" outlineLevel="0" collapsed="false">
      <c r="A7" s="15" t="s">
        <v>5</v>
      </c>
      <c r="B7" s="1" t="n">
        <v>24</v>
      </c>
      <c r="C7" s="1" t="n">
        <v>9.67</v>
      </c>
      <c r="D7" s="1" t="n">
        <v>14.462</v>
      </c>
      <c r="E7" s="16" t="n">
        <f aca="false">(D7-C7)/C7*100</f>
        <v>49.5553257497415</v>
      </c>
      <c r="F7" s="17"/>
      <c r="G7" s="17"/>
      <c r="H7" s="18"/>
      <c r="I7" s="18"/>
      <c r="J7" s="3"/>
    </row>
    <row r="8" customFormat="false" ht="12.75" hidden="false" customHeight="false" outlineLevel="0" collapsed="false">
      <c r="B8" s="1" t="n">
        <v>28</v>
      </c>
      <c r="C8" s="1" t="n">
        <v>8.156</v>
      </c>
      <c r="D8" s="1" t="n">
        <v>12.833</v>
      </c>
      <c r="E8" s="16" t="n">
        <f aca="false">(D8-C8)/C8*100</f>
        <v>57.3442864149093</v>
      </c>
      <c r="F8" s="3"/>
      <c r="G8" s="3"/>
      <c r="H8" s="18"/>
      <c r="I8" s="18"/>
      <c r="J8" s="3"/>
    </row>
    <row r="9" customFormat="false" ht="12.75" hidden="false" customHeight="false" outlineLevel="0" collapsed="false">
      <c r="B9" s="1" t="n">
        <v>32</v>
      </c>
      <c r="C9" s="1" t="n">
        <v>6.754</v>
      </c>
      <c r="D9" s="1" t="n">
        <v>10.739</v>
      </c>
      <c r="E9" s="16" t="n">
        <f aca="false">(D9-C9)/C9*100</f>
        <v>59.0020728457211</v>
      </c>
      <c r="F9" s="3"/>
      <c r="G9" s="3"/>
      <c r="H9" s="18"/>
      <c r="I9" s="18"/>
      <c r="J9" s="3"/>
    </row>
    <row r="10" customFormat="false" ht="12.75" hidden="false" customHeight="false" outlineLevel="0" collapsed="false">
      <c r="B10" s="1" t="n">
        <v>34</v>
      </c>
      <c r="C10" s="1" t="n">
        <v>6.477</v>
      </c>
      <c r="D10" s="1" t="n">
        <v>9.701</v>
      </c>
      <c r="E10" s="16" t="n">
        <f aca="false">(D10-C10)/C10*100</f>
        <v>49.7761309248109</v>
      </c>
      <c r="G10" s="3"/>
      <c r="H10" s="18"/>
      <c r="I10" s="18"/>
      <c r="J10" s="3"/>
    </row>
    <row r="11" customFormat="false" ht="12.75" hidden="false" customHeight="false" outlineLevel="0" collapsed="false">
      <c r="B11" s="1" t="n">
        <v>37</v>
      </c>
      <c r="C11" s="1" t="n">
        <v>5.43</v>
      </c>
      <c r="D11" s="1" t="n">
        <v>8.728</v>
      </c>
      <c r="E11" s="16" t="n">
        <f aca="false">(D11-C11)/C11*100</f>
        <v>60.7366482504604</v>
      </c>
      <c r="F11" s="3"/>
      <c r="G11" s="3"/>
      <c r="H11" s="18"/>
      <c r="I11" s="18"/>
      <c r="J11" s="3"/>
    </row>
    <row r="12" customFormat="false" ht="12.75" hidden="false" customHeight="false" outlineLevel="0" collapsed="false">
      <c r="C12" s="17"/>
      <c r="D12" s="17" t="s">
        <v>6</v>
      </c>
      <c r="E12" s="16" t="n">
        <f aca="false">AVERAGE(E7:E11)</f>
        <v>55.2828928371286</v>
      </c>
      <c r="F12" s="3"/>
      <c r="G12" s="3"/>
      <c r="H12" s="18"/>
      <c r="I12" s="18"/>
      <c r="J12" s="3"/>
    </row>
    <row r="13" customFormat="false" ht="12.75" hidden="false" customHeight="false" outlineLevel="0" collapsed="false">
      <c r="A13" s="1" t="s">
        <v>7</v>
      </c>
      <c r="B13" s="1" t="n">
        <v>25</v>
      </c>
      <c r="C13" s="17" t="n">
        <v>12.539</v>
      </c>
      <c r="D13" s="17" t="n">
        <v>19.833</v>
      </c>
      <c r="E13" s="16" t="n">
        <f aca="false">(D13-C13)/C13*100</f>
        <v>58.1705080149932</v>
      </c>
      <c r="F13" s="17"/>
      <c r="G13" s="17"/>
      <c r="H13" s="18"/>
      <c r="I13" s="18"/>
      <c r="J13" s="3"/>
    </row>
    <row r="14" customFormat="false" ht="12.75" hidden="false" customHeight="false" outlineLevel="0" collapsed="false">
      <c r="B14" s="1" t="n">
        <v>28</v>
      </c>
      <c r="C14" s="17" t="n">
        <v>10.783</v>
      </c>
      <c r="D14" s="17" t="n">
        <v>19.406</v>
      </c>
      <c r="E14" s="16" t="n">
        <f aca="false">(D14-C14)/C14*100</f>
        <v>79.9684688862098</v>
      </c>
      <c r="F14" s="3"/>
      <c r="G14" s="3"/>
      <c r="H14" s="18"/>
      <c r="I14" s="18"/>
      <c r="J14" s="3"/>
    </row>
    <row r="15" customFormat="false" ht="12.75" hidden="false" customHeight="false" outlineLevel="0" collapsed="false">
      <c r="B15" s="1" t="n">
        <v>31</v>
      </c>
      <c r="C15" s="17" t="n">
        <v>9.864</v>
      </c>
      <c r="D15" s="17" t="n">
        <v>17.267</v>
      </c>
      <c r="E15" s="16" t="n">
        <f aca="false">(D15-C15)/C15*100</f>
        <v>75.0506893755069</v>
      </c>
      <c r="F15" s="3"/>
      <c r="G15" s="3"/>
      <c r="H15" s="18"/>
      <c r="I15" s="18"/>
      <c r="J15" s="3"/>
    </row>
    <row r="16" customFormat="false" ht="12.75" hidden="false" customHeight="false" outlineLevel="0" collapsed="false">
      <c r="B16" s="1" t="n">
        <v>33</v>
      </c>
      <c r="C16" s="17" t="n">
        <v>8.982</v>
      </c>
      <c r="D16" s="17" t="n">
        <v>16.201</v>
      </c>
      <c r="E16" s="16" t="n">
        <f aca="false">(D16-C16)/C16*100</f>
        <v>80.3718548207526</v>
      </c>
      <c r="G16" s="3"/>
      <c r="H16" s="18"/>
      <c r="I16" s="18"/>
      <c r="J16" s="3"/>
    </row>
    <row r="17" customFormat="false" ht="12.75" hidden="false" customHeight="false" outlineLevel="0" collapsed="false">
      <c r="B17" s="1" t="n">
        <v>36</v>
      </c>
      <c r="C17" s="17" t="n">
        <v>8.318</v>
      </c>
      <c r="D17" s="17" t="n">
        <v>15.246</v>
      </c>
      <c r="E17" s="16" t="n">
        <f aca="false">(D17-C17)/C17*100</f>
        <v>83.2892522240924</v>
      </c>
      <c r="F17" s="3"/>
      <c r="G17" s="3"/>
      <c r="H17" s="18"/>
      <c r="I17" s="18"/>
      <c r="J17" s="3"/>
    </row>
    <row r="18" customFormat="false" ht="12.75" hidden="false" customHeight="false" outlineLevel="0" collapsed="false">
      <c r="C18" s="17"/>
      <c r="D18" s="17" t="s">
        <v>8</v>
      </c>
      <c r="E18" s="16" t="n">
        <f aca="false">AVERAGE(E13:E17)</f>
        <v>75.370154664311</v>
      </c>
      <c r="F18" s="3"/>
      <c r="G18" s="3"/>
      <c r="H18" s="18"/>
      <c r="I18" s="18"/>
      <c r="J18" s="3"/>
    </row>
    <row r="19" customFormat="false" ht="18" hidden="false" customHeight="true" outlineLevel="0" collapsed="false">
      <c r="A19" s="15" t="s">
        <v>9</v>
      </c>
      <c r="B19" s="1" t="n">
        <v>24</v>
      </c>
      <c r="C19" s="17" t="n">
        <v>12.02</v>
      </c>
      <c r="D19" s="17" t="n">
        <v>16.033</v>
      </c>
      <c r="E19" s="16" t="n">
        <f aca="false">(D19-C19)/C19*100</f>
        <v>33.3860232945092</v>
      </c>
      <c r="F19" s="17"/>
      <c r="G19" s="17"/>
      <c r="H19" s="18"/>
      <c r="I19" s="18"/>
      <c r="J19" s="3"/>
    </row>
    <row r="20" customFormat="false" ht="12.75" hidden="false" customHeight="false" outlineLevel="0" collapsed="false">
      <c r="B20" s="1" t="n">
        <v>28</v>
      </c>
      <c r="C20" s="17" t="n">
        <v>12.11</v>
      </c>
      <c r="D20" s="17" t="n">
        <v>14.748</v>
      </c>
      <c r="E20" s="16" t="n">
        <f aca="false">(D20-C20)/C20*100</f>
        <v>21.7836498761354</v>
      </c>
      <c r="F20" s="3"/>
      <c r="G20" s="3"/>
      <c r="H20" s="18"/>
      <c r="I20" s="18"/>
      <c r="J20" s="3"/>
    </row>
    <row r="21" customFormat="false" ht="12.75" hidden="false" customHeight="false" outlineLevel="0" collapsed="false">
      <c r="B21" s="1" t="n">
        <v>31</v>
      </c>
      <c r="C21" s="17" t="n">
        <v>9.963</v>
      </c>
      <c r="D21" s="17" t="n">
        <v>13.761</v>
      </c>
      <c r="E21" s="16" t="n">
        <f aca="false">(D21-C21)/C21*100</f>
        <v>38.1210478771454</v>
      </c>
      <c r="F21" s="3"/>
      <c r="G21" s="3"/>
      <c r="H21" s="18"/>
      <c r="I21" s="18"/>
      <c r="J21" s="3"/>
    </row>
    <row r="22" customFormat="false" ht="12.75" hidden="false" customHeight="false" outlineLevel="0" collapsed="false">
      <c r="B22" s="1" t="n">
        <v>33</v>
      </c>
      <c r="C22" s="17" t="n">
        <v>10.262</v>
      </c>
      <c r="D22" s="17" t="n">
        <v>12.833</v>
      </c>
      <c r="E22" s="16" t="n">
        <f aca="false">(D22-C22)/C22*100</f>
        <v>25.0535957902943</v>
      </c>
      <c r="G22" s="3"/>
      <c r="H22" s="18"/>
      <c r="I22" s="18"/>
      <c r="J22" s="3"/>
    </row>
    <row r="23" customFormat="false" ht="12.75" hidden="false" customHeight="false" outlineLevel="0" collapsed="false">
      <c r="B23" s="1" t="n">
        <v>36</v>
      </c>
      <c r="C23" s="17" t="n">
        <v>8.12</v>
      </c>
      <c r="D23" s="17" t="n">
        <v>12.392</v>
      </c>
      <c r="E23" s="16" t="n">
        <f aca="false">(D23-C23)/C23*100</f>
        <v>52.6108374384237</v>
      </c>
      <c r="F23" s="3"/>
      <c r="G23" s="3"/>
      <c r="H23" s="18"/>
      <c r="I23" s="18"/>
      <c r="J23" s="3"/>
    </row>
    <row r="24" customFormat="false" ht="12.75" hidden="false" customHeight="false" outlineLevel="0" collapsed="false">
      <c r="C24" s="17"/>
      <c r="D24" s="17" t="s">
        <v>10</v>
      </c>
      <c r="E24" s="16" t="n">
        <f aca="false">AVERAGE(E19:E23)</f>
        <v>34.1910308553016</v>
      </c>
      <c r="F24" s="3"/>
      <c r="G24" s="3"/>
      <c r="H24" s="18"/>
      <c r="I24" s="18"/>
      <c r="J24" s="3"/>
    </row>
    <row r="25" customFormat="false" ht="12.75" hidden="false" customHeight="false" outlineLevel="0" collapsed="false">
      <c r="A25" s="1" t="s">
        <v>11</v>
      </c>
      <c r="B25" s="1" t="n">
        <v>22</v>
      </c>
      <c r="C25" s="17" t="n">
        <v>8.15</v>
      </c>
      <c r="D25" s="17" t="n">
        <v>9.064</v>
      </c>
      <c r="E25" s="16" t="n">
        <f aca="false">(D25-C25)/C25*100</f>
        <v>11.2147239263804</v>
      </c>
      <c r="F25" s="3"/>
      <c r="G25" s="3"/>
      <c r="H25" s="18"/>
      <c r="I25" s="18"/>
      <c r="J25" s="3"/>
    </row>
    <row r="26" customFormat="false" ht="12.75" hidden="false" customHeight="false" outlineLevel="0" collapsed="false">
      <c r="B26" s="1" t="n">
        <v>26</v>
      </c>
      <c r="C26" s="17" t="n">
        <v>6.245</v>
      </c>
      <c r="D26" s="17" t="n">
        <v>8.474</v>
      </c>
      <c r="E26" s="16" t="n">
        <f aca="false">(D26-C26)/C26*100</f>
        <v>35.6925540432346</v>
      </c>
      <c r="F26" s="3"/>
      <c r="G26" s="3"/>
      <c r="H26" s="18"/>
      <c r="I26" s="18"/>
      <c r="J26" s="3"/>
    </row>
    <row r="27" customFormat="false" ht="12.75" hidden="false" customHeight="false" outlineLevel="0" collapsed="false">
      <c r="B27" s="1" t="n">
        <v>30</v>
      </c>
      <c r="C27" s="17" t="n">
        <v>5.53</v>
      </c>
      <c r="D27" s="17" t="n">
        <v>7.646</v>
      </c>
      <c r="E27" s="16" t="n">
        <f aca="false">(D27-C27)/C27*100</f>
        <v>38.2640144665461</v>
      </c>
      <c r="F27" s="3"/>
      <c r="G27" s="3"/>
      <c r="H27" s="18"/>
      <c r="I27" s="18"/>
      <c r="J27" s="3"/>
    </row>
    <row r="28" customFormat="false" ht="12.75" hidden="false" customHeight="false" outlineLevel="0" collapsed="false">
      <c r="B28" s="1" t="n">
        <v>32</v>
      </c>
      <c r="C28" s="17" t="n">
        <v>4.869</v>
      </c>
      <c r="D28" s="17" t="n">
        <v>6.936</v>
      </c>
      <c r="E28" s="16" t="n">
        <f aca="false">(D28-C28)/C28*100</f>
        <v>42.4522489217499</v>
      </c>
      <c r="F28" s="3"/>
      <c r="G28" s="3"/>
      <c r="H28" s="3"/>
      <c r="I28" s="3"/>
      <c r="J28" s="3"/>
    </row>
    <row r="29" customFormat="false" ht="12.75" hidden="false" customHeight="false" outlineLevel="0" collapsed="false">
      <c r="B29" s="1" t="n">
        <v>35</v>
      </c>
      <c r="C29" s="17" t="n">
        <v>5.228</v>
      </c>
      <c r="D29" s="17" t="n">
        <v>6.531</v>
      </c>
      <c r="E29" s="16" t="n">
        <f aca="false">(D29-C29)/C29*100</f>
        <v>24.9234889058914</v>
      </c>
      <c r="F29" s="3"/>
      <c r="G29" s="3"/>
      <c r="H29" s="3"/>
      <c r="I29" s="3"/>
      <c r="J29" s="3"/>
    </row>
    <row r="30" customFormat="false" ht="12.75" hidden="false" customHeight="false" outlineLevel="0" collapsed="false">
      <c r="C30" s="17"/>
      <c r="D30" s="17" t="s">
        <v>12</v>
      </c>
      <c r="E30" s="16" t="n">
        <f aca="false">AVERAGE(E25:E29)</f>
        <v>30.5094060527604</v>
      </c>
      <c r="F30" s="3"/>
      <c r="G30" s="3"/>
      <c r="H30" s="3"/>
      <c r="I30" s="3"/>
      <c r="J30" s="3"/>
    </row>
    <row r="31" customFormat="false" ht="12.75" hidden="false" customHeight="false" outlineLevel="0" collapsed="false">
      <c r="C31" s="17"/>
      <c r="D31" s="19" t="s">
        <v>13</v>
      </c>
      <c r="E31" s="20" t="n">
        <f aca="false">AVERAGE(E7:E11,E13:E17,E19:E23,E25:E29)</f>
        <v>48.8383711023754</v>
      </c>
      <c r="F31" s="3"/>
      <c r="G31" s="3"/>
      <c r="H31" s="3"/>
      <c r="I31" s="3"/>
      <c r="J31" s="3"/>
    </row>
    <row r="32" s="8" customFormat="true" ht="12.75" hidden="false" customHeight="false" outlineLevel="0" collapsed="false">
      <c r="A32" s="7" t="s">
        <v>14</v>
      </c>
      <c r="F32" s="9"/>
      <c r="G32" s="9"/>
      <c r="H32" s="10"/>
      <c r="I32" s="10"/>
      <c r="J32" s="9"/>
    </row>
    <row r="33" s="12" customFormat="true" ht="12.75" hidden="false" customHeight="true" outlineLevel="0" collapsed="false">
      <c r="A33" s="11"/>
      <c r="F33" s="13"/>
      <c r="G33" s="13"/>
      <c r="H33" s="14"/>
      <c r="I33" s="14"/>
      <c r="J33" s="13"/>
    </row>
    <row r="34" customFormat="false" ht="12.75" hidden="false" customHeight="false" outlineLevel="0" collapsed="false">
      <c r="A34" s="1" t="s">
        <v>15</v>
      </c>
      <c r="B34" s="1" t="n">
        <v>32</v>
      </c>
      <c r="C34" s="17" t="n">
        <v>36.401</v>
      </c>
      <c r="D34" s="17" t="n">
        <v>51.633</v>
      </c>
      <c r="E34" s="16" t="n">
        <f aca="false">(D34-C34)/C34*100</f>
        <v>41.8450042581248</v>
      </c>
      <c r="F34" s="3"/>
      <c r="G34" s="3"/>
      <c r="H34" s="3"/>
      <c r="I34" s="3"/>
      <c r="J34" s="3"/>
    </row>
    <row r="35" customFormat="false" ht="12.75" hidden="false" customHeight="false" outlineLevel="0" collapsed="false">
      <c r="B35" s="1" t="n">
        <v>35</v>
      </c>
      <c r="C35" s="17" t="n">
        <v>33.097</v>
      </c>
      <c r="D35" s="17" t="n">
        <v>48.865</v>
      </c>
      <c r="E35" s="16" t="n">
        <f aca="false">(D35-C35)/C35*100</f>
        <v>47.6417802217724</v>
      </c>
      <c r="F35" s="3"/>
      <c r="G35" s="3"/>
      <c r="H35" s="3"/>
      <c r="I35" s="3"/>
      <c r="J35" s="3"/>
    </row>
    <row r="36" customFormat="false" ht="12.75" hidden="false" customHeight="false" outlineLevel="0" collapsed="false">
      <c r="B36" s="1" t="n">
        <v>38</v>
      </c>
      <c r="C36" s="17" t="n">
        <v>29.915</v>
      </c>
      <c r="D36" s="17" t="n">
        <v>43.285</v>
      </c>
      <c r="E36" s="16" t="n">
        <f aca="false">(D36-C36)/C36*100</f>
        <v>44.6932976767508</v>
      </c>
      <c r="F36" s="3"/>
      <c r="G36" s="3"/>
      <c r="H36" s="3"/>
      <c r="I36" s="3"/>
      <c r="J36" s="3"/>
    </row>
    <row r="37" customFormat="false" ht="12.75" hidden="false" customHeight="false" outlineLevel="0" collapsed="false">
      <c r="B37" s="1" t="n">
        <v>40</v>
      </c>
      <c r="C37" s="17" t="n">
        <v>26.012</v>
      </c>
      <c r="D37" s="17" t="n">
        <v>40.355</v>
      </c>
      <c r="E37" s="16" t="n">
        <f aca="false">(D37-C37)/C37*100</f>
        <v>55.1399354144241</v>
      </c>
      <c r="F37" s="3"/>
      <c r="G37" s="3"/>
      <c r="H37" s="3"/>
      <c r="I37" s="3"/>
      <c r="J37" s="3"/>
    </row>
    <row r="38" customFormat="false" ht="12.75" hidden="false" customHeight="false" outlineLevel="0" collapsed="false">
      <c r="B38" s="1" t="n">
        <v>42</v>
      </c>
      <c r="C38" s="17" t="n">
        <v>22.616</v>
      </c>
      <c r="D38" s="17" t="n">
        <v>36.723</v>
      </c>
      <c r="E38" s="16" t="n">
        <f aca="false">(D38-C38)/C38*100</f>
        <v>62.3761938450654</v>
      </c>
      <c r="F38" s="3"/>
      <c r="G38" s="3"/>
      <c r="H38" s="3"/>
      <c r="I38" s="3"/>
      <c r="J38" s="3"/>
    </row>
    <row r="39" customFormat="false" ht="12.75" hidden="false" customHeight="false" outlineLevel="0" collapsed="false">
      <c r="C39" s="17"/>
      <c r="D39" s="1" t="s">
        <v>16</v>
      </c>
      <c r="E39" s="16" t="n">
        <f aca="false">AVERAGE(E34:E38)</f>
        <v>50.3392422832275</v>
      </c>
    </row>
    <row r="40" customFormat="false" ht="12.75" hidden="false" customHeight="false" outlineLevel="0" collapsed="false">
      <c r="A40" s="1" t="s">
        <v>17</v>
      </c>
      <c r="B40" s="1" t="n">
        <v>28</v>
      </c>
      <c r="C40" s="17" t="n">
        <v>37.747</v>
      </c>
      <c r="D40" s="17" t="n">
        <v>59.557</v>
      </c>
      <c r="E40" s="16" t="n">
        <f aca="false">(D40-C40)/C40*100</f>
        <v>57.7794261795639</v>
      </c>
    </row>
    <row r="41" customFormat="false" ht="12.75" hidden="false" customHeight="false" outlineLevel="0" collapsed="false">
      <c r="B41" s="1" t="n">
        <v>32</v>
      </c>
      <c r="C41" s="17" t="n">
        <v>31.709</v>
      </c>
      <c r="D41" s="17" t="n">
        <v>55.55</v>
      </c>
      <c r="E41" s="16" t="n">
        <f aca="false">(D41-C41)/C41*100</f>
        <v>75.1868554669021</v>
      </c>
    </row>
    <row r="42" customFormat="false" ht="12.75" hidden="false" customHeight="false" outlineLevel="0" collapsed="false">
      <c r="B42" s="1" t="n">
        <v>36</v>
      </c>
      <c r="C42" s="17" t="n">
        <v>27.647</v>
      </c>
      <c r="D42" s="17" t="n">
        <v>46.026</v>
      </c>
      <c r="E42" s="16" t="n">
        <f aca="false">(D42-C42)/C42*100</f>
        <v>66.4773754837777</v>
      </c>
    </row>
    <row r="43" customFormat="false" ht="12.75" hidden="false" customHeight="false" outlineLevel="0" collapsed="false">
      <c r="B43" s="1" t="n">
        <v>39</v>
      </c>
      <c r="C43" s="17" t="n">
        <v>26.139</v>
      </c>
      <c r="D43" s="17" t="n">
        <v>41.343</v>
      </c>
      <c r="E43" s="16" t="n">
        <f aca="false">(D43-C43)/C43*100</f>
        <v>58.1659589119706</v>
      </c>
    </row>
    <row r="44" customFormat="false" ht="12.75" hidden="false" customHeight="false" outlineLevel="0" collapsed="false">
      <c r="B44" s="1" t="n">
        <v>42</v>
      </c>
      <c r="C44" s="17" t="n">
        <v>22.091</v>
      </c>
      <c r="D44" s="17" t="n">
        <v>35.98</v>
      </c>
      <c r="E44" s="16" t="n">
        <f aca="false">(D44-C44)/C44*100</f>
        <v>62.871757729392</v>
      </c>
    </row>
    <row r="45" customFormat="false" ht="12.75" hidden="false" customHeight="false" outlineLevel="0" collapsed="false">
      <c r="C45" s="17"/>
      <c r="D45" s="1" t="s">
        <v>18</v>
      </c>
      <c r="E45" s="16" t="n">
        <f aca="false">AVERAGE(E40:E44)</f>
        <v>64.0962747543213</v>
      </c>
    </row>
    <row r="46" customFormat="false" ht="12.75" hidden="false" customHeight="false" outlineLevel="0" collapsed="false">
      <c r="A46" s="1" t="s">
        <v>19</v>
      </c>
      <c r="B46" s="1" t="n">
        <v>28</v>
      </c>
      <c r="C46" s="1" t="n">
        <v>32.856</v>
      </c>
      <c r="D46" s="1" t="n">
        <v>65.825</v>
      </c>
      <c r="E46" s="16" t="n">
        <f aca="false">(D46-C46)/C46*100</f>
        <v>100.343925006087</v>
      </c>
    </row>
    <row r="47" customFormat="false" ht="12.75" hidden="false" customHeight="false" outlineLevel="0" collapsed="false">
      <c r="B47" s="1" t="n">
        <v>32</v>
      </c>
      <c r="C47" s="1" t="n">
        <v>27.621</v>
      </c>
      <c r="D47" s="1" t="n">
        <v>52.626</v>
      </c>
      <c r="E47" s="16" t="n">
        <f aca="false">(D47-C47)/C47*100</f>
        <v>90.528945367655</v>
      </c>
    </row>
    <row r="48" customFormat="false" ht="12.75" hidden="false" customHeight="false" outlineLevel="0" collapsed="false">
      <c r="B48" s="1" t="n">
        <v>35</v>
      </c>
      <c r="C48" s="1" t="n">
        <v>23.508</v>
      </c>
      <c r="D48" s="1" t="n">
        <v>45.781</v>
      </c>
      <c r="E48" s="16" t="n">
        <f aca="false">(D48-C48)/C48*100</f>
        <v>94.7464692870512</v>
      </c>
    </row>
    <row r="49" customFormat="false" ht="12.75" hidden="false" customHeight="false" outlineLevel="0" collapsed="false">
      <c r="B49" s="1" t="n">
        <v>39</v>
      </c>
      <c r="C49" s="1" t="n">
        <v>20.02</v>
      </c>
      <c r="D49" s="1" t="n">
        <v>37.379</v>
      </c>
      <c r="E49" s="16" t="n">
        <f aca="false">(D49-C49)/C49*100</f>
        <v>86.7082917082917</v>
      </c>
    </row>
    <row r="50" customFormat="false" ht="12.75" hidden="false" customHeight="false" outlineLevel="0" collapsed="false">
      <c r="B50" s="1" t="n">
        <v>41</v>
      </c>
      <c r="C50" s="1" t="n">
        <v>18.812</v>
      </c>
      <c r="D50" s="1" t="n">
        <v>33.492</v>
      </c>
      <c r="E50" s="16" t="n">
        <f aca="false">(D50-C50)/C50*100</f>
        <v>78.0352966191792</v>
      </c>
    </row>
    <row r="51" customFormat="false" ht="12.75" hidden="false" customHeight="false" outlineLevel="0" collapsed="false">
      <c r="C51" s="17"/>
      <c r="D51" s="1" t="s">
        <v>20</v>
      </c>
      <c r="E51" s="16" t="n">
        <f aca="false">AVERAGE(E46:E50)</f>
        <v>90.0725855976529</v>
      </c>
    </row>
    <row r="52" customFormat="false" ht="12.75" hidden="false" customHeight="false" outlineLevel="0" collapsed="false">
      <c r="A52" s="1" t="s">
        <v>11</v>
      </c>
      <c r="B52" s="1" t="n">
        <v>29</v>
      </c>
      <c r="C52" s="17" t="n">
        <v>19.441</v>
      </c>
      <c r="D52" s="17" t="n">
        <v>28.404</v>
      </c>
      <c r="E52" s="16" t="n">
        <f aca="false">(D52-C52)/C52*100</f>
        <v>46.103595494059</v>
      </c>
    </row>
    <row r="53" customFormat="false" ht="12.75" hidden="false" customHeight="false" outlineLevel="0" collapsed="false">
      <c r="B53" s="1" t="n">
        <v>32</v>
      </c>
      <c r="C53" s="17" t="n">
        <v>17.337</v>
      </c>
      <c r="D53" s="17" t="n">
        <v>26.245</v>
      </c>
      <c r="E53" s="16" t="n">
        <f aca="false">(D53-C53)/C53*100</f>
        <v>51.3814385418469</v>
      </c>
    </row>
    <row r="54" customFormat="false" ht="12.75" hidden="false" customHeight="false" outlineLevel="0" collapsed="false">
      <c r="B54" s="1" t="n">
        <v>36</v>
      </c>
      <c r="C54" s="17" t="n">
        <v>15.879</v>
      </c>
      <c r="D54" s="17" t="n">
        <v>23.4</v>
      </c>
      <c r="E54" s="16" t="n">
        <f aca="false">(D54-C54)/C54*100</f>
        <v>47.364443604761</v>
      </c>
    </row>
    <row r="55" customFormat="false" ht="12.75" hidden="false" customHeight="false" outlineLevel="0" collapsed="false">
      <c r="B55" s="1" t="n">
        <v>38</v>
      </c>
      <c r="C55" s="17" t="n">
        <v>12.899</v>
      </c>
      <c r="D55" s="17" t="n">
        <v>20.472</v>
      </c>
      <c r="E55" s="16" t="n">
        <f aca="false">(D55-C55)/C55*100</f>
        <v>58.709977517637</v>
      </c>
    </row>
    <row r="56" customFormat="false" ht="12.75" hidden="false" customHeight="false" outlineLevel="0" collapsed="false">
      <c r="B56" s="1" t="n">
        <v>40</v>
      </c>
      <c r="C56" s="17" t="n">
        <v>13.141</v>
      </c>
      <c r="D56" s="17" t="n">
        <v>18.442</v>
      </c>
      <c r="E56" s="16" t="n">
        <f aca="false">(D56-C56)/C56*100</f>
        <v>40.3393957841869</v>
      </c>
    </row>
    <row r="57" customFormat="false" ht="12.75" hidden="false" customHeight="false" outlineLevel="0" collapsed="false">
      <c r="C57" s="17"/>
      <c r="D57" s="1" t="s">
        <v>12</v>
      </c>
      <c r="E57" s="16" t="n">
        <f aca="false">AVERAGE(E52:E56)</f>
        <v>48.7797701884982</v>
      </c>
    </row>
    <row r="58" customFormat="false" ht="12.75" hidden="false" customHeight="false" outlineLevel="0" collapsed="false">
      <c r="C58" s="17"/>
      <c r="D58" s="19" t="s">
        <v>21</v>
      </c>
      <c r="E58" s="20" t="n">
        <f aca="false">AVERAGE(E34:E38,E40:E44,E46:E50,E52:E56)</f>
        <v>63.321968205925</v>
      </c>
    </row>
    <row r="59" s="8" customFormat="true" ht="12.75" hidden="false" customHeight="false" outlineLevel="0" collapsed="false">
      <c r="A59" s="7" t="s">
        <v>22</v>
      </c>
      <c r="F59" s="9"/>
      <c r="G59" s="9"/>
      <c r="H59" s="10"/>
      <c r="I59" s="10"/>
      <c r="J59" s="9"/>
    </row>
    <row r="60" customFormat="false" ht="12.75" hidden="false" customHeight="false" outlineLevel="0" collapsed="false">
      <c r="C60" s="17"/>
      <c r="D60" s="17"/>
    </row>
    <row r="61" customFormat="false" ht="12.75" hidden="false" customHeight="false" outlineLevel="0" collapsed="false">
      <c r="A61" s="1" t="s">
        <v>23</v>
      </c>
      <c r="B61" s="1" t="n">
        <v>22</v>
      </c>
      <c r="C61" s="17" t="n">
        <v>82.19</v>
      </c>
      <c r="D61" s="17" t="n">
        <v>117.867</v>
      </c>
      <c r="E61" s="16" t="n">
        <f aca="false">(D61-C61)/C61*100</f>
        <v>43.4079571724054</v>
      </c>
    </row>
    <row r="62" customFormat="false" ht="12.75" hidden="false" customHeight="false" outlineLevel="0" collapsed="false">
      <c r="B62" s="1" t="n">
        <v>25</v>
      </c>
      <c r="C62" s="17" t="n">
        <v>70.839</v>
      </c>
      <c r="D62" s="17" t="n">
        <v>102.22</v>
      </c>
      <c r="E62" s="16" t="n">
        <f aca="false">(D62-C62)/C62*100</f>
        <v>44.2990443117492</v>
      </c>
    </row>
    <row r="63" customFormat="false" ht="12.75" hidden="false" customHeight="false" outlineLevel="0" collapsed="false">
      <c r="B63" s="1" t="n">
        <v>28</v>
      </c>
      <c r="C63" s="17" t="n">
        <v>61.07</v>
      </c>
      <c r="D63" s="17" t="n">
        <v>89.043</v>
      </c>
      <c r="E63" s="16" t="n">
        <f aca="false">(D63-C63)/C63*100</f>
        <v>45.8048141476994</v>
      </c>
    </row>
    <row r="64" customFormat="false" ht="12.75" hidden="false" customHeight="false" outlineLevel="0" collapsed="false">
      <c r="B64" s="1" t="n">
        <v>31</v>
      </c>
      <c r="C64" s="17" t="n">
        <v>54.93</v>
      </c>
      <c r="D64" s="17" t="n">
        <v>80.705</v>
      </c>
      <c r="E64" s="16" t="n">
        <f aca="false">(D64-C64)/C64*100</f>
        <v>46.923356999818</v>
      </c>
    </row>
    <row r="65" customFormat="false" ht="12.75" hidden="false" customHeight="false" outlineLevel="0" collapsed="false">
      <c r="B65" s="1" t="n">
        <v>35</v>
      </c>
      <c r="C65" s="17" t="n">
        <v>46.812</v>
      </c>
      <c r="D65" s="17" t="n">
        <v>68.167</v>
      </c>
      <c r="E65" s="16" t="n">
        <f aca="false">(D65-C65)/C65*100</f>
        <v>45.6186447919337</v>
      </c>
    </row>
    <row r="66" customFormat="false" ht="12.75" hidden="false" customHeight="false" outlineLevel="0" collapsed="false">
      <c r="C66" s="17"/>
      <c r="D66" s="1" t="s">
        <v>24</v>
      </c>
      <c r="E66" s="16" t="n">
        <f aca="false">AVERAGE(E61:E65)</f>
        <v>45.2107634847211</v>
      </c>
    </row>
    <row r="67" customFormat="false" ht="12.75" hidden="false" customHeight="false" outlineLevel="0" collapsed="false">
      <c r="A67" s="1" t="s">
        <v>25</v>
      </c>
      <c r="B67" s="1" t="n">
        <v>25</v>
      </c>
      <c r="C67" s="17" t="n">
        <v>185.663</v>
      </c>
      <c r="D67" s="17" t="n">
        <v>275.909</v>
      </c>
      <c r="E67" s="16" t="n">
        <f aca="false">(D67-C67)/C67*100</f>
        <v>48.6074231268481</v>
      </c>
    </row>
    <row r="68" customFormat="false" ht="12.75" hidden="false" customHeight="false" outlineLevel="0" collapsed="false">
      <c r="B68" s="1" t="n">
        <v>27</v>
      </c>
      <c r="C68" s="17" t="n">
        <v>165.633</v>
      </c>
      <c r="D68" s="17" t="n">
        <v>255.859</v>
      </c>
      <c r="E68" s="16" t="n">
        <f aca="false">(D68-C68)/C68*100</f>
        <v>54.4734443015583</v>
      </c>
    </row>
    <row r="69" customFormat="false" ht="12.75" hidden="false" customHeight="false" outlineLevel="0" collapsed="false">
      <c r="B69" s="1" t="n">
        <v>30</v>
      </c>
      <c r="C69" s="17" t="n">
        <v>139.983</v>
      </c>
      <c r="D69" s="17" t="n">
        <v>230.608</v>
      </c>
      <c r="E69" s="16" t="n">
        <f aca="false">(D69-C69)/C69*100</f>
        <v>64.7400041433603</v>
      </c>
    </row>
    <row r="70" customFormat="false" ht="12.75" hidden="false" customHeight="false" outlineLevel="0" collapsed="false">
      <c r="B70" s="1" t="n">
        <v>33</v>
      </c>
      <c r="C70" s="17" t="n">
        <v>122.39</v>
      </c>
      <c r="D70" s="17" t="n">
        <v>201.739</v>
      </c>
      <c r="E70" s="16" t="n">
        <f aca="false">(D70-C70)/C70*100</f>
        <v>64.8329111855544</v>
      </c>
    </row>
    <row r="71" customFormat="false" ht="12.75" hidden="false" customHeight="false" outlineLevel="0" collapsed="false">
      <c r="B71" s="1" t="n">
        <v>36</v>
      </c>
      <c r="C71" s="17" t="n">
        <v>109.76</v>
      </c>
      <c r="D71" s="17" t="n">
        <v>179.941</v>
      </c>
      <c r="E71" s="16" t="n">
        <f aca="false">(D71-C71)/C71*100</f>
        <v>63.940415451895</v>
      </c>
    </row>
    <row r="72" customFormat="false" ht="12.75" hidden="false" customHeight="false" outlineLevel="0" collapsed="false">
      <c r="C72" s="17"/>
      <c r="D72" s="1" t="s">
        <v>26</v>
      </c>
      <c r="E72" s="16" t="n">
        <f aca="false">AVERAGE(E67:E71)</f>
        <v>59.3188396418432</v>
      </c>
    </row>
    <row r="73" customFormat="false" ht="12.75" hidden="false" customHeight="false" outlineLevel="0" collapsed="false">
      <c r="A73" s="1" t="s">
        <v>27</v>
      </c>
      <c r="B73" s="1" t="n">
        <v>26</v>
      </c>
      <c r="C73" s="17" t="n">
        <v>146.506</v>
      </c>
      <c r="D73" s="17" t="n">
        <v>226.119</v>
      </c>
      <c r="E73" s="16" t="n">
        <f aca="false">(D73-C73)/C73*100</f>
        <v>54.3411191350525</v>
      </c>
    </row>
    <row r="74" customFormat="false" ht="12.75" hidden="false" customHeight="false" outlineLevel="0" collapsed="false">
      <c r="B74" s="1" t="n">
        <v>28</v>
      </c>
      <c r="C74" s="17" t="n">
        <v>130.525</v>
      </c>
      <c r="D74" s="17" t="n">
        <v>207.642</v>
      </c>
      <c r="E74" s="16" t="n">
        <f aca="false">(D74-C74)/C74*100</f>
        <v>59.0821681670178</v>
      </c>
    </row>
    <row r="75" customFormat="false" ht="12.75" hidden="false" customHeight="false" outlineLevel="0" collapsed="false">
      <c r="B75" s="1" t="n">
        <v>31</v>
      </c>
      <c r="C75" s="17" t="n">
        <v>116.109</v>
      </c>
      <c r="D75" s="17" t="n">
        <v>187.398</v>
      </c>
      <c r="E75" s="16" t="n">
        <f aca="false">(D75-C75)/C75*100</f>
        <v>61.3983412138594</v>
      </c>
    </row>
    <row r="76" customFormat="false" ht="12.75" hidden="false" customHeight="false" outlineLevel="0" collapsed="false">
      <c r="B76" s="1" t="n">
        <v>34</v>
      </c>
      <c r="C76" s="17" t="n">
        <v>104.42</v>
      </c>
      <c r="D76" s="17" t="n">
        <v>166.516</v>
      </c>
      <c r="E76" s="16" t="n">
        <f aca="false">(D76-C76)/C76*100</f>
        <v>59.4675349549895</v>
      </c>
    </row>
    <row r="77" customFormat="false" ht="12.75" hidden="false" customHeight="false" outlineLevel="0" collapsed="false">
      <c r="B77" s="1" t="n">
        <v>38</v>
      </c>
      <c r="C77" s="17" t="n">
        <v>93.749</v>
      </c>
      <c r="D77" s="17" t="n">
        <v>141.69</v>
      </c>
      <c r="E77" s="16" t="n">
        <f aca="false">(D77-C77)/C77*100</f>
        <v>51.1376121345294</v>
      </c>
    </row>
    <row r="78" customFormat="false" ht="12.75" hidden="false" customHeight="false" outlineLevel="0" collapsed="false">
      <c r="C78" s="17"/>
      <c r="D78" s="1" t="s">
        <v>28</v>
      </c>
      <c r="E78" s="16" t="n">
        <f aca="false">AVERAGE(E73:E77)</f>
        <v>57.0853551210897</v>
      </c>
    </row>
    <row r="79" customFormat="false" ht="12.75" hidden="false" customHeight="false" outlineLevel="0" collapsed="false">
      <c r="A79" s="1" t="s">
        <v>29</v>
      </c>
      <c r="B79" s="1" t="n">
        <v>27</v>
      </c>
      <c r="C79" s="17" t="n">
        <v>206.776</v>
      </c>
      <c r="D79" s="17" t="n">
        <v>343.543</v>
      </c>
      <c r="E79" s="16" t="n">
        <f aca="false">(D79-C79)/C79*100</f>
        <v>66.1425890819051</v>
      </c>
    </row>
    <row r="80" customFormat="false" ht="12.75" hidden="false" customHeight="false" outlineLevel="0" collapsed="false">
      <c r="B80" s="1" t="n">
        <v>28</v>
      </c>
      <c r="C80" s="17" t="n">
        <v>193.572</v>
      </c>
      <c r="D80" s="17" t="n">
        <v>335.365</v>
      </c>
      <c r="E80" s="16" t="n">
        <f aca="false">(D80-C80)/C80*100</f>
        <v>73.2507800714979</v>
      </c>
    </row>
    <row r="81" customFormat="false" ht="12.75" hidden="false" customHeight="false" outlineLevel="0" collapsed="false">
      <c r="B81" s="1" t="n">
        <v>30</v>
      </c>
      <c r="C81" s="17" t="n">
        <v>174.865</v>
      </c>
      <c r="D81" s="17" t="n">
        <v>323.583</v>
      </c>
      <c r="E81" s="16" t="n">
        <f aca="false">(D81-C81)/C81*100</f>
        <v>85.0473222199983</v>
      </c>
    </row>
    <row r="82" customFormat="false" ht="12.75" hidden="false" customHeight="false" outlineLevel="0" collapsed="false">
      <c r="B82" s="1" t="n">
        <v>32</v>
      </c>
      <c r="C82" s="17" t="n">
        <v>162.306</v>
      </c>
      <c r="D82" s="17" t="n">
        <v>315.423</v>
      </c>
      <c r="E82" s="16" t="n">
        <f aca="false">(D82-C82)/C82*100</f>
        <v>94.3384717755351</v>
      </c>
    </row>
    <row r="83" customFormat="false" ht="12.75" hidden="false" customHeight="false" outlineLevel="0" collapsed="false">
      <c r="B83" s="1" t="n">
        <v>34</v>
      </c>
      <c r="C83" s="17" t="n">
        <v>151.485</v>
      </c>
      <c r="D83" s="17" t="n">
        <v>286.073</v>
      </c>
      <c r="E83" s="16" t="n">
        <f aca="false">(D83-C83)/C83*100</f>
        <v>88.8457603063009</v>
      </c>
    </row>
    <row r="84" customFormat="false" ht="12.75" hidden="false" customHeight="false" outlineLevel="0" collapsed="false">
      <c r="C84" s="17"/>
      <c r="D84" s="1" t="s">
        <v>30</v>
      </c>
      <c r="E84" s="16" t="n">
        <f aca="false">AVERAGE(E79:E83)</f>
        <v>81.5249846910475</v>
      </c>
    </row>
    <row r="85" customFormat="false" ht="12.75" hidden="false" customHeight="false" outlineLevel="0" collapsed="false">
      <c r="A85" s="1" t="s">
        <v>31</v>
      </c>
      <c r="B85" s="1" t="n">
        <v>24</v>
      </c>
      <c r="C85" s="17" t="n">
        <v>100.82</v>
      </c>
      <c r="D85" s="17" t="n">
        <v>130.99</v>
      </c>
      <c r="E85" s="16" t="n">
        <f aca="false">(D85-C85)/C85*100</f>
        <v>29.9246181313232</v>
      </c>
    </row>
    <row r="86" customFormat="false" ht="12.75" hidden="false" customHeight="false" outlineLevel="0" collapsed="false">
      <c r="B86" s="1" t="n">
        <v>27</v>
      </c>
      <c r="C86" s="17" t="n">
        <v>86.472</v>
      </c>
      <c r="D86" s="17" t="n">
        <v>118.402</v>
      </c>
      <c r="E86" s="16" t="n">
        <f aca="false">(D86-C86)/C86*100</f>
        <v>36.9252474789527</v>
      </c>
    </row>
    <row r="87" customFormat="false" ht="12.75" hidden="false" customHeight="false" outlineLevel="0" collapsed="false">
      <c r="B87" s="1" t="n">
        <v>30</v>
      </c>
      <c r="C87" s="17" t="n">
        <v>72.168</v>
      </c>
      <c r="D87" s="17" t="n">
        <v>105.095</v>
      </c>
      <c r="E87" s="16" t="n">
        <f aca="false">(D87-C87)/C87*100</f>
        <v>45.6254849794923</v>
      </c>
    </row>
    <row r="88" customFormat="false" ht="12.75" hidden="false" customHeight="false" outlineLevel="0" collapsed="false">
      <c r="B88" s="1" t="n">
        <v>33</v>
      </c>
      <c r="C88" s="17" t="n">
        <v>61.755</v>
      </c>
      <c r="D88" s="17" t="n">
        <v>92.95</v>
      </c>
      <c r="E88" s="16" t="n">
        <f aca="false">(D88-C88)/C88*100</f>
        <v>50.514128410655</v>
      </c>
    </row>
    <row r="89" customFormat="false" ht="12.75" hidden="false" customHeight="false" outlineLevel="0" collapsed="false">
      <c r="B89" s="1" t="n">
        <v>36</v>
      </c>
      <c r="C89" s="17" t="n">
        <v>53.732</v>
      </c>
      <c r="D89" s="17" t="n">
        <v>81.035</v>
      </c>
      <c r="E89" s="16" t="n">
        <f aca="false">(D89-C89)/C89*100</f>
        <v>50.8132956152758</v>
      </c>
    </row>
    <row r="90" customFormat="false" ht="12.75" hidden="false" customHeight="false" outlineLevel="0" collapsed="false">
      <c r="C90" s="17"/>
      <c r="D90" s="1" t="s">
        <v>32</v>
      </c>
      <c r="E90" s="16" t="n">
        <f aca="false">AVERAGE(E85:E89)</f>
        <v>42.7605549231398</v>
      </c>
    </row>
    <row r="91" customFormat="false" ht="12.75" hidden="false" customHeight="false" outlineLevel="0" collapsed="false">
      <c r="C91" s="17"/>
      <c r="D91" s="19" t="s">
        <v>33</v>
      </c>
      <c r="E91" s="20" t="n">
        <f aca="false">AVERAGE(E61:E65,E67:E71,E73:E77,E79:E83,E85:E89)</f>
        <v>57.1800995723683</v>
      </c>
      <c r="F91" s="21"/>
      <c r="G91" s="17"/>
    </row>
    <row r="92" s="8" customFormat="true" ht="12.75" hidden="false" customHeight="false" outlineLevel="0" collapsed="false">
      <c r="A92" s="7" t="s">
        <v>34</v>
      </c>
      <c r="F92" s="9"/>
      <c r="G92" s="9"/>
      <c r="H92" s="10"/>
      <c r="I92" s="10"/>
      <c r="J92" s="9"/>
    </row>
    <row r="93" customFormat="false" ht="12.75" hidden="false" customHeight="false" outlineLevel="0" collapsed="false">
      <c r="C93" s="17"/>
      <c r="D93" s="17"/>
    </row>
    <row r="94" customFormat="false" ht="12.75" hidden="false" customHeight="false" outlineLevel="0" collapsed="false">
      <c r="A94" s="1" t="s">
        <v>35</v>
      </c>
      <c r="B94" s="1" t="n">
        <v>26</v>
      </c>
      <c r="C94" s="17" t="n">
        <v>66.984</v>
      </c>
      <c r="D94" s="17" t="n">
        <v>111.273</v>
      </c>
      <c r="E94" s="16" t="n">
        <f aca="false">(D94-C94)/C94*100</f>
        <v>66.1187746327481</v>
      </c>
    </row>
    <row r="95" customFormat="false" ht="12.75" hidden="false" customHeight="false" outlineLevel="0" collapsed="false">
      <c r="B95" s="1" t="n">
        <v>30</v>
      </c>
      <c r="C95" s="17" t="n">
        <v>59.626</v>
      </c>
      <c r="D95" s="17" t="n">
        <v>99.721</v>
      </c>
      <c r="E95" s="16" t="n">
        <f aca="false">(D95-C95)/C95*100</f>
        <v>67.2441552342938</v>
      </c>
    </row>
    <row r="96" customFormat="false" ht="12.75" hidden="false" customHeight="false" outlineLevel="0" collapsed="false">
      <c r="B96" s="1" t="n">
        <v>34</v>
      </c>
      <c r="C96" s="17" t="n">
        <v>53.524</v>
      </c>
      <c r="D96" s="17" t="n">
        <v>86.693</v>
      </c>
      <c r="E96" s="16" t="n">
        <f aca="false">(D96-C96)/C96*100</f>
        <v>61.9703310664375</v>
      </c>
    </row>
    <row r="97" customFormat="false" ht="12.75" hidden="false" customHeight="false" outlineLevel="0" collapsed="false">
      <c r="B97" s="1" t="n">
        <v>36</v>
      </c>
      <c r="C97" s="17" t="n">
        <v>51.586</v>
      </c>
      <c r="D97" s="17" t="n">
        <v>80.845</v>
      </c>
      <c r="E97" s="16" t="n">
        <f aca="false">(D97-C97)/C97*100</f>
        <v>56.7188772147482</v>
      </c>
    </row>
    <row r="98" customFormat="false" ht="12.75" hidden="false" customHeight="false" outlineLevel="0" collapsed="false">
      <c r="B98" s="1" t="n">
        <v>40</v>
      </c>
      <c r="C98" s="17" t="n">
        <v>46.767</v>
      </c>
      <c r="D98" s="17" t="n">
        <v>69.437</v>
      </c>
      <c r="E98" s="16" t="n">
        <f aca="false">(D98-C98)/C98*100</f>
        <v>48.4743515726901</v>
      </c>
    </row>
    <row r="99" customFormat="false" ht="12.75" hidden="false" customHeight="false" outlineLevel="0" collapsed="false">
      <c r="C99" s="17"/>
      <c r="D99" s="1" t="s">
        <v>36</v>
      </c>
      <c r="E99" s="16" t="n">
        <f aca="false">AVERAGE(E94:E98)</f>
        <v>60.1052979441835</v>
      </c>
    </row>
    <row r="100" customFormat="false" ht="12.75" hidden="false" customHeight="false" outlineLevel="0" collapsed="false">
      <c r="A100" s="1" t="s">
        <v>37</v>
      </c>
      <c r="B100" s="1" t="n">
        <v>27</v>
      </c>
      <c r="C100" s="17" t="n">
        <v>65.377</v>
      </c>
      <c r="D100" s="17" t="n">
        <v>109.092</v>
      </c>
      <c r="E100" s="16" t="n">
        <f aca="false">(D100-C100)/C100*100</f>
        <v>66.866023219175</v>
      </c>
    </row>
    <row r="101" customFormat="false" ht="12.75" hidden="false" customHeight="false" outlineLevel="0" collapsed="false">
      <c r="B101" s="1" t="n">
        <v>31</v>
      </c>
      <c r="C101" s="17" t="n">
        <v>59.149</v>
      </c>
      <c r="D101" s="17" t="n">
        <v>99.728</v>
      </c>
      <c r="E101" s="16" t="n">
        <f aca="false">(D101-C101)/C101*100</f>
        <v>68.604710138802</v>
      </c>
    </row>
    <row r="102" customFormat="false" ht="12.75" hidden="false" customHeight="false" outlineLevel="0" collapsed="false">
      <c r="B102" s="1" t="n">
        <v>34</v>
      </c>
      <c r="C102" s="17" t="n">
        <v>54.987</v>
      </c>
      <c r="D102" s="17" t="n">
        <v>92.736</v>
      </c>
      <c r="E102" s="16" t="n">
        <f aca="false">(D102-C102)/C102*100</f>
        <v>68.6507720006547</v>
      </c>
    </row>
    <row r="103" customFormat="false" ht="12.75" hidden="false" customHeight="false" outlineLevel="0" collapsed="false">
      <c r="B103" s="1" t="n">
        <v>37</v>
      </c>
      <c r="C103" s="17" t="n">
        <v>50.594</v>
      </c>
      <c r="D103" s="17" t="n">
        <v>83.74</v>
      </c>
      <c r="E103" s="16" t="n">
        <f aca="false">(D103-C103)/C103*100</f>
        <v>65.5136972763569</v>
      </c>
    </row>
    <row r="104" customFormat="false" ht="12.75" hidden="false" customHeight="false" outlineLevel="0" collapsed="false">
      <c r="B104" s="1" t="n">
        <v>40</v>
      </c>
      <c r="C104" s="17" t="n">
        <v>48.626</v>
      </c>
      <c r="D104" s="17" t="n">
        <v>75.269</v>
      </c>
      <c r="E104" s="16" t="n">
        <f aca="false">(D104-C104)/C104*100</f>
        <v>54.7916752354708</v>
      </c>
    </row>
    <row r="105" customFormat="false" ht="12.75" hidden="false" customHeight="false" outlineLevel="0" collapsed="false">
      <c r="C105" s="17"/>
      <c r="D105" s="1" t="s">
        <v>38</v>
      </c>
      <c r="E105" s="16" t="n">
        <f aca="false">AVERAGE(E100:E104)</f>
        <v>64.8853755740919</v>
      </c>
    </row>
    <row r="106" customFormat="false" ht="12.75" hidden="false" customHeight="false" outlineLevel="0" collapsed="false">
      <c r="A106" s="1" t="s">
        <v>39</v>
      </c>
      <c r="B106" s="1" t="n">
        <v>26</v>
      </c>
      <c r="C106" s="17" t="n">
        <v>67.847</v>
      </c>
      <c r="D106" s="17" t="n">
        <v>105.316</v>
      </c>
      <c r="E106" s="16" t="n">
        <f aca="false">(D106-C106)/C106*100</f>
        <v>55.2257284773093</v>
      </c>
    </row>
    <row r="107" customFormat="false" ht="12.75" hidden="false" customHeight="false" outlineLevel="0" collapsed="false">
      <c r="B107" s="1" t="n">
        <v>30</v>
      </c>
      <c r="C107" s="17" t="n">
        <v>61.178</v>
      </c>
      <c r="D107" s="17" t="n">
        <v>94.557</v>
      </c>
      <c r="E107" s="16" t="n">
        <f aca="false">(D107-C107)/C107*100</f>
        <v>54.5604629115041</v>
      </c>
    </row>
    <row r="108" customFormat="false" ht="12.75" hidden="false" customHeight="false" outlineLevel="0" collapsed="false">
      <c r="B108" s="1" t="n">
        <v>33</v>
      </c>
      <c r="C108" s="17" t="n">
        <v>57.164</v>
      </c>
      <c r="D108" s="17" t="n">
        <v>86.748</v>
      </c>
      <c r="E108" s="16" t="n">
        <f aca="false">(D108-C108)/C108*100</f>
        <v>51.7528514449654</v>
      </c>
    </row>
    <row r="109" customFormat="false" ht="12.75" hidden="false" customHeight="false" outlineLevel="0" collapsed="false">
      <c r="B109" s="1" t="n">
        <v>36</v>
      </c>
      <c r="C109" s="17" t="n">
        <v>49.696</v>
      </c>
      <c r="D109" s="17" t="n">
        <v>77.229</v>
      </c>
      <c r="E109" s="16" t="n">
        <f aca="false">(D109-C109)/C109*100</f>
        <v>55.4028493238893</v>
      </c>
    </row>
    <row r="110" customFormat="false" ht="12.75" hidden="false" customHeight="false" outlineLevel="0" collapsed="false">
      <c r="B110" s="1" t="n">
        <v>39</v>
      </c>
      <c r="C110" s="17" t="n">
        <v>48.334</v>
      </c>
      <c r="D110" s="17" t="n">
        <v>68.248</v>
      </c>
      <c r="E110" s="16" t="n">
        <f aca="false">(D110-C110)/C110*100</f>
        <v>41.2008110232962</v>
      </c>
    </row>
    <row r="111" customFormat="false" ht="12.75" hidden="false" customHeight="false" outlineLevel="0" collapsed="false">
      <c r="C111" s="17"/>
      <c r="D111" s="1" t="s">
        <v>40</v>
      </c>
      <c r="E111" s="16" t="n">
        <f aca="false">AVERAGE(E106:E110)</f>
        <v>51.6285406361929</v>
      </c>
    </row>
    <row r="112" customFormat="false" ht="12.75" hidden="false" customHeight="false" outlineLevel="0" collapsed="false">
      <c r="D112" s="20" t="s">
        <v>41</v>
      </c>
      <c r="E112" s="20" t="n">
        <f aca="false">AVERAGE(E94:E98,E100:E104,E106:E110)</f>
        <v>58.8730713848228</v>
      </c>
    </row>
    <row r="113" customFormat="false" ht="12.75" hidden="false" customHeight="false" outlineLevel="0" collapsed="false">
      <c r="D113" s="22" t="s">
        <v>42</v>
      </c>
      <c r="E113" s="22" t="n">
        <f aca="false">AVERAGE(E7:E11,E13:E17,E19:E23,E25:E29,E34:E38,E40:E44,E46:E50,E52:E56,E61:E65,E67:E71,E73:E77,E79:E83,E85:E89,E94:E98,E100:E104,E106:E110)</f>
        <v>56.9475668280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9:45Z</dcterms:created>
  <dc:creator>Lingzhi Liu</dc:creator>
  <dc:description/>
  <dc:language>en-US</dc:language>
  <cp:lastModifiedBy>Lingzhi Liu</cp:lastModifiedBy>
  <cp:lastPrinted>2007-03-23T05:43:02Z</cp:lastPrinted>
  <dcterms:modified xsi:type="dcterms:W3CDTF">2010-04-13T04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68069497</vt:lpwstr>
  </property>
</Properties>
</file>