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con.1&amp;2(CABAC MPSI)" sheetId="1" state="visible" r:id="rId2"/>
    <sheet name="con.2(CAVLC MPSI)" sheetId="2" state="visible" r:id="rId3"/>
    <sheet name="con.1&amp;2(CABAC MPSI+ALF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0">
  <si>
    <t xml:space="preserve">ANCHOR</t>
  </si>
  <si>
    <t xml:space="preserve">PREP</t>
  </si>
  <si>
    <t xml:space="preserve">Bitrate</t>
  </si>
  <si>
    <t xml:space="preserve">PSNR_Y</t>
  </si>
  <si>
    <t xml:space="preserve">PSNR_U</t>
  </si>
  <si>
    <t xml:space="preserve">PSNR_V</t>
  </si>
  <si>
    <t xml:space="preserve">Bitrate Saving</t>
  </si>
  <si>
    <t xml:space="preserve">PSNR Gain</t>
  </si>
  <si>
    <t xml:space="preserve">WQVGA</t>
  </si>
  <si>
    <t xml:space="preserve">BasketballPass
</t>
  </si>
  <si>
    <t xml:space="preserve">high bitrate</t>
  </si>
  <si>
    <t xml:space="preserve">low bitrate</t>
  </si>
  <si>
    <t xml:space="preserve">BQSquare</t>
  </si>
  <si>
    <t xml:space="preserve">BlowingBubbles
</t>
  </si>
  <si>
    <t xml:space="preserve">RaceHorses</t>
  </si>
  <si>
    <t xml:space="preserve">WQVGA AVE.</t>
  </si>
  <si>
    <t xml:space="preserve">WVGA</t>
  </si>
  <si>
    <t xml:space="preserve">PartyScene</t>
  </si>
  <si>
    <t xml:space="preserve">BQMall 1</t>
  </si>
  <si>
    <t xml:space="preserve">BasketballDrill</t>
  </si>
  <si>
    <t xml:space="preserve">WVGA AVE.</t>
  </si>
  <si>
    <t xml:space="preserve">HD</t>
  </si>
  <si>
    <t xml:space="preserve">Kimono</t>
  </si>
  <si>
    <t xml:space="preserve">Cactus</t>
  </si>
  <si>
    <t xml:space="preserve">BasketballDrive</t>
  </si>
  <si>
    <t xml:space="preserve">BQTerrace</t>
  </si>
  <si>
    <t xml:space="preserve">Parkscene</t>
  </si>
  <si>
    <t xml:space="preserve">1080P AVE.</t>
  </si>
  <si>
    <t xml:space="preserve">720P</t>
  </si>
  <si>
    <t xml:space="preserve">vidyo1</t>
  </si>
  <si>
    <t xml:space="preserve">vidyo3</t>
  </si>
  <si>
    <t xml:space="preserve">vidyo4</t>
  </si>
  <si>
    <t xml:space="preserve">720P AVE.</t>
  </si>
  <si>
    <t xml:space="preserve">ALL AVE</t>
  </si>
  <si>
    <t xml:space="preserve">ALL AVE.</t>
  </si>
  <si>
    <t xml:space="preserve">ANCHOR (ALF ON + MPSI OFF)</t>
  </si>
  <si>
    <t xml:space="preserve">PREP (ALF ON + MPSI ON)</t>
  </si>
  <si>
    <t xml:space="preserve">BQMall </t>
  </si>
  <si>
    <t xml:space="preserve">1080p AVE</t>
  </si>
  <si>
    <t xml:space="preserve">720P A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31">
    <font>
      <sz val="12"/>
      <name val="FrutigerNext LT Regula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FrutigerNext LT Regular"/>
      <family val="2"/>
    </font>
    <font>
      <sz val="10"/>
      <name val="FrutigerNext LT Regular"/>
      <family val="0"/>
    </font>
    <font>
      <b val="true"/>
      <sz val="10"/>
      <name val="FrutigerNext LT Regular"/>
      <family val="2"/>
    </font>
    <font>
      <b val="true"/>
      <sz val="10"/>
      <name val="宋体"/>
      <family val="0"/>
      <charset val="134"/>
    </font>
    <font>
      <b val="true"/>
      <sz val="12"/>
      <name val="FrutigerNext LT Regular"/>
      <family val="2"/>
    </font>
    <font>
      <sz val="10"/>
      <name val="宋体"/>
      <family val="0"/>
      <charset val="134"/>
    </font>
    <font>
      <sz val="10"/>
      <color rgb="FF3366FF"/>
      <name val="FrutigerNext LT Regular"/>
      <family val="0"/>
    </font>
    <font>
      <sz val="10"/>
      <color rgb="FF3366FF"/>
      <name val="FrutigerNext LT Regular"/>
      <family val="2"/>
    </font>
    <font>
      <sz val="10"/>
      <color rgb="FFFF0000"/>
      <name val="FrutigerNext LT Regular"/>
      <family val="2"/>
    </font>
    <font>
      <sz val="10"/>
      <color rgb="FFFF0000"/>
      <name val="FrutigerNext LT Regula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59" activeCellId="0" sqref="A59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88"/>
    <col collapsed="false" customWidth="true" hidden="false" outlineLevel="0" max="3" min="3" style="1" width="14.21"/>
    <col collapsed="false" customWidth="true" hidden="false" outlineLevel="0" max="4" min="4" style="1" width="10.77"/>
    <col collapsed="false" customWidth="true" hidden="false" outlineLevel="0" max="5" min="5" style="1" width="10.55"/>
    <col collapsed="false" customWidth="true" hidden="false" outlineLevel="0" max="6" min="6" style="1" width="10.99"/>
    <col collapsed="false" customWidth="true" hidden="false" outlineLevel="0" max="7" min="7" style="1" width="3.66"/>
    <col collapsed="false" customWidth="true" hidden="false" outlineLevel="0" max="9" min="8" style="1" width="14.66"/>
    <col collapsed="false" customWidth="true" hidden="false" outlineLevel="0" max="10" min="10" style="1" width="10.88"/>
    <col collapsed="false" customWidth="true" hidden="false" outlineLevel="0" max="11" min="11" style="1" width="11.55"/>
    <col collapsed="false" customWidth="true" hidden="false" outlineLevel="0" max="12" min="12" style="2" width="8.1"/>
    <col collapsed="false" customWidth="true" hidden="false" outlineLevel="0" max="13" min="13" style="3" width="12.21"/>
    <col collapsed="false" customWidth="true" hidden="false" outlineLevel="0" max="14" min="14" style="3" width="10.99"/>
    <col collapsed="false" customWidth="false" hidden="false" outlineLevel="0" max="16" min="15" style="1" width="8.88"/>
    <col collapsed="false" customWidth="true" hidden="false" outlineLevel="0" max="17" min="17" style="1" width="17.77"/>
    <col collapsed="false" customWidth="true" hidden="false" outlineLevel="0" max="18" min="18" style="1" width="17.32"/>
    <col collapsed="false" customWidth="true" hidden="false" outlineLevel="0" max="19" min="19" style="1" width="16.55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B1" s="4"/>
      <c r="C1" s="4"/>
      <c r="D1" s="4"/>
      <c r="E1" s="4"/>
      <c r="F1" s="4"/>
      <c r="P1" s="5"/>
      <c r="Q1" s="5"/>
      <c r="R1" s="5"/>
      <c r="S1" s="5"/>
      <c r="T1" s="5"/>
    </row>
    <row r="2" customFormat="false" ht="12.75" hidden="false" customHeight="false" outlineLevel="0" collapsed="false">
      <c r="C2" s="4"/>
      <c r="D2" s="4"/>
      <c r="E2" s="4"/>
      <c r="F2" s="4"/>
      <c r="P2" s="5"/>
      <c r="Q2" s="5"/>
      <c r="R2" s="5"/>
      <c r="S2" s="5"/>
      <c r="T2" s="5"/>
    </row>
    <row r="3" customFormat="false" ht="12.75" hidden="false" customHeight="false" outlineLevel="0" collapsed="false">
      <c r="C3" s="6"/>
      <c r="P3" s="5"/>
      <c r="Q3" s="5"/>
      <c r="R3" s="5"/>
      <c r="S3" s="5"/>
      <c r="T3" s="5"/>
    </row>
    <row r="4" customFormat="false" ht="15.75" hidden="false" customHeight="false" outlineLevel="0" collapsed="false">
      <c r="B4" s="4"/>
      <c r="C4" s="7" t="s">
        <v>0</v>
      </c>
      <c r="D4" s="7"/>
      <c r="E4" s="8"/>
      <c r="F4" s="8"/>
      <c r="G4" s="8"/>
      <c r="H4" s="7" t="s">
        <v>1</v>
      </c>
      <c r="I4" s="7"/>
      <c r="J4" s="8"/>
      <c r="K4" s="8"/>
      <c r="M4" s="9"/>
      <c r="P4" s="5"/>
      <c r="Q4" s="10"/>
      <c r="R4" s="5"/>
      <c r="S4" s="5"/>
      <c r="T4" s="5"/>
    </row>
    <row r="5" customFormat="false" ht="12.75" hidden="false" customHeight="false" outlineLevel="0" collapsed="false">
      <c r="C5" s="1" t="s">
        <v>2</v>
      </c>
      <c r="D5" s="1" t="s">
        <v>3</v>
      </c>
      <c r="E5" s="1" t="s">
        <v>4</v>
      </c>
      <c r="F5" s="1" t="s">
        <v>5</v>
      </c>
      <c r="H5" s="1" t="s">
        <v>2</v>
      </c>
      <c r="I5" s="1" t="s">
        <v>3</v>
      </c>
      <c r="J5" s="1" t="s">
        <v>4</v>
      </c>
      <c r="K5" s="1" t="s">
        <v>5</v>
      </c>
      <c r="M5" s="3" t="s">
        <v>6</v>
      </c>
      <c r="N5" s="3" t="s">
        <v>7</v>
      </c>
      <c r="P5" s="5"/>
      <c r="Q5" s="5"/>
      <c r="R5" s="5"/>
      <c r="S5" s="5"/>
      <c r="T5" s="5"/>
    </row>
    <row r="6" s="12" customFormat="true" ht="15.75" hidden="false" customHeight="false" outlineLevel="0" collapsed="false">
      <c r="A6" s="11" t="s">
        <v>8</v>
      </c>
      <c r="L6" s="13"/>
      <c r="M6" s="14"/>
      <c r="N6" s="14"/>
      <c r="P6" s="15"/>
      <c r="Q6" s="15"/>
      <c r="R6" s="16"/>
      <c r="S6" s="16"/>
      <c r="T6" s="15"/>
    </row>
    <row r="7" s="18" customFormat="true" ht="12.75" hidden="false" customHeight="true" outlineLevel="0" collapsed="false">
      <c r="A7" s="17"/>
      <c r="L7" s="19"/>
      <c r="M7" s="20"/>
      <c r="N7" s="20"/>
      <c r="P7" s="21"/>
      <c r="Q7" s="21"/>
      <c r="R7" s="22"/>
      <c r="S7" s="22"/>
      <c r="T7" s="21"/>
    </row>
    <row r="8" customFormat="false" ht="25.5" hidden="false" customHeight="false" outlineLevel="0" collapsed="false">
      <c r="A8" s="23" t="s">
        <v>9</v>
      </c>
      <c r="B8" s="1" t="n">
        <v>24</v>
      </c>
      <c r="C8" s="1" t="n">
        <v>5446.23</v>
      </c>
      <c r="D8" s="1" t="n">
        <v>41.56</v>
      </c>
      <c r="E8" s="1" t="n">
        <v>43.79</v>
      </c>
      <c r="F8" s="1" t="n">
        <v>43.56</v>
      </c>
      <c r="G8" s="3"/>
      <c r="H8" s="1" t="n">
        <v>5333.86</v>
      </c>
      <c r="I8" s="1" t="n">
        <v>41.55</v>
      </c>
      <c r="J8" s="1" t="n">
        <v>43.81</v>
      </c>
      <c r="K8" s="1" t="n">
        <v>43.58</v>
      </c>
      <c r="L8" s="2" t="s">
        <v>10</v>
      </c>
      <c r="M8" s="3" t="e">
        <f aca="false">BJM(C8:D11,H8:I11,1)</f>
        <v>#NAME?</v>
      </c>
      <c r="N8" s="3" t="e">
        <f aca="false">BJM(C8:D11,H8:I11,0)</f>
        <v>#NAME?</v>
      </c>
      <c r="O8" s="24"/>
      <c r="P8" s="3"/>
      <c r="Q8" s="3"/>
      <c r="R8" s="25"/>
      <c r="S8" s="25"/>
      <c r="T8" s="5"/>
    </row>
    <row r="9" customFormat="false" ht="12.75" hidden="false" customHeight="false" outlineLevel="0" collapsed="false">
      <c r="B9" s="1" t="n">
        <v>28</v>
      </c>
      <c r="C9" s="1" t="n">
        <v>3562.33</v>
      </c>
      <c r="D9" s="1" t="n">
        <v>38.58</v>
      </c>
      <c r="E9" s="1" t="n">
        <v>41.17</v>
      </c>
      <c r="F9" s="1" t="n">
        <v>40.77</v>
      </c>
      <c r="G9" s="3"/>
      <c r="H9" s="1" t="n">
        <v>3489.91</v>
      </c>
      <c r="I9" s="1" t="n">
        <v>38.58</v>
      </c>
      <c r="J9" s="1" t="n">
        <v>41.19</v>
      </c>
      <c r="K9" s="1" t="n">
        <v>40.79</v>
      </c>
      <c r="P9" s="5"/>
      <c r="Q9" s="5"/>
      <c r="R9" s="25"/>
      <c r="S9" s="25"/>
      <c r="T9" s="5"/>
    </row>
    <row r="10" customFormat="false" ht="12.75" hidden="false" customHeight="false" outlineLevel="0" collapsed="false">
      <c r="B10" s="1" t="n">
        <v>32</v>
      </c>
      <c r="C10" s="1" t="n">
        <v>2227.3</v>
      </c>
      <c r="D10" s="1" t="n">
        <v>35.81</v>
      </c>
      <c r="E10" s="1" t="n">
        <v>38.63</v>
      </c>
      <c r="F10" s="1" t="n">
        <v>38.06</v>
      </c>
      <c r="G10" s="3"/>
      <c r="H10" s="1" t="n">
        <v>2181.1</v>
      </c>
      <c r="I10" s="1" t="n">
        <v>35.83</v>
      </c>
      <c r="J10" s="1" t="n">
        <v>38.64</v>
      </c>
      <c r="K10" s="1" t="n">
        <v>38.07</v>
      </c>
      <c r="P10" s="5"/>
      <c r="Q10" s="5"/>
      <c r="R10" s="25"/>
      <c r="S10" s="25"/>
      <c r="T10" s="5"/>
    </row>
    <row r="11" customFormat="false" ht="12.75" hidden="false" customHeight="false" outlineLevel="0" collapsed="false">
      <c r="B11" s="1" t="n">
        <v>34</v>
      </c>
      <c r="C11" s="1" t="n">
        <v>1752.06</v>
      </c>
      <c r="D11" s="1" t="n">
        <v>34.5</v>
      </c>
      <c r="E11" s="1" t="n">
        <v>37.88</v>
      </c>
      <c r="F11" s="1" t="n">
        <v>37.21</v>
      </c>
      <c r="G11" s="3"/>
      <c r="H11" s="1" t="n">
        <v>1712.17</v>
      </c>
      <c r="I11" s="1" t="n">
        <v>34.5</v>
      </c>
      <c r="J11" s="1" t="n">
        <v>37.88</v>
      </c>
      <c r="K11" s="1" t="n">
        <v>37.21</v>
      </c>
      <c r="O11" s="4"/>
      <c r="Q11" s="5"/>
      <c r="R11" s="25"/>
      <c r="S11" s="25"/>
      <c r="T11" s="5"/>
    </row>
    <row r="12" customFormat="false" ht="12.75" hidden="false" customHeight="false" outlineLevel="0" collapsed="false">
      <c r="B12" s="1" t="n">
        <v>37</v>
      </c>
      <c r="C12" s="1" t="n">
        <v>1202.96</v>
      </c>
      <c r="D12" s="1" t="n">
        <v>32.64</v>
      </c>
      <c r="E12" s="1" t="n">
        <v>36.83</v>
      </c>
      <c r="F12" s="1" t="n">
        <v>35.98</v>
      </c>
      <c r="G12" s="3"/>
      <c r="H12" s="1" t="n">
        <v>1175.31</v>
      </c>
      <c r="I12" s="1" t="n">
        <v>32.66</v>
      </c>
      <c r="J12" s="1" t="n">
        <v>36.82</v>
      </c>
      <c r="K12" s="1" t="n">
        <v>35.97</v>
      </c>
      <c r="L12" s="2" t="s">
        <v>11</v>
      </c>
      <c r="M12" s="3" t="e">
        <f aca="false">BJM(C9:D12,H9:I12,1)</f>
        <v>#NAME?</v>
      </c>
      <c r="N12" s="3" t="e">
        <f aca="false">BJM(C9:D12,H9:I12,0)</f>
        <v>#NAME?</v>
      </c>
      <c r="P12" s="5"/>
      <c r="Q12" s="5"/>
      <c r="R12" s="25"/>
      <c r="S12" s="25"/>
      <c r="T12" s="5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P13" s="5"/>
      <c r="Q13" s="5"/>
      <c r="R13" s="25"/>
      <c r="S13" s="25"/>
      <c r="T13" s="5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P14" s="5"/>
      <c r="Q14" s="5"/>
      <c r="R14" s="25"/>
      <c r="S14" s="25"/>
      <c r="T14" s="5"/>
    </row>
    <row r="15" customFormat="false" ht="12.75" hidden="false" customHeight="false" outlineLevel="0" collapsed="false">
      <c r="A15" s="1" t="s">
        <v>12</v>
      </c>
      <c r="B15" s="1" t="n">
        <v>25</v>
      </c>
      <c r="C15" s="3" t="n">
        <v>11579.17</v>
      </c>
      <c r="D15" s="3" t="n">
        <v>38.89</v>
      </c>
      <c r="E15" s="3" t="n">
        <v>41.6</v>
      </c>
      <c r="F15" s="3" t="n">
        <v>42.58</v>
      </c>
      <c r="H15" s="3" t="n">
        <v>11385.26</v>
      </c>
      <c r="I15" s="3" t="n">
        <v>38.9</v>
      </c>
      <c r="J15" s="3" t="n">
        <v>41.62</v>
      </c>
      <c r="K15" s="3" t="n">
        <v>42.59</v>
      </c>
      <c r="L15" s="2" t="s">
        <v>10</v>
      </c>
      <c r="M15" s="3" t="e">
        <f aca="false">BJM(C15:D18,H15:I18,1)</f>
        <v>#NAME?</v>
      </c>
      <c r="N15" s="3" t="e">
        <f aca="false">BJM(C15:D18,H15:I18,0)</f>
        <v>#NAME?</v>
      </c>
      <c r="O15" s="24"/>
      <c r="P15" s="3"/>
      <c r="Q15" s="3"/>
      <c r="R15" s="25"/>
      <c r="S15" s="25"/>
      <c r="T15" s="5"/>
    </row>
    <row r="16" customFormat="false" ht="12.75" hidden="false" customHeight="false" outlineLevel="0" collapsed="false">
      <c r="B16" s="1" t="n">
        <v>28</v>
      </c>
      <c r="C16" s="3" t="n">
        <v>8730.2</v>
      </c>
      <c r="D16" s="3" t="n">
        <v>36.24</v>
      </c>
      <c r="E16" s="3" t="n">
        <v>40.13</v>
      </c>
      <c r="F16" s="3" t="n">
        <v>41.21</v>
      </c>
      <c r="G16" s="3"/>
      <c r="H16" s="3" t="n">
        <v>8573.9</v>
      </c>
      <c r="I16" s="3" t="n">
        <v>36.25</v>
      </c>
      <c r="J16" s="3" t="n">
        <v>40.14</v>
      </c>
      <c r="K16" s="3" t="n">
        <v>41.22</v>
      </c>
      <c r="P16" s="5"/>
      <c r="Q16" s="5"/>
      <c r="R16" s="25"/>
      <c r="S16" s="25"/>
      <c r="T16" s="5"/>
    </row>
    <row r="17" customFormat="false" ht="12.75" hidden="false" customHeight="false" outlineLevel="0" collapsed="false">
      <c r="B17" s="1" t="n">
        <v>31</v>
      </c>
      <c r="C17" s="3" t="n">
        <v>6571.32</v>
      </c>
      <c r="D17" s="3" t="n">
        <v>33.94</v>
      </c>
      <c r="E17" s="3" t="n">
        <v>39.06</v>
      </c>
      <c r="F17" s="3" t="n">
        <v>40.01</v>
      </c>
      <c r="G17" s="3"/>
      <c r="H17" s="3" t="n">
        <v>6427.64</v>
      </c>
      <c r="I17" s="3" t="n">
        <v>33.94</v>
      </c>
      <c r="J17" s="3" t="n">
        <v>39.06</v>
      </c>
      <c r="K17" s="3" t="n">
        <v>40.01</v>
      </c>
      <c r="P17" s="5"/>
      <c r="Q17" s="5"/>
      <c r="R17" s="25"/>
      <c r="S17" s="25"/>
      <c r="T17" s="5"/>
    </row>
    <row r="18" customFormat="false" ht="12.75" hidden="false" customHeight="false" outlineLevel="0" collapsed="false">
      <c r="B18" s="1" t="n">
        <v>33</v>
      </c>
      <c r="C18" s="3" t="n">
        <v>5332.79</v>
      </c>
      <c r="D18" s="3" t="n">
        <v>32.38</v>
      </c>
      <c r="E18" s="3" t="n">
        <v>38.5</v>
      </c>
      <c r="F18" s="3" t="n">
        <v>39.24</v>
      </c>
      <c r="G18" s="3"/>
      <c r="H18" s="3" t="n">
        <v>5202.22</v>
      </c>
      <c r="I18" s="3" t="n">
        <v>32.38</v>
      </c>
      <c r="J18" s="3" t="n">
        <v>38.49</v>
      </c>
      <c r="K18" s="3" t="n">
        <v>39.24</v>
      </c>
      <c r="O18" s="4"/>
      <c r="Q18" s="5"/>
      <c r="R18" s="25"/>
      <c r="S18" s="25"/>
      <c r="T18" s="5"/>
    </row>
    <row r="19" customFormat="false" ht="12.75" hidden="false" customHeight="false" outlineLevel="0" collapsed="false">
      <c r="B19" s="1" t="n">
        <v>36</v>
      </c>
      <c r="C19" s="3" t="n">
        <v>3924.92</v>
      </c>
      <c r="D19" s="3" t="n">
        <v>30.24</v>
      </c>
      <c r="E19" s="3" t="n">
        <v>37.94</v>
      </c>
      <c r="F19" s="3" t="n">
        <v>38.36</v>
      </c>
      <c r="G19" s="3"/>
      <c r="H19" s="3" t="n">
        <v>3818.34</v>
      </c>
      <c r="I19" s="3" t="n">
        <v>30.24</v>
      </c>
      <c r="J19" s="3" t="n">
        <v>37.94</v>
      </c>
      <c r="K19" s="3" t="n">
        <v>38.35</v>
      </c>
      <c r="L19" s="2" t="s">
        <v>11</v>
      </c>
      <c r="M19" s="3" t="e">
        <f aca="false">BJM(C16:D19,H16:I19,1)</f>
        <v>#NAME?</v>
      </c>
      <c r="N19" s="3" t="e">
        <f aca="false">BJM(C16:D19,H16:I19,0)</f>
        <v>#NAME?</v>
      </c>
      <c r="P19" s="5"/>
      <c r="Q19" s="5"/>
      <c r="R19" s="25"/>
      <c r="S19" s="25"/>
      <c r="T19" s="5"/>
    </row>
    <row r="20" customFormat="false" ht="12.75" hidden="false" customHeight="false" outlineLevel="0" collapsed="false">
      <c r="C20" s="3"/>
      <c r="D20" s="3"/>
      <c r="E20" s="3"/>
      <c r="F20" s="3"/>
      <c r="G20" s="3"/>
      <c r="H20" s="3"/>
      <c r="I20" s="3"/>
      <c r="J20" s="3"/>
      <c r="K20" s="3"/>
      <c r="P20" s="5"/>
      <c r="Q20" s="5"/>
      <c r="R20" s="25"/>
      <c r="S20" s="25"/>
      <c r="T20" s="5"/>
    </row>
    <row r="21" customFormat="false" ht="12.75" hidden="false" customHeight="false" outlineLevel="0" collapsed="false">
      <c r="C21" s="3"/>
      <c r="D21" s="3"/>
      <c r="E21" s="3"/>
      <c r="F21" s="3"/>
      <c r="G21" s="3"/>
      <c r="H21" s="3"/>
      <c r="I21" s="3"/>
      <c r="J21" s="3"/>
      <c r="K21" s="3"/>
      <c r="P21" s="5"/>
      <c r="Q21" s="5"/>
      <c r="R21" s="25"/>
      <c r="S21" s="25"/>
      <c r="T21" s="5"/>
    </row>
    <row r="22" customFormat="false" ht="25.5" hidden="false" customHeight="false" outlineLevel="0" collapsed="false">
      <c r="A22" s="23" t="s">
        <v>13</v>
      </c>
      <c r="B22" s="1" t="n">
        <v>24</v>
      </c>
      <c r="C22" s="3" t="n">
        <v>11099</v>
      </c>
      <c r="D22" s="3" t="n">
        <v>39.71</v>
      </c>
      <c r="E22" s="3" t="n">
        <v>40.9</v>
      </c>
      <c r="F22" s="3" t="n">
        <v>41.46</v>
      </c>
      <c r="H22" s="3" t="n">
        <v>11007.55</v>
      </c>
      <c r="I22" s="3" t="n">
        <v>39.72</v>
      </c>
      <c r="J22" s="3" t="n">
        <v>40.89</v>
      </c>
      <c r="K22" s="3" t="n">
        <v>41.45</v>
      </c>
      <c r="L22" s="2" t="s">
        <v>10</v>
      </c>
      <c r="M22" s="3" t="e">
        <f aca="false">BJM(C22:D25,H22:I25,1)</f>
        <v>#NAME?</v>
      </c>
      <c r="N22" s="3" t="e">
        <f aca="false">BJM(C22:D25,H22:I25,0)</f>
        <v>#NAME?</v>
      </c>
      <c r="O22" s="24"/>
      <c r="P22" s="3"/>
      <c r="Q22" s="3"/>
      <c r="R22" s="25"/>
      <c r="S22" s="25"/>
      <c r="T22" s="5"/>
    </row>
    <row r="23" customFormat="false" ht="12.75" hidden="false" customHeight="false" outlineLevel="0" collapsed="false">
      <c r="B23" s="1" t="n">
        <v>28</v>
      </c>
      <c r="C23" s="3" t="n">
        <v>7489.7</v>
      </c>
      <c r="D23" s="3" t="n">
        <v>36.2</v>
      </c>
      <c r="E23" s="3" t="n">
        <v>38.4</v>
      </c>
      <c r="F23" s="3" t="n">
        <v>38.82</v>
      </c>
      <c r="G23" s="3"/>
      <c r="H23" s="3" t="n">
        <v>7410.83</v>
      </c>
      <c r="I23" s="3" t="n">
        <v>36.21</v>
      </c>
      <c r="J23" s="3" t="n">
        <v>38.4</v>
      </c>
      <c r="K23" s="3" t="n">
        <v>38.82</v>
      </c>
      <c r="P23" s="5"/>
      <c r="Q23" s="5"/>
      <c r="R23" s="25"/>
      <c r="S23" s="25"/>
      <c r="T23" s="5"/>
    </row>
    <row r="24" customFormat="false" ht="12.75" hidden="false" customHeight="false" outlineLevel="0" collapsed="false">
      <c r="B24" s="1" t="n">
        <v>31</v>
      </c>
      <c r="C24" s="3" t="n">
        <v>5320.26</v>
      </c>
      <c r="D24" s="3" t="n">
        <v>33.75</v>
      </c>
      <c r="E24" s="3" t="n">
        <v>36.6</v>
      </c>
      <c r="F24" s="3" t="n">
        <v>36.95</v>
      </c>
      <c r="G24" s="3"/>
      <c r="H24" s="3" t="n">
        <v>5252.04</v>
      </c>
      <c r="I24" s="3" t="n">
        <v>33.76</v>
      </c>
      <c r="J24" s="3" t="n">
        <v>36.6</v>
      </c>
      <c r="K24" s="3" t="n">
        <v>36.95</v>
      </c>
      <c r="P24" s="5"/>
      <c r="Q24" s="5"/>
      <c r="R24" s="25"/>
      <c r="S24" s="25"/>
      <c r="T24" s="5"/>
    </row>
    <row r="25" customFormat="false" ht="12.75" hidden="false" customHeight="false" outlineLevel="0" collapsed="false">
      <c r="B25" s="1" t="n">
        <v>33</v>
      </c>
      <c r="C25" s="3" t="n">
        <v>4061.54</v>
      </c>
      <c r="D25" s="3" t="n">
        <v>32.08</v>
      </c>
      <c r="E25" s="3" t="n">
        <v>35.58</v>
      </c>
      <c r="F25" s="3" t="n">
        <v>35.94</v>
      </c>
      <c r="G25" s="3"/>
      <c r="H25" s="3" t="n">
        <v>4003.1</v>
      </c>
      <c r="I25" s="3" t="n">
        <v>32.09</v>
      </c>
      <c r="J25" s="3" t="n">
        <v>35.58</v>
      </c>
      <c r="K25" s="3" t="n">
        <v>35.93</v>
      </c>
      <c r="O25" s="4"/>
      <c r="Q25" s="5"/>
      <c r="R25" s="25"/>
      <c r="S25" s="25"/>
      <c r="T25" s="5"/>
    </row>
    <row r="26" customFormat="false" ht="12.75" hidden="false" customHeight="false" outlineLevel="0" collapsed="false">
      <c r="B26" s="1" t="n">
        <v>36</v>
      </c>
      <c r="C26" s="3" t="n">
        <v>2701.93</v>
      </c>
      <c r="D26" s="3" t="n">
        <v>29.9</v>
      </c>
      <c r="E26" s="3" t="n">
        <v>34.55</v>
      </c>
      <c r="F26" s="3" t="n">
        <v>34.94</v>
      </c>
      <c r="G26" s="3"/>
      <c r="H26" s="3" t="n">
        <v>2660.46</v>
      </c>
      <c r="I26" s="3" t="n">
        <v>29.92</v>
      </c>
      <c r="J26" s="3" t="n">
        <v>34.54</v>
      </c>
      <c r="K26" s="3" t="n">
        <v>34.92</v>
      </c>
      <c r="L26" s="2" t="s">
        <v>11</v>
      </c>
      <c r="M26" s="3" t="e">
        <f aca="false">BJM(C23:D26,H23:I26,1)</f>
        <v>#NAME?</v>
      </c>
      <c r="N26" s="3" t="e">
        <f aca="false">BJM(C23:D26,H23:I26,0)</f>
        <v>#NAME?</v>
      </c>
      <c r="P26" s="5"/>
      <c r="Q26" s="5"/>
      <c r="R26" s="25"/>
      <c r="S26" s="25"/>
      <c r="T26" s="5"/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3"/>
      <c r="J27" s="3"/>
      <c r="K27" s="3"/>
      <c r="P27" s="5"/>
      <c r="Q27" s="5"/>
      <c r="R27" s="25"/>
      <c r="S27" s="25"/>
      <c r="T27" s="5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P28" s="5"/>
      <c r="Q28" s="5"/>
      <c r="R28" s="25"/>
      <c r="S28" s="25"/>
      <c r="T28" s="5"/>
    </row>
    <row r="29" customFormat="false" ht="12.75" hidden="false" customHeight="false" outlineLevel="0" collapsed="false">
      <c r="A29" s="1" t="s">
        <v>14</v>
      </c>
      <c r="B29" s="1" t="n">
        <v>22</v>
      </c>
      <c r="C29" s="3" t="n">
        <v>5437.86</v>
      </c>
      <c r="D29" s="3" t="n">
        <v>42.81</v>
      </c>
      <c r="E29" s="3" t="n">
        <v>43.06</v>
      </c>
      <c r="F29" s="3" t="n">
        <v>43.87</v>
      </c>
      <c r="G29" s="3"/>
      <c r="H29" s="3" t="n">
        <v>5383.12</v>
      </c>
      <c r="I29" s="3" t="n">
        <v>42.81</v>
      </c>
      <c r="J29" s="3" t="n">
        <v>43.05</v>
      </c>
      <c r="K29" s="3" t="n">
        <v>43.87</v>
      </c>
      <c r="M29" s="3" t="e">
        <f aca="false">BJM(C29:D32,H29:I32,1)</f>
        <v>#NAME?</v>
      </c>
      <c r="N29" s="3" t="e">
        <f aca="false">BJM(C29:D32,H29:I32,0)</f>
        <v>#NAME?</v>
      </c>
      <c r="P29" s="5"/>
      <c r="Q29" s="5"/>
      <c r="R29" s="25"/>
      <c r="S29" s="25"/>
      <c r="T29" s="5"/>
    </row>
    <row r="30" customFormat="false" ht="12.75" hidden="false" customHeight="false" outlineLevel="0" collapsed="false">
      <c r="B30" s="1" t="n">
        <v>26</v>
      </c>
      <c r="C30" s="3" t="n">
        <v>3710.05</v>
      </c>
      <c r="D30" s="3" t="n">
        <v>39.51</v>
      </c>
      <c r="E30" s="3" t="n">
        <v>40.22</v>
      </c>
      <c r="F30" s="3" t="n">
        <v>41.4</v>
      </c>
      <c r="G30" s="3"/>
      <c r="H30" s="3" t="n">
        <v>3664.62</v>
      </c>
      <c r="I30" s="3" t="n">
        <v>39.51</v>
      </c>
      <c r="J30" s="3" t="n">
        <v>40.22</v>
      </c>
      <c r="K30" s="3" t="n">
        <v>41.4</v>
      </c>
      <c r="P30" s="5"/>
      <c r="Q30" s="5"/>
      <c r="R30" s="25"/>
      <c r="S30" s="25"/>
      <c r="T30" s="5"/>
    </row>
    <row r="31" customFormat="false" ht="12.75" hidden="false" customHeight="false" outlineLevel="0" collapsed="false">
      <c r="B31" s="1" t="n">
        <v>30</v>
      </c>
      <c r="C31" s="3" t="n">
        <v>2361.41</v>
      </c>
      <c r="D31" s="3" t="n">
        <v>36.25</v>
      </c>
      <c r="E31" s="3" t="n">
        <v>37.68</v>
      </c>
      <c r="F31" s="3" t="n">
        <v>38.81</v>
      </c>
      <c r="G31" s="3"/>
      <c r="H31" s="3" t="n">
        <v>2324.2</v>
      </c>
      <c r="I31" s="3" t="n">
        <v>36.26</v>
      </c>
      <c r="J31" s="3" t="n">
        <v>37.68</v>
      </c>
      <c r="K31" s="3" t="n">
        <v>38.8</v>
      </c>
      <c r="P31" s="5"/>
      <c r="Q31" s="5"/>
      <c r="R31" s="25"/>
      <c r="S31" s="25"/>
      <c r="T31" s="5"/>
    </row>
    <row r="32" customFormat="false" ht="12.75" hidden="false" customHeight="false" outlineLevel="0" collapsed="false">
      <c r="B32" s="1" t="n">
        <v>32</v>
      </c>
      <c r="C32" s="3" t="n">
        <v>1828.35</v>
      </c>
      <c r="D32" s="3" t="n">
        <v>34.66</v>
      </c>
      <c r="E32" s="3" t="n">
        <v>36.7</v>
      </c>
      <c r="F32" s="3" t="n">
        <v>37.78</v>
      </c>
      <c r="G32" s="3"/>
      <c r="H32" s="3" t="n">
        <v>1798.21</v>
      </c>
      <c r="I32" s="3" t="n">
        <v>34.67</v>
      </c>
      <c r="J32" s="3" t="n">
        <v>36.7</v>
      </c>
      <c r="K32" s="3" t="n">
        <v>37.77</v>
      </c>
      <c r="P32" s="5"/>
      <c r="Q32" s="5"/>
      <c r="R32" s="5"/>
      <c r="S32" s="5"/>
      <c r="T32" s="5"/>
    </row>
    <row r="33" customFormat="false" ht="12.75" hidden="false" customHeight="false" outlineLevel="0" collapsed="false">
      <c r="B33" s="1" t="n">
        <v>35</v>
      </c>
      <c r="C33" s="3" t="n">
        <v>1207.09</v>
      </c>
      <c r="D33" s="3" t="n">
        <v>32.54</v>
      </c>
      <c r="E33" s="3" t="n">
        <v>35.48</v>
      </c>
      <c r="F33" s="3" t="n">
        <v>36.53</v>
      </c>
      <c r="G33" s="3"/>
      <c r="H33" s="3" t="n">
        <v>1184.2</v>
      </c>
      <c r="I33" s="3" t="n">
        <v>32.56</v>
      </c>
      <c r="J33" s="3" t="n">
        <v>35.48</v>
      </c>
      <c r="K33" s="3" t="n">
        <v>36.54</v>
      </c>
      <c r="M33" s="3" t="e">
        <f aca="false">BJM(C30:D33,H30:I33,1)</f>
        <v>#NAME?</v>
      </c>
      <c r="N33" s="3" t="e">
        <f aca="false">BJM(C30:D33,H30:I33,0)</f>
        <v>#NAME?</v>
      </c>
      <c r="P33" s="5"/>
      <c r="Q33" s="5"/>
      <c r="R33" s="5"/>
      <c r="S33" s="5"/>
      <c r="T33" s="5"/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26" t="s">
        <v>15</v>
      </c>
      <c r="M34" s="27" t="e">
        <f aca="false">AVERAGE(M8:M33)</f>
        <v>#NAME?</v>
      </c>
      <c r="N34" s="27" t="e">
        <f aca="false">AVERAGE(N8:N33)</f>
        <v>#NAME?</v>
      </c>
      <c r="P34" s="5"/>
      <c r="Q34" s="5"/>
      <c r="R34" s="5"/>
      <c r="S34" s="5"/>
      <c r="T34" s="5"/>
    </row>
    <row r="35" s="12" customFormat="true" ht="15.75" hidden="false" customHeight="false" outlineLevel="0" collapsed="false">
      <c r="A35" s="11" t="s">
        <v>16</v>
      </c>
      <c r="L35" s="13"/>
      <c r="M35" s="14"/>
      <c r="N35" s="14"/>
      <c r="P35" s="15"/>
      <c r="Q35" s="15"/>
      <c r="R35" s="16"/>
      <c r="S35" s="16"/>
      <c r="T35" s="15"/>
    </row>
    <row r="36" s="18" customFormat="true" ht="12.75" hidden="false" customHeight="true" outlineLevel="0" collapsed="false">
      <c r="A36" s="17"/>
      <c r="L36" s="19"/>
      <c r="M36" s="20"/>
      <c r="N36" s="20"/>
      <c r="P36" s="21"/>
      <c r="Q36" s="21"/>
      <c r="R36" s="22"/>
      <c r="S36" s="22"/>
      <c r="T36" s="21"/>
    </row>
    <row r="37" customFormat="false" ht="12.75" hidden="false" customHeight="false" outlineLevel="0" collapsed="false">
      <c r="A37" s="1" t="s">
        <v>17</v>
      </c>
      <c r="B37" s="1" t="n">
        <v>32</v>
      </c>
      <c r="C37" s="3" t="n">
        <v>18661.37</v>
      </c>
      <c r="D37" s="3" t="n">
        <v>33.26</v>
      </c>
      <c r="E37" s="3" t="n">
        <v>36.5</v>
      </c>
      <c r="F37" s="3" t="n">
        <v>37.12</v>
      </c>
      <c r="G37" s="3"/>
      <c r="H37" s="3" t="n">
        <v>18441.46</v>
      </c>
      <c r="I37" s="3" t="n">
        <v>33.26</v>
      </c>
      <c r="J37" s="3" t="n">
        <v>36.5</v>
      </c>
      <c r="K37" s="3" t="n">
        <v>37.13</v>
      </c>
      <c r="L37" s="2" t="s">
        <v>10</v>
      </c>
      <c r="M37" s="3" t="e">
        <f aca="false">BJM(C37:D40,H37:I40,1)</f>
        <v>#NAME?</v>
      </c>
      <c r="N37" s="3" t="e">
        <f aca="false">BJM(C37:D40,H37:I40,0)</f>
        <v>#NAME?</v>
      </c>
      <c r="P37" s="5"/>
      <c r="Q37" s="5"/>
      <c r="R37" s="5"/>
      <c r="S37" s="5"/>
      <c r="T37" s="5"/>
    </row>
    <row r="38" customFormat="false" ht="12.75" hidden="false" customHeight="false" outlineLevel="0" collapsed="false">
      <c r="B38" s="1" t="n">
        <v>35</v>
      </c>
      <c r="C38" s="3" t="n">
        <v>13086.1</v>
      </c>
      <c r="D38" s="3" t="n">
        <v>30.96</v>
      </c>
      <c r="E38" s="3" t="n">
        <v>35.45</v>
      </c>
      <c r="F38" s="3" t="n">
        <v>36.02</v>
      </c>
      <c r="G38" s="3"/>
      <c r="H38" s="3" t="n">
        <v>12915.01</v>
      </c>
      <c r="I38" s="3" t="n">
        <v>30.97</v>
      </c>
      <c r="J38" s="3" t="n">
        <v>35.45</v>
      </c>
      <c r="K38" s="3" t="n">
        <v>36.03</v>
      </c>
      <c r="P38" s="5"/>
      <c r="Q38" s="5"/>
      <c r="R38" s="5"/>
      <c r="S38" s="5"/>
      <c r="T38" s="5"/>
    </row>
    <row r="39" customFormat="false" ht="12.75" hidden="false" customHeight="false" outlineLevel="0" collapsed="false">
      <c r="B39" s="1" t="n">
        <v>38</v>
      </c>
      <c r="C39" s="3" t="n">
        <v>8566.77</v>
      </c>
      <c r="D39" s="3" t="n">
        <v>28.67</v>
      </c>
      <c r="E39" s="3" t="n">
        <v>34.51</v>
      </c>
      <c r="F39" s="3" t="n">
        <v>35.07</v>
      </c>
      <c r="G39" s="3"/>
      <c r="H39" s="3" t="n">
        <v>8450.85</v>
      </c>
      <c r="I39" s="3" t="n">
        <v>28.69</v>
      </c>
      <c r="J39" s="3" t="n">
        <v>34.51</v>
      </c>
      <c r="K39" s="3" t="n">
        <v>35.07</v>
      </c>
      <c r="P39" s="5"/>
      <c r="Q39" s="5"/>
      <c r="R39" s="5"/>
      <c r="S39" s="5"/>
      <c r="T39" s="5"/>
    </row>
    <row r="40" customFormat="false" ht="12.75" hidden="false" customHeight="false" outlineLevel="0" collapsed="false">
      <c r="B40" s="1" t="n">
        <v>40</v>
      </c>
      <c r="C40" s="3" t="n">
        <v>6293.41</v>
      </c>
      <c r="D40" s="3" t="n">
        <v>27.25</v>
      </c>
      <c r="E40" s="3" t="n">
        <v>34.04</v>
      </c>
      <c r="F40" s="3" t="n">
        <v>34.59</v>
      </c>
      <c r="G40" s="3"/>
      <c r="H40" s="3" t="n">
        <v>6213.21</v>
      </c>
      <c r="I40" s="3" t="n">
        <v>27.28</v>
      </c>
      <c r="J40" s="3" t="n">
        <v>34.04</v>
      </c>
      <c r="K40" s="3" t="n">
        <v>34.58</v>
      </c>
      <c r="P40" s="5"/>
      <c r="Q40" s="5"/>
      <c r="R40" s="5"/>
      <c r="S40" s="5"/>
      <c r="T40" s="5"/>
    </row>
    <row r="41" customFormat="false" ht="12.75" hidden="false" customHeight="false" outlineLevel="0" collapsed="false">
      <c r="B41" s="1" t="n">
        <v>42</v>
      </c>
      <c r="C41" s="3" t="n">
        <v>4482.11</v>
      </c>
      <c r="D41" s="3" t="n">
        <v>25.92</v>
      </c>
      <c r="E41" s="3" t="n">
        <v>33.64</v>
      </c>
      <c r="F41" s="3" t="n">
        <v>34.24</v>
      </c>
      <c r="G41" s="3"/>
      <c r="H41" s="3" t="n">
        <v>4437.53</v>
      </c>
      <c r="I41" s="3" t="n">
        <v>25.96</v>
      </c>
      <c r="J41" s="3" t="n">
        <v>33.64</v>
      </c>
      <c r="K41" s="3" t="n">
        <v>34.23</v>
      </c>
      <c r="L41" s="2" t="s">
        <v>11</v>
      </c>
      <c r="M41" s="3" t="e">
        <f aca="false">BJM(C38:D41,H38:I41,1)</f>
        <v>#NAME?</v>
      </c>
      <c r="N41" s="3" t="e">
        <f aca="false">BJM(C38:D41,H38:I41,0)</f>
        <v>#NAME?</v>
      </c>
      <c r="P41" s="5"/>
      <c r="Q41" s="5"/>
      <c r="R41" s="5"/>
      <c r="S41" s="5"/>
      <c r="T41" s="5"/>
    </row>
    <row r="42" customFormat="false" ht="12.7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1" t="s">
        <v>18</v>
      </c>
      <c r="B43" s="1" t="n">
        <v>28</v>
      </c>
      <c r="C43" s="3" t="n">
        <v>15512.07</v>
      </c>
      <c r="D43" s="3" t="n">
        <v>38.42</v>
      </c>
      <c r="E43" s="3" t="n">
        <v>40.95</v>
      </c>
      <c r="F43" s="3" t="n">
        <v>42.04</v>
      </c>
      <c r="G43" s="3"/>
      <c r="H43" s="3" t="n">
        <v>15102.62</v>
      </c>
      <c r="I43" s="3" t="n">
        <v>38.4</v>
      </c>
      <c r="J43" s="3" t="n">
        <v>40.95</v>
      </c>
      <c r="K43" s="3" t="n">
        <v>42.05</v>
      </c>
      <c r="L43" s="2" t="s">
        <v>10</v>
      </c>
      <c r="M43" s="3" t="e">
        <f aca="false">BJM(C43:D46,H43:I46,1)</f>
        <v>#NAME?</v>
      </c>
      <c r="N43" s="3" t="e">
        <f aca="false">BJM(C43:D46,H43:I46,0)</f>
        <v>#NAME?</v>
      </c>
    </row>
    <row r="44" customFormat="false" ht="12.75" hidden="false" customHeight="false" outlineLevel="0" collapsed="false">
      <c r="B44" s="1" t="n">
        <v>32</v>
      </c>
      <c r="C44" s="3" t="n">
        <v>9987.81</v>
      </c>
      <c r="D44" s="3" t="n">
        <v>35.9</v>
      </c>
      <c r="E44" s="3" t="n">
        <v>39.22</v>
      </c>
      <c r="F44" s="3" t="n">
        <v>40.15</v>
      </c>
      <c r="G44" s="3"/>
      <c r="H44" s="3" t="n">
        <v>9673.72</v>
      </c>
      <c r="I44" s="3" t="n">
        <v>35.89</v>
      </c>
      <c r="J44" s="3" t="n">
        <v>39.22</v>
      </c>
      <c r="K44" s="3" t="n">
        <v>40.15</v>
      </c>
    </row>
    <row r="45" customFormat="false" ht="12.75" hidden="false" customHeight="false" outlineLevel="0" collapsed="false">
      <c r="B45" s="1" t="n">
        <v>36</v>
      </c>
      <c r="C45" s="3" t="n">
        <v>6224.38</v>
      </c>
      <c r="D45" s="3" t="n">
        <v>33.33</v>
      </c>
      <c r="E45" s="3" t="n">
        <v>37.85</v>
      </c>
      <c r="F45" s="3" t="n">
        <v>38.68</v>
      </c>
      <c r="G45" s="3"/>
      <c r="H45" s="3" t="n">
        <v>6007.96</v>
      </c>
      <c r="I45" s="3" t="n">
        <v>33.33</v>
      </c>
      <c r="J45" s="3" t="n">
        <v>37.85</v>
      </c>
      <c r="K45" s="3" t="n">
        <v>38.68</v>
      </c>
    </row>
    <row r="46" customFormat="false" ht="12.75" hidden="false" customHeight="false" outlineLevel="0" collapsed="false">
      <c r="B46" s="1" t="n">
        <v>39</v>
      </c>
      <c r="C46" s="3" t="n">
        <v>4430.43</v>
      </c>
      <c r="D46" s="3" t="n">
        <v>31.52</v>
      </c>
      <c r="E46" s="3" t="n">
        <v>37.22</v>
      </c>
      <c r="F46" s="3" t="n">
        <v>37.94</v>
      </c>
      <c r="G46" s="3"/>
      <c r="H46" s="3" t="n">
        <v>4290.15</v>
      </c>
      <c r="I46" s="3" t="n">
        <v>31.54</v>
      </c>
      <c r="J46" s="3" t="n">
        <v>37.22</v>
      </c>
      <c r="K46" s="3" t="n">
        <v>37.94</v>
      </c>
    </row>
    <row r="47" customFormat="false" ht="12.75" hidden="false" customHeight="false" outlineLevel="0" collapsed="false">
      <c r="B47" s="1" t="n">
        <v>42</v>
      </c>
      <c r="C47" s="3" t="n">
        <v>2970.42</v>
      </c>
      <c r="D47" s="3" t="n">
        <v>29.61</v>
      </c>
      <c r="E47" s="3" t="n">
        <v>36.46</v>
      </c>
      <c r="F47" s="3" t="n">
        <v>37.12</v>
      </c>
      <c r="G47" s="3"/>
      <c r="H47" s="3" t="n">
        <v>2893.87</v>
      </c>
      <c r="I47" s="3" t="n">
        <v>29.65</v>
      </c>
      <c r="J47" s="3" t="n">
        <v>36.46</v>
      </c>
      <c r="K47" s="3" t="n">
        <v>37.12</v>
      </c>
      <c r="L47" s="2" t="s">
        <v>11</v>
      </c>
      <c r="M47" s="3" t="e">
        <f aca="false">BJM(C44:D47,H44:I47,1)</f>
        <v>#NAME?</v>
      </c>
      <c r="N47" s="3" t="e">
        <f aca="false">BJM(C44:D47,H44:I47,0)</f>
        <v>#NAME?</v>
      </c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1" t="s">
        <v>19</v>
      </c>
      <c r="B50" s="1" t="n">
        <v>28</v>
      </c>
      <c r="C50" s="1" t="n">
        <v>13790.32</v>
      </c>
      <c r="D50" s="1" t="n">
        <v>37.54</v>
      </c>
      <c r="E50" s="1" t="n">
        <v>40.37</v>
      </c>
      <c r="F50" s="1" t="n">
        <v>40.5</v>
      </c>
      <c r="G50" s="3"/>
      <c r="H50" s="1" t="n">
        <v>12831.52</v>
      </c>
      <c r="I50" s="1" t="n">
        <v>37.55</v>
      </c>
      <c r="J50" s="1" t="n">
        <v>40.37</v>
      </c>
      <c r="K50" s="1" t="n">
        <v>40.5</v>
      </c>
      <c r="L50" s="1" t="s">
        <v>10</v>
      </c>
      <c r="M50" s="3" t="e">
        <f aca="false">BJM(C50:D53,H50:I53,1)</f>
        <v>#NAME?</v>
      </c>
      <c r="N50" s="3" t="e">
        <f aca="false">BJM(C50:D53,H50:I53,0)</f>
        <v>#NAME?</v>
      </c>
    </row>
    <row r="51" customFormat="false" ht="12.75" hidden="false" customHeight="false" outlineLevel="0" collapsed="false">
      <c r="B51" s="1" t="n">
        <v>32</v>
      </c>
      <c r="C51" s="1" t="n">
        <v>8267.85</v>
      </c>
      <c r="D51" s="1" t="n">
        <v>35.26</v>
      </c>
      <c r="E51" s="1" t="n">
        <v>37.72</v>
      </c>
      <c r="F51" s="1" t="n">
        <v>37.76</v>
      </c>
      <c r="G51" s="3"/>
      <c r="H51" s="1" t="n">
        <v>7659.41</v>
      </c>
      <c r="I51" s="1" t="n">
        <v>35.26</v>
      </c>
      <c r="J51" s="1" t="n">
        <v>37.72</v>
      </c>
      <c r="K51" s="1" t="n">
        <v>37.75</v>
      </c>
      <c r="L51" s="1"/>
    </row>
    <row r="52" customFormat="false" ht="12.75" hidden="false" customHeight="false" outlineLevel="0" collapsed="false">
      <c r="B52" s="1" t="n">
        <v>35</v>
      </c>
      <c r="C52" s="1" t="n">
        <v>5761.17</v>
      </c>
      <c r="D52" s="1" t="n">
        <v>33.67</v>
      </c>
      <c r="E52" s="1" t="n">
        <v>36.44</v>
      </c>
      <c r="F52" s="1" t="n">
        <v>36.39</v>
      </c>
      <c r="G52" s="3"/>
      <c r="H52" s="1" t="n">
        <v>5372.55</v>
      </c>
      <c r="I52" s="1" t="n">
        <v>33.71</v>
      </c>
      <c r="J52" s="1" t="n">
        <v>36.42</v>
      </c>
      <c r="K52" s="1" t="n">
        <v>36.37</v>
      </c>
      <c r="L52" s="1"/>
    </row>
    <row r="53" customFormat="false" ht="12.75" hidden="false" customHeight="false" outlineLevel="0" collapsed="false">
      <c r="B53" s="1" t="n">
        <v>39</v>
      </c>
      <c r="C53" s="1" t="n">
        <v>3566.94</v>
      </c>
      <c r="D53" s="1" t="n">
        <v>31.57</v>
      </c>
      <c r="E53" s="1" t="n">
        <v>35.19</v>
      </c>
      <c r="F53" s="1" t="n">
        <v>34.87</v>
      </c>
      <c r="G53" s="3"/>
      <c r="H53" s="1" t="n">
        <v>3368.92</v>
      </c>
      <c r="I53" s="1" t="n">
        <v>31.63</v>
      </c>
      <c r="J53" s="1" t="n">
        <v>35.19</v>
      </c>
      <c r="K53" s="1" t="n">
        <v>34.87</v>
      </c>
      <c r="L53" s="1"/>
    </row>
    <row r="54" customFormat="false" ht="12.75" hidden="false" customHeight="false" outlineLevel="0" collapsed="false">
      <c r="B54" s="1" t="n">
        <v>41</v>
      </c>
      <c r="C54" s="1" t="n">
        <v>2820.74</v>
      </c>
      <c r="D54" s="1" t="n">
        <v>30.56</v>
      </c>
      <c r="E54" s="1" t="n">
        <v>34.74</v>
      </c>
      <c r="F54" s="1" t="n">
        <v>34.26</v>
      </c>
      <c r="G54" s="3"/>
      <c r="H54" s="1" t="n">
        <v>2672.5</v>
      </c>
      <c r="I54" s="1" t="n">
        <v>30.61</v>
      </c>
      <c r="J54" s="1" t="n">
        <v>34.73</v>
      </c>
      <c r="K54" s="1" t="n">
        <v>34.25</v>
      </c>
      <c r="L54" s="1" t="s">
        <v>11</v>
      </c>
      <c r="M54" s="3" t="e">
        <f aca="false">BJM(C51:D54,H51:I54,1)</f>
        <v>#NAME?</v>
      </c>
      <c r="N54" s="3" t="e">
        <f aca="false">BJM(C51:D54,H51:I54,0)</f>
        <v>#NAME?</v>
      </c>
    </row>
    <row r="55" customFormat="false" ht="12.7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1" t="s">
        <v>14</v>
      </c>
      <c r="B56" s="1" t="n">
        <v>29</v>
      </c>
      <c r="C56" s="3" t="n">
        <v>8818.49</v>
      </c>
      <c r="D56" s="3" t="n">
        <v>37.71</v>
      </c>
      <c r="E56" s="3" t="n">
        <v>38.73</v>
      </c>
      <c r="F56" s="3" t="n">
        <v>40.38</v>
      </c>
      <c r="G56" s="3"/>
      <c r="H56" s="3" t="n">
        <v>8684.3</v>
      </c>
      <c r="I56" s="3" t="n">
        <v>37.71</v>
      </c>
      <c r="J56" s="3" t="n">
        <v>38.73</v>
      </c>
      <c r="K56" s="3" t="n">
        <v>40.38</v>
      </c>
      <c r="L56" s="2" t="s">
        <v>10</v>
      </c>
      <c r="M56" s="3" t="e">
        <f aca="false">BJM(C56:D59,H56:I59,1)</f>
        <v>#NAME?</v>
      </c>
      <c r="N56" s="3" t="e">
        <f aca="false">BJM(C56:D59,H56:I59,0)</f>
        <v>#NAME?</v>
      </c>
    </row>
    <row r="57" customFormat="false" ht="12.75" hidden="false" customHeight="false" outlineLevel="0" collapsed="false">
      <c r="B57" s="1" t="n">
        <v>32</v>
      </c>
      <c r="C57" s="3" t="n">
        <v>6339.39</v>
      </c>
      <c r="D57" s="3" t="n">
        <v>35.67</v>
      </c>
      <c r="E57" s="3" t="n">
        <v>37.22</v>
      </c>
      <c r="F57" s="3" t="n">
        <v>38.97</v>
      </c>
      <c r="G57" s="3"/>
      <c r="H57" s="3" t="n">
        <v>6224.31</v>
      </c>
      <c r="I57" s="3" t="n">
        <v>35.68</v>
      </c>
      <c r="J57" s="3" t="n">
        <v>37.22</v>
      </c>
      <c r="K57" s="3" t="n">
        <v>38.97</v>
      </c>
    </row>
    <row r="58" customFormat="false" ht="12.75" hidden="false" customHeight="false" outlineLevel="0" collapsed="false">
      <c r="B58" s="1" t="n">
        <v>36</v>
      </c>
      <c r="C58" s="3" t="n">
        <v>3686.87</v>
      </c>
      <c r="D58" s="3" t="n">
        <v>32.8</v>
      </c>
      <c r="E58" s="3" t="n">
        <v>35.77</v>
      </c>
      <c r="F58" s="3" t="n">
        <v>37.48</v>
      </c>
      <c r="G58" s="3"/>
      <c r="H58" s="3" t="n">
        <v>3614.87</v>
      </c>
      <c r="I58" s="3" t="n">
        <v>32.82</v>
      </c>
      <c r="J58" s="3" t="n">
        <v>35.77</v>
      </c>
      <c r="K58" s="3" t="n">
        <v>37.47</v>
      </c>
    </row>
    <row r="59" customFormat="false" ht="12.75" hidden="false" customHeight="false" outlineLevel="0" collapsed="false">
      <c r="B59" s="1" t="n">
        <v>38</v>
      </c>
      <c r="C59" s="3" t="n">
        <v>2723.04</v>
      </c>
      <c r="D59" s="3" t="n">
        <v>31.47</v>
      </c>
      <c r="E59" s="3" t="n">
        <v>35.2</v>
      </c>
      <c r="F59" s="3" t="n">
        <v>36.88</v>
      </c>
      <c r="G59" s="3"/>
      <c r="H59" s="3" t="n">
        <v>2662.22</v>
      </c>
      <c r="I59" s="3" t="n">
        <v>31.49</v>
      </c>
      <c r="J59" s="3" t="n">
        <v>35.2</v>
      </c>
      <c r="K59" s="3" t="n">
        <v>36.88</v>
      </c>
    </row>
    <row r="60" customFormat="false" ht="12.75" hidden="false" customHeight="false" outlineLevel="0" collapsed="false">
      <c r="B60" s="1" t="n">
        <v>40</v>
      </c>
      <c r="C60" s="3" t="n">
        <v>1941.38</v>
      </c>
      <c r="D60" s="3" t="n">
        <v>30.22</v>
      </c>
      <c r="E60" s="3" t="n">
        <v>34.67</v>
      </c>
      <c r="F60" s="3" t="n">
        <v>36.32</v>
      </c>
      <c r="G60" s="3"/>
      <c r="H60" s="3" t="n">
        <v>1900.18</v>
      </c>
      <c r="I60" s="3" t="n">
        <v>30.24</v>
      </c>
      <c r="J60" s="3" t="n">
        <v>34.67</v>
      </c>
      <c r="K60" s="3" t="n">
        <v>36.32</v>
      </c>
      <c r="L60" s="2" t="s">
        <v>11</v>
      </c>
      <c r="M60" s="3" t="e">
        <f aca="false">BJM(C57:D60,H57:I60,1)</f>
        <v>#NAME?</v>
      </c>
      <c r="N60" s="3" t="e">
        <f aca="false">BJM(C57:D60,H57:I60,0)</f>
        <v>#NAME?</v>
      </c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26" t="s">
        <v>20</v>
      </c>
      <c r="M61" s="27" t="e">
        <f aca="false">AVERAGE(M37:M60)</f>
        <v>#NAME?</v>
      </c>
      <c r="N61" s="27" t="e">
        <f aca="false">AVERAGE(N37:N60)</f>
        <v>#NAME?</v>
      </c>
    </row>
    <row r="62" s="12" customFormat="true" ht="15.75" hidden="false" customHeight="false" outlineLevel="0" collapsed="false">
      <c r="A62" s="11" t="s">
        <v>21</v>
      </c>
      <c r="L62" s="13"/>
      <c r="M62" s="14"/>
      <c r="N62" s="14"/>
      <c r="P62" s="15"/>
      <c r="Q62" s="15"/>
      <c r="R62" s="16"/>
      <c r="S62" s="16"/>
      <c r="T62" s="15"/>
    </row>
    <row r="63" customFormat="false" ht="12.7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1" t="s">
        <v>22</v>
      </c>
      <c r="B64" s="1" t="n">
        <v>22</v>
      </c>
      <c r="C64" s="3" t="n">
        <v>29396.62</v>
      </c>
      <c r="D64" s="3" t="n">
        <v>42.72</v>
      </c>
      <c r="E64" s="3" t="n">
        <v>44.21</v>
      </c>
      <c r="F64" s="3" t="n">
        <v>45.67</v>
      </c>
      <c r="G64" s="3"/>
      <c r="H64" s="3" t="n">
        <v>29058.97</v>
      </c>
      <c r="I64" s="3" t="n">
        <v>42.72</v>
      </c>
      <c r="J64" s="3" t="n">
        <v>44.21</v>
      </c>
      <c r="K64" s="3" t="n">
        <v>45.67</v>
      </c>
      <c r="L64" s="2" t="s">
        <v>10</v>
      </c>
      <c r="M64" s="3" t="e">
        <f aca="false">BJM(C64:D67,H64:I67,1)</f>
        <v>#NAME?</v>
      </c>
      <c r="N64" s="3" t="e">
        <f aca="false">BJM(C64:D67,H64:I67,0)</f>
        <v>#NAME?</v>
      </c>
    </row>
    <row r="65" customFormat="false" ht="12.75" hidden="false" customHeight="false" outlineLevel="0" collapsed="false">
      <c r="B65" s="1" t="n">
        <v>25</v>
      </c>
      <c r="C65" s="3" t="n">
        <v>20333.33</v>
      </c>
      <c r="D65" s="3" t="n">
        <v>41.65</v>
      </c>
      <c r="E65" s="3" t="n">
        <v>43.08</v>
      </c>
      <c r="F65" s="3" t="n">
        <v>44.32</v>
      </c>
      <c r="G65" s="3"/>
      <c r="H65" s="3" t="n">
        <v>20034.76</v>
      </c>
      <c r="I65" s="3" t="n">
        <v>41.65</v>
      </c>
      <c r="J65" s="3" t="n">
        <v>43.08</v>
      </c>
      <c r="K65" s="3" t="n">
        <v>44.32</v>
      </c>
    </row>
    <row r="66" customFormat="false" ht="12.75" hidden="false" customHeight="false" outlineLevel="0" collapsed="false">
      <c r="B66" s="1" t="n">
        <v>28</v>
      </c>
      <c r="C66" s="3" t="n">
        <v>14129.45</v>
      </c>
      <c r="D66" s="3" t="n">
        <v>40.44</v>
      </c>
      <c r="E66" s="3" t="n">
        <v>42.03</v>
      </c>
      <c r="F66" s="3" t="n">
        <v>43.1</v>
      </c>
      <c r="G66" s="3"/>
      <c r="H66" s="3" t="n">
        <v>13887.31</v>
      </c>
      <c r="I66" s="3" t="n">
        <v>40.44</v>
      </c>
      <c r="J66" s="3" t="n">
        <v>42.02</v>
      </c>
      <c r="K66" s="3" t="n">
        <v>43.09</v>
      </c>
    </row>
    <row r="67" customFormat="false" ht="12.75" hidden="false" customHeight="false" outlineLevel="0" collapsed="false">
      <c r="B67" s="1" t="n">
        <v>31</v>
      </c>
      <c r="C67" s="3" t="n">
        <v>10006.32</v>
      </c>
      <c r="D67" s="3" t="n">
        <v>39.16</v>
      </c>
      <c r="E67" s="3" t="n">
        <v>41.09</v>
      </c>
      <c r="F67" s="3" t="n">
        <v>42.06</v>
      </c>
      <c r="G67" s="3"/>
      <c r="H67" s="3" t="n">
        <v>9831.14</v>
      </c>
      <c r="I67" s="3" t="n">
        <v>39.17</v>
      </c>
      <c r="J67" s="3" t="n">
        <v>41.09</v>
      </c>
      <c r="K67" s="3" t="n">
        <v>42.06</v>
      </c>
    </row>
    <row r="68" customFormat="false" ht="12.75" hidden="false" customHeight="false" outlineLevel="0" collapsed="false">
      <c r="B68" s="1" t="n">
        <v>35</v>
      </c>
      <c r="C68" s="3" t="n">
        <v>6250.1</v>
      </c>
      <c r="D68" s="3" t="n">
        <v>37.26</v>
      </c>
      <c r="E68" s="3" t="n">
        <v>40</v>
      </c>
      <c r="F68" s="3" t="n">
        <v>40.97</v>
      </c>
      <c r="G68" s="3"/>
      <c r="H68" s="3" t="n">
        <v>6142</v>
      </c>
      <c r="I68" s="3" t="n">
        <v>37.27</v>
      </c>
      <c r="J68" s="3" t="n">
        <v>40.01</v>
      </c>
      <c r="K68" s="3" t="n">
        <v>40.97</v>
      </c>
      <c r="L68" s="2" t="s">
        <v>11</v>
      </c>
      <c r="M68" s="3" t="e">
        <f aca="false">BJM(C65:D68,H65:I68,1)</f>
        <v>#NAME?</v>
      </c>
      <c r="N68" s="3" t="e">
        <f aca="false">BJM(C65:D68,H65:I68,0)</f>
        <v>#NAME?</v>
      </c>
    </row>
    <row r="69" customFormat="false" ht="12.75" hidden="false" customHeight="false" outlineLevel="0" collapsed="false">
      <c r="C69" s="3"/>
      <c r="D69" s="3"/>
      <c r="E69" s="3"/>
      <c r="F69" s="3"/>
      <c r="G69" s="3"/>
    </row>
    <row r="70" customFormat="false" ht="12.75" hidden="false" customHeight="false" outlineLevel="0" collapsed="false">
      <c r="A70" s="1" t="s">
        <v>23</v>
      </c>
      <c r="B70" s="1" t="n">
        <v>25</v>
      </c>
      <c r="C70" s="3" t="n">
        <v>82784.63</v>
      </c>
      <c r="D70" s="3" t="n">
        <v>39.08</v>
      </c>
      <c r="E70" s="3" t="n">
        <v>40.08</v>
      </c>
      <c r="F70" s="3" t="n">
        <v>42.68</v>
      </c>
      <c r="G70" s="3"/>
      <c r="H70" s="3" t="n">
        <v>80627.82</v>
      </c>
      <c r="I70" s="3" t="n">
        <v>39.07</v>
      </c>
      <c r="J70" s="3" t="n">
        <v>40.08</v>
      </c>
      <c r="K70" s="3" t="n">
        <v>42.68</v>
      </c>
      <c r="L70" s="2" t="s">
        <v>10</v>
      </c>
      <c r="M70" s="3" t="e">
        <f aca="false">BJM(C70:D73,H70:I73,1)</f>
        <v>#NAME?</v>
      </c>
      <c r="N70" s="3" t="e">
        <f aca="false">BJM(C70:D73,H70:I73,0)</f>
        <v>#NAME?</v>
      </c>
    </row>
    <row r="71" customFormat="false" ht="12.75" hidden="false" customHeight="false" outlineLevel="0" collapsed="false">
      <c r="B71" s="1" t="n">
        <v>27</v>
      </c>
      <c r="C71" s="3" t="n">
        <v>63003.71</v>
      </c>
      <c r="D71" s="3" t="n">
        <v>38.05</v>
      </c>
      <c r="E71" s="3" t="n">
        <v>39.34</v>
      </c>
      <c r="F71" s="3" t="n">
        <v>41.77</v>
      </c>
      <c r="G71" s="3"/>
      <c r="H71" s="3" t="n">
        <v>60832.63</v>
      </c>
      <c r="I71" s="3" t="n">
        <v>38.04</v>
      </c>
      <c r="J71" s="3" t="n">
        <v>39.34</v>
      </c>
      <c r="K71" s="3" t="n">
        <v>41.77</v>
      </c>
    </row>
    <row r="72" customFormat="false" ht="12.75" hidden="false" customHeight="false" outlineLevel="0" collapsed="false">
      <c r="B72" s="1" t="n">
        <v>30</v>
      </c>
      <c r="C72" s="3" t="n">
        <v>43251.99</v>
      </c>
      <c r="D72" s="3" t="n">
        <v>36.64</v>
      </c>
      <c r="E72" s="3" t="n">
        <v>38.43</v>
      </c>
      <c r="F72" s="3" t="n">
        <v>40.4</v>
      </c>
      <c r="G72" s="3"/>
      <c r="H72" s="3" t="n">
        <v>41360.34</v>
      </c>
      <c r="I72" s="3" t="n">
        <v>36.62</v>
      </c>
      <c r="J72" s="3" t="n">
        <v>38.44</v>
      </c>
      <c r="K72" s="3" t="n">
        <v>40.4</v>
      </c>
    </row>
    <row r="73" customFormat="false" ht="12.75" hidden="false" customHeight="false" outlineLevel="0" collapsed="false">
      <c r="B73" s="1" t="n">
        <v>33</v>
      </c>
      <c r="C73" s="3" t="n">
        <v>29446.47</v>
      </c>
      <c r="D73" s="3" t="n">
        <v>35.12</v>
      </c>
      <c r="E73" s="3" t="n">
        <v>37.67</v>
      </c>
      <c r="F73" s="3" t="n">
        <v>39.21</v>
      </c>
      <c r="G73" s="3"/>
      <c r="H73" s="3" t="n">
        <v>27946.83</v>
      </c>
      <c r="I73" s="3" t="n">
        <v>35.11</v>
      </c>
      <c r="J73" s="3" t="n">
        <v>37.66</v>
      </c>
      <c r="K73" s="3" t="n">
        <v>39.2</v>
      </c>
    </row>
    <row r="74" customFormat="false" ht="12.75" hidden="false" customHeight="false" outlineLevel="0" collapsed="false">
      <c r="B74" s="1" t="n">
        <v>36</v>
      </c>
      <c r="C74" s="3" t="n">
        <v>20333.44</v>
      </c>
      <c r="D74" s="3" t="n">
        <v>33.6</v>
      </c>
      <c r="E74" s="3" t="n">
        <v>37.06</v>
      </c>
      <c r="F74" s="3" t="n">
        <v>38.25</v>
      </c>
      <c r="G74" s="3"/>
      <c r="H74" s="3" t="n">
        <v>19237.2</v>
      </c>
      <c r="I74" s="3" t="n">
        <v>33.6</v>
      </c>
      <c r="J74" s="3" t="n">
        <v>37.05</v>
      </c>
      <c r="K74" s="3" t="n">
        <v>38.24</v>
      </c>
      <c r="L74" s="2" t="s">
        <v>11</v>
      </c>
      <c r="M74" s="3" t="e">
        <f aca="false">BJM(C71:D74,H71:I74,1)</f>
        <v>#NAME?</v>
      </c>
      <c r="N74" s="3" t="e">
        <f aca="false">BJM(C71:D74,H71:I74,0)</f>
        <v>#NAME?</v>
      </c>
    </row>
    <row r="75" customFormat="false" ht="12.75" hidden="false" customHeight="false" outlineLevel="0" collapsed="false">
      <c r="C75" s="3"/>
      <c r="D75" s="3"/>
      <c r="E75" s="3"/>
      <c r="F75" s="3"/>
      <c r="G75" s="3"/>
    </row>
    <row r="76" customFormat="false" ht="12.75" hidden="false" customHeight="false" outlineLevel="0" collapsed="false">
      <c r="A76" s="1" t="s">
        <v>24</v>
      </c>
      <c r="B76" s="1" t="n">
        <v>26</v>
      </c>
      <c r="C76" s="3" t="n">
        <v>45352.93</v>
      </c>
      <c r="D76" s="3" t="n">
        <v>39.16</v>
      </c>
      <c r="E76" s="3" t="n">
        <v>42.94</v>
      </c>
      <c r="F76" s="3" t="n">
        <v>43.88</v>
      </c>
      <c r="G76" s="3"/>
      <c r="H76" s="3" t="n">
        <v>44279.46</v>
      </c>
      <c r="I76" s="3" t="n">
        <v>39.16</v>
      </c>
      <c r="J76" s="3" t="n">
        <v>42.95</v>
      </c>
      <c r="K76" s="3" t="n">
        <v>43.89</v>
      </c>
      <c r="L76" s="2" t="s">
        <v>10</v>
      </c>
      <c r="M76" s="3" t="e">
        <f aca="false">BJM(C76:D79,H76:I79,1)</f>
        <v>#NAME?</v>
      </c>
      <c r="N76" s="3" t="e">
        <f aca="false">BJM(C76:D79,H76:I79,0)</f>
        <v>#NAME?</v>
      </c>
    </row>
    <row r="77" customFormat="false" ht="12.75" hidden="false" customHeight="false" outlineLevel="0" collapsed="false">
      <c r="B77" s="1" t="n">
        <v>28</v>
      </c>
      <c r="C77" s="3" t="n">
        <v>33560.5</v>
      </c>
      <c r="D77" s="3" t="n">
        <v>38.25</v>
      </c>
      <c r="E77" s="3" t="n">
        <v>42.19</v>
      </c>
      <c r="F77" s="3" t="n">
        <v>42.87</v>
      </c>
      <c r="G77" s="3"/>
      <c r="H77" s="3" t="n">
        <v>32450.62</v>
      </c>
      <c r="I77" s="3" t="n">
        <v>38.24</v>
      </c>
      <c r="J77" s="3" t="n">
        <v>42.2</v>
      </c>
      <c r="K77" s="3" t="n">
        <v>42.88</v>
      </c>
    </row>
    <row r="78" customFormat="false" ht="12.75" hidden="false" customHeight="false" outlineLevel="0" collapsed="false">
      <c r="B78" s="1" t="n">
        <v>31</v>
      </c>
      <c r="C78" s="3" t="n">
        <v>22630.73</v>
      </c>
      <c r="D78" s="3" t="n">
        <v>37.11</v>
      </c>
      <c r="E78" s="3" t="n">
        <v>41.04</v>
      </c>
      <c r="F78" s="3" t="n">
        <v>41.3</v>
      </c>
      <c r="G78" s="3"/>
      <c r="H78" s="3" t="n">
        <v>21691.86</v>
      </c>
      <c r="I78" s="3" t="n">
        <v>37.1</v>
      </c>
      <c r="J78" s="3" t="n">
        <v>41.05</v>
      </c>
      <c r="K78" s="3" t="n">
        <v>41.32</v>
      </c>
    </row>
    <row r="79" customFormat="false" ht="12.75" hidden="false" customHeight="false" outlineLevel="0" collapsed="false">
      <c r="B79" s="1" t="n">
        <v>34</v>
      </c>
      <c r="C79" s="3" t="n">
        <v>15723.58</v>
      </c>
      <c r="D79" s="3" t="n">
        <v>35.94</v>
      </c>
      <c r="E79" s="3" t="n">
        <v>40.14</v>
      </c>
      <c r="F79" s="3" t="n">
        <v>40.15</v>
      </c>
      <c r="G79" s="3"/>
      <c r="H79" s="3" t="n">
        <v>14985.2</v>
      </c>
      <c r="I79" s="3" t="n">
        <v>35.94</v>
      </c>
      <c r="J79" s="3" t="n">
        <v>40.15</v>
      </c>
      <c r="K79" s="3" t="n">
        <v>40.17</v>
      </c>
    </row>
    <row r="80" customFormat="false" ht="12.75" hidden="false" customHeight="false" outlineLevel="0" collapsed="false">
      <c r="B80" s="1" t="n">
        <v>38</v>
      </c>
      <c r="C80" s="3" t="n">
        <v>9781.07</v>
      </c>
      <c r="D80" s="3" t="n">
        <v>34.19</v>
      </c>
      <c r="E80" s="3" t="n">
        <v>38.93</v>
      </c>
      <c r="F80" s="3" t="n">
        <v>38.64</v>
      </c>
      <c r="G80" s="3"/>
      <c r="H80" s="3" t="n">
        <v>9324.89</v>
      </c>
      <c r="I80" s="3" t="n">
        <v>34.21</v>
      </c>
      <c r="J80" s="3" t="n">
        <v>38.92</v>
      </c>
      <c r="K80" s="3" t="n">
        <v>38.64</v>
      </c>
      <c r="L80" s="2" t="s">
        <v>11</v>
      </c>
      <c r="M80" s="3" t="e">
        <f aca="false">BJM(C77:D80,H77:I80,1)</f>
        <v>#NAME?</v>
      </c>
      <c r="N80" s="3" t="e">
        <f aca="false">BJM(C77:D80,H77:I80,0)</f>
        <v>#NAME?</v>
      </c>
    </row>
    <row r="81" customFormat="false" ht="12.75" hidden="false" customHeight="false" outlineLevel="0" collapsed="false"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1" t="s">
        <v>25</v>
      </c>
      <c r="B82" s="1" t="n">
        <v>27</v>
      </c>
      <c r="C82" s="3" t="n">
        <v>102579.82</v>
      </c>
      <c r="D82" s="3" t="n">
        <v>37.41</v>
      </c>
      <c r="E82" s="3" t="n">
        <v>40.71</v>
      </c>
      <c r="F82" s="3" t="n">
        <v>42.88</v>
      </c>
      <c r="G82" s="3"/>
      <c r="H82" s="3" t="n">
        <v>98785.67</v>
      </c>
      <c r="I82" s="3" t="n">
        <v>37.39</v>
      </c>
      <c r="J82" s="3" t="n">
        <v>40.71</v>
      </c>
      <c r="K82" s="3" t="n">
        <v>42.88</v>
      </c>
      <c r="L82" s="2" t="s">
        <v>10</v>
      </c>
      <c r="M82" s="3" t="e">
        <f aca="false">BJM(C82:D85,H82:I85,1)</f>
        <v>#NAME?</v>
      </c>
      <c r="N82" s="3" t="e">
        <f aca="false">BJM(C82:D85,H82:I85,0)</f>
        <v>#NAME?</v>
      </c>
    </row>
    <row r="83" customFormat="false" ht="12.75" hidden="false" customHeight="false" outlineLevel="0" collapsed="false">
      <c r="B83" s="1" t="n">
        <v>28</v>
      </c>
      <c r="C83" s="3" t="n">
        <v>88445.46</v>
      </c>
      <c r="D83" s="3" t="n">
        <v>36.71</v>
      </c>
      <c r="E83" s="3" t="n">
        <v>40.31</v>
      </c>
      <c r="F83" s="3" t="n">
        <v>42.57</v>
      </c>
      <c r="G83" s="3"/>
      <c r="H83" s="3" t="n">
        <v>84542.74</v>
      </c>
      <c r="I83" s="3" t="n">
        <v>36.69</v>
      </c>
      <c r="J83" s="3" t="n">
        <v>40.31</v>
      </c>
      <c r="K83" s="3" t="n">
        <v>42.57</v>
      </c>
    </row>
    <row r="84" customFormat="false" ht="12.75" hidden="false" customHeight="false" outlineLevel="0" collapsed="false">
      <c r="B84" s="1" t="n">
        <v>30</v>
      </c>
      <c r="C84" s="3" t="n">
        <v>67392.26</v>
      </c>
      <c r="D84" s="3" t="n">
        <v>35.54</v>
      </c>
      <c r="E84" s="3" t="n">
        <v>39.53</v>
      </c>
      <c r="F84" s="3" t="n">
        <v>42.02</v>
      </c>
      <c r="G84" s="3"/>
      <c r="H84" s="3" t="n">
        <v>63541.43</v>
      </c>
      <c r="I84" s="3" t="n">
        <v>35.52</v>
      </c>
      <c r="J84" s="3" t="n">
        <v>39.53</v>
      </c>
      <c r="K84" s="3" t="n">
        <v>42.02</v>
      </c>
    </row>
    <row r="85" customFormat="false" ht="12.75" hidden="false" customHeight="false" outlineLevel="0" collapsed="false">
      <c r="B85" s="1" t="n">
        <v>32</v>
      </c>
      <c r="C85" s="3" t="n">
        <v>52737.98</v>
      </c>
      <c r="D85" s="3" t="n">
        <v>34.5</v>
      </c>
      <c r="E85" s="3" t="n">
        <v>38.97</v>
      </c>
      <c r="F85" s="3" t="n">
        <v>41.59</v>
      </c>
      <c r="G85" s="3"/>
      <c r="H85" s="3" t="n">
        <v>49194.06</v>
      </c>
      <c r="I85" s="3" t="n">
        <v>34.47</v>
      </c>
      <c r="J85" s="3" t="n">
        <v>38.97</v>
      </c>
      <c r="K85" s="3" t="n">
        <v>41.59</v>
      </c>
    </row>
    <row r="86" customFormat="false" ht="12.75" hidden="false" customHeight="false" outlineLevel="0" collapsed="false">
      <c r="B86" s="1" t="n">
        <v>34</v>
      </c>
      <c r="C86" s="3" t="n">
        <v>41643.46</v>
      </c>
      <c r="D86" s="3" t="n">
        <v>33.48</v>
      </c>
      <c r="E86" s="3" t="n">
        <v>38.53</v>
      </c>
      <c r="F86" s="3" t="n">
        <v>41.14</v>
      </c>
      <c r="G86" s="3"/>
      <c r="H86" s="3" t="n">
        <v>38623.82</v>
      </c>
      <c r="I86" s="3" t="n">
        <v>33.46</v>
      </c>
      <c r="J86" s="3" t="n">
        <v>38.53</v>
      </c>
      <c r="K86" s="3" t="n">
        <v>41.14</v>
      </c>
      <c r="L86" s="2" t="s">
        <v>11</v>
      </c>
      <c r="M86" s="3" t="e">
        <f aca="false">BJM(C83:D86,H83:I86,1)</f>
        <v>#NAME?</v>
      </c>
      <c r="N86" s="3" t="e">
        <f aca="false">BJM(C83:D86,H83:I86,0)</f>
        <v>#NAME?</v>
      </c>
    </row>
    <row r="87" customFormat="false" ht="12.75" hidden="false" customHeight="false" outlineLevel="0" collapsed="false">
      <c r="C87" s="3"/>
      <c r="D87" s="3"/>
      <c r="E87" s="3"/>
      <c r="F87" s="3"/>
      <c r="G87" s="3"/>
    </row>
    <row r="88" customFormat="false" ht="12.75" hidden="false" customHeight="false" outlineLevel="0" collapsed="false">
      <c r="A88" s="1" t="s">
        <v>26</v>
      </c>
      <c r="B88" s="1" t="n">
        <v>24</v>
      </c>
      <c r="C88" s="3" t="n">
        <v>49352.37</v>
      </c>
      <c r="D88" s="3" t="n">
        <v>40.68</v>
      </c>
      <c r="E88" s="3" t="n">
        <v>41.97</v>
      </c>
      <c r="F88" s="3" t="n">
        <v>42.68</v>
      </c>
      <c r="G88" s="3"/>
      <c r="H88" s="3" t="n">
        <v>48991.72</v>
      </c>
      <c r="I88" s="3" t="n">
        <v>40.68</v>
      </c>
      <c r="J88" s="3" t="n">
        <v>41.96</v>
      </c>
      <c r="K88" s="3" t="n">
        <v>42.67</v>
      </c>
      <c r="L88" s="2" t="s">
        <v>10</v>
      </c>
      <c r="M88" s="3" t="e">
        <f aca="false">BJM(C88:D91,H88:I91,1)</f>
        <v>#NAME?</v>
      </c>
      <c r="N88" s="3" t="e">
        <f aca="false">BJM(C88:D91,H88:I91,0)</f>
        <v>#NAME?</v>
      </c>
    </row>
    <row r="89" customFormat="false" ht="12.75" hidden="false" customHeight="false" outlineLevel="0" collapsed="false">
      <c r="B89" s="1" t="n">
        <v>27</v>
      </c>
      <c r="C89" s="3" t="n">
        <v>34114.38</v>
      </c>
      <c r="D89" s="3" t="n">
        <v>38.73</v>
      </c>
      <c r="E89" s="3" t="n">
        <v>40.43</v>
      </c>
      <c r="F89" s="3" t="n">
        <v>41.18</v>
      </c>
      <c r="G89" s="3"/>
      <c r="H89" s="3" t="n">
        <v>33803.88</v>
      </c>
      <c r="I89" s="3" t="n">
        <v>38.73</v>
      </c>
      <c r="J89" s="3" t="n">
        <v>40.42</v>
      </c>
      <c r="K89" s="3" t="n">
        <v>41.18</v>
      </c>
    </row>
    <row r="90" customFormat="false" ht="12.75" hidden="false" customHeight="false" outlineLevel="0" collapsed="false">
      <c r="B90" s="1" t="n">
        <v>30</v>
      </c>
      <c r="C90" s="3" t="n">
        <v>23078.11</v>
      </c>
      <c r="D90" s="3" t="n">
        <v>36.86</v>
      </c>
      <c r="E90" s="3" t="n">
        <v>38.92</v>
      </c>
      <c r="F90" s="3" t="n">
        <v>39.99</v>
      </c>
      <c r="G90" s="3"/>
      <c r="H90" s="3" t="n">
        <v>22845.77</v>
      </c>
      <c r="I90" s="3" t="n">
        <v>36.86</v>
      </c>
      <c r="J90" s="3" t="n">
        <v>38.92</v>
      </c>
      <c r="K90" s="3" t="n">
        <v>39.98</v>
      </c>
    </row>
    <row r="91" customFormat="false" ht="12.75" hidden="false" customHeight="false" outlineLevel="0" collapsed="false">
      <c r="B91" s="1" t="n">
        <v>33</v>
      </c>
      <c r="C91" s="3" t="n">
        <v>15123.16</v>
      </c>
      <c r="D91" s="3" t="n">
        <v>34.97</v>
      </c>
      <c r="E91" s="3" t="n">
        <v>37.75</v>
      </c>
      <c r="F91" s="3" t="n">
        <v>39.19</v>
      </c>
      <c r="G91" s="3"/>
      <c r="H91" s="3" t="n">
        <v>14962.68</v>
      </c>
      <c r="I91" s="3" t="n">
        <v>34.98</v>
      </c>
      <c r="J91" s="3" t="n">
        <v>37.75</v>
      </c>
      <c r="K91" s="3" t="n">
        <v>39.19</v>
      </c>
    </row>
    <row r="92" customFormat="false" ht="12.75" hidden="false" customHeight="false" outlineLevel="0" collapsed="false">
      <c r="B92" s="1" t="n">
        <v>36</v>
      </c>
      <c r="C92" s="3" t="n">
        <v>9887.44</v>
      </c>
      <c r="D92" s="3" t="n">
        <v>33.24</v>
      </c>
      <c r="E92" s="3" t="n">
        <v>36.97</v>
      </c>
      <c r="F92" s="3" t="n">
        <v>38.61</v>
      </c>
      <c r="G92" s="3"/>
      <c r="H92" s="3" t="n">
        <v>9783.63</v>
      </c>
      <c r="I92" s="3" t="n">
        <v>33.26</v>
      </c>
      <c r="J92" s="3" t="n">
        <v>36.97</v>
      </c>
      <c r="K92" s="3" t="n">
        <v>38.59</v>
      </c>
      <c r="L92" s="2" t="s">
        <v>11</v>
      </c>
      <c r="M92" s="3" t="e">
        <f aca="false">BJM(C89:D92,H89:I92,1)</f>
        <v>#NAME?</v>
      </c>
      <c r="N92" s="3" t="e">
        <f aca="false">BJM(C89:D92,H89:I92,0)</f>
        <v>#NAME?</v>
      </c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26" t="s">
        <v>27</v>
      </c>
      <c r="M93" s="27" t="e">
        <f aca="false">AVERAGE(M64:M92)</f>
        <v>#NAME?</v>
      </c>
      <c r="N93" s="27" t="e">
        <f aca="false">AVERAGE(N64:N92)</f>
        <v>#NAME?</v>
      </c>
      <c r="O93" s="28"/>
      <c r="P93" s="29"/>
      <c r="Q93" s="3"/>
    </row>
    <row r="94" s="12" customFormat="true" ht="15.75" hidden="false" customHeight="false" outlineLevel="0" collapsed="false">
      <c r="A94" s="11" t="s">
        <v>28</v>
      </c>
      <c r="L94" s="13"/>
      <c r="M94" s="14"/>
      <c r="N94" s="14"/>
      <c r="P94" s="15"/>
      <c r="Q94" s="15"/>
      <c r="R94" s="16"/>
      <c r="S94" s="16"/>
      <c r="T94" s="15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0"/>
      <c r="M95" s="29"/>
    </row>
    <row r="96" customFormat="false" ht="12.75" hidden="false" customHeight="false" outlineLevel="0" collapsed="false">
      <c r="A96" s="1" t="s">
        <v>29</v>
      </c>
      <c r="B96" s="1" t="n">
        <v>26</v>
      </c>
      <c r="C96" s="3" t="n">
        <v>18203.59</v>
      </c>
      <c r="D96" s="3" t="n">
        <v>42.53</v>
      </c>
      <c r="E96" s="3" t="n">
        <v>45.76</v>
      </c>
      <c r="F96" s="3" t="n">
        <v>46.44</v>
      </c>
      <c r="G96" s="3"/>
      <c r="H96" s="3" t="n">
        <v>17458.18</v>
      </c>
      <c r="I96" s="3" t="n">
        <v>42.53</v>
      </c>
      <c r="J96" s="3" t="n">
        <v>45.77</v>
      </c>
      <c r="K96" s="3" t="n">
        <v>46.44</v>
      </c>
      <c r="L96" s="2" t="s">
        <v>10</v>
      </c>
      <c r="M96" s="3" t="e">
        <f aca="false">BJM(C96:D99,H96:I99,1)</f>
        <v>#NAME?</v>
      </c>
      <c r="N96" s="3" t="e">
        <f aca="false">BJM(C96:D99,H96:I99,0)</f>
        <v>#NAME?</v>
      </c>
    </row>
    <row r="97" customFormat="false" ht="12.75" hidden="false" customHeight="false" outlineLevel="0" collapsed="false">
      <c r="B97" s="1" t="n">
        <v>30</v>
      </c>
      <c r="C97" s="3" t="n">
        <v>12017.62</v>
      </c>
      <c r="D97" s="3" t="n">
        <v>40.34</v>
      </c>
      <c r="E97" s="3" t="n">
        <v>44.36</v>
      </c>
      <c r="F97" s="3" t="n">
        <v>44.7</v>
      </c>
      <c r="G97" s="3"/>
      <c r="H97" s="3" t="n">
        <v>11458.22</v>
      </c>
      <c r="I97" s="3" t="n">
        <v>40.35</v>
      </c>
      <c r="J97" s="3" t="n">
        <v>44.34</v>
      </c>
      <c r="K97" s="3" t="n">
        <v>44.68</v>
      </c>
    </row>
    <row r="98" customFormat="false" ht="12.75" hidden="false" customHeight="false" outlineLevel="0" collapsed="false">
      <c r="B98" s="1" t="n">
        <v>34</v>
      </c>
      <c r="C98" s="3" t="n">
        <v>7889.44</v>
      </c>
      <c r="D98" s="3" t="n">
        <v>38.1</v>
      </c>
      <c r="E98" s="3" t="n">
        <v>42.95</v>
      </c>
      <c r="F98" s="3" t="n">
        <v>43.06</v>
      </c>
      <c r="G98" s="3"/>
      <c r="H98" s="3" t="n">
        <v>7521.7</v>
      </c>
      <c r="I98" s="3" t="n">
        <v>38.12</v>
      </c>
      <c r="J98" s="3" t="n">
        <v>42.93</v>
      </c>
      <c r="K98" s="3" t="n">
        <v>43.05</v>
      </c>
    </row>
    <row r="99" customFormat="false" ht="12.75" hidden="false" customHeight="false" outlineLevel="0" collapsed="false">
      <c r="B99" s="1" t="n">
        <v>36</v>
      </c>
      <c r="C99" s="3" t="n">
        <v>6296.79</v>
      </c>
      <c r="D99" s="3" t="n">
        <v>36.91</v>
      </c>
      <c r="E99" s="3" t="n">
        <v>42.15</v>
      </c>
      <c r="F99" s="3" t="n">
        <v>42.26</v>
      </c>
      <c r="G99" s="3"/>
      <c r="H99" s="3" t="n">
        <v>6007.81</v>
      </c>
      <c r="I99" s="3" t="n">
        <v>36.94</v>
      </c>
      <c r="J99" s="3" t="n">
        <v>42.13</v>
      </c>
      <c r="K99" s="3" t="n">
        <v>42.25</v>
      </c>
    </row>
    <row r="100" customFormat="false" ht="12.75" hidden="false" customHeight="false" outlineLevel="0" collapsed="false">
      <c r="B100" s="1" t="n">
        <v>40</v>
      </c>
      <c r="C100" s="3" t="n">
        <v>4160.37</v>
      </c>
      <c r="D100" s="3" t="n">
        <v>34.54</v>
      </c>
      <c r="E100" s="3" t="n">
        <v>40.88</v>
      </c>
      <c r="F100" s="3" t="n">
        <v>40.57</v>
      </c>
      <c r="G100" s="3"/>
      <c r="H100" s="3" t="n">
        <v>4003.47</v>
      </c>
      <c r="I100" s="3" t="n">
        <v>34.59</v>
      </c>
      <c r="J100" s="3" t="n">
        <v>40.86</v>
      </c>
      <c r="K100" s="3" t="n">
        <v>40.54</v>
      </c>
      <c r="L100" s="2" t="s">
        <v>11</v>
      </c>
      <c r="M100" s="3" t="e">
        <f aca="false">BJM(C97:D100,H97:I100,1)</f>
        <v>#NAME?</v>
      </c>
      <c r="N100" s="3" t="e">
        <f aca="false">BJM(C97:D100,H97:I100,0)</f>
        <v>#NAME?</v>
      </c>
    </row>
    <row r="101" customFormat="false" ht="12.75" hidden="false" customHeight="false" outlineLevel="0" collapsed="false"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1" t="s">
        <v>30</v>
      </c>
      <c r="B102" s="1" t="n">
        <v>27</v>
      </c>
      <c r="C102" s="3" t="n">
        <v>17215.82</v>
      </c>
      <c r="D102" s="3" t="n">
        <v>41.98</v>
      </c>
      <c r="E102" s="3" t="n">
        <v>46.9</v>
      </c>
      <c r="F102" s="3" t="n">
        <v>45.68</v>
      </c>
      <c r="G102" s="3"/>
      <c r="H102" s="3" t="n">
        <v>16652.6</v>
      </c>
      <c r="I102" s="3" t="n">
        <v>41.95</v>
      </c>
      <c r="J102" s="3" t="n">
        <v>46.9</v>
      </c>
      <c r="K102" s="3" t="n">
        <v>45.67</v>
      </c>
      <c r="L102" s="2" t="s">
        <v>10</v>
      </c>
      <c r="M102" s="3" t="e">
        <f aca="false">BJM(C102:D105,H102:I105,1)</f>
        <v>#NAME?</v>
      </c>
      <c r="N102" s="3" t="e">
        <f aca="false">BJM(C102:D105,H102:I105,0)</f>
        <v>#NAME?</v>
      </c>
    </row>
    <row r="103" customFormat="false" ht="12.75" hidden="false" customHeight="false" outlineLevel="0" collapsed="false">
      <c r="B103" s="1" t="n">
        <v>31</v>
      </c>
      <c r="C103" s="3" t="n">
        <v>11755.39</v>
      </c>
      <c r="D103" s="3" t="n">
        <v>39.69</v>
      </c>
      <c r="E103" s="3" t="n">
        <v>45.67</v>
      </c>
      <c r="F103" s="3" t="n">
        <v>43.85</v>
      </c>
      <c r="G103" s="3"/>
      <c r="H103" s="3" t="n">
        <v>11214.07</v>
      </c>
      <c r="I103" s="3" t="n">
        <v>39.63</v>
      </c>
      <c r="J103" s="3" t="n">
        <v>45.67</v>
      </c>
      <c r="K103" s="3" t="n">
        <v>43.85</v>
      </c>
    </row>
    <row r="104" customFormat="false" ht="12.75" hidden="false" customHeight="false" outlineLevel="0" collapsed="false">
      <c r="B104" s="1" t="n">
        <v>34</v>
      </c>
      <c r="C104" s="3" t="n">
        <v>8680.35</v>
      </c>
      <c r="D104" s="3" t="n">
        <v>37.83</v>
      </c>
      <c r="E104" s="3" t="n">
        <v>44.59</v>
      </c>
      <c r="F104" s="3" t="n">
        <v>42.72</v>
      </c>
      <c r="G104" s="3"/>
      <c r="H104" s="3" t="n">
        <v>8205.75</v>
      </c>
      <c r="I104" s="3" t="n">
        <v>37.76</v>
      </c>
      <c r="J104" s="3" t="n">
        <v>44.57</v>
      </c>
      <c r="K104" s="3" t="n">
        <v>42.72</v>
      </c>
    </row>
    <row r="105" customFormat="false" ht="12.75" hidden="false" customHeight="false" outlineLevel="0" collapsed="false">
      <c r="B105" s="1" t="n">
        <v>37</v>
      </c>
      <c r="C105" s="3" t="n">
        <v>6323.33</v>
      </c>
      <c r="D105" s="3" t="n">
        <v>35.88</v>
      </c>
      <c r="E105" s="3" t="n">
        <v>43.39</v>
      </c>
      <c r="F105" s="3" t="n">
        <v>41.68</v>
      </c>
      <c r="G105" s="3"/>
      <c r="H105" s="3" t="n">
        <v>5957.22</v>
      </c>
      <c r="I105" s="3" t="n">
        <v>35.82</v>
      </c>
      <c r="J105" s="3" t="n">
        <v>43.37</v>
      </c>
      <c r="K105" s="3" t="n">
        <v>41.67</v>
      </c>
    </row>
    <row r="106" customFormat="false" ht="12.75" hidden="false" customHeight="false" outlineLevel="0" collapsed="false">
      <c r="B106" s="1" t="n">
        <v>40</v>
      </c>
      <c r="C106" s="3" t="n">
        <v>4370.04</v>
      </c>
      <c r="D106" s="3" t="n">
        <v>33.81</v>
      </c>
      <c r="E106" s="3" t="n">
        <v>41.87</v>
      </c>
      <c r="F106" s="3" t="n">
        <v>40.66</v>
      </c>
      <c r="G106" s="3"/>
      <c r="H106" s="3" t="n">
        <v>4133.93</v>
      </c>
      <c r="I106" s="3" t="n">
        <v>33.8</v>
      </c>
      <c r="J106" s="3" t="n">
        <v>41.82</v>
      </c>
      <c r="K106" s="3" t="n">
        <v>40.63</v>
      </c>
      <c r="L106" s="2" t="s">
        <v>11</v>
      </c>
      <c r="M106" s="3" t="e">
        <f aca="false">BJM(C103:D106,H103:I106,1)</f>
        <v>#NAME?</v>
      </c>
      <c r="N106" s="3" t="e">
        <f aca="false">BJM(C103:D106,H103:I106,0)</f>
        <v>#NAME?</v>
      </c>
    </row>
    <row r="107" customFormat="false" ht="12.75" hidden="false" customHeight="false" outlineLevel="0" collapsed="false"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1" t="s">
        <v>31</v>
      </c>
      <c r="B108" s="1" t="n">
        <v>26</v>
      </c>
      <c r="C108" s="3" t="n">
        <v>19136.92</v>
      </c>
      <c r="D108" s="3" t="n">
        <v>42.35</v>
      </c>
      <c r="E108" s="3" t="n">
        <v>46.79</v>
      </c>
      <c r="F108" s="3" t="n">
        <v>46.92</v>
      </c>
      <c r="G108" s="3"/>
      <c r="H108" s="3" t="n">
        <v>18642.04</v>
      </c>
      <c r="I108" s="3" t="n">
        <v>42.35</v>
      </c>
      <c r="J108" s="3" t="n">
        <v>46.77</v>
      </c>
      <c r="K108" s="3" t="n">
        <v>46.93</v>
      </c>
      <c r="L108" s="2" t="s">
        <v>10</v>
      </c>
      <c r="M108" s="3" t="e">
        <f aca="false">BJM(C108:D111,H108:I111,1)</f>
        <v>#NAME?</v>
      </c>
      <c r="N108" s="3" t="e">
        <f aca="false">BJM(C108:D111,H108:I111,0)</f>
        <v>#NAME?</v>
      </c>
    </row>
    <row r="109" customFormat="false" ht="12.75" hidden="false" customHeight="false" outlineLevel="0" collapsed="false">
      <c r="B109" s="1" t="n">
        <v>30</v>
      </c>
      <c r="C109" s="3" t="n">
        <v>12375.94</v>
      </c>
      <c r="D109" s="3" t="n">
        <v>40.05</v>
      </c>
      <c r="E109" s="3" t="n">
        <v>45.26</v>
      </c>
      <c r="F109" s="3" t="n">
        <v>45.22</v>
      </c>
      <c r="G109" s="3"/>
      <c r="H109" s="3" t="n">
        <v>11990.94</v>
      </c>
      <c r="I109" s="3" t="n">
        <v>40.05</v>
      </c>
      <c r="J109" s="3" t="n">
        <v>45.24</v>
      </c>
      <c r="K109" s="3" t="n">
        <v>45.22</v>
      </c>
    </row>
    <row r="110" customFormat="false" ht="12.75" hidden="false" customHeight="false" outlineLevel="0" collapsed="false">
      <c r="B110" s="1" t="n">
        <v>33</v>
      </c>
      <c r="C110" s="3" t="n">
        <v>8614.56</v>
      </c>
      <c r="D110" s="3" t="n">
        <v>38.25</v>
      </c>
      <c r="E110" s="3" t="n">
        <v>43.91</v>
      </c>
      <c r="F110" s="3" t="n">
        <v>43.61</v>
      </c>
      <c r="G110" s="3"/>
      <c r="H110" s="3" t="n">
        <v>8331.85</v>
      </c>
      <c r="I110" s="3" t="n">
        <v>38.27</v>
      </c>
      <c r="J110" s="3" t="n">
        <v>43.91</v>
      </c>
      <c r="K110" s="3" t="n">
        <v>43.59</v>
      </c>
    </row>
    <row r="111" customFormat="false" ht="12.75" hidden="false" customHeight="false" outlineLevel="0" collapsed="false">
      <c r="B111" s="1" t="n">
        <v>36</v>
      </c>
      <c r="C111" s="3" t="n">
        <v>6125.11</v>
      </c>
      <c r="D111" s="3" t="n">
        <v>36.57</v>
      </c>
      <c r="E111" s="3" t="n">
        <v>42.75</v>
      </c>
      <c r="F111" s="3" t="n">
        <v>42.37</v>
      </c>
      <c r="G111" s="3"/>
      <c r="H111" s="3" t="n">
        <v>5926.57</v>
      </c>
      <c r="I111" s="3" t="n">
        <v>36.59</v>
      </c>
      <c r="J111" s="3" t="n">
        <v>42.75</v>
      </c>
      <c r="K111" s="3" t="n">
        <v>42.36</v>
      </c>
    </row>
    <row r="112" customFormat="false" ht="12.75" hidden="false" customHeight="false" outlineLevel="0" collapsed="false">
      <c r="B112" s="1" t="n">
        <v>39</v>
      </c>
      <c r="C112" s="3" t="n">
        <v>4460.37</v>
      </c>
      <c r="D112" s="3" t="n">
        <v>34.93</v>
      </c>
      <c r="E112" s="3" t="n">
        <v>41.78</v>
      </c>
      <c r="F112" s="3" t="n">
        <v>41.49</v>
      </c>
      <c r="G112" s="3"/>
      <c r="H112" s="3" t="n">
        <v>4325.59</v>
      </c>
      <c r="I112" s="3" t="n">
        <v>34.96</v>
      </c>
      <c r="J112" s="3" t="n">
        <v>41.77</v>
      </c>
      <c r="K112" s="3" t="n">
        <v>41.5</v>
      </c>
      <c r="L112" s="2" t="s">
        <v>11</v>
      </c>
      <c r="M112" s="3" t="e">
        <f aca="false">BJM(C109:D112,H109:I112,1)</f>
        <v>#NAME?</v>
      </c>
      <c r="N112" s="3" t="e">
        <f aca="false">BJM(C109:D112,H109:I112,0)</f>
        <v>#NAME?</v>
      </c>
    </row>
    <row r="113" customFormat="false" ht="12.75" hidden="false" customHeight="false" outlineLevel="0" collapsed="false">
      <c r="L113" s="26" t="s">
        <v>32</v>
      </c>
      <c r="M113" s="27" t="e">
        <f aca="false">AVERAGE(M96:M112)</f>
        <v>#NAME?</v>
      </c>
      <c r="N113" s="27" t="e">
        <f aca="false">AVERAGE(N96:N112)</f>
        <v>#NAME?</v>
      </c>
    </row>
    <row r="114" customFormat="false" ht="12.75" hidden="false" customHeight="false" outlineLevel="0" collapsed="false">
      <c r="L114" s="30" t="s">
        <v>33</v>
      </c>
      <c r="M114" s="29" t="e">
        <f aca="false">AVERAGE(M8:M33,M37:M60,M64:M92,M96:M112)</f>
        <v>#NAME?</v>
      </c>
      <c r="N114" s="29" t="e">
        <f aca="false">AVERAGE(N8:N33,N37:N60,N64:N92,N96:N112)</f>
        <v>#NAME?</v>
      </c>
    </row>
  </sheetData>
  <mergeCells count="2">
    <mergeCell ref="C4:D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88"/>
    <col collapsed="false" customWidth="true" hidden="false" outlineLevel="0" max="3" min="3" style="1" width="14.21"/>
    <col collapsed="false" customWidth="true" hidden="false" outlineLevel="0" max="4" min="4" style="1" width="10.77"/>
    <col collapsed="false" customWidth="true" hidden="false" outlineLevel="0" max="5" min="5" style="1" width="10.55"/>
    <col collapsed="false" customWidth="true" hidden="false" outlineLevel="0" max="6" min="6" style="1" width="10.99"/>
    <col collapsed="false" customWidth="true" hidden="false" outlineLevel="0" max="7" min="7" style="1" width="3.66"/>
    <col collapsed="false" customWidth="true" hidden="false" outlineLevel="0" max="9" min="8" style="1" width="14.66"/>
    <col collapsed="false" customWidth="true" hidden="false" outlineLevel="0" max="10" min="10" style="1" width="10.88"/>
    <col collapsed="false" customWidth="true" hidden="false" outlineLevel="0" max="11" min="11" style="1" width="11.55"/>
    <col collapsed="false" customWidth="true" hidden="false" outlineLevel="0" max="12" min="12" style="2" width="10.43"/>
    <col collapsed="false" customWidth="true" hidden="false" outlineLevel="0" max="13" min="13" style="3" width="12.21"/>
    <col collapsed="false" customWidth="true" hidden="false" outlineLevel="0" max="14" min="14" style="3" width="10.99"/>
    <col collapsed="false" customWidth="false" hidden="false" outlineLevel="0" max="16" min="15" style="1" width="8.88"/>
    <col collapsed="false" customWidth="true" hidden="false" outlineLevel="0" max="17" min="17" style="1" width="17.77"/>
    <col collapsed="false" customWidth="true" hidden="false" outlineLevel="0" max="18" min="18" style="1" width="17.32"/>
    <col collapsed="false" customWidth="true" hidden="false" outlineLevel="0" max="19" min="19" style="1" width="16.55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B1" s="4"/>
      <c r="C1" s="4"/>
      <c r="D1" s="4"/>
      <c r="E1" s="4"/>
      <c r="F1" s="4"/>
      <c r="P1" s="5"/>
      <c r="Q1" s="5"/>
      <c r="R1" s="5"/>
      <c r="S1" s="5"/>
      <c r="T1" s="5"/>
    </row>
    <row r="2" customFormat="false" ht="12.75" hidden="false" customHeight="false" outlineLevel="0" collapsed="false">
      <c r="C2" s="4"/>
      <c r="D2" s="4"/>
      <c r="E2" s="4"/>
      <c r="F2" s="4"/>
      <c r="P2" s="5"/>
      <c r="Q2" s="5"/>
      <c r="R2" s="5"/>
      <c r="S2" s="5"/>
      <c r="T2" s="5"/>
    </row>
    <row r="3" customFormat="false" ht="12.75" hidden="false" customHeight="false" outlineLevel="0" collapsed="false">
      <c r="C3" s="6"/>
      <c r="P3" s="5"/>
      <c r="Q3" s="5"/>
      <c r="R3" s="5"/>
      <c r="S3" s="5"/>
      <c r="T3" s="5"/>
    </row>
    <row r="4" customFormat="false" ht="15.75" hidden="false" customHeight="false" outlineLevel="0" collapsed="false">
      <c r="B4" s="4"/>
      <c r="C4" s="7" t="s">
        <v>0</v>
      </c>
      <c r="D4" s="7"/>
      <c r="E4" s="8"/>
      <c r="F4" s="8"/>
      <c r="G4" s="8"/>
      <c r="H4" s="7" t="s">
        <v>1</v>
      </c>
      <c r="I4" s="7"/>
      <c r="J4" s="8"/>
      <c r="K4" s="8"/>
      <c r="M4" s="9"/>
      <c r="P4" s="5"/>
      <c r="Q4" s="10"/>
      <c r="R4" s="5"/>
      <c r="S4" s="5"/>
      <c r="T4" s="5"/>
    </row>
    <row r="5" customFormat="false" ht="12.75" hidden="false" customHeight="false" outlineLevel="0" collapsed="false">
      <c r="C5" s="1" t="s">
        <v>2</v>
      </c>
      <c r="D5" s="1" t="s">
        <v>3</v>
      </c>
      <c r="E5" s="1" t="s">
        <v>4</v>
      </c>
      <c r="F5" s="1" t="s">
        <v>5</v>
      </c>
      <c r="H5" s="1" t="s">
        <v>2</v>
      </c>
      <c r="I5" s="1" t="s">
        <v>3</v>
      </c>
      <c r="J5" s="1" t="s">
        <v>4</v>
      </c>
      <c r="K5" s="1" t="s">
        <v>5</v>
      </c>
      <c r="M5" s="3" t="s">
        <v>6</v>
      </c>
      <c r="N5" s="3" t="s">
        <v>7</v>
      </c>
      <c r="P5" s="5"/>
      <c r="Q5" s="5"/>
      <c r="R5" s="5"/>
      <c r="S5" s="5"/>
      <c r="T5" s="5"/>
    </row>
    <row r="6" s="12" customFormat="true" ht="15.75" hidden="false" customHeight="false" outlineLevel="0" collapsed="false">
      <c r="A6" s="11" t="s">
        <v>8</v>
      </c>
      <c r="L6" s="13"/>
      <c r="M6" s="14"/>
      <c r="N6" s="14"/>
      <c r="P6" s="15"/>
      <c r="Q6" s="15"/>
      <c r="R6" s="16"/>
      <c r="S6" s="16"/>
      <c r="T6" s="15"/>
    </row>
    <row r="7" s="18" customFormat="true" ht="12.75" hidden="false" customHeight="true" outlineLevel="0" collapsed="false">
      <c r="A7" s="17"/>
      <c r="L7" s="19"/>
      <c r="M7" s="20"/>
      <c r="N7" s="20"/>
      <c r="P7" s="21"/>
      <c r="Q7" s="21"/>
      <c r="R7" s="22"/>
      <c r="S7" s="22"/>
      <c r="T7" s="21"/>
    </row>
    <row r="8" customFormat="false" ht="25.5" hidden="false" customHeight="false" outlineLevel="0" collapsed="false">
      <c r="A8" s="23" t="s">
        <v>9</v>
      </c>
      <c r="B8" s="1" t="n">
        <v>24</v>
      </c>
      <c r="C8" s="1" t="n">
        <v>5698.08</v>
      </c>
      <c r="D8" s="1" t="n">
        <v>41.52</v>
      </c>
      <c r="E8" s="1" t="n">
        <v>43.6</v>
      </c>
      <c r="F8" s="1" t="n">
        <v>43.41</v>
      </c>
      <c r="G8" s="3"/>
      <c r="H8" s="1" t="n">
        <v>5580.18</v>
      </c>
      <c r="I8" s="1" t="n">
        <v>41.52</v>
      </c>
      <c r="J8" s="1" t="n">
        <v>43.6</v>
      </c>
      <c r="K8" s="1" t="n">
        <v>43.42</v>
      </c>
      <c r="L8" s="2" t="s">
        <v>10</v>
      </c>
      <c r="M8" s="3" t="e">
        <f aca="false">BJM(C8:D11,H8:I11,1)</f>
        <v>#NAME?</v>
      </c>
      <c r="N8" s="3" t="e">
        <f aca="false">BJM(C8:D11,H8:I11,0)</f>
        <v>#NAME?</v>
      </c>
      <c r="O8" s="24"/>
      <c r="P8" s="3"/>
      <c r="Q8" s="3"/>
      <c r="R8" s="25"/>
      <c r="S8" s="25"/>
      <c r="T8" s="5"/>
    </row>
    <row r="9" customFormat="false" ht="12.75" hidden="false" customHeight="false" outlineLevel="0" collapsed="false">
      <c r="B9" s="1" t="n">
        <v>28</v>
      </c>
      <c r="C9" s="1" t="n">
        <v>3795.2</v>
      </c>
      <c r="D9" s="1" t="n">
        <v>38.61</v>
      </c>
      <c r="E9" s="1" t="n">
        <v>40.91</v>
      </c>
      <c r="F9" s="1" t="n">
        <v>40.56</v>
      </c>
      <c r="G9" s="3"/>
      <c r="H9" s="1" t="n">
        <v>3709.4</v>
      </c>
      <c r="I9" s="1" t="n">
        <v>38.63</v>
      </c>
      <c r="J9" s="1" t="n">
        <v>40.91</v>
      </c>
      <c r="K9" s="1" t="n">
        <v>40.57</v>
      </c>
      <c r="P9" s="5"/>
      <c r="Q9" s="5"/>
      <c r="R9" s="25"/>
      <c r="S9" s="25"/>
      <c r="T9" s="5"/>
    </row>
    <row r="10" customFormat="false" ht="12.75" hidden="false" customHeight="false" outlineLevel="0" collapsed="false">
      <c r="B10" s="1" t="n">
        <v>32</v>
      </c>
      <c r="C10" s="1" t="n">
        <v>2437.84</v>
      </c>
      <c r="D10" s="1" t="n">
        <v>35.79</v>
      </c>
      <c r="E10" s="1" t="n">
        <v>38.46</v>
      </c>
      <c r="F10" s="1" t="n">
        <v>37.98</v>
      </c>
      <c r="G10" s="3"/>
      <c r="H10" s="1" t="n">
        <v>2381.85</v>
      </c>
      <c r="I10" s="1" t="n">
        <v>35.84</v>
      </c>
      <c r="J10" s="1" t="n">
        <v>38.45</v>
      </c>
      <c r="K10" s="1" t="n">
        <v>37.99</v>
      </c>
      <c r="P10" s="5"/>
      <c r="Q10" s="5"/>
      <c r="R10" s="25"/>
      <c r="S10" s="25"/>
      <c r="T10" s="5"/>
    </row>
    <row r="11" customFormat="false" ht="12.75" hidden="false" customHeight="false" outlineLevel="0" collapsed="false">
      <c r="B11" s="1" t="n">
        <v>34</v>
      </c>
      <c r="C11" s="1" t="n">
        <v>1938.58</v>
      </c>
      <c r="D11" s="1" t="n">
        <v>34.44</v>
      </c>
      <c r="E11" s="1" t="n">
        <v>37.61</v>
      </c>
      <c r="F11" s="1" t="n">
        <v>37.07</v>
      </c>
      <c r="G11" s="3"/>
      <c r="H11" s="1" t="n">
        <v>1894.54</v>
      </c>
      <c r="I11" s="1" t="n">
        <v>34.49</v>
      </c>
      <c r="J11" s="1" t="n">
        <v>37.61</v>
      </c>
      <c r="K11" s="1" t="n">
        <v>37.07</v>
      </c>
      <c r="O11" s="4"/>
      <c r="Q11" s="5"/>
      <c r="R11" s="25"/>
      <c r="S11" s="25"/>
      <c r="T11" s="5"/>
    </row>
    <row r="12" customFormat="false" ht="12.75" hidden="false" customHeight="false" outlineLevel="0" collapsed="false">
      <c r="B12" s="1" t="n">
        <v>37</v>
      </c>
      <c r="C12" s="1" t="n">
        <v>1363.81</v>
      </c>
      <c r="D12" s="1" t="n">
        <v>32.53</v>
      </c>
      <c r="E12" s="1" t="n">
        <v>36.47</v>
      </c>
      <c r="F12" s="1" t="n">
        <v>35.78</v>
      </c>
      <c r="G12" s="3"/>
      <c r="H12" s="1" t="n">
        <v>1333.96</v>
      </c>
      <c r="I12" s="1" t="n">
        <v>32.59</v>
      </c>
      <c r="J12" s="1" t="n">
        <v>36.47</v>
      </c>
      <c r="K12" s="1" t="n">
        <v>35.78</v>
      </c>
      <c r="L12" s="2" t="s">
        <v>11</v>
      </c>
      <c r="M12" s="3" t="e">
        <f aca="false">BJM(C9:D12,H9:I12,1)</f>
        <v>#NAME?</v>
      </c>
      <c r="N12" s="3" t="e">
        <f aca="false">BJM(C9:D12,H9:I12,0)</f>
        <v>#NAME?</v>
      </c>
      <c r="P12" s="5"/>
      <c r="Q12" s="5"/>
      <c r="R12" s="25"/>
      <c r="S12" s="25"/>
      <c r="T12" s="5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P13" s="5"/>
      <c r="Q13" s="5"/>
      <c r="R13" s="25"/>
      <c r="S13" s="25"/>
      <c r="T13" s="5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P14" s="5"/>
      <c r="Q14" s="5"/>
      <c r="R14" s="25"/>
      <c r="S14" s="25"/>
      <c r="T14" s="5"/>
    </row>
    <row r="15" customFormat="false" ht="12.75" hidden="false" customHeight="false" outlineLevel="0" collapsed="false">
      <c r="A15" s="1" t="s">
        <v>12</v>
      </c>
      <c r="B15" s="1" t="n">
        <v>25</v>
      </c>
      <c r="C15" s="3" t="n">
        <v>11734.56</v>
      </c>
      <c r="D15" s="3" t="n">
        <v>39.02</v>
      </c>
      <c r="E15" s="3" t="n">
        <v>41.58</v>
      </c>
      <c r="F15" s="3" t="n">
        <v>42.51</v>
      </c>
      <c r="H15" s="3" t="n">
        <v>11518.56</v>
      </c>
      <c r="I15" s="3" t="n">
        <v>39.04</v>
      </c>
      <c r="J15" s="3" t="n">
        <v>41.57</v>
      </c>
      <c r="K15" s="3" t="n">
        <v>42.51</v>
      </c>
      <c r="L15" s="2" t="s">
        <v>10</v>
      </c>
      <c r="M15" s="3" t="e">
        <f aca="false">BJM(C15:D18,H15:I18,1)</f>
        <v>#NAME?</v>
      </c>
      <c r="N15" s="3" t="e">
        <f aca="false">BJM(C15:D18,H15:I18,0)</f>
        <v>#NAME?</v>
      </c>
      <c r="O15" s="24"/>
      <c r="P15" s="3"/>
      <c r="Q15" s="3"/>
      <c r="R15" s="25"/>
      <c r="S15" s="25"/>
      <c r="T15" s="5"/>
    </row>
    <row r="16" customFormat="false" ht="12.75" hidden="false" customHeight="false" outlineLevel="0" collapsed="false">
      <c r="B16" s="1" t="n">
        <v>28</v>
      </c>
      <c r="C16" s="3" t="n">
        <v>8947.4</v>
      </c>
      <c r="D16" s="3" t="n">
        <v>36.41</v>
      </c>
      <c r="E16" s="3" t="n">
        <v>40.02</v>
      </c>
      <c r="F16" s="3" t="n">
        <v>41.01</v>
      </c>
      <c r="G16" s="3"/>
      <c r="H16" s="3" t="n">
        <v>8764.17</v>
      </c>
      <c r="I16" s="3" t="n">
        <v>36.43</v>
      </c>
      <c r="J16" s="3" t="n">
        <v>40.02</v>
      </c>
      <c r="K16" s="3" t="n">
        <v>41.01</v>
      </c>
      <c r="P16" s="5"/>
      <c r="Q16" s="5"/>
      <c r="R16" s="25"/>
      <c r="S16" s="25"/>
      <c r="T16" s="5"/>
    </row>
    <row r="17" customFormat="false" ht="12.75" hidden="false" customHeight="false" outlineLevel="0" collapsed="false">
      <c r="B17" s="1" t="n">
        <v>31</v>
      </c>
      <c r="C17" s="3" t="n">
        <v>6782.87</v>
      </c>
      <c r="D17" s="3" t="n">
        <v>34.03</v>
      </c>
      <c r="E17" s="3" t="n">
        <v>38.9</v>
      </c>
      <c r="F17" s="3" t="n">
        <v>39.74</v>
      </c>
      <c r="G17" s="3"/>
      <c r="H17" s="3" t="n">
        <v>6620.26</v>
      </c>
      <c r="I17" s="3" t="n">
        <v>34.04</v>
      </c>
      <c r="J17" s="3" t="n">
        <v>38.9</v>
      </c>
      <c r="K17" s="3" t="n">
        <v>39.74</v>
      </c>
      <c r="P17" s="5"/>
      <c r="Q17" s="5"/>
      <c r="R17" s="25"/>
      <c r="S17" s="25"/>
      <c r="T17" s="5"/>
    </row>
    <row r="18" customFormat="false" ht="12.75" hidden="false" customHeight="false" outlineLevel="0" collapsed="false">
      <c r="B18" s="1" t="n">
        <v>33</v>
      </c>
      <c r="C18" s="3" t="n">
        <v>5543.96</v>
      </c>
      <c r="D18" s="3" t="n">
        <v>32.42</v>
      </c>
      <c r="E18" s="3" t="n">
        <v>38.3</v>
      </c>
      <c r="F18" s="3" t="n">
        <v>38.86</v>
      </c>
      <c r="G18" s="3"/>
      <c r="H18" s="3" t="n">
        <v>5394.87</v>
      </c>
      <c r="I18" s="3" t="n">
        <v>32.43</v>
      </c>
      <c r="J18" s="3" t="n">
        <v>38.29</v>
      </c>
      <c r="K18" s="3" t="n">
        <v>38.86</v>
      </c>
      <c r="O18" s="4"/>
      <c r="Q18" s="5"/>
      <c r="R18" s="25"/>
      <c r="S18" s="25"/>
      <c r="T18" s="5"/>
    </row>
    <row r="19" customFormat="false" ht="12.75" hidden="false" customHeight="false" outlineLevel="0" collapsed="false">
      <c r="B19" s="1" t="n">
        <v>36</v>
      </c>
      <c r="C19" s="3" t="n">
        <v>4090.59</v>
      </c>
      <c r="D19" s="3" t="n">
        <v>30.18</v>
      </c>
      <c r="E19" s="3" t="n">
        <v>37.7</v>
      </c>
      <c r="F19" s="3" t="n">
        <v>37.88</v>
      </c>
      <c r="G19" s="3"/>
      <c r="H19" s="3" t="n">
        <v>3968.94</v>
      </c>
      <c r="I19" s="3" t="n">
        <v>30.19</v>
      </c>
      <c r="J19" s="3" t="n">
        <v>37.7</v>
      </c>
      <c r="K19" s="3" t="n">
        <v>37.88</v>
      </c>
      <c r="L19" s="2" t="s">
        <v>11</v>
      </c>
      <c r="M19" s="3" t="e">
        <f aca="false">BJM(C16:D19,H16:I19,1)</f>
        <v>#NAME?</v>
      </c>
      <c r="N19" s="3" t="e">
        <f aca="false">BJM(C16:D19,H16:I19,0)</f>
        <v>#NAME?</v>
      </c>
      <c r="P19" s="5"/>
      <c r="Q19" s="5"/>
      <c r="R19" s="25"/>
      <c r="S19" s="25"/>
      <c r="T19" s="5"/>
    </row>
    <row r="20" customFormat="false" ht="12.75" hidden="false" customHeight="false" outlineLevel="0" collapsed="false">
      <c r="C20" s="3"/>
      <c r="D20" s="3"/>
      <c r="E20" s="3"/>
      <c r="F20" s="3"/>
      <c r="G20" s="3"/>
      <c r="H20" s="3"/>
      <c r="I20" s="3"/>
      <c r="J20" s="3"/>
      <c r="K20" s="3"/>
      <c r="P20" s="5"/>
      <c r="Q20" s="5"/>
      <c r="R20" s="25"/>
      <c r="S20" s="25"/>
      <c r="T20" s="5"/>
    </row>
    <row r="21" customFormat="false" ht="12.75" hidden="false" customHeight="false" outlineLevel="0" collapsed="false">
      <c r="C21" s="3"/>
      <c r="D21" s="3"/>
      <c r="E21" s="3"/>
      <c r="F21" s="3"/>
      <c r="G21" s="3"/>
      <c r="H21" s="3"/>
      <c r="I21" s="3"/>
      <c r="J21" s="3"/>
      <c r="K21" s="3"/>
      <c r="P21" s="5"/>
      <c r="Q21" s="5"/>
      <c r="R21" s="25"/>
      <c r="S21" s="25"/>
      <c r="T21" s="5"/>
    </row>
    <row r="22" customFormat="false" ht="25.5" hidden="false" customHeight="false" outlineLevel="0" collapsed="false">
      <c r="A22" s="23" t="s">
        <v>13</v>
      </c>
      <c r="B22" s="1" t="n">
        <v>24</v>
      </c>
      <c r="C22" s="3" t="n">
        <v>11318.42</v>
      </c>
      <c r="D22" s="3" t="n">
        <v>39.69</v>
      </c>
      <c r="E22" s="3" t="n">
        <v>40.89</v>
      </c>
      <c r="F22" s="3" t="n">
        <v>41.39</v>
      </c>
      <c r="H22" s="3" t="n">
        <v>11221.82</v>
      </c>
      <c r="I22" s="3" t="n">
        <v>39.7</v>
      </c>
      <c r="J22" s="3" t="n">
        <v>40.89</v>
      </c>
      <c r="K22" s="3" t="n">
        <v>41.39</v>
      </c>
      <c r="L22" s="2" t="s">
        <v>10</v>
      </c>
      <c r="M22" s="3" t="e">
        <f aca="false">BJM(C22:D25,H22:I25,1)</f>
        <v>#NAME?</v>
      </c>
      <c r="N22" s="3" t="e">
        <f aca="false">BJM(C22:D25,H22:I25,0)</f>
        <v>#NAME?</v>
      </c>
      <c r="O22" s="24"/>
      <c r="P22" s="3"/>
      <c r="Q22" s="3"/>
      <c r="R22" s="25"/>
      <c r="S22" s="25"/>
      <c r="T22" s="5"/>
    </row>
    <row r="23" customFormat="false" ht="12.75" hidden="false" customHeight="false" outlineLevel="0" collapsed="false">
      <c r="B23" s="1" t="n">
        <v>28</v>
      </c>
      <c r="C23" s="3" t="n">
        <v>7679.52</v>
      </c>
      <c r="D23" s="3" t="n">
        <v>36.21</v>
      </c>
      <c r="E23" s="3" t="n">
        <v>38.27</v>
      </c>
      <c r="F23" s="3" t="n">
        <v>38.63</v>
      </c>
      <c r="G23" s="3"/>
      <c r="H23" s="3" t="n">
        <v>7592.96</v>
      </c>
      <c r="I23" s="3" t="n">
        <v>36.23</v>
      </c>
      <c r="J23" s="3" t="n">
        <v>38.26</v>
      </c>
      <c r="K23" s="3" t="n">
        <v>38.63</v>
      </c>
      <c r="P23" s="5"/>
      <c r="Q23" s="5"/>
      <c r="R23" s="25"/>
      <c r="S23" s="25"/>
      <c r="T23" s="5"/>
    </row>
    <row r="24" customFormat="false" ht="12.75" hidden="false" customHeight="false" outlineLevel="0" collapsed="false">
      <c r="B24" s="1" t="n">
        <v>31</v>
      </c>
      <c r="C24" s="3" t="n">
        <v>5516.93</v>
      </c>
      <c r="D24" s="3" t="n">
        <v>33.76</v>
      </c>
      <c r="E24" s="3" t="n">
        <v>36.48</v>
      </c>
      <c r="F24" s="3" t="n">
        <v>36.8</v>
      </c>
      <c r="G24" s="3"/>
      <c r="H24" s="3" t="n">
        <v>5446.97</v>
      </c>
      <c r="I24" s="3" t="n">
        <v>33.78</v>
      </c>
      <c r="J24" s="3" t="n">
        <v>36.48</v>
      </c>
      <c r="K24" s="3" t="n">
        <v>36.79</v>
      </c>
      <c r="P24" s="5"/>
      <c r="Q24" s="5"/>
      <c r="R24" s="25"/>
      <c r="S24" s="25"/>
      <c r="T24" s="5"/>
    </row>
    <row r="25" customFormat="false" ht="12.75" hidden="false" customHeight="false" outlineLevel="0" collapsed="false">
      <c r="B25" s="1" t="n">
        <v>33</v>
      </c>
      <c r="C25" s="3" t="n">
        <v>4233.81</v>
      </c>
      <c r="D25" s="3" t="n">
        <v>32.08</v>
      </c>
      <c r="E25" s="3" t="n">
        <v>35.38</v>
      </c>
      <c r="F25" s="3" t="n">
        <v>35.67</v>
      </c>
      <c r="G25" s="3"/>
      <c r="H25" s="3" t="n">
        <v>4177.36</v>
      </c>
      <c r="I25" s="3" t="n">
        <v>32.11</v>
      </c>
      <c r="J25" s="3" t="n">
        <v>35.38</v>
      </c>
      <c r="K25" s="3" t="n">
        <v>35.67</v>
      </c>
      <c r="O25" s="4"/>
      <c r="Q25" s="5"/>
      <c r="R25" s="25"/>
      <c r="S25" s="25"/>
      <c r="T25" s="5"/>
    </row>
    <row r="26" customFormat="false" ht="12.75" hidden="false" customHeight="false" outlineLevel="0" collapsed="false">
      <c r="B26" s="1" t="n">
        <v>36</v>
      </c>
      <c r="C26" s="3" t="n">
        <v>2879.99</v>
      </c>
      <c r="D26" s="3" t="n">
        <v>29.9</v>
      </c>
      <c r="E26" s="3" t="n">
        <v>34.29</v>
      </c>
      <c r="F26" s="3" t="n">
        <v>34.58</v>
      </c>
      <c r="G26" s="3"/>
      <c r="H26" s="3" t="n">
        <v>2838.33</v>
      </c>
      <c r="I26" s="3" t="n">
        <v>29.93</v>
      </c>
      <c r="J26" s="3" t="n">
        <v>34.28</v>
      </c>
      <c r="K26" s="3" t="n">
        <v>34.57</v>
      </c>
      <c r="L26" s="2" t="s">
        <v>11</v>
      </c>
      <c r="M26" s="3" t="e">
        <f aca="false">BJM(C23:D26,H23:I26,1)</f>
        <v>#NAME?</v>
      </c>
      <c r="N26" s="3" t="e">
        <f aca="false">BJM(C23:D26,H23:I26,0)</f>
        <v>#NAME?</v>
      </c>
      <c r="P26" s="5"/>
      <c r="Q26" s="5"/>
      <c r="R26" s="25"/>
      <c r="S26" s="25"/>
      <c r="T26" s="5"/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3"/>
      <c r="J27" s="3"/>
      <c r="K27" s="3"/>
      <c r="P27" s="5"/>
      <c r="Q27" s="5"/>
      <c r="R27" s="25"/>
      <c r="S27" s="25"/>
      <c r="T27" s="5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P28" s="5"/>
      <c r="Q28" s="5"/>
      <c r="R28" s="25"/>
      <c r="S28" s="25"/>
      <c r="T28" s="5"/>
    </row>
    <row r="29" customFormat="false" ht="12.75" hidden="false" customHeight="false" outlineLevel="0" collapsed="false">
      <c r="A29" s="1" t="s">
        <v>14</v>
      </c>
      <c r="B29" s="1" t="n">
        <v>22</v>
      </c>
      <c r="C29" s="3" t="n">
        <v>5646.5</v>
      </c>
      <c r="D29" s="3" t="n">
        <v>42.8</v>
      </c>
      <c r="E29" s="3" t="n">
        <v>43.1</v>
      </c>
      <c r="F29" s="3" t="n">
        <v>43.8</v>
      </c>
      <c r="G29" s="3"/>
      <c r="H29" s="3" t="n">
        <v>5588.07</v>
      </c>
      <c r="I29" s="3" t="n">
        <v>42.81</v>
      </c>
      <c r="J29" s="3" t="n">
        <v>43.09</v>
      </c>
      <c r="K29" s="3" t="n">
        <v>43.79</v>
      </c>
      <c r="M29" s="3" t="e">
        <f aca="false">BJM(C29:D32,H29:I32,1)</f>
        <v>#NAME?</v>
      </c>
      <c r="N29" s="3" t="e">
        <f aca="false">BJM(C29:D32,H29:I32,0)</f>
        <v>#NAME?</v>
      </c>
      <c r="P29" s="5"/>
      <c r="Q29" s="5"/>
      <c r="R29" s="25"/>
      <c r="S29" s="25"/>
      <c r="T29" s="5"/>
    </row>
    <row r="30" customFormat="false" ht="12.75" hidden="false" customHeight="false" outlineLevel="0" collapsed="false">
      <c r="B30" s="1" t="n">
        <v>26</v>
      </c>
      <c r="C30" s="3" t="n">
        <v>3858.98</v>
      </c>
      <c r="D30" s="3" t="n">
        <v>39.4</v>
      </c>
      <c r="E30" s="3" t="n">
        <v>40.11</v>
      </c>
      <c r="F30" s="3" t="n">
        <v>41.14</v>
      </c>
      <c r="G30" s="3"/>
      <c r="H30" s="3" t="n">
        <v>3808.36</v>
      </c>
      <c r="I30" s="3" t="n">
        <v>39.42</v>
      </c>
      <c r="J30" s="3" t="n">
        <v>40.11</v>
      </c>
      <c r="K30" s="3" t="n">
        <v>41.14</v>
      </c>
      <c r="P30" s="5"/>
      <c r="Q30" s="5"/>
      <c r="R30" s="25"/>
      <c r="S30" s="25"/>
      <c r="T30" s="5"/>
    </row>
    <row r="31" customFormat="false" ht="12.75" hidden="false" customHeight="false" outlineLevel="0" collapsed="false">
      <c r="B31" s="1" t="n">
        <v>30</v>
      </c>
      <c r="C31" s="3" t="n">
        <v>2488.29</v>
      </c>
      <c r="D31" s="3" t="n">
        <v>36.19</v>
      </c>
      <c r="E31" s="3" t="n">
        <v>37.53</v>
      </c>
      <c r="F31" s="3" t="n">
        <v>38.59</v>
      </c>
      <c r="G31" s="3"/>
      <c r="H31" s="3" t="n">
        <v>2447.55</v>
      </c>
      <c r="I31" s="3" t="n">
        <v>36.22</v>
      </c>
      <c r="J31" s="3" t="n">
        <v>37.53</v>
      </c>
      <c r="K31" s="3" t="n">
        <v>38.59</v>
      </c>
      <c r="P31" s="5"/>
      <c r="Q31" s="5"/>
      <c r="R31" s="25"/>
      <c r="S31" s="25"/>
      <c r="T31" s="5"/>
    </row>
    <row r="32" customFormat="false" ht="12.75" hidden="false" customHeight="false" outlineLevel="0" collapsed="false">
      <c r="B32" s="1" t="n">
        <v>32</v>
      </c>
      <c r="C32" s="3" t="n">
        <v>1946.99</v>
      </c>
      <c r="D32" s="3" t="n">
        <v>34.62</v>
      </c>
      <c r="E32" s="3" t="n">
        <v>36.51</v>
      </c>
      <c r="F32" s="3" t="n">
        <v>37.53</v>
      </c>
      <c r="G32" s="3"/>
      <c r="H32" s="3" t="n">
        <v>1914.13</v>
      </c>
      <c r="I32" s="3" t="n">
        <v>34.66</v>
      </c>
      <c r="J32" s="3" t="n">
        <v>36.51</v>
      </c>
      <c r="K32" s="3" t="n">
        <v>37.53</v>
      </c>
      <c r="P32" s="5"/>
      <c r="Q32" s="5"/>
      <c r="R32" s="5"/>
      <c r="S32" s="5"/>
      <c r="T32" s="5"/>
    </row>
    <row r="33" customFormat="false" ht="12.75" hidden="false" customHeight="false" outlineLevel="0" collapsed="false">
      <c r="B33" s="1" t="n">
        <v>35</v>
      </c>
      <c r="C33" s="3" t="n">
        <v>1330.75</v>
      </c>
      <c r="D33" s="3" t="n">
        <v>32.52</v>
      </c>
      <c r="E33" s="3" t="n">
        <v>35.22</v>
      </c>
      <c r="F33" s="3" t="n">
        <v>36.24</v>
      </c>
      <c r="G33" s="3"/>
      <c r="H33" s="3" t="n">
        <v>1307.72</v>
      </c>
      <c r="I33" s="3" t="n">
        <v>32.57</v>
      </c>
      <c r="J33" s="3" t="n">
        <v>35.22</v>
      </c>
      <c r="K33" s="3" t="n">
        <v>36.24</v>
      </c>
      <c r="M33" s="3" t="e">
        <f aca="false">BJM(C30:D33,H30:I33,1)</f>
        <v>#NAME?</v>
      </c>
      <c r="N33" s="3" t="e">
        <f aca="false">BJM(C30:D33,H30:I33,0)</f>
        <v>#NAME?</v>
      </c>
      <c r="P33" s="5"/>
      <c r="Q33" s="5"/>
      <c r="R33" s="5"/>
      <c r="S33" s="5"/>
      <c r="T33" s="5"/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26" t="s">
        <v>15</v>
      </c>
      <c r="M34" s="27" t="e">
        <f aca="false">AVERAGE(M8:M33)</f>
        <v>#NAME?</v>
      </c>
      <c r="N34" s="27" t="e">
        <f aca="false">AVERAGE(N8:N33)</f>
        <v>#NAME?</v>
      </c>
      <c r="P34" s="5"/>
      <c r="Q34" s="5"/>
      <c r="R34" s="5"/>
      <c r="S34" s="5"/>
      <c r="T34" s="5"/>
    </row>
    <row r="35" s="12" customFormat="true" ht="15.75" hidden="false" customHeight="false" outlineLevel="0" collapsed="false">
      <c r="A35" s="11" t="s">
        <v>16</v>
      </c>
      <c r="L35" s="13"/>
      <c r="M35" s="14"/>
      <c r="N35" s="14"/>
      <c r="P35" s="15"/>
      <c r="Q35" s="15"/>
      <c r="R35" s="16"/>
      <c r="S35" s="16"/>
      <c r="T35" s="15"/>
    </row>
    <row r="36" s="18" customFormat="true" ht="12.75" hidden="false" customHeight="true" outlineLevel="0" collapsed="false">
      <c r="A36" s="17"/>
      <c r="L36" s="19"/>
      <c r="M36" s="20"/>
      <c r="N36" s="20"/>
      <c r="P36" s="21"/>
      <c r="Q36" s="21"/>
      <c r="R36" s="22"/>
      <c r="S36" s="22"/>
      <c r="T36" s="21"/>
    </row>
    <row r="37" customFormat="false" ht="12.75" hidden="false" customHeight="false" outlineLevel="0" collapsed="false">
      <c r="A37" s="1" t="s">
        <v>17</v>
      </c>
      <c r="B37" s="1" t="n">
        <v>32</v>
      </c>
      <c r="C37" s="3" t="n">
        <v>19382.48</v>
      </c>
      <c r="D37" s="3" t="n">
        <v>33.25</v>
      </c>
      <c r="E37" s="3" t="n">
        <v>36.46</v>
      </c>
      <c r="F37" s="3" t="n">
        <v>37</v>
      </c>
      <c r="G37" s="3"/>
      <c r="H37" s="3" t="n">
        <v>19174.2</v>
      </c>
      <c r="I37" s="3" t="n">
        <v>33.27</v>
      </c>
      <c r="J37" s="3" t="n">
        <v>36.46</v>
      </c>
      <c r="K37" s="3" t="n">
        <v>36.99</v>
      </c>
      <c r="L37" s="2" t="s">
        <v>10</v>
      </c>
      <c r="M37" s="3" t="e">
        <f aca="false">BJM(C37:D40,H37:I40,1)</f>
        <v>#NAME?</v>
      </c>
      <c r="N37" s="3" t="e">
        <f aca="false">BJM(C37:D40,H37:I40,0)</f>
        <v>#NAME?</v>
      </c>
      <c r="P37" s="5"/>
      <c r="Q37" s="5"/>
      <c r="R37" s="5"/>
      <c r="S37" s="5"/>
      <c r="T37" s="5"/>
    </row>
    <row r="38" customFormat="false" ht="12.75" hidden="false" customHeight="false" outlineLevel="0" collapsed="false">
      <c r="B38" s="1" t="n">
        <v>35</v>
      </c>
      <c r="C38" s="3" t="n">
        <v>13751.79</v>
      </c>
      <c r="D38" s="3" t="n">
        <v>30.93</v>
      </c>
      <c r="E38" s="3" t="n">
        <v>35.29</v>
      </c>
      <c r="F38" s="3" t="n">
        <v>35.8</v>
      </c>
      <c r="G38" s="3"/>
      <c r="H38" s="3" t="n">
        <v>13584.81</v>
      </c>
      <c r="I38" s="3" t="n">
        <v>30.96</v>
      </c>
      <c r="J38" s="3" t="n">
        <v>35.29</v>
      </c>
      <c r="K38" s="3" t="n">
        <v>35.8</v>
      </c>
      <c r="P38" s="5"/>
      <c r="Q38" s="5"/>
      <c r="R38" s="5"/>
      <c r="S38" s="5"/>
      <c r="T38" s="5"/>
    </row>
    <row r="39" customFormat="false" ht="12.75" hidden="false" customHeight="false" outlineLevel="0" collapsed="false">
      <c r="B39" s="1" t="n">
        <v>38</v>
      </c>
      <c r="C39" s="3" t="n">
        <v>9161.01</v>
      </c>
      <c r="D39" s="3" t="n">
        <v>28.64</v>
      </c>
      <c r="E39" s="3" t="n">
        <v>34.24</v>
      </c>
      <c r="F39" s="3" t="n">
        <v>34.74</v>
      </c>
      <c r="G39" s="3"/>
      <c r="H39" s="3" t="n">
        <v>9050.3</v>
      </c>
      <c r="I39" s="3" t="n">
        <v>28.68</v>
      </c>
      <c r="J39" s="3" t="n">
        <v>34.24</v>
      </c>
      <c r="K39" s="3" t="n">
        <v>34.74</v>
      </c>
      <c r="P39" s="5"/>
      <c r="Q39" s="5"/>
      <c r="R39" s="5"/>
      <c r="S39" s="5"/>
      <c r="T39" s="5"/>
    </row>
    <row r="40" customFormat="false" ht="12.75" hidden="false" customHeight="false" outlineLevel="0" collapsed="false">
      <c r="B40" s="1" t="n">
        <v>40</v>
      </c>
      <c r="C40" s="3" t="n">
        <v>6898.35</v>
      </c>
      <c r="D40" s="3" t="n">
        <v>27.26</v>
      </c>
      <c r="E40" s="3" t="n">
        <v>33.74</v>
      </c>
      <c r="F40" s="3" t="n">
        <v>34.23</v>
      </c>
      <c r="G40" s="3"/>
      <c r="H40" s="3" t="n">
        <v>6825.48</v>
      </c>
      <c r="I40" s="3" t="n">
        <v>27.3</v>
      </c>
      <c r="J40" s="3" t="n">
        <v>33.74</v>
      </c>
      <c r="K40" s="3" t="n">
        <v>34.23</v>
      </c>
      <c r="P40" s="5"/>
      <c r="Q40" s="5"/>
      <c r="R40" s="5"/>
      <c r="S40" s="5"/>
      <c r="T40" s="5"/>
    </row>
    <row r="41" customFormat="false" ht="12.75" hidden="false" customHeight="false" outlineLevel="0" collapsed="false">
      <c r="B41" s="1" t="n">
        <v>42</v>
      </c>
      <c r="C41" s="3" t="n">
        <v>5091.38</v>
      </c>
      <c r="D41" s="3" t="n">
        <v>25.95</v>
      </c>
      <c r="E41" s="3" t="n">
        <v>33.32</v>
      </c>
      <c r="F41" s="3" t="n">
        <v>33.84</v>
      </c>
      <c r="G41" s="3"/>
      <c r="H41" s="3" t="n">
        <v>5050.11</v>
      </c>
      <c r="I41" s="3" t="n">
        <v>26</v>
      </c>
      <c r="J41" s="3" t="n">
        <v>33.32</v>
      </c>
      <c r="K41" s="3" t="n">
        <v>33.85</v>
      </c>
      <c r="L41" s="2" t="s">
        <v>11</v>
      </c>
      <c r="M41" s="3" t="e">
        <f aca="false">BJM(C38:D41,H38:I41,1)</f>
        <v>#NAME?</v>
      </c>
      <c r="N41" s="3" t="e">
        <f aca="false">BJM(C38:D41,H38:I41,0)</f>
        <v>#NAME?</v>
      </c>
      <c r="P41" s="5"/>
      <c r="Q41" s="5"/>
      <c r="R41" s="5"/>
      <c r="S41" s="5"/>
      <c r="T41" s="5"/>
    </row>
    <row r="42" customFormat="false" ht="12.7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1" t="s">
        <v>18</v>
      </c>
      <c r="B43" s="1" t="n">
        <v>28</v>
      </c>
      <c r="C43" s="3" t="n">
        <v>16585.65</v>
      </c>
      <c r="D43" s="3" t="n">
        <v>38.42</v>
      </c>
      <c r="E43" s="3" t="n">
        <v>40.75</v>
      </c>
      <c r="F43" s="3" t="n">
        <v>41.77</v>
      </c>
      <c r="G43" s="3"/>
      <c r="H43" s="3" t="n">
        <v>16088.33</v>
      </c>
      <c r="I43" s="3" t="n">
        <v>38.42</v>
      </c>
      <c r="J43" s="3" t="n">
        <v>40.75</v>
      </c>
      <c r="K43" s="3" t="n">
        <v>41.77</v>
      </c>
      <c r="L43" s="2" t="s">
        <v>10</v>
      </c>
      <c r="M43" s="3" t="e">
        <f aca="false">BJM(C43:D46,H43:I46,1)</f>
        <v>#NAME?</v>
      </c>
      <c r="N43" s="3" t="e">
        <f aca="false">BJM(C43:D46,H43:I46,0)</f>
        <v>#NAME?</v>
      </c>
    </row>
    <row r="44" customFormat="false" ht="12.75" hidden="false" customHeight="false" outlineLevel="0" collapsed="false">
      <c r="B44" s="1" t="n">
        <v>32</v>
      </c>
      <c r="C44" s="3" t="n">
        <v>10926.34</v>
      </c>
      <c r="D44" s="3" t="n">
        <v>35.8</v>
      </c>
      <c r="E44" s="3" t="n">
        <v>38.94</v>
      </c>
      <c r="F44" s="3" t="n">
        <v>39.78</v>
      </c>
      <c r="G44" s="3"/>
      <c r="H44" s="3" t="n">
        <v>10540.66</v>
      </c>
      <c r="I44" s="3" t="n">
        <v>35.81</v>
      </c>
      <c r="J44" s="3" t="n">
        <v>38.94</v>
      </c>
      <c r="K44" s="3" t="n">
        <v>39.78</v>
      </c>
    </row>
    <row r="45" customFormat="false" ht="12.75" hidden="false" customHeight="false" outlineLevel="0" collapsed="false">
      <c r="B45" s="1" t="n">
        <v>36</v>
      </c>
      <c r="C45" s="3" t="n">
        <v>6973.6</v>
      </c>
      <c r="D45" s="3" t="n">
        <v>33.13</v>
      </c>
      <c r="E45" s="3" t="n">
        <v>37.47</v>
      </c>
      <c r="F45" s="3" t="n">
        <v>38.16</v>
      </c>
      <c r="G45" s="3"/>
      <c r="H45" s="3" t="n">
        <v>6723.69</v>
      </c>
      <c r="I45" s="3" t="n">
        <v>33.17</v>
      </c>
      <c r="J45" s="3" t="n">
        <v>37.46</v>
      </c>
      <c r="K45" s="3" t="n">
        <v>38.16</v>
      </c>
    </row>
    <row r="46" customFormat="false" ht="12.75" hidden="false" customHeight="false" outlineLevel="0" collapsed="false">
      <c r="B46" s="1" t="n">
        <v>39</v>
      </c>
      <c r="C46" s="3" t="n">
        <v>5129.47</v>
      </c>
      <c r="D46" s="3" t="n">
        <v>31.32</v>
      </c>
      <c r="E46" s="3" t="n">
        <v>36.79</v>
      </c>
      <c r="F46" s="3" t="n">
        <v>37.38</v>
      </c>
      <c r="G46" s="3"/>
      <c r="H46" s="3" t="n">
        <v>4961.57</v>
      </c>
      <c r="I46" s="3" t="n">
        <v>31.39</v>
      </c>
      <c r="J46" s="3" t="n">
        <v>36.78</v>
      </c>
      <c r="K46" s="3" t="n">
        <v>37.38</v>
      </c>
    </row>
    <row r="47" customFormat="false" ht="12.75" hidden="false" customHeight="false" outlineLevel="0" collapsed="false">
      <c r="B47" s="1" t="n">
        <v>42</v>
      </c>
      <c r="C47" s="3" t="n">
        <v>3546.23</v>
      </c>
      <c r="D47" s="3" t="n">
        <v>29.36</v>
      </c>
      <c r="E47" s="3" t="n">
        <v>35.96</v>
      </c>
      <c r="F47" s="3" t="n">
        <v>36.47</v>
      </c>
      <c r="G47" s="3"/>
      <c r="H47" s="3" t="n">
        <v>3457.43</v>
      </c>
      <c r="I47" s="3" t="n">
        <v>29.44</v>
      </c>
      <c r="J47" s="3" t="n">
        <v>35.95</v>
      </c>
      <c r="K47" s="3" t="n">
        <v>36.47</v>
      </c>
      <c r="L47" s="2" t="s">
        <v>11</v>
      </c>
      <c r="M47" s="3" t="e">
        <f aca="false">BJM(C44:D47,H44:I47,1)</f>
        <v>#NAME?</v>
      </c>
      <c r="N47" s="3" t="e">
        <f aca="false">BJM(C44:D47,H44:I47,0)</f>
        <v>#NAME?</v>
      </c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1" t="s">
        <v>19</v>
      </c>
      <c r="B50" s="1" t="n">
        <v>28</v>
      </c>
      <c r="C50" s="1" t="n">
        <v>14992.17</v>
      </c>
      <c r="D50" s="1" t="n">
        <v>37.78</v>
      </c>
      <c r="E50" s="1" t="n">
        <v>40.17</v>
      </c>
      <c r="F50" s="1" t="n">
        <v>40.28</v>
      </c>
      <c r="G50" s="3"/>
      <c r="H50" s="1" t="n">
        <v>13960.18</v>
      </c>
      <c r="I50" s="1" t="n">
        <v>37.85</v>
      </c>
      <c r="J50" s="1" t="n">
        <v>40.19</v>
      </c>
      <c r="K50" s="1" t="n">
        <v>40.29</v>
      </c>
      <c r="L50" s="1" t="s">
        <v>10</v>
      </c>
      <c r="M50" s="3" t="e">
        <f aca="false">BJM(C50:D53,H50:I53,1)</f>
        <v>#NAME?</v>
      </c>
      <c r="N50" s="3" t="e">
        <f aca="false">BJM(C50:D53,H50:I53,0)</f>
        <v>#NAME?</v>
      </c>
    </row>
    <row r="51" customFormat="false" ht="12.75" hidden="false" customHeight="false" outlineLevel="0" collapsed="false">
      <c r="B51" s="1" t="n">
        <v>32</v>
      </c>
      <c r="C51" s="1" t="n">
        <v>9310.32</v>
      </c>
      <c r="D51" s="1" t="n">
        <v>35.3</v>
      </c>
      <c r="E51" s="1" t="n">
        <v>37.66</v>
      </c>
      <c r="F51" s="1" t="n">
        <v>37.62</v>
      </c>
      <c r="G51" s="3"/>
      <c r="H51" s="1" t="n">
        <v>8686.91</v>
      </c>
      <c r="I51" s="1" t="n">
        <v>35.38</v>
      </c>
      <c r="J51" s="1" t="n">
        <v>37.66</v>
      </c>
      <c r="K51" s="1" t="n">
        <v>37.62</v>
      </c>
      <c r="L51" s="1"/>
    </row>
    <row r="52" customFormat="false" ht="12.75" hidden="false" customHeight="false" outlineLevel="0" collapsed="false">
      <c r="B52" s="1" t="n">
        <v>35</v>
      </c>
      <c r="C52" s="1" t="n">
        <v>6579.9</v>
      </c>
      <c r="D52" s="1" t="n">
        <v>33.59</v>
      </c>
      <c r="E52" s="1" t="n">
        <v>36.29</v>
      </c>
      <c r="F52" s="1" t="n">
        <v>36.13</v>
      </c>
      <c r="G52" s="3"/>
      <c r="H52" s="1" t="n">
        <v>6187.69</v>
      </c>
      <c r="I52" s="1" t="n">
        <v>33.69</v>
      </c>
      <c r="J52" s="1" t="n">
        <v>36.28</v>
      </c>
      <c r="K52" s="1" t="n">
        <v>36.12</v>
      </c>
      <c r="L52" s="1"/>
    </row>
    <row r="53" customFormat="false" ht="12.75" hidden="false" customHeight="false" outlineLevel="0" collapsed="false">
      <c r="B53" s="1" t="n">
        <v>39</v>
      </c>
      <c r="C53" s="1" t="n">
        <v>4209.02</v>
      </c>
      <c r="D53" s="1" t="n">
        <v>31.43</v>
      </c>
      <c r="E53" s="1" t="n">
        <v>34.95</v>
      </c>
      <c r="F53" s="1" t="n">
        <v>34.52</v>
      </c>
      <c r="G53" s="3"/>
      <c r="H53" s="1" t="n">
        <v>4010.65</v>
      </c>
      <c r="I53" s="1" t="n">
        <v>31.55</v>
      </c>
      <c r="J53" s="1" t="n">
        <v>34.94</v>
      </c>
      <c r="K53" s="1" t="n">
        <v>34.51</v>
      </c>
      <c r="L53" s="1"/>
    </row>
    <row r="54" customFormat="false" ht="12.75" hidden="false" customHeight="false" outlineLevel="0" collapsed="false">
      <c r="B54" s="1" t="n">
        <v>41</v>
      </c>
      <c r="C54" s="1" t="n">
        <v>3392.72</v>
      </c>
      <c r="D54" s="1" t="n">
        <v>30.39</v>
      </c>
      <c r="E54" s="1" t="n">
        <v>34.4</v>
      </c>
      <c r="F54" s="1" t="n">
        <v>33.94</v>
      </c>
      <c r="G54" s="3"/>
      <c r="H54" s="1" t="n">
        <v>3245.61</v>
      </c>
      <c r="I54" s="1" t="n">
        <v>30.51</v>
      </c>
      <c r="J54" s="1" t="n">
        <v>34.4</v>
      </c>
      <c r="K54" s="1" t="n">
        <v>33.93</v>
      </c>
      <c r="L54" s="1" t="s">
        <v>11</v>
      </c>
      <c r="M54" s="3" t="e">
        <f aca="false">BJM(C51:D54,H51:I54,1)</f>
        <v>#NAME?</v>
      </c>
      <c r="N54" s="3" t="e">
        <f aca="false">BJM(C51:D54,H51:I54,0)</f>
        <v>#NAME?</v>
      </c>
    </row>
    <row r="55" customFormat="false" ht="12.7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1" t="s">
        <v>14</v>
      </c>
      <c r="B56" s="1" t="n">
        <v>29</v>
      </c>
      <c r="C56" s="3" t="n">
        <v>9350.52</v>
      </c>
      <c r="D56" s="3" t="n">
        <v>37.58</v>
      </c>
      <c r="E56" s="3" t="n">
        <v>38.53</v>
      </c>
      <c r="F56" s="3" t="n">
        <v>39.98</v>
      </c>
      <c r="G56" s="3"/>
      <c r="H56" s="3" t="n">
        <v>9198.56</v>
      </c>
      <c r="I56" s="3" t="n">
        <v>37.61</v>
      </c>
      <c r="J56" s="3" t="n">
        <v>38.53</v>
      </c>
      <c r="K56" s="3" t="n">
        <v>39.97</v>
      </c>
      <c r="L56" s="2" t="s">
        <v>10</v>
      </c>
      <c r="M56" s="3" t="e">
        <f aca="false">BJM(C56:D59,H56:I59,1)</f>
        <v>#NAME?</v>
      </c>
      <c r="N56" s="3" t="e">
        <f aca="false">BJM(C56:D59,H56:I59,0)</f>
        <v>#NAME?</v>
      </c>
    </row>
    <row r="57" customFormat="false" ht="12.75" hidden="false" customHeight="false" outlineLevel="0" collapsed="false">
      <c r="B57" s="1" t="n">
        <v>32</v>
      </c>
      <c r="C57" s="3" t="n">
        <v>6770.03</v>
      </c>
      <c r="D57" s="3" t="n">
        <v>35.49</v>
      </c>
      <c r="E57" s="3" t="n">
        <v>37</v>
      </c>
      <c r="F57" s="3" t="n">
        <v>38.61</v>
      </c>
      <c r="G57" s="3"/>
      <c r="H57" s="3" t="n">
        <v>6651.19</v>
      </c>
      <c r="I57" s="3" t="n">
        <v>35.53</v>
      </c>
      <c r="J57" s="3" t="n">
        <v>37</v>
      </c>
      <c r="K57" s="3" t="n">
        <v>38.61</v>
      </c>
    </row>
    <row r="58" customFormat="false" ht="12.75" hidden="false" customHeight="false" outlineLevel="0" collapsed="false">
      <c r="B58" s="1" t="n">
        <v>36</v>
      </c>
      <c r="C58" s="3" t="n">
        <v>3980.11</v>
      </c>
      <c r="D58" s="3" t="n">
        <v>32.57</v>
      </c>
      <c r="E58" s="3" t="n">
        <v>35.37</v>
      </c>
      <c r="F58" s="3" t="n">
        <v>36.98</v>
      </c>
      <c r="G58" s="3"/>
      <c r="H58" s="3" t="n">
        <v>3906.61</v>
      </c>
      <c r="I58" s="3" t="n">
        <v>32.63</v>
      </c>
      <c r="J58" s="3" t="n">
        <v>35.37</v>
      </c>
      <c r="K58" s="3" t="n">
        <v>36.97</v>
      </c>
    </row>
    <row r="59" customFormat="false" ht="12.75" hidden="false" customHeight="false" outlineLevel="0" collapsed="false">
      <c r="B59" s="1" t="n">
        <v>38</v>
      </c>
      <c r="C59" s="3" t="n">
        <v>3008.34</v>
      </c>
      <c r="D59" s="3" t="n">
        <v>31.26</v>
      </c>
      <c r="E59" s="3" t="n">
        <v>34.77</v>
      </c>
      <c r="F59" s="3" t="n">
        <v>36.37</v>
      </c>
      <c r="G59" s="3"/>
      <c r="H59" s="3" t="n">
        <v>2951.65</v>
      </c>
      <c r="I59" s="3" t="n">
        <v>31.32</v>
      </c>
      <c r="J59" s="3" t="n">
        <v>34.77</v>
      </c>
      <c r="K59" s="3" t="n">
        <v>36.36</v>
      </c>
    </row>
    <row r="60" customFormat="false" ht="12.75" hidden="false" customHeight="false" outlineLevel="0" collapsed="false">
      <c r="B60" s="1" t="n">
        <v>40</v>
      </c>
      <c r="C60" s="3" t="n">
        <v>2249.26</v>
      </c>
      <c r="D60" s="3" t="n">
        <v>30.05</v>
      </c>
      <c r="E60" s="3" t="n">
        <v>34.26</v>
      </c>
      <c r="F60" s="3" t="n">
        <v>35.83</v>
      </c>
      <c r="G60" s="3"/>
      <c r="H60" s="3" t="n">
        <v>2209.03</v>
      </c>
      <c r="I60" s="3" t="n">
        <v>30.12</v>
      </c>
      <c r="J60" s="3" t="n">
        <v>34.25</v>
      </c>
      <c r="K60" s="3" t="n">
        <v>35.82</v>
      </c>
      <c r="L60" s="2" t="s">
        <v>11</v>
      </c>
      <c r="M60" s="3" t="e">
        <f aca="false">BJM(C57:D60,H57:I60,1)</f>
        <v>#NAME?</v>
      </c>
      <c r="N60" s="3" t="e">
        <f aca="false">BJM(C57:D60,H57:I60,0)</f>
        <v>#NAME?</v>
      </c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26" t="s">
        <v>20</v>
      </c>
      <c r="M61" s="27" t="e">
        <f aca="false">AVERAGE(M37:M60)</f>
        <v>#NAME?</v>
      </c>
      <c r="N61" s="27" t="e">
        <f aca="false">AVERAGE(N37:N60)</f>
        <v>#NAME?</v>
      </c>
    </row>
    <row r="62" s="12" customFormat="true" ht="15.75" hidden="false" customHeight="false" outlineLevel="0" collapsed="false">
      <c r="A62" s="11" t="s">
        <v>21</v>
      </c>
      <c r="L62" s="13"/>
      <c r="M62" s="14"/>
      <c r="N62" s="14"/>
      <c r="P62" s="15"/>
      <c r="Q62" s="15"/>
      <c r="R62" s="16"/>
      <c r="S62" s="16"/>
      <c r="T62" s="15"/>
    </row>
    <row r="63" customFormat="false" ht="12.7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1" t="s">
        <v>22</v>
      </c>
      <c r="B64" s="1" t="n">
        <v>22</v>
      </c>
      <c r="C64" s="3" t="n">
        <v>34643.06</v>
      </c>
      <c r="D64" s="3" t="n">
        <v>42.83</v>
      </c>
      <c r="E64" s="3" t="n">
        <v>44.11</v>
      </c>
      <c r="F64" s="3" t="n">
        <v>45.55</v>
      </c>
      <c r="G64" s="3"/>
      <c r="H64" s="3" t="n">
        <v>34088.92</v>
      </c>
      <c r="I64" s="3" t="n">
        <v>42.84</v>
      </c>
      <c r="J64" s="3" t="n">
        <v>44.11</v>
      </c>
      <c r="K64" s="3" t="n">
        <v>45.55</v>
      </c>
      <c r="L64" s="2" t="s">
        <v>10</v>
      </c>
      <c r="M64" s="3" t="e">
        <f aca="false">BJM(C64:D67,H64:I67,1)</f>
        <v>#NAME?</v>
      </c>
      <c r="N64" s="3" t="e">
        <f aca="false">BJM(C64:D67,H64:I67,0)</f>
        <v>#NAME?</v>
      </c>
    </row>
    <row r="65" customFormat="false" ht="12.75" hidden="false" customHeight="false" outlineLevel="0" collapsed="false">
      <c r="B65" s="1" t="n">
        <v>25</v>
      </c>
      <c r="C65" s="3" t="n">
        <v>23989.59</v>
      </c>
      <c r="D65" s="3" t="n">
        <v>41.51</v>
      </c>
      <c r="E65" s="3" t="n">
        <v>42.85</v>
      </c>
      <c r="F65" s="3" t="n">
        <v>44.15</v>
      </c>
      <c r="G65" s="3"/>
      <c r="H65" s="3" t="n">
        <v>23497.67</v>
      </c>
      <c r="I65" s="3" t="n">
        <v>41.52</v>
      </c>
      <c r="J65" s="3" t="n">
        <v>42.84</v>
      </c>
      <c r="K65" s="3" t="n">
        <v>44.15</v>
      </c>
    </row>
    <row r="66" customFormat="false" ht="12.75" hidden="false" customHeight="false" outlineLevel="0" collapsed="false">
      <c r="B66" s="1" t="n">
        <v>28</v>
      </c>
      <c r="C66" s="3" t="n">
        <v>16815.09</v>
      </c>
      <c r="D66" s="3" t="n">
        <v>40.15</v>
      </c>
      <c r="E66" s="3" t="n">
        <v>41.68</v>
      </c>
      <c r="F66" s="3" t="n">
        <v>42.85</v>
      </c>
      <c r="G66" s="3"/>
      <c r="H66" s="3" t="n">
        <v>16434.52</v>
      </c>
      <c r="I66" s="3" t="n">
        <v>40.18</v>
      </c>
      <c r="J66" s="3" t="n">
        <v>41.68</v>
      </c>
      <c r="K66" s="3" t="n">
        <v>42.85</v>
      </c>
    </row>
    <row r="67" customFormat="false" ht="12.75" hidden="false" customHeight="false" outlineLevel="0" collapsed="false">
      <c r="B67" s="1" t="n">
        <v>31</v>
      </c>
      <c r="C67" s="3" t="n">
        <v>12123.85</v>
      </c>
      <c r="D67" s="3" t="n">
        <v>38.72</v>
      </c>
      <c r="E67" s="3" t="n">
        <v>40.75</v>
      </c>
      <c r="F67" s="3" t="n">
        <v>41.86</v>
      </c>
      <c r="G67" s="3"/>
      <c r="H67" s="3" t="n">
        <v>11851.79</v>
      </c>
      <c r="I67" s="3" t="n">
        <v>38.77</v>
      </c>
      <c r="J67" s="3" t="n">
        <v>40.74</v>
      </c>
      <c r="K67" s="3" t="n">
        <v>41.85</v>
      </c>
    </row>
    <row r="68" customFormat="false" ht="12.75" hidden="false" customHeight="false" outlineLevel="0" collapsed="false">
      <c r="B68" s="1" t="n">
        <v>35</v>
      </c>
      <c r="C68" s="3" t="n">
        <v>7716.71</v>
      </c>
      <c r="D68" s="3" t="n">
        <v>36.58</v>
      </c>
      <c r="E68" s="3" t="n">
        <v>39.59</v>
      </c>
      <c r="F68" s="3" t="n">
        <v>40.67</v>
      </c>
      <c r="G68" s="3"/>
      <c r="H68" s="3" t="n">
        <v>7576.73</v>
      </c>
      <c r="I68" s="3" t="n">
        <v>36.66</v>
      </c>
      <c r="J68" s="3" t="n">
        <v>39.58</v>
      </c>
      <c r="K68" s="3" t="n">
        <v>40.66</v>
      </c>
      <c r="L68" s="2" t="s">
        <v>11</v>
      </c>
      <c r="M68" s="3" t="e">
        <f aca="false">BJM(C65:D68,H65:I68,1)</f>
        <v>#NAME?</v>
      </c>
      <c r="N68" s="3" t="e">
        <f aca="false">BJM(C65:D68,H65:I68,0)</f>
        <v>#NAME?</v>
      </c>
    </row>
    <row r="69" customFormat="false" ht="12.75" hidden="false" customHeight="false" outlineLevel="0" collapsed="false">
      <c r="C69" s="3"/>
      <c r="D69" s="3"/>
      <c r="E69" s="3"/>
      <c r="F69" s="3"/>
      <c r="G69" s="3"/>
    </row>
    <row r="70" customFormat="false" ht="12.75" hidden="false" customHeight="false" outlineLevel="0" collapsed="false">
      <c r="A70" s="1" t="s">
        <v>23</v>
      </c>
      <c r="B70" s="1" t="n">
        <v>25</v>
      </c>
      <c r="C70" s="3" t="n">
        <v>89684.89</v>
      </c>
      <c r="D70" s="3" t="n">
        <v>39.2</v>
      </c>
      <c r="E70" s="3" t="n">
        <v>40.2</v>
      </c>
      <c r="F70" s="3" t="n">
        <v>42.58</v>
      </c>
      <c r="G70" s="3"/>
      <c r="H70" s="3" t="n">
        <v>87191.77</v>
      </c>
      <c r="I70" s="3" t="n">
        <v>39.21</v>
      </c>
      <c r="J70" s="3" t="n">
        <v>40.2</v>
      </c>
      <c r="K70" s="3" t="n">
        <v>42.58</v>
      </c>
      <c r="L70" s="2" t="s">
        <v>10</v>
      </c>
      <c r="M70" s="3" t="e">
        <f aca="false">BJM(C70:D73,H70:I73,1)</f>
        <v>#NAME?</v>
      </c>
      <c r="N70" s="3" t="e">
        <f aca="false">BJM(C70:D73,H70:I73,0)</f>
        <v>#NAME?</v>
      </c>
    </row>
    <row r="71" customFormat="false" ht="12.75" hidden="false" customHeight="false" outlineLevel="0" collapsed="false">
      <c r="B71" s="1" t="n">
        <v>27</v>
      </c>
      <c r="C71" s="3" t="n">
        <v>68783.29</v>
      </c>
      <c r="D71" s="3" t="n">
        <v>38.11</v>
      </c>
      <c r="E71" s="3" t="n">
        <v>39.34</v>
      </c>
      <c r="F71" s="3" t="n">
        <v>41.59</v>
      </c>
      <c r="G71" s="3"/>
      <c r="H71" s="3" t="n">
        <v>66300.15</v>
      </c>
      <c r="I71" s="3" t="n">
        <v>38.12</v>
      </c>
      <c r="J71" s="3" t="n">
        <v>39.34</v>
      </c>
      <c r="K71" s="3" t="n">
        <v>41.59</v>
      </c>
    </row>
    <row r="72" customFormat="false" ht="12.75" hidden="false" customHeight="false" outlineLevel="0" collapsed="false">
      <c r="B72" s="1" t="n">
        <v>30</v>
      </c>
      <c r="C72" s="3" t="n">
        <v>47912.29</v>
      </c>
      <c r="D72" s="3" t="n">
        <v>36.59</v>
      </c>
      <c r="E72" s="3" t="n">
        <v>38.38</v>
      </c>
      <c r="F72" s="3" t="n">
        <v>40.18</v>
      </c>
      <c r="G72" s="3"/>
      <c r="H72" s="3" t="n">
        <v>45728.1</v>
      </c>
      <c r="I72" s="3" t="n">
        <v>36.6</v>
      </c>
      <c r="J72" s="3" t="n">
        <v>38.38</v>
      </c>
      <c r="K72" s="3" t="n">
        <v>40.18</v>
      </c>
    </row>
    <row r="73" customFormat="false" ht="12.75" hidden="false" customHeight="false" outlineLevel="0" collapsed="false">
      <c r="B73" s="1" t="n">
        <v>33</v>
      </c>
      <c r="C73" s="3" t="n">
        <v>32977.29</v>
      </c>
      <c r="D73" s="3" t="n">
        <v>34.96</v>
      </c>
      <c r="E73" s="3" t="n">
        <v>37.49</v>
      </c>
      <c r="F73" s="3" t="n">
        <v>38.78</v>
      </c>
      <c r="G73" s="3"/>
      <c r="H73" s="3" t="n">
        <v>31319.89</v>
      </c>
      <c r="I73" s="3" t="n">
        <v>35</v>
      </c>
      <c r="J73" s="3" t="n">
        <v>37.49</v>
      </c>
      <c r="K73" s="3" t="n">
        <v>38.77</v>
      </c>
    </row>
    <row r="74" customFormat="false" ht="12.75" hidden="false" customHeight="false" outlineLevel="0" collapsed="false">
      <c r="B74" s="1" t="n">
        <v>36</v>
      </c>
      <c r="C74" s="3" t="n">
        <v>23461.52</v>
      </c>
      <c r="D74" s="3" t="n">
        <v>33.41</v>
      </c>
      <c r="E74" s="3" t="n">
        <v>36.81</v>
      </c>
      <c r="F74" s="3" t="n">
        <v>37.73</v>
      </c>
      <c r="G74" s="3"/>
      <c r="H74" s="3" t="n">
        <v>22291.06</v>
      </c>
      <c r="I74" s="3" t="n">
        <v>33.47</v>
      </c>
      <c r="J74" s="3" t="n">
        <v>36.81</v>
      </c>
      <c r="K74" s="3" t="n">
        <v>37.73</v>
      </c>
      <c r="L74" s="2" t="s">
        <v>11</v>
      </c>
      <c r="M74" s="3" t="e">
        <f aca="false">BJM(C71:D74,H71:I74,1)</f>
        <v>#NAME?</v>
      </c>
      <c r="N74" s="3" t="e">
        <f aca="false">BJM(C71:D74,H71:I74,0)</f>
        <v>#NAME?</v>
      </c>
    </row>
    <row r="75" customFormat="false" ht="12.75" hidden="false" customHeight="false" outlineLevel="0" collapsed="false">
      <c r="C75" s="3"/>
      <c r="D75" s="3"/>
      <c r="E75" s="3"/>
      <c r="F75" s="3"/>
      <c r="G75" s="3"/>
    </row>
    <row r="76" customFormat="false" ht="12.75" hidden="false" customHeight="false" outlineLevel="0" collapsed="false">
      <c r="A76" s="1" t="s">
        <v>24</v>
      </c>
      <c r="B76" s="1" t="n">
        <v>26</v>
      </c>
      <c r="C76" s="3" t="n">
        <v>51138.35</v>
      </c>
      <c r="D76" s="3" t="n">
        <v>39.21</v>
      </c>
      <c r="E76" s="3" t="n">
        <v>42.85</v>
      </c>
      <c r="F76" s="3" t="n">
        <v>43.76</v>
      </c>
      <c r="G76" s="3"/>
      <c r="H76" s="3" t="n">
        <v>49809.61</v>
      </c>
      <c r="I76" s="3" t="n">
        <v>39.22</v>
      </c>
      <c r="J76" s="3" t="n">
        <v>42.84</v>
      </c>
      <c r="K76" s="3" t="n">
        <v>43.76</v>
      </c>
      <c r="L76" s="2" t="s">
        <v>10</v>
      </c>
      <c r="M76" s="3" t="e">
        <f aca="false">BJM(C76:D79,H76:I79,1)</f>
        <v>#NAME?</v>
      </c>
      <c r="N76" s="3" t="e">
        <f aca="false">BJM(C76:D79,H76:I79,0)</f>
        <v>#NAME?</v>
      </c>
    </row>
    <row r="77" customFormat="false" ht="12.75" hidden="false" customHeight="false" outlineLevel="0" collapsed="false">
      <c r="B77" s="1" t="n">
        <v>28</v>
      </c>
      <c r="C77" s="3" t="n">
        <v>38788.9</v>
      </c>
      <c r="D77" s="3" t="n">
        <v>38.3</v>
      </c>
      <c r="E77" s="3" t="n">
        <v>42.05</v>
      </c>
      <c r="F77" s="3" t="n">
        <v>42.68</v>
      </c>
      <c r="G77" s="3"/>
      <c r="H77" s="3" t="n">
        <v>37448.36</v>
      </c>
      <c r="I77" s="3" t="n">
        <v>38.31</v>
      </c>
      <c r="J77" s="3" t="n">
        <v>42.04</v>
      </c>
      <c r="K77" s="3" t="n">
        <v>42.68</v>
      </c>
    </row>
    <row r="78" customFormat="false" ht="12.75" hidden="false" customHeight="false" outlineLevel="0" collapsed="false">
      <c r="B78" s="1" t="n">
        <v>31</v>
      </c>
      <c r="C78" s="3" t="n">
        <v>26922.73</v>
      </c>
      <c r="D78" s="3" t="n">
        <v>37.03</v>
      </c>
      <c r="E78" s="3" t="n">
        <v>40.88</v>
      </c>
      <c r="F78" s="3" t="n">
        <v>41.15</v>
      </c>
      <c r="G78" s="3"/>
      <c r="H78" s="3" t="n">
        <v>25712.52</v>
      </c>
      <c r="I78" s="3" t="n">
        <v>37.06</v>
      </c>
      <c r="J78" s="3" t="n">
        <v>40.87</v>
      </c>
      <c r="K78" s="3" t="n">
        <v>41.15</v>
      </c>
    </row>
    <row r="79" customFormat="false" ht="12.75" hidden="false" customHeight="false" outlineLevel="0" collapsed="false">
      <c r="B79" s="1" t="n">
        <v>34</v>
      </c>
      <c r="C79" s="3" t="n">
        <v>19085.88</v>
      </c>
      <c r="D79" s="3" t="n">
        <v>35.72</v>
      </c>
      <c r="E79" s="3" t="n">
        <v>39.81</v>
      </c>
      <c r="F79" s="3" t="n">
        <v>39.86</v>
      </c>
      <c r="G79" s="3"/>
      <c r="H79" s="3" t="n">
        <v>18147.83</v>
      </c>
      <c r="I79" s="3" t="n">
        <v>35.77</v>
      </c>
      <c r="J79" s="3" t="n">
        <v>39.8</v>
      </c>
      <c r="K79" s="3" t="n">
        <v>39.86</v>
      </c>
    </row>
    <row r="80" customFormat="false" ht="12.75" hidden="false" customHeight="false" outlineLevel="0" collapsed="false">
      <c r="B80" s="1" t="n">
        <v>38</v>
      </c>
      <c r="C80" s="3" t="n">
        <v>12351.89</v>
      </c>
      <c r="D80" s="3" t="n">
        <v>33.84</v>
      </c>
      <c r="E80" s="3" t="n">
        <v>38.35</v>
      </c>
      <c r="F80" s="3" t="n">
        <v>38.17</v>
      </c>
      <c r="G80" s="3"/>
      <c r="H80" s="3" t="n">
        <v>11761.12</v>
      </c>
      <c r="I80" s="3" t="n">
        <v>33.91</v>
      </c>
      <c r="J80" s="3" t="n">
        <v>38.34</v>
      </c>
      <c r="K80" s="3" t="n">
        <v>38.16</v>
      </c>
      <c r="L80" s="2" t="s">
        <v>11</v>
      </c>
      <c r="M80" s="3" t="e">
        <f aca="false">BJM(C77:D80,H77:I80,1)</f>
        <v>#NAME?</v>
      </c>
      <c r="N80" s="3" t="e">
        <f aca="false">BJM(C77:D80,H77:I80,0)</f>
        <v>#NAME?</v>
      </c>
    </row>
    <row r="81" customFormat="false" ht="12.75" hidden="false" customHeight="false" outlineLevel="0" collapsed="false"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1" t="s">
        <v>25</v>
      </c>
      <c r="B82" s="1" t="n">
        <v>27</v>
      </c>
      <c r="C82" s="3" t="n">
        <v>109343.7</v>
      </c>
      <c r="D82" s="3" t="n">
        <v>37.56</v>
      </c>
      <c r="E82" s="3" t="n">
        <v>40.64</v>
      </c>
      <c r="F82" s="3" t="n">
        <v>42.74</v>
      </c>
      <c r="G82" s="3"/>
      <c r="H82" s="3" t="n">
        <v>104071.94</v>
      </c>
      <c r="I82" s="3" t="n">
        <v>37.54</v>
      </c>
      <c r="J82" s="3" t="n">
        <v>40.64</v>
      </c>
      <c r="K82" s="3" t="n">
        <v>42.74</v>
      </c>
      <c r="L82" s="2" t="s">
        <v>10</v>
      </c>
      <c r="M82" s="3" t="e">
        <f aca="false">BJM(C82:D85,H82:I85,1)</f>
        <v>#NAME?</v>
      </c>
      <c r="N82" s="3" t="e">
        <f aca="false">BJM(C82:D85,H82:I85,0)</f>
        <v>#NAME?</v>
      </c>
    </row>
    <row r="83" customFormat="false" ht="12.75" hidden="false" customHeight="false" outlineLevel="0" collapsed="false">
      <c r="B83" s="1" t="n">
        <v>28</v>
      </c>
      <c r="C83" s="3" t="n">
        <v>95151.06</v>
      </c>
      <c r="D83" s="3" t="n">
        <v>36.84</v>
      </c>
      <c r="E83" s="3" t="n">
        <v>40.25</v>
      </c>
      <c r="F83" s="3" t="n">
        <v>42.42</v>
      </c>
      <c r="G83" s="3"/>
      <c r="H83" s="3" t="n">
        <v>89926.73</v>
      </c>
      <c r="I83" s="3" t="n">
        <v>36.82</v>
      </c>
      <c r="J83" s="3" t="n">
        <v>40.25</v>
      </c>
      <c r="K83" s="3" t="n">
        <v>42.42</v>
      </c>
    </row>
    <row r="84" customFormat="false" ht="12.75" hidden="false" customHeight="false" outlineLevel="0" collapsed="false">
      <c r="B84" s="1" t="n">
        <v>30</v>
      </c>
      <c r="C84" s="3" t="n">
        <v>73538.02</v>
      </c>
      <c r="D84" s="3" t="n">
        <v>35.59</v>
      </c>
      <c r="E84" s="3" t="n">
        <v>39.48</v>
      </c>
      <c r="F84" s="3" t="n">
        <v>41.84</v>
      </c>
      <c r="G84" s="3"/>
      <c r="H84" s="3" t="n">
        <v>68575.86</v>
      </c>
      <c r="I84" s="3" t="n">
        <v>35.58</v>
      </c>
      <c r="J84" s="3" t="n">
        <v>39.48</v>
      </c>
      <c r="K84" s="3" t="n">
        <v>41.84</v>
      </c>
    </row>
    <row r="85" customFormat="false" ht="12.75" hidden="false" customHeight="false" outlineLevel="0" collapsed="false">
      <c r="B85" s="1" t="n">
        <v>32</v>
      </c>
      <c r="C85" s="3" t="n">
        <v>58373.61</v>
      </c>
      <c r="D85" s="3" t="n">
        <v>34.49</v>
      </c>
      <c r="E85" s="3" t="n">
        <v>38.87</v>
      </c>
      <c r="F85" s="3" t="n">
        <v>41.27</v>
      </c>
      <c r="G85" s="3"/>
      <c r="H85" s="3" t="n">
        <v>53892.07</v>
      </c>
      <c r="I85" s="3" t="n">
        <v>34.49</v>
      </c>
      <c r="J85" s="3" t="n">
        <v>38.86</v>
      </c>
      <c r="K85" s="3" t="n">
        <v>41.27</v>
      </c>
    </row>
    <row r="86" customFormat="false" ht="12.75" hidden="false" customHeight="false" outlineLevel="0" collapsed="false">
      <c r="B86" s="1" t="n">
        <v>34</v>
      </c>
      <c r="C86" s="3" t="n">
        <v>46778.13</v>
      </c>
      <c r="D86" s="3" t="n">
        <v>33.42</v>
      </c>
      <c r="E86" s="3" t="n">
        <v>38.37</v>
      </c>
      <c r="F86" s="3" t="n">
        <v>40.73</v>
      </c>
      <c r="G86" s="3"/>
      <c r="H86" s="3" t="n">
        <v>42901.27</v>
      </c>
      <c r="I86" s="3" t="n">
        <v>33.43</v>
      </c>
      <c r="J86" s="3" t="n">
        <v>38.37</v>
      </c>
      <c r="K86" s="3" t="n">
        <v>40.73</v>
      </c>
      <c r="L86" s="2" t="s">
        <v>11</v>
      </c>
      <c r="M86" s="3" t="e">
        <f aca="false">BJM(C83:D86,H83:I86,1)</f>
        <v>#NAME?</v>
      </c>
      <c r="N86" s="3" t="e">
        <f aca="false">BJM(C83:D86,H83:I86,0)</f>
        <v>#NAME?</v>
      </c>
    </row>
    <row r="87" customFormat="false" ht="12.75" hidden="false" customHeight="false" outlineLevel="0" collapsed="false">
      <c r="C87" s="3"/>
      <c r="D87" s="3"/>
      <c r="E87" s="3"/>
      <c r="F87" s="3"/>
      <c r="G87" s="3"/>
    </row>
    <row r="88" customFormat="false" ht="12.75" hidden="false" customHeight="false" outlineLevel="0" collapsed="false">
      <c r="A88" s="1" t="s">
        <v>26</v>
      </c>
      <c r="B88" s="1" t="n">
        <v>24</v>
      </c>
      <c r="C88" s="3" t="n">
        <v>52402.38</v>
      </c>
      <c r="D88" s="3" t="n">
        <v>40.73</v>
      </c>
      <c r="E88" s="3" t="n">
        <v>42.06</v>
      </c>
      <c r="F88" s="3" t="n">
        <v>42.81</v>
      </c>
      <c r="G88" s="3"/>
      <c r="H88" s="3" t="n">
        <v>52001.19</v>
      </c>
      <c r="I88" s="3" t="n">
        <v>40.75</v>
      </c>
      <c r="J88" s="3" t="n">
        <v>42.05</v>
      </c>
      <c r="K88" s="3" t="n">
        <v>42.81</v>
      </c>
      <c r="L88" s="2" t="s">
        <v>10</v>
      </c>
      <c r="M88" s="3" t="e">
        <f aca="false">BJM(C88:D91,H88:I91,1)</f>
        <v>#NAME?</v>
      </c>
      <c r="N88" s="3" t="e">
        <f aca="false">BJM(C88:D91,H88:I91,0)</f>
        <v>#NAME?</v>
      </c>
    </row>
    <row r="89" customFormat="false" ht="12.75" hidden="false" customHeight="false" outlineLevel="0" collapsed="false">
      <c r="B89" s="1" t="n">
        <v>27</v>
      </c>
      <c r="C89" s="3" t="n">
        <v>36861.52</v>
      </c>
      <c r="D89" s="3" t="n">
        <v>38.77</v>
      </c>
      <c r="E89" s="3" t="n">
        <v>40.4</v>
      </c>
      <c r="F89" s="3" t="n">
        <v>41.19</v>
      </c>
      <c r="G89" s="3"/>
      <c r="H89" s="3" t="n">
        <v>36499.45</v>
      </c>
      <c r="I89" s="3" t="n">
        <v>38.79</v>
      </c>
      <c r="J89" s="3" t="n">
        <v>40.4</v>
      </c>
      <c r="K89" s="3" t="n">
        <v>41.19</v>
      </c>
    </row>
    <row r="90" customFormat="false" ht="12.75" hidden="false" customHeight="false" outlineLevel="0" collapsed="false">
      <c r="B90" s="1" t="n">
        <v>30</v>
      </c>
      <c r="C90" s="3" t="n">
        <v>25418.24</v>
      </c>
      <c r="D90" s="3" t="n">
        <v>36.83</v>
      </c>
      <c r="E90" s="3" t="n">
        <v>38.86</v>
      </c>
      <c r="F90" s="3" t="n">
        <v>39.95</v>
      </c>
      <c r="G90" s="3"/>
      <c r="H90" s="3" t="n">
        <v>25118.67</v>
      </c>
      <c r="I90" s="3" t="n">
        <v>36.85</v>
      </c>
      <c r="J90" s="3" t="n">
        <v>38.86</v>
      </c>
      <c r="K90" s="3" t="n">
        <v>39.95</v>
      </c>
    </row>
    <row r="91" customFormat="false" ht="12.75" hidden="false" customHeight="false" outlineLevel="0" collapsed="false">
      <c r="B91" s="1" t="n">
        <v>33</v>
      </c>
      <c r="C91" s="3" t="n">
        <v>16912.63</v>
      </c>
      <c r="D91" s="3" t="n">
        <v>34.85</v>
      </c>
      <c r="E91" s="3" t="n">
        <v>37.57</v>
      </c>
      <c r="F91" s="3" t="n">
        <v>39.06</v>
      </c>
      <c r="G91" s="3"/>
      <c r="H91" s="3" t="n">
        <v>16704.63</v>
      </c>
      <c r="I91" s="3" t="n">
        <v>34.89</v>
      </c>
      <c r="J91" s="3" t="n">
        <v>37.57</v>
      </c>
      <c r="K91" s="3" t="n">
        <v>39.06</v>
      </c>
    </row>
    <row r="92" customFormat="false" ht="12.75" hidden="false" customHeight="false" outlineLevel="0" collapsed="false">
      <c r="B92" s="1" t="n">
        <v>36</v>
      </c>
      <c r="C92" s="3" t="n">
        <v>11424.18</v>
      </c>
      <c r="D92" s="3" t="n">
        <v>33.08</v>
      </c>
      <c r="E92" s="3" t="n">
        <v>36.73</v>
      </c>
      <c r="F92" s="3" t="n">
        <v>38.45</v>
      </c>
      <c r="G92" s="3"/>
      <c r="H92" s="3" t="n">
        <v>11295.61</v>
      </c>
      <c r="I92" s="3" t="n">
        <v>33.13</v>
      </c>
      <c r="J92" s="3" t="n">
        <v>36.73</v>
      </c>
      <c r="K92" s="3" t="n">
        <v>38.44</v>
      </c>
      <c r="L92" s="2" t="s">
        <v>11</v>
      </c>
      <c r="M92" s="3" t="e">
        <f aca="false">BJM(C89:D92,H89:I92,1)</f>
        <v>#NAME?</v>
      </c>
      <c r="N92" s="3" t="e">
        <f aca="false">BJM(C89:D92,H89:I92,0)</f>
        <v>#NAME?</v>
      </c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26" t="s">
        <v>27</v>
      </c>
      <c r="M93" s="27" t="e">
        <f aca="false">AVERAGE(M64:M92)</f>
        <v>#NAME?</v>
      </c>
      <c r="N93" s="27" t="e">
        <f aca="false">AVERAGE(N64:N92)</f>
        <v>#NAME?</v>
      </c>
      <c r="O93" s="28"/>
      <c r="P93" s="29"/>
      <c r="Q93" s="3"/>
    </row>
    <row r="94" s="12" customFormat="true" ht="15.75" hidden="false" customHeight="false" outlineLevel="0" collapsed="false">
      <c r="A94" s="11" t="s">
        <v>28</v>
      </c>
      <c r="L94" s="13"/>
      <c r="M94" s="14"/>
      <c r="N94" s="14"/>
      <c r="P94" s="15"/>
      <c r="Q94" s="15"/>
      <c r="R94" s="16"/>
      <c r="S94" s="16"/>
      <c r="T94" s="15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0"/>
      <c r="M95" s="29"/>
    </row>
    <row r="96" customFormat="false" ht="12.75" hidden="false" customHeight="false" outlineLevel="0" collapsed="false">
      <c r="A96" s="1" t="s">
        <v>29</v>
      </c>
      <c r="B96" s="1" t="n">
        <v>26</v>
      </c>
      <c r="C96" s="3" t="n">
        <v>20653.28</v>
      </c>
      <c r="D96" s="3" t="n">
        <v>42.42</v>
      </c>
      <c r="E96" s="3" t="n">
        <v>45.37</v>
      </c>
      <c r="F96" s="3" t="n">
        <v>45.91</v>
      </c>
      <c r="G96" s="3"/>
      <c r="H96" s="3" t="n">
        <v>19728.77</v>
      </c>
      <c r="I96" s="3" t="n">
        <v>42.44</v>
      </c>
      <c r="J96" s="3" t="n">
        <v>45.37</v>
      </c>
      <c r="K96" s="3" t="n">
        <v>45.9</v>
      </c>
      <c r="L96" s="2" t="s">
        <v>10</v>
      </c>
      <c r="M96" s="3" t="e">
        <f aca="false">BJM(C96:D99,H96:I99,1)</f>
        <v>#NAME?</v>
      </c>
      <c r="N96" s="3" t="e">
        <f aca="false">BJM(C96:D99,H96:I99,0)</f>
        <v>#NAME?</v>
      </c>
    </row>
    <row r="97" customFormat="false" ht="12.75" hidden="false" customHeight="false" outlineLevel="0" collapsed="false">
      <c r="B97" s="1" t="n">
        <v>30</v>
      </c>
      <c r="C97" s="3" t="n">
        <v>13873.3</v>
      </c>
      <c r="D97" s="3" t="n">
        <v>40.12</v>
      </c>
      <c r="E97" s="3" t="n">
        <v>43.85</v>
      </c>
      <c r="F97" s="3" t="n">
        <v>44.04</v>
      </c>
      <c r="G97" s="3"/>
      <c r="H97" s="3" t="n">
        <v>13196.76</v>
      </c>
      <c r="I97" s="3" t="n">
        <v>40.17</v>
      </c>
      <c r="J97" s="3" t="n">
        <v>43.84</v>
      </c>
      <c r="K97" s="3" t="n">
        <v>44.03</v>
      </c>
    </row>
    <row r="98" customFormat="false" ht="12.75" hidden="false" customHeight="false" outlineLevel="0" collapsed="false">
      <c r="B98" s="1" t="n">
        <v>34</v>
      </c>
      <c r="C98" s="3" t="n">
        <v>9391.53</v>
      </c>
      <c r="D98" s="3" t="n">
        <v>37.74</v>
      </c>
      <c r="E98" s="3" t="n">
        <v>42.39</v>
      </c>
      <c r="F98" s="3" t="n">
        <v>42.25</v>
      </c>
      <c r="G98" s="3"/>
      <c r="H98" s="3" t="n">
        <v>8959.11</v>
      </c>
      <c r="I98" s="3" t="n">
        <v>37.83</v>
      </c>
      <c r="J98" s="3" t="n">
        <v>42.37</v>
      </c>
      <c r="K98" s="3" t="n">
        <v>42.24</v>
      </c>
    </row>
    <row r="99" customFormat="false" ht="12.75" hidden="false" customHeight="false" outlineLevel="0" collapsed="false">
      <c r="B99" s="1" t="n">
        <v>36</v>
      </c>
      <c r="C99" s="3" t="n">
        <v>7639.13</v>
      </c>
      <c r="D99" s="3" t="n">
        <v>36.47</v>
      </c>
      <c r="E99" s="3" t="n">
        <v>41.56</v>
      </c>
      <c r="F99" s="3" t="n">
        <v>41.41</v>
      </c>
      <c r="G99" s="3"/>
      <c r="H99" s="3" t="n">
        <v>7316.72</v>
      </c>
      <c r="I99" s="3" t="n">
        <v>36.57</v>
      </c>
      <c r="J99" s="3" t="n">
        <v>41.54</v>
      </c>
      <c r="K99" s="3" t="n">
        <v>41.39</v>
      </c>
    </row>
    <row r="100" customFormat="false" ht="12.75" hidden="false" customHeight="false" outlineLevel="0" collapsed="false">
      <c r="B100" s="1" t="n">
        <v>40</v>
      </c>
      <c r="C100" s="3" t="n">
        <v>5315.44</v>
      </c>
      <c r="D100" s="3" t="n">
        <v>34.07</v>
      </c>
      <c r="E100" s="3" t="n">
        <v>40.32</v>
      </c>
      <c r="F100" s="3" t="n">
        <v>39.83</v>
      </c>
      <c r="G100" s="3"/>
      <c r="H100" s="3" t="n">
        <v>5130.96</v>
      </c>
      <c r="I100" s="3" t="n">
        <v>34.2</v>
      </c>
      <c r="J100" s="3" t="n">
        <v>40.31</v>
      </c>
      <c r="K100" s="3" t="n">
        <v>39.82</v>
      </c>
      <c r="L100" s="2" t="s">
        <v>11</v>
      </c>
      <c r="M100" s="3" t="e">
        <f aca="false">BJM(C97:D100,H97:I100,1)</f>
        <v>#NAME?</v>
      </c>
      <c r="N100" s="3" t="e">
        <f aca="false">BJM(C97:D100,H97:I100,0)</f>
        <v>#NAME?</v>
      </c>
    </row>
    <row r="101" customFormat="false" ht="12.75" hidden="false" customHeight="false" outlineLevel="0" collapsed="false"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1" t="s">
        <v>30</v>
      </c>
      <c r="B102" s="1" t="n">
        <v>27</v>
      </c>
      <c r="C102" s="3" t="n">
        <v>19745.23</v>
      </c>
      <c r="D102" s="3" t="n">
        <v>41.9</v>
      </c>
      <c r="E102" s="3" t="n">
        <v>46.56</v>
      </c>
      <c r="F102" s="3" t="n">
        <v>45.31</v>
      </c>
      <c r="G102" s="3"/>
      <c r="H102" s="3" t="n">
        <v>18862.78</v>
      </c>
      <c r="I102" s="3" t="n">
        <v>41.87</v>
      </c>
      <c r="J102" s="3" t="n">
        <v>46.55</v>
      </c>
      <c r="K102" s="3" t="n">
        <v>45.31</v>
      </c>
      <c r="L102" s="2" t="s">
        <v>10</v>
      </c>
      <c r="M102" s="3" t="e">
        <f aca="false">BJM(C102:D105,H102:I105,1)</f>
        <v>#NAME?</v>
      </c>
      <c r="N102" s="3" t="e">
        <f aca="false">BJM(C102:D105,H102:I105,0)</f>
        <v>#NAME?</v>
      </c>
    </row>
    <row r="103" customFormat="false" ht="12.75" hidden="false" customHeight="false" outlineLevel="0" collapsed="false">
      <c r="B103" s="1" t="n">
        <v>31</v>
      </c>
      <c r="C103" s="3" t="n">
        <v>13697.33</v>
      </c>
      <c r="D103" s="3" t="n">
        <v>39.45</v>
      </c>
      <c r="E103" s="3" t="n">
        <v>45.28</v>
      </c>
      <c r="F103" s="3" t="n">
        <v>43.49</v>
      </c>
      <c r="G103" s="3"/>
      <c r="H103" s="3" t="n">
        <v>12881.29</v>
      </c>
      <c r="I103" s="3" t="n">
        <v>39.4</v>
      </c>
      <c r="J103" s="3" t="n">
        <v>45.28</v>
      </c>
      <c r="K103" s="3" t="n">
        <v>43.48</v>
      </c>
    </row>
    <row r="104" customFormat="false" ht="12.75" hidden="false" customHeight="false" outlineLevel="0" collapsed="false">
      <c r="B104" s="1" t="n">
        <v>34</v>
      </c>
      <c r="C104" s="3" t="n">
        <v>10227.05</v>
      </c>
      <c r="D104" s="3" t="n">
        <v>37.46</v>
      </c>
      <c r="E104" s="3" t="n">
        <v>44.01</v>
      </c>
      <c r="F104" s="3" t="n">
        <v>42.18</v>
      </c>
      <c r="G104" s="3"/>
      <c r="H104" s="3" t="n">
        <v>9564.11</v>
      </c>
      <c r="I104" s="3" t="n">
        <v>37.44</v>
      </c>
      <c r="J104" s="3" t="n">
        <v>44.01</v>
      </c>
      <c r="K104" s="3" t="n">
        <v>42.17</v>
      </c>
    </row>
    <row r="105" customFormat="false" ht="12.75" hidden="false" customHeight="false" outlineLevel="0" collapsed="false">
      <c r="B105" s="1" t="n">
        <v>37</v>
      </c>
      <c r="C105" s="3" t="n">
        <v>7675.63</v>
      </c>
      <c r="D105" s="3" t="n">
        <v>35.5</v>
      </c>
      <c r="E105" s="3" t="n">
        <v>42.73</v>
      </c>
      <c r="F105" s="3" t="n">
        <v>41.02</v>
      </c>
      <c r="G105" s="3"/>
      <c r="H105" s="3" t="n">
        <v>7190.35</v>
      </c>
      <c r="I105" s="3" t="n">
        <v>35.53</v>
      </c>
      <c r="J105" s="3" t="n">
        <v>42.73</v>
      </c>
      <c r="K105" s="3" t="n">
        <v>41.02</v>
      </c>
    </row>
    <row r="106" customFormat="false" ht="12.75" hidden="false" customHeight="false" outlineLevel="0" collapsed="false">
      <c r="B106" s="1" t="n">
        <v>40</v>
      </c>
      <c r="C106" s="3" t="n">
        <v>5601.41</v>
      </c>
      <c r="D106" s="3" t="n">
        <v>33.43</v>
      </c>
      <c r="E106" s="3" t="n">
        <v>41.33</v>
      </c>
      <c r="F106" s="3" t="n">
        <v>39.9</v>
      </c>
      <c r="G106" s="3"/>
      <c r="H106" s="3" t="n">
        <v>5297.73</v>
      </c>
      <c r="I106" s="3" t="n">
        <v>33.51</v>
      </c>
      <c r="J106" s="3" t="n">
        <v>41.33</v>
      </c>
      <c r="K106" s="3" t="n">
        <v>39.89</v>
      </c>
      <c r="L106" s="2" t="s">
        <v>11</v>
      </c>
      <c r="M106" s="3" t="e">
        <f aca="false">BJM(C103:D106,H103:I106,1)</f>
        <v>#NAME?</v>
      </c>
      <c r="N106" s="3" t="e">
        <f aca="false">BJM(C103:D106,H103:I106,0)</f>
        <v>#NAME?</v>
      </c>
    </row>
    <row r="107" customFormat="false" ht="12.75" hidden="false" customHeight="false" outlineLevel="0" collapsed="false"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1" t="s">
        <v>31</v>
      </c>
      <c r="B108" s="1" t="n">
        <v>26</v>
      </c>
      <c r="C108" s="3" t="n">
        <v>21277.11</v>
      </c>
      <c r="D108" s="3" t="n">
        <v>42.25</v>
      </c>
      <c r="E108" s="3" t="n">
        <v>46.31</v>
      </c>
      <c r="F108" s="3" t="n">
        <v>46.44</v>
      </c>
      <c r="G108" s="3"/>
      <c r="H108" s="3" t="n">
        <v>20655.44</v>
      </c>
      <c r="I108" s="3" t="n">
        <v>42.27</v>
      </c>
      <c r="J108" s="3" t="n">
        <v>46.31</v>
      </c>
      <c r="K108" s="3" t="n">
        <v>46.44</v>
      </c>
      <c r="L108" s="2" t="s">
        <v>10</v>
      </c>
      <c r="M108" s="3" t="e">
        <f aca="false">BJM(C108:D111,H108:I111,1)</f>
        <v>#NAME?</v>
      </c>
      <c r="N108" s="3" t="e">
        <f aca="false">BJM(C108:D111,H108:I111,0)</f>
        <v>#NAME?</v>
      </c>
    </row>
    <row r="109" customFormat="false" ht="12.75" hidden="false" customHeight="false" outlineLevel="0" collapsed="false">
      <c r="B109" s="1" t="n">
        <v>30</v>
      </c>
      <c r="C109" s="3" t="n">
        <v>14174</v>
      </c>
      <c r="D109" s="3" t="n">
        <v>39.88</v>
      </c>
      <c r="E109" s="3" t="n">
        <v>44.68</v>
      </c>
      <c r="F109" s="3" t="n">
        <v>44.45</v>
      </c>
      <c r="G109" s="3"/>
      <c r="H109" s="3" t="n">
        <v>13700.28</v>
      </c>
      <c r="I109" s="3" t="n">
        <v>39.93</v>
      </c>
      <c r="J109" s="3" t="n">
        <v>44.67</v>
      </c>
      <c r="K109" s="3" t="n">
        <v>44.45</v>
      </c>
    </row>
    <row r="110" customFormat="false" ht="12.75" hidden="false" customHeight="false" outlineLevel="0" collapsed="false">
      <c r="B110" s="1" t="n">
        <v>33</v>
      </c>
      <c r="C110" s="3" t="n">
        <v>10083.91</v>
      </c>
      <c r="D110" s="3" t="n">
        <v>37.95</v>
      </c>
      <c r="E110" s="3" t="n">
        <v>43.27</v>
      </c>
      <c r="F110" s="3" t="n">
        <v>42.68</v>
      </c>
      <c r="G110" s="3"/>
      <c r="H110" s="3" t="n">
        <v>9752.29</v>
      </c>
      <c r="I110" s="3" t="n">
        <v>38.02</v>
      </c>
      <c r="J110" s="3" t="n">
        <v>43.26</v>
      </c>
      <c r="K110" s="3" t="n">
        <v>42.67</v>
      </c>
    </row>
    <row r="111" customFormat="false" ht="12.75" hidden="false" customHeight="false" outlineLevel="0" collapsed="false">
      <c r="B111" s="1" t="n">
        <v>36</v>
      </c>
      <c r="C111" s="3" t="n">
        <v>7359.56</v>
      </c>
      <c r="D111" s="3" t="n">
        <v>36.18</v>
      </c>
      <c r="E111" s="3" t="n">
        <v>42.14</v>
      </c>
      <c r="F111" s="3" t="n">
        <v>41.31</v>
      </c>
      <c r="G111" s="3"/>
      <c r="H111" s="3" t="n">
        <v>7128.03</v>
      </c>
      <c r="I111" s="3" t="n">
        <v>36.26</v>
      </c>
      <c r="J111" s="3" t="n">
        <v>42.13</v>
      </c>
      <c r="K111" s="3" t="n">
        <v>41.29</v>
      </c>
    </row>
    <row r="112" customFormat="false" ht="12.75" hidden="false" customHeight="false" outlineLevel="0" collapsed="false">
      <c r="B112" s="1" t="n">
        <v>39</v>
      </c>
      <c r="C112" s="3" t="n">
        <v>5607.84</v>
      </c>
      <c r="D112" s="3" t="n">
        <v>34.51</v>
      </c>
      <c r="E112" s="3" t="n">
        <v>41.18</v>
      </c>
      <c r="F112" s="3" t="n">
        <v>40.27</v>
      </c>
      <c r="G112" s="3"/>
      <c r="H112" s="3" t="n">
        <v>5449.98</v>
      </c>
      <c r="I112" s="3" t="n">
        <v>34.61</v>
      </c>
      <c r="J112" s="3" t="n">
        <v>41.17</v>
      </c>
      <c r="K112" s="3" t="n">
        <v>40.25</v>
      </c>
      <c r="L112" s="2" t="s">
        <v>11</v>
      </c>
      <c r="M112" s="3" t="e">
        <f aca="false">BJM(C109:D112,H109:I112,1)</f>
        <v>#NAME?</v>
      </c>
      <c r="N112" s="3" t="e">
        <f aca="false">BJM(C109:D112,H109:I112,0)</f>
        <v>#NAME?</v>
      </c>
    </row>
    <row r="113" customFormat="false" ht="12.75" hidden="false" customHeight="false" outlineLevel="0" collapsed="false">
      <c r="L113" s="26" t="s">
        <v>32</v>
      </c>
      <c r="M113" s="27" t="e">
        <f aca="false">AVERAGE(M96:M112)</f>
        <v>#NAME?</v>
      </c>
      <c r="N113" s="27" t="e">
        <f aca="false">AVERAGE(N96:N112)</f>
        <v>#NAME?</v>
      </c>
    </row>
    <row r="114" customFormat="false" ht="12.75" hidden="false" customHeight="false" outlineLevel="0" collapsed="false">
      <c r="L114" s="30" t="s">
        <v>34</v>
      </c>
      <c r="M114" s="29" t="e">
        <f aca="false">AVERAGE(M8:M33,M37:M60,M64:M92,M96:M112)</f>
        <v>#NAME?</v>
      </c>
      <c r="N114" s="29" t="e">
        <f aca="false">AVERAGE(N8:N33,N37:N60,N64:N92,N96:N112)</f>
        <v>#NAME?</v>
      </c>
    </row>
  </sheetData>
  <mergeCells count="2">
    <mergeCell ref="C4:D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1" width="5.88"/>
    <col collapsed="false" customWidth="true" hidden="false" outlineLevel="0" max="3" min="3" style="1" width="14.21"/>
    <col collapsed="false" customWidth="true" hidden="false" outlineLevel="0" max="4" min="4" style="1" width="10.77"/>
    <col collapsed="false" customWidth="true" hidden="false" outlineLevel="0" max="5" min="5" style="1" width="10.55"/>
    <col collapsed="false" customWidth="true" hidden="false" outlineLevel="0" max="6" min="6" style="1" width="10.99"/>
    <col collapsed="false" customWidth="true" hidden="false" outlineLevel="0" max="7" min="7" style="1" width="3.66"/>
    <col collapsed="false" customWidth="true" hidden="false" outlineLevel="0" max="9" min="8" style="1" width="14.66"/>
    <col collapsed="false" customWidth="true" hidden="false" outlineLevel="0" max="10" min="10" style="1" width="10.88"/>
    <col collapsed="false" customWidth="true" hidden="false" outlineLevel="0" max="11" min="11" style="1" width="11.55"/>
    <col collapsed="false" customWidth="true" hidden="false" outlineLevel="0" max="12" min="12" style="2" width="9.66"/>
    <col collapsed="false" customWidth="true" hidden="false" outlineLevel="0" max="13" min="13" style="3" width="12.21"/>
    <col collapsed="false" customWidth="true" hidden="false" outlineLevel="0" max="14" min="14" style="3" width="10.99"/>
    <col collapsed="false" customWidth="false" hidden="false" outlineLevel="0" max="16" min="15" style="1" width="8.88"/>
    <col collapsed="false" customWidth="true" hidden="false" outlineLevel="0" max="17" min="17" style="1" width="17.77"/>
    <col collapsed="false" customWidth="true" hidden="false" outlineLevel="0" max="18" min="18" style="1" width="17.32"/>
    <col collapsed="false" customWidth="true" hidden="false" outlineLevel="0" max="19" min="19" style="1" width="16.55"/>
    <col collapsed="false" customWidth="false" hidden="false" outlineLevel="0" max="257" min="20" style="1" width="8.88"/>
  </cols>
  <sheetData>
    <row r="1" customFormat="false" ht="12.75" hidden="false" customHeight="false" outlineLevel="0" collapsed="false">
      <c r="B1" s="4"/>
      <c r="C1" s="4"/>
      <c r="D1" s="4"/>
      <c r="E1" s="4"/>
      <c r="F1" s="4"/>
      <c r="P1" s="5"/>
      <c r="Q1" s="5"/>
      <c r="R1" s="5"/>
      <c r="S1" s="5"/>
      <c r="T1" s="5"/>
    </row>
    <row r="2" customFormat="false" ht="12.75" hidden="false" customHeight="false" outlineLevel="0" collapsed="false">
      <c r="C2" s="4"/>
      <c r="D2" s="4"/>
      <c r="E2" s="4"/>
      <c r="F2" s="4"/>
      <c r="P2" s="5"/>
      <c r="Q2" s="5"/>
      <c r="R2" s="5"/>
      <c r="S2" s="5"/>
      <c r="T2" s="5"/>
    </row>
    <row r="3" customFormat="false" ht="12.75" hidden="false" customHeight="false" outlineLevel="0" collapsed="false">
      <c r="C3" s="6"/>
      <c r="P3" s="5"/>
      <c r="Q3" s="5"/>
      <c r="R3" s="5"/>
      <c r="S3" s="5"/>
      <c r="T3" s="5"/>
    </row>
    <row r="4" customFormat="false" ht="15.75" hidden="false" customHeight="false" outlineLevel="0" collapsed="false">
      <c r="B4" s="4"/>
      <c r="C4" s="7" t="s">
        <v>35</v>
      </c>
      <c r="D4" s="7"/>
      <c r="E4" s="8"/>
      <c r="F4" s="8"/>
      <c r="G4" s="8"/>
      <c r="H4" s="7" t="s">
        <v>36</v>
      </c>
      <c r="I4" s="7"/>
      <c r="J4" s="8"/>
      <c r="K4" s="8"/>
      <c r="M4" s="9"/>
      <c r="P4" s="5"/>
      <c r="Q4" s="10"/>
      <c r="R4" s="5"/>
      <c r="S4" s="5"/>
      <c r="T4" s="5"/>
    </row>
    <row r="5" customFormat="false" ht="12.75" hidden="false" customHeight="false" outlineLevel="0" collapsed="false">
      <c r="C5" s="1" t="s">
        <v>2</v>
      </c>
      <c r="D5" s="1" t="s">
        <v>3</v>
      </c>
      <c r="E5" s="1" t="s">
        <v>4</v>
      </c>
      <c r="F5" s="1" t="s">
        <v>5</v>
      </c>
      <c r="H5" s="1" t="s">
        <v>2</v>
      </c>
      <c r="I5" s="1" t="s">
        <v>3</v>
      </c>
      <c r="J5" s="1" t="s">
        <v>4</v>
      </c>
      <c r="K5" s="1" t="s">
        <v>5</v>
      </c>
      <c r="M5" s="3" t="s">
        <v>6</v>
      </c>
      <c r="N5" s="3" t="s">
        <v>7</v>
      </c>
      <c r="P5" s="5"/>
      <c r="Q5" s="5"/>
      <c r="R5" s="5"/>
      <c r="S5" s="5"/>
      <c r="T5" s="5"/>
    </row>
    <row r="6" s="12" customFormat="true" ht="15.75" hidden="false" customHeight="false" outlineLevel="0" collapsed="false">
      <c r="A6" s="11" t="s">
        <v>8</v>
      </c>
      <c r="L6" s="13"/>
      <c r="M6" s="14"/>
      <c r="N6" s="14"/>
      <c r="P6" s="15"/>
      <c r="Q6" s="15"/>
      <c r="R6" s="16"/>
      <c r="S6" s="16"/>
      <c r="T6" s="15"/>
    </row>
    <row r="7" s="18" customFormat="true" ht="12.75" hidden="false" customHeight="true" outlineLevel="0" collapsed="false">
      <c r="A7" s="17"/>
      <c r="L7" s="19"/>
      <c r="M7" s="20"/>
      <c r="N7" s="20"/>
      <c r="P7" s="21"/>
      <c r="Q7" s="21"/>
      <c r="R7" s="22"/>
      <c r="S7" s="22"/>
      <c r="T7" s="21"/>
    </row>
    <row r="8" customFormat="false" ht="25.5" hidden="false" customHeight="false" outlineLevel="0" collapsed="false">
      <c r="A8" s="23" t="s">
        <v>9</v>
      </c>
      <c r="B8" s="1" t="n">
        <v>24</v>
      </c>
      <c r="C8" s="1" t="n">
        <v>5477.16</v>
      </c>
      <c r="D8" s="1" t="n">
        <v>41.73</v>
      </c>
      <c r="E8" s="1" t="n">
        <v>43.91</v>
      </c>
      <c r="F8" s="1" t="n">
        <v>43.69</v>
      </c>
      <c r="G8" s="3"/>
      <c r="H8" s="1" t="n">
        <v>5366.59</v>
      </c>
      <c r="I8" s="1" t="n">
        <v>41.73</v>
      </c>
      <c r="J8" s="1" t="n">
        <v>43.92</v>
      </c>
      <c r="K8" s="1" t="n">
        <v>43.7</v>
      </c>
      <c r="L8" s="2" t="s">
        <v>10</v>
      </c>
      <c r="M8" s="3" t="e">
        <f aca="false">BJM(C8:D11,H8:I11,1)</f>
        <v>#NAME?</v>
      </c>
      <c r="N8" s="3" t="e">
        <f aca="false">BJM(C8:D11,H8:I11,0)</f>
        <v>#NAME?</v>
      </c>
      <c r="O8" s="24"/>
      <c r="P8" s="3"/>
      <c r="Q8" s="3"/>
      <c r="R8" s="25"/>
      <c r="S8" s="25"/>
      <c r="T8" s="5"/>
    </row>
    <row r="9" customFormat="false" ht="12.75" hidden="false" customHeight="false" outlineLevel="0" collapsed="false">
      <c r="B9" s="1" t="n">
        <v>28</v>
      </c>
      <c r="C9" s="1" t="n">
        <v>3586.32</v>
      </c>
      <c r="D9" s="1" t="n">
        <v>38.72</v>
      </c>
      <c r="E9" s="1" t="n">
        <v>41.28</v>
      </c>
      <c r="F9" s="1" t="n">
        <v>40.97</v>
      </c>
      <c r="G9" s="3"/>
      <c r="H9" s="1" t="n">
        <v>3514.87</v>
      </c>
      <c r="I9" s="1" t="n">
        <v>38.74</v>
      </c>
      <c r="J9" s="1" t="n">
        <v>41.3</v>
      </c>
      <c r="K9" s="1" t="n">
        <v>41</v>
      </c>
      <c r="P9" s="5"/>
      <c r="Q9" s="5"/>
      <c r="R9" s="25"/>
      <c r="S9" s="25"/>
      <c r="T9" s="5"/>
    </row>
    <row r="10" customFormat="false" ht="12.75" hidden="false" customHeight="false" outlineLevel="0" collapsed="false">
      <c r="B10" s="1" t="n">
        <v>32</v>
      </c>
      <c r="C10" s="1" t="n">
        <v>2246.25</v>
      </c>
      <c r="D10" s="1" t="n">
        <v>35.95</v>
      </c>
      <c r="E10" s="1" t="n">
        <v>38.75</v>
      </c>
      <c r="F10" s="1" t="n">
        <v>38.36</v>
      </c>
      <c r="G10" s="3"/>
      <c r="H10" s="1" t="n">
        <v>2200.36</v>
      </c>
      <c r="I10" s="1" t="n">
        <v>35.98</v>
      </c>
      <c r="J10" s="1" t="n">
        <v>38.75</v>
      </c>
      <c r="K10" s="1" t="n">
        <v>38.37</v>
      </c>
      <c r="P10" s="5"/>
      <c r="Q10" s="5"/>
      <c r="R10" s="25"/>
      <c r="S10" s="25"/>
      <c r="T10" s="5"/>
    </row>
    <row r="11" customFormat="false" ht="12.75" hidden="false" customHeight="false" outlineLevel="0" collapsed="false">
      <c r="B11" s="1" t="n">
        <v>34</v>
      </c>
      <c r="C11" s="1" t="n">
        <v>1768.78</v>
      </c>
      <c r="D11" s="1" t="n">
        <v>34.64</v>
      </c>
      <c r="E11" s="1" t="n">
        <v>37.97</v>
      </c>
      <c r="F11" s="1" t="n">
        <v>37.5</v>
      </c>
      <c r="G11" s="3"/>
      <c r="H11" s="1" t="n">
        <v>1729.07</v>
      </c>
      <c r="I11" s="1" t="n">
        <v>34.65</v>
      </c>
      <c r="J11" s="1" t="n">
        <v>37.98</v>
      </c>
      <c r="K11" s="1" t="n">
        <v>37.49</v>
      </c>
      <c r="O11" s="4"/>
      <c r="Q11" s="5"/>
      <c r="R11" s="25"/>
      <c r="S11" s="25"/>
      <c r="T11" s="5"/>
    </row>
    <row r="12" customFormat="false" ht="12.75" hidden="false" customHeight="false" outlineLevel="0" collapsed="false">
      <c r="B12" s="1" t="n">
        <v>37</v>
      </c>
      <c r="C12" s="1" t="n">
        <v>1215.34</v>
      </c>
      <c r="D12" s="1" t="n">
        <v>32.77</v>
      </c>
      <c r="E12" s="1" t="n">
        <v>36.9</v>
      </c>
      <c r="F12" s="1" t="n">
        <v>36.23</v>
      </c>
      <c r="G12" s="3"/>
      <c r="H12" s="1" t="n">
        <v>1187.56</v>
      </c>
      <c r="I12" s="1" t="n">
        <v>32.79</v>
      </c>
      <c r="J12" s="1" t="n">
        <v>36.89</v>
      </c>
      <c r="K12" s="1" t="n">
        <v>36.22</v>
      </c>
      <c r="L12" s="2" t="s">
        <v>11</v>
      </c>
      <c r="M12" s="3" t="e">
        <f aca="false">BJM(C9:D12,H9:I12,1)</f>
        <v>#NAME?</v>
      </c>
      <c r="N12" s="3" t="e">
        <f aca="false">BJM(C9:D12,H9:I12,0)</f>
        <v>#NAME?</v>
      </c>
      <c r="P12" s="5"/>
      <c r="Q12" s="5"/>
      <c r="R12" s="25"/>
      <c r="S12" s="25"/>
      <c r="T12" s="5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P13" s="5"/>
      <c r="Q13" s="5"/>
      <c r="R13" s="25"/>
      <c r="S13" s="25"/>
      <c r="T13" s="5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3"/>
      <c r="P14" s="5"/>
      <c r="Q14" s="5"/>
      <c r="R14" s="25"/>
      <c r="S14" s="25"/>
      <c r="T14" s="5"/>
    </row>
    <row r="15" customFormat="false" ht="12.75" hidden="false" customHeight="false" outlineLevel="0" collapsed="false">
      <c r="A15" s="1" t="s">
        <v>12</v>
      </c>
      <c r="B15" s="1" t="n">
        <v>25</v>
      </c>
      <c r="C15" s="3" t="n">
        <v>11604.89</v>
      </c>
      <c r="D15" s="3" t="n">
        <v>38.94</v>
      </c>
      <c r="E15" s="3" t="n">
        <v>41.68</v>
      </c>
      <c r="F15" s="3" t="n">
        <v>42.67</v>
      </c>
      <c r="H15" s="3" t="n">
        <v>11411.18</v>
      </c>
      <c r="I15" s="3" t="n">
        <v>38.94</v>
      </c>
      <c r="J15" s="3" t="n">
        <v>41.69</v>
      </c>
      <c r="K15" s="3" t="n">
        <v>42.68</v>
      </c>
      <c r="L15" s="2" t="s">
        <v>10</v>
      </c>
      <c r="M15" s="3" t="e">
        <f aca="false">BJM(C15:D18,H15:I18,1)</f>
        <v>#NAME?</v>
      </c>
      <c r="N15" s="3" t="e">
        <f aca="false">BJM(C15:D18,H15:I18,0)</f>
        <v>#NAME?</v>
      </c>
      <c r="O15" s="24"/>
      <c r="P15" s="3"/>
      <c r="Q15" s="3"/>
      <c r="R15" s="25"/>
      <c r="S15" s="25"/>
      <c r="T15" s="5"/>
    </row>
    <row r="16" customFormat="false" ht="12.75" hidden="false" customHeight="false" outlineLevel="0" collapsed="false">
      <c r="B16" s="1" t="n">
        <v>28</v>
      </c>
      <c r="C16" s="3" t="n">
        <v>8755.85</v>
      </c>
      <c r="D16" s="3" t="n">
        <v>36.29</v>
      </c>
      <c r="E16" s="3" t="n">
        <v>40.18</v>
      </c>
      <c r="F16" s="3" t="n">
        <v>41.3</v>
      </c>
      <c r="G16" s="3"/>
      <c r="H16" s="3" t="n">
        <v>8600.78</v>
      </c>
      <c r="I16" s="3" t="n">
        <v>36.3</v>
      </c>
      <c r="J16" s="3" t="n">
        <v>40.18</v>
      </c>
      <c r="K16" s="3" t="n">
        <v>41.31</v>
      </c>
      <c r="P16" s="5"/>
      <c r="Q16" s="5"/>
      <c r="R16" s="25"/>
      <c r="S16" s="25"/>
      <c r="T16" s="5"/>
    </row>
    <row r="17" customFormat="false" ht="12.75" hidden="false" customHeight="false" outlineLevel="0" collapsed="false">
      <c r="B17" s="1" t="n">
        <v>31</v>
      </c>
      <c r="C17" s="3" t="n">
        <v>6588.86</v>
      </c>
      <c r="D17" s="3" t="n">
        <v>34.01</v>
      </c>
      <c r="E17" s="3" t="n">
        <v>39.08</v>
      </c>
      <c r="F17" s="3" t="n">
        <v>40.07</v>
      </c>
      <c r="G17" s="3"/>
      <c r="H17" s="3" t="n">
        <v>6445.05</v>
      </c>
      <c r="I17" s="3" t="n">
        <v>34.01</v>
      </c>
      <c r="J17" s="3" t="n">
        <v>39.09</v>
      </c>
      <c r="K17" s="3" t="n">
        <v>40.07</v>
      </c>
      <c r="P17" s="5"/>
      <c r="Q17" s="5"/>
      <c r="R17" s="25"/>
      <c r="S17" s="25"/>
      <c r="T17" s="5"/>
    </row>
    <row r="18" customFormat="false" ht="12.75" hidden="false" customHeight="false" outlineLevel="0" collapsed="false">
      <c r="B18" s="1" t="n">
        <v>33</v>
      </c>
      <c r="C18" s="3" t="n">
        <v>5346.03</v>
      </c>
      <c r="D18" s="3" t="n">
        <v>32.47</v>
      </c>
      <c r="E18" s="3" t="n">
        <v>38.5</v>
      </c>
      <c r="F18" s="3" t="n">
        <v>39.24</v>
      </c>
      <c r="G18" s="3"/>
      <c r="H18" s="3" t="n">
        <v>5215.08</v>
      </c>
      <c r="I18" s="3" t="n">
        <v>32.47</v>
      </c>
      <c r="J18" s="3" t="n">
        <v>38.49</v>
      </c>
      <c r="K18" s="3" t="n">
        <v>39.24</v>
      </c>
      <c r="O18" s="4"/>
      <c r="Q18" s="5"/>
      <c r="R18" s="25"/>
      <c r="S18" s="25"/>
      <c r="T18" s="5"/>
    </row>
    <row r="19" customFormat="false" ht="12.75" hidden="false" customHeight="false" outlineLevel="0" collapsed="false">
      <c r="B19" s="1" t="n">
        <v>36</v>
      </c>
      <c r="C19" s="3" t="n">
        <v>3935.01</v>
      </c>
      <c r="D19" s="3" t="n">
        <v>30.38</v>
      </c>
      <c r="E19" s="3" t="n">
        <v>37.94</v>
      </c>
      <c r="F19" s="3" t="n">
        <v>38.36</v>
      </c>
      <c r="G19" s="3"/>
      <c r="H19" s="3" t="n">
        <v>3829.88</v>
      </c>
      <c r="I19" s="3" t="n">
        <v>30.38</v>
      </c>
      <c r="J19" s="3" t="n">
        <v>37.94</v>
      </c>
      <c r="K19" s="3" t="n">
        <v>38.35</v>
      </c>
      <c r="L19" s="2" t="s">
        <v>11</v>
      </c>
      <c r="M19" s="3" t="e">
        <f aca="false">BJM(C16:D19,H16:I19,1)</f>
        <v>#NAME?</v>
      </c>
      <c r="N19" s="3" t="e">
        <f aca="false">BJM(C16:D19,H16:I19,0)</f>
        <v>#NAME?</v>
      </c>
      <c r="P19" s="5"/>
      <c r="Q19" s="5"/>
      <c r="R19" s="25"/>
      <c r="S19" s="25"/>
      <c r="T19" s="5"/>
    </row>
    <row r="20" customFormat="false" ht="12.75" hidden="false" customHeight="false" outlineLevel="0" collapsed="false">
      <c r="C20" s="3"/>
      <c r="D20" s="3"/>
      <c r="E20" s="3"/>
      <c r="F20" s="3"/>
      <c r="G20" s="3"/>
      <c r="H20" s="3"/>
      <c r="I20" s="3"/>
      <c r="J20" s="3"/>
      <c r="K20" s="3"/>
      <c r="P20" s="5"/>
      <c r="Q20" s="5"/>
      <c r="R20" s="25"/>
      <c r="S20" s="25"/>
      <c r="T20" s="5"/>
    </row>
    <row r="21" customFormat="false" ht="12.75" hidden="false" customHeight="false" outlineLevel="0" collapsed="false">
      <c r="C21" s="3"/>
      <c r="D21" s="3"/>
      <c r="E21" s="3"/>
      <c r="F21" s="3"/>
      <c r="G21" s="3"/>
      <c r="H21" s="3"/>
      <c r="I21" s="3"/>
      <c r="J21" s="3"/>
      <c r="K21" s="3"/>
      <c r="P21" s="5"/>
      <c r="Q21" s="5"/>
      <c r="R21" s="25"/>
      <c r="S21" s="25"/>
      <c r="T21" s="5"/>
    </row>
    <row r="22" customFormat="false" ht="25.5" hidden="false" customHeight="false" outlineLevel="0" collapsed="false">
      <c r="A22" s="23" t="s">
        <v>13</v>
      </c>
      <c r="B22" s="1" t="n">
        <v>24</v>
      </c>
      <c r="C22" s="3" t="n">
        <v>11121.92</v>
      </c>
      <c r="D22" s="3" t="n">
        <v>39.75</v>
      </c>
      <c r="E22" s="3" t="n">
        <v>40.99</v>
      </c>
      <c r="F22" s="3" t="n">
        <v>41.61</v>
      </c>
      <c r="H22" s="3" t="n">
        <v>11031.51</v>
      </c>
      <c r="I22" s="3" t="n">
        <v>39.76</v>
      </c>
      <c r="J22" s="3" t="n">
        <v>40.98</v>
      </c>
      <c r="K22" s="3" t="n">
        <v>41.6</v>
      </c>
      <c r="L22" s="2" t="s">
        <v>10</v>
      </c>
      <c r="M22" s="3" t="e">
        <f aca="false">BJM(C22:D25,H22:I25,1)</f>
        <v>#NAME?</v>
      </c>
      <c r="N22" s="3" t="e">
        <f aca="false">BJM(C22:D25,H22:I25,0)</f>
        <v>#NAME?</v>
      </c>
      <c r="O22" s="24"/>
      <c r="P22" s="3"/>
      <c r="Q22" s="3"/>
      <c r="R22" s="25"/>
      <c r="S22" s="25"/>
      <c r="T22" s="5"/>
    </row>
    <row r="23" customFormat="false" ht="12.75" hidden="false" customHeight="false" outlineLevel="0" collapsed="false">
      <c r="B23" s="1" t="n">
        <v>28</v>
      </c>
      <c r="C23" s="3" t="n">
        <v>7516.23</v>
      </c>
      <c r="D23" s="3" t="n">
        <v>36.27</v>
      </c>
      <c r="E23" s="3" t="n">
        <v>38.55</v>
      </c>
      <c r="F23" s="3" t="n">
        <v>39.01</v>
      </c>
      <c r="G23" s="3"/>
      <c r="H23" s="3" t="n">
        <v>7437.65</v>
      </c>
      <c r="I23" s="3" t="n">
        <v>36.28</v>
      </c>
      <c r="J23" s="3" t="n">
        <v>38.56</v>
      </c>
      <c r="K23" s="3" t="n">
        <v>39.01</v>
      </c>
      <c r="P23" s="5"/>
      <c r="Q23" s="5"/>
      <c r="R23" s="25"/>
      <c r="S23" s="25"/>
      <c r="T23" s="5"/>
    </row>
    <row r="24" customFormat="false" ht="12.75" hidden="false" customHeight="false" outlineLevel="0" collapsed="false">
      <c r="B24" s="1" t="n">
        <v>31</v>
      </c>
      <c r="C24" s="3" t="n">
        <v>5343.49</v>
      </c>
      <c r="D24" s="3" t="n">
        <v>33.83</v>
      </c>
      <c r="E24" s="3" t="n">
        <v>36.81</v>
      </c>
      <c r="F24" s="3" t="n">
        <v>37.16</v>
      </c>
      <c r="G24" s="3"/>
      <c r="H24" s="3" t="n">
        <v>5275.05</v>
      </c>
      <c r="I24" s="3" t="n">
        <v>33.84</v>
      </c>
      <c r="J24" s="3" t="n">
        <v>36.8</v>
      </c>
      <c r="K24" s="3" t="n">
        <v>37.17</v>
      </c>
      <c r="P24" s="5"/>
      <c r="Q24" s="5"/>
      <c r="R24" s="25"/>
      <c r="S24" s="25"/>
      <c r="T24" s="5"/>
    </row>
    <row r="25" customFormat="false" ht="12.75" hidden="false" customHeight="false" outlineLevel="0" collapsed="false">
      <c r="B25" s="1" t="n">
        <v>33</v>
      </c>
      <c r="C25" s="3" t="n">
        <v>4082</v>
      </c>
      <c r="D25" s="3" t="n">
        <v>32.18</v>
      </c>
      <c r="E25" s="3" t="n">
        <v>35.79</v>
      </c>
      <c r="F25" s="3" t="n">
        <v>36.12</v>
      </c>
      <c r="G25" s="3"/>
      <c r="H25" s="3" t="n">
        <v>4022.44</v>
      </c>
      <c r="I25" s="3" t="n">
        <v>32.19</v>
      </c>
      <c r="J25" s="3" t="n">
        <v>35.78</v>
      </c>
      <c r="K25" s="3" t="n">
        <v>36.11</v>
      </c>
      <c r="O25" s="4"/>
      <c r="Q25" s="5"/>
      <c r="R25" s="25"/>
      <c r="S25" s="25"/>
      <c r="T25" s="5"/>
    </row>
    <row r="26" customFormat="false" ht="12.75" hidden="false" customHeight="false" outlineLevel="0" collapsed="false">
      <c r="B26" s="1" t="n">
        <v>36</v>
      </c>
      <c r="C26" s="3" t="n">
        <v>2719.58</v>
      </c>
      <c r="D26" s="3" t="n">
        <v>30.01</v>
      </c>
      <c r="E26" s="3" t="n">
        <v>34.72</v>
      </c>
      <c r="F26" s="3" t="n">
        <v>35.07</v>
      </c>
      <c r="G26" s="3"/>
      <c r="H26" s="3" t="n">
        <v>2677.69</v>
      </c>
      <c r="I26" s="3" t="n">
        <v>30.03</v>
      </c>
      <c r="J26" s="3" t="n">
        <v>34.71</v>
      </c>
      <c r="K26" s="3" t="n">
        <v>35.06</v>
      </c>
      <c r="L26" s="2" t="s">
        <v>11</v>
      </c>
      <c r="M26" s="3" t="e">
        <f aca="false">BJM(C23:D26,H23:I26,1)</f>
        <v>#NAME?</v>
      </c>
      <c r="N26" s="3" t="e">
        <f aca="false">BJM(C23:D26,H23:I26,0)</f>
        <v>#NAME?</v>
      </c>
      <c r="P26" s="5"/>
      <c r="Q26" s="5"/>
      <c r="R26" s="25"/>
      <c r="S26" s="25"/>
      <c r="T26" s="5"/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3"/>
      <c r="J27" s="3"/>
      <c r="K27" s="3"/>
      <c r="P27" s="5"/>
      <c r="Q27" s="5"/>
      <c r="R27" s="25"/>
      <c r="S27" s="25"/>
      <c r="T27" s="5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P28" s="5"/>
      <c r="Q28" s="5"/>
      <c r="R28" s="25"/>
      <c r="S28" s="25"/>
      <c r="T28" s="5"/>
    </row>
    <row r="29" customFormat="false" ht="12.75" hidden="false" customHeight="false" outlineLevel="0" collapsed="false">
      <c r="A29" s="1" t="s">
        <v>14</v>
      </c>
      <c r="B29" s="1" t="n">
        <v>22</v>
      </c>
      <c r="C29" s="3" t="n">
        <v>5461.43</v>
      </c>
      <c r="D29" s="3" t="n">
        <v>43.07</v>
      </c>
      <c r="E29" s="3" t="n">
        <v>43.36</v>
      </c>
      <c r="F29" s="3" t="n">
        <v>44.12</v>
      </c>
      <c r="G29" s="3"/>
      <c r="H29" s="3" t="n">
        <v>5407.26</v>
      </c>
      <c r="I29" s="3" t="n">
        <v>43.08</v>
      </c>
      <c r="J29" s="3" t="n">
        <v>43.36</v>
      </c>
      <c r="K29" s="3" t="n">
        <v>44.12</v>
      </c>
      <c r="L29" s="2" t="s">
        <v>10</v>
      </c>
      <c r="M29" s="3" t="e">
        <f aca="false">BJM(C29:D32,H29:I32,1)</f>
        <v>#NAME?</v>
      </c>
      <c r="N29" s="3" t="e">
        <f aca="false">BJM(C29:D32,H29:I32,0)</f>
        <v>#NAME?</v>
      </c>
      <c r="P29" s="5"/>
      <c r="Q29" s="5"/>
      <c r="R29" s="25"/>
      <c r="S29" s="25"/>
      <c r="T29" s="5"/>
    </row>
    <row r="30" customFormat="false" ht="12.75" hidden="false" customHeight="false" outlineLevel="0" collapsed="false">
      <c r="B30" s="1" t="n">
        <v>26</v>
      </c>
      <c r="C30" s="3" t="n">
        <v>3724.2</v>
      </c>
      <c r="D30" s="3" t="n">
        <v>39.8</v>
      </c>
      <c r="E30" s="3" t="n">
        <v>40.55</v>
      </c>
      <c r="F30" s="3" t="n">
        <v>41.71</v>
      </c>
      <c r="G30" s="3"/>
      <c r="H30" s="3" t="n">
        <v>3678.75</v>
      </c>
      <c r="I30" s="3" t="n">
        <v>39.81</v>
      </c>
      <c r="J30" s="3" t="n">
        <v>40.55</v>
      </c>
      <c r="K30" s="3" t="n">
        <v>41.71</v>
      </c>
      <c r="P30" s="5"/>
      <c r="Q30" s="5"/>
      <c r="R30" s="25"/>
      <c r="S30" s="25"/>
      <c r="T30" s="5"/>
    </row>
    <row r="31" customFormat="false" ht="12.75" hidden="false" customHeight="false" outlineLevel="0" collapsed="false">
      <c r="B31" s="1" t="n">
        <v>30</v>
      </c>
      <c r="C31" s="3" t="n">
        <v>2370.72</v>
      </c>
      <c r="D31" s="3" t="n">
        <v>36.54</v>
      </c>
      <c r="E31" s="3" t="n">
        <v>38.02</v>
      </c>
      <c r="F31" s="3" t="n">
        <v>39.16</v>
      </c>
      <c r="G31" s="3"/>
      <c r="H31" s="3" t="n">
        <v>2333.66</v>
      </c>
      <c r="I31" s="3" t="n">
        <v>36.55</v>
      </c>
      <c r="J31" s="3" t="n">
        <v>38.02</v>
      </c>
      <c r="K31" s="3" t="n">
        <v>39.16</v>
      </c>
      <c r="P31" s="5"/>
      <c r="Q31" s="5"/>
      <c r="R31" s="25"/>
      <c r="S31" s="25"/>
      <c r="T31" s="5"/>
    </row>
    <row r="32" customFormat="false" ht="12.75" hidden="false" customHeight="false" outlineLevel="0" collapsed="false">
      <c r="B32" s="1" t="n">
        <v>32</v>
      </c>
      <c r="C32" s="3" t="n">
        <v>1836.52</v>
      </c>
      <c r="D32" s="3" t="n">
        <v>34.93</v>
      </c>
      <c r="E32" s="3" t="n">
        <v>37.03</v>
      </c>
      <c r="F32" s="3" t="n">
        <v>38.15</v>
      </c>
      <c r="G32" s="3"/>
      <c r="H32" s="3" t="n">
        <v>1806.28</v>
      </c>
      <c r="I32" s="3" t="n">
        <v>34.95</v>
      </c>
      <c r="J32" s="3" t="n">
        <v>37.03</v>
      </c>
      <c r="K32" s="3" t="n">
        <v>38.14</v>
      </c>
      <c r="P32" s="5"/>
      <c r="Q32" s="5"/>
      <c r="R32" s="5"/>
      <c r="S32" s="5"/>
      <c r="T32" s="5"/>
    </row>
    <row r="33" customFormat="false" ht="12.75" hidden="false" customHeight="false" outlineLevel="0" collapsed="false">
      <c r="B33" s="1" t="n">
        <v>35</v>
      </c>
      <c r="C33" s="3" t="n">
        <v>1214.53</v>
      </c>
      <c r="D33" s="3" t="n">
        <v>32.76</v>
      </c>
      <c r="E33" s="3" t="n">
        <v>35.77</v>
      </c>
      <c r="F33" s="3" t="n">
        <v>36.88</v>
      </c>
      <c r="G33" s="3"/>
      <c r="H33" s="3" t="n">
        <v>1191.46</v>
      </c>
      <c r="I33" s="3" t="n">
        <v>32.78</v>
      </c>
      <c r="J33" s="3" t="n">
        <v>35.77</v>
      </c>
      <c r="K33" s="3" t="n">
        <v>36.88</v>
      </c>
      <c r="L33" s="2" t="s">
        <v>11</v>
      </c>
      <c r="M33" s="3" t="e">
        <f aca="false">BJM(C30:D33,H30:I33,1)</f>
        <v>#NAME?</v>
      </c>
      <c r="N33" s="3" t="e">
        <f aca="false">BJM(C30:D33,H30:I33,0)</f>
        <v>#NAME?</v>
      </c>
      <c r="P33" s="5"/>
      <c r="Q33" s="5"/>
      <c r="R33" s="5"/>
      <c r="S33" s="5"/>
      <c r="T33" s="5"/>
    </row>
    <row r="34" customFormat="false" ht="12.75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26" t="s">
        <v>15</v>
      </c>
      <c r="M34" s="27" t="e">
        <f aca="false">AVERAGE(M8:M33)</f>
        <v>#NAME?</v>
      </c>
      <c r="N34" s="27" t="e">
        <f aca="false">AVERAGE(N8:N33)</f>
        <v>#NAME?</v>
      </c>
      <c r="P34" s="5"/>
      <c r="Q34" s="5"/>
      <c r="R34" s="5"/>
      <c r="S34" s="5"/>
      <c r="T34" s="5"/>
    </row>
    <row r="35" s="12" customFormat="true" ht="15.75" hidden="false" customHeight="false" outlineLevel="0" collapsed="false">
      <c r="A35" s="11" t="s">
        <v>16</v>
      </c>
      <c r="L35" s="13"/>
      <c r="M35" s="14"/>
      <c r="N35" s="14"/>
      <c r="P35" s="15"/>
      <c r="Q35" s="15"/>
      <c r="R35" s="16"/>
      <c r="S35" s="16"/>
      <c r="T35" s="15"/>
    </row>
    <row r="36" s="18" customFormat="true" ht="12.75" hidden="false" customHeight="true" outlineLevel="0" collapsed="false">
      <c r="A36" s="17"/>
      <c r="L36" s="19"/>
      <c r="M36" s="20"/>
      <c r="N36" s="20"/>
      <c r="P36" s="21"/>
      <c r="Q36" s="21"/>
      <c r="R36" s="22"/>
      <c r="S36" s="22"/>
      <c r="T36" s="21"/>
    </row>
    <row r="37" customFormat="false" ht="12.75" hidden="false" customHeight="false" outlineLevel="0" collapsed="false">
      <c r="A37" s="1" t="s">
        <v>17</v>
      </c>
      <c r="B37" s="1" t="n">
        <v>32</v>
      </c>
      <c r="C37" s="3" t="n">
        <v>18696.34</v>
      </c>
      <c r="D37" s="3" t="n">
        <v>33.33</v>
      </c>
      <c r="E37" s="3" t="n">
        <v>36.64</v>
      </c>
      <c r="F37" s="3" t="n">
        <v>37.28</v>
      </c>
      <c r="G37" s="3"/>
      <c r="H37" s="3" t="n">
        <v>18481.13</v>
      </c>
      <c r="I37" s="3" t="n">
        <v>33.34</v>
      </c>
      <c r="J37" s="3" t="n">
        <v>36.64</v>
      </c>
      <c r="K37" s="3" t="n">
        <v>37.28</v>
      </c>
      <c r="L37" s="2" t="s">
        <v>10</v>
      </c>
      <c r="M37" s="3" t="e">
        <f aca="false">BJM(C37:D40,H37:I40,1)</f>
        <v>#NAME?</v>
      </c>
      <c r="N37" s="3" t="e">
        <f aca="false">BJM(C37:D40,H37:I40,0)</f>
        <v>#NAME?</v>
      </c>
      <c r="P37" s="5"/>
      <c r="Q37" s="5"/>
      <c r="R37" s="5"/>
      <c r="S37" s="5"/>
      <c r="T37" s="5"/>
    </row>
    <row r="38" customFormat="false" ht="12.75" hidden="false" customHeight="false" outlineLevel="0" collapsed="false">
      <c r="B38" s="1" t="n">
        <v>35</v>
      </c>
      <c r="C38" s="3" t="n">
        <v>13113.92</v>
      </c>
      <c r="D38" s="3" t="n">
        <v>31.05</v>
      </c>
      <c r="E38" s="3" t="n">
        <v>35.57</v>
      </c>
      <c r="F38" s="3" t="n">
        <v>36.15</v>
      </c>
      <c r="G38" s="3"/>
      <c r="H38" s="3" t="n">
        <v>12945.57</v>
      </c>
      <c r="I38" s="3" t="n">
        <v>31.06</v>
      </c>
      <c r="J38" s="3" t="n">
        <v>35.57</v>
      </c>
      <c r="K38" s="3" t="n">
        <v>36.15</v>
      </c>
      <c r="P38" s="5"/>
      <c r="Q38" s="5"/>
      <c r="R38" s="5"/>
      <c r="S38" s="5"/>
      <c r="T38" s="5"/>
    </row>
    <row r="39" customFormat="false" ht="12.75" hidden="false" customHeight="false" outlineLevel="0" collapsed="false">
      <c r="B39" s="1" t="n">
        <v>38</v>
      </c>
      <c r="C39" s="3" t="n">
        <v>8588.07</v>
      </c>
      <c r="D39" s="3" t="n">
        <v>28.77</v>
      </c>
      <c r="E39" s="3" t="n">
        <v>34.6</v>
      </c>
      <c r="F39" s="3" t="n">
        <v>35.15</v>
      </c>
      <c r="G39" s="3"/>
      <c r="H39" s="3" t="n">
        <v>8472.08</v>
      </c>
      <c r="I39" s="3" t="n">
        <v>28.79</v>
      </c>
      <c r="J39" s="3" t="n">
        <v>34.6</v>
      </c>
      <c r="K39" s="3" t="n">
        <v>35.15</v>
      </c>
      <c r="P39" s="5"/>
      <c r="Q39" s="5"/>
      <c r="R39" s="5"/>
      <c r="S39" s="5"/>
      <c r="T39" s="5"/>
    </row>
    <row r="40" customFormat="false" ht="12.75" hidden="false" customHeight="false" outlineLevel="0" collapsed="false">
      <c r="B40" s="1" t="n">
        <v>40</v>
      </c>
      <c r="C40" s="3" t="n">
        <v>6310.88</v>
      </c>
      <c r="D40" s="3" t="n">
        <v>27.35</v>
      </c>
      <c r="E40" s="3" t="n">
        <v>34.11</v>
      </c>
      <c r="F40" s="3" t="n">
        <v>34.65</v>
      </c>
      <c r="G40" s="3"/>
      <c r="H40" s="3" t="n">
        <v>6232.17</v>
      </c>
      <c r="I40" s="3" t="n">
        <v>27.38</v>
      </c>
      <c r="J40" s="3" t="n">
        <v>34.11</v>
      </c>
      <c r="K40" s="3" t="n">
        <v>34.64</v>
      </c>
      <c r="P40" s="5"/>
      <c r="Q40" s="5"/>
      <c r="R40" s="5"/>
      <c r="S40" s="5"/>
      <c r="T40" s="5"/>
    </row>
    <row r="41" customFormat="false" ht="12.75" hidden="false" customHeight="false" outlineLevel="0" collapsed="false">
      <c r="B41" s="1" t="n">
        <v>42</v>
      </c>
      <c r="C41" s="3" t="n">
        <v>4496.3</v>
      </c>
      <c r="D41" s="3" t="n">
        <v>26.02</v>
      </c>
      <c r="E41" s="3" t="n">
        <v>33.67</v>
      </c>
      <c r="F41" s="3" t="n">
        <v>34.26</v>
      </c>
      <c r="G41" s="3"/>
      <c r="H41" s="3" t="n">
        <v>4450.6</v>
      </c>
      <c r="I41" s="3" t="n">
        <v>26.05</v>
      </c>
      <c r="J41" s="3" t="n">
        <v>33.66</v>
      </c>
      <c r="K41" s="3" t="n">
        <v>34.26</v>
      </c>
      <c r="L41" s="2" t="s">
        <v>11</v>
      </c>
      <c r="M41" s="3" t="e">
        <f aca="false">BJM(C38:D41,H38:I41,1)</f>
        <v>#NAME?</v>
      </c>
      <c r="N41" s="3" t="e">
        <f aca="false">BJM(C38:D41,H38:I41,0)</f>
        <v>#NAME?</v>
      </c>
      <c r="P41" s="5"/>
      <c r="Q41" s="5"/>
      <c r="R41" s="5"/>
      <c r="S41" s="5"/>
      <c r="T41" s="5"/>
    </row>
    <row r="42" customFormat="false" ht="12.75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1" t="s">
        <v>37</v>
      </c>
      <c r="B43" s="1" t="n">
        <v>28</v>
      </c>
      <c r="C43" s="3" t="n">
        <v>15561.97</v>
      </c>
      <c r="D43" s="3" t="n">
        <v>38.58</v>
      </c>
      <c r="E43" s="3" t="n">
        <v>41.04</v>
      </c>
      <c r="F43" s="3" t="n">
        <v>42.18</v>
      </c>
      <c r="G43" s="3"/>
      <c r="H43" s="3" t="n">
        <v>15155.98</v>
      </c>
      <c r="I43" s="3" t="n">
        <v>38.58</v>
      </c>
      <c r="J43" s="3" t="n">
        <v>41.04</v>
      </c>
      <c r="K43" s="3" t="n">
        <v>42.19</v>
      </c>
      <c r="L43" s="2" t="s">
        <v>10</v>
      </c>
      <c r="M43" s="3" t="e">
        <f aca="false">BJM(C43:D46,H43:I46,1)</f>
        <v>#NAME?</v>
      </c>
      <c r="N43" s="3" t="e">
        <f aca="false">BJM(C43:D46,H43:I46,0)</f>
        <v>#NAME?</v>
      </c>
    </row>
    <row r="44" customFormat="false" ht="12.75" hidden="false" customHeight="false" outlineLevel="0" collapsed="false">
      <c r="B44" s="1" t="n">
        <v>32</v>
      </c>
      <c r="C44" s="3" t="n">
        <v>10023.62</v>
      </c>
      <c r="D44" s="3" t="n">
        <v>36.1</v>
      </c>
      <c r="E44" s="3" t="n">
        <v>39.31</v>
      </c>
      <c r="F44" s="3" t="n">
        <v>40.29</v>
      </c>
      <c r="G44" s="3"/>
      <c r="H44" s="3" t="n">
        <v>9710.73</v>
      </c>
      <c r="I44" s="3" t="n">
        <v>36.1</v>
      </c>
      <c r="J44" s="3" t="n">
        <v>39.31</v>
      </c>
      <c r="K44" s="3" t="n">
        <v>40.29</v>
      </c>
    </row>
    <row r="45" customFormat="false" ht="12.75" hidden="false" customHeight="false" outlineLevel="0" collapsed="false">
      <c r="B45" s="1" t="n">
        <v>36</v>
      </c>
      <c r="C45" s="3" t="n">
        <v>6251.75</v>
      </c>
      <c r="D45" s="3" t="n">
        <v>33.54</v>
      </c>
      <c r="E45" s="3" t="n">
        <v>37.92</v>
      </c>
      <c r="F45" s="3" t="n">
        <v>38.77</v>
      </c>
      <c r="G45" s="3"/>
      <c r="H45" s="3" t="n">
        <v>6035.88</v>
      </c>
      <c r="I45" s="3" t="n">
        <v>33.55</v>
      </c>
      <c r="J45" s="3" t="n">
        <v>37.92</v>
      </c>
      <c r="K45" s="3" t="n">
        <v>38.77</v>
      </c>
    </row>
    <row r="46" customFormat="false" ht="12.75" hidden="false" customHeight="false" outlineLevel="0" collapsed="false">
      <c r="B46" s="1" t="n">
        <v>39</v>
      </c>
      <c r="C46" s="3" t="n">
        <v>4451.73</v>
      </c>
      <c r="D46" s="3" t="n">
        <v>31.72</v>
      </c>
      <c r="E46" s="3" t="n">
        <v>37.27</v>
      </c>
      <c r="F46" s="3" t="n">
        <v>38</v>
      </c>
      <c r="G46" s="3"/>
      <c r="H46" s="3" t="n">
        <v>4310.65</v>
      </c>
      <c r="I46" s="3" t="n">
        <v>31.74</v>
      </c>
      <c r="J46" s="3" t="n">
        <v>37.27</v>
      </c>
      <c r="K46" s="3" t="n">
        <v>38</v>
      </c>
    </row>
    <row r="47" customFormat="false" ht="12.75" hidden="false" customHeight="false" outlineLevel="0" collapsed="false">
      <c r="B47" s="1" t="n">
        <v>42</v>
      </c>
      <c r="C47" s="3" t="n">
        <v>2985.24</v>
      </c>
      <c r="D47" s="3" t="n">
        <v>29.79</v>
      </c>
      <c r="E47" s="3" t="n">
        <v>36.46</v>
      </c>
      <c r="F47" s="3" t="n">
        <v>37.12</v>
      </c>
      <c r="G47" s="3"/>
      <c r="H47" s="3" t="n">
        <v>2908.54</v>
      </c>
      <c r="I47" s="3" t="n">
        <v>29.83</v>
      </c>
      <c r="J47" s="3" t="n">
        <v>36.47</v>
      </c>
      <c r="K47" s="3" t="n">
        <v>37.13</v>
      </c>
      <c r="L47" s="2" t="s">
        <v>11</v>
      </c>
      <c r="M47" s="3" t="e">
        <f aca="false">BJM(C44:D47,H44:I47,1)</f>
        <v>#NAME?</v>
      </c>
      <c r="N47" s="3" t="e">
        <f aca="false">BJM(C44:D47,H44:I47,0)</f>
        <v>#NAME?</v>
      </c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1" t="s">
        <v>19</v>
      </c>
      <c r="B50" s="1" t="n">
        <v>28</v>
      </c>
      <c r="C50" s="1" t="n">
        <v>13849.22</v>
      </c>
      <c r="D50" s="1" t="n">
        <v>37.81</v>
      </c>
      <c r="E50" s="1" t="n">
        <v>40.63</v>
      </c>
      <c r="F50" s="1" t="n">
        <v>40.87</v>
      </c>
      <c r="G50" s="3"/>
      <c r="H50" s="1" t="n">
        <v>12890.23</v>
      </c>
      <c r="I50" s="1" t="n">
        <v>37.81</v>
      </c>
      <c r="J50" s="1" t="n">
        <v>40.63</v>
      </c>
      <c r="K50" s="1" t="n">
        <v>40.87</v>
      </c>
      <c r="L50" s="2" t="s">
        <v>10</v>
      </c>
      <c r="M50" s="3" t="e">
        <f aca="false">BJM(C50:D53,H50:I53,1)</f>
        <v>#NAME?</v>
      </c>
      <c r="N50" s="3" t="e">
        <f aca="false">BJM(C50:D53,H50:I53,0)</f>
        <v>#NAME?</v>
      </c>
    </row>
    <row r="51" customFormat="false" ht="12.75" hidden="false" customHeight="false" outlineLevel="0" collapsed="false">
      <c r="B51" s="1" t="n">
        <v>32</v>
      </c>
      <c r="C51" s="1" t="n">
        <v>8308.65</v>
      </c>
      <c r="D51" s="1" t="n">
        <v>35.51</v>
      </c>
      <c r="E51" s="1" t="n">
        <v>38.04</v>
      </c>
      <c r="F51" s="1" t="n">
        <v>38.21</v>
      </c>
      <c r="G51" s="3"/>
      <c r="H51" s="1" t="n">
        <v>7700.47</v>
      </c>
      <c r="I51" s="1" t="n">
        <v>35.51</v>
      </c>
      <c r="J51" s="1" t="n">
        <v>38.03</v>
      </c>
      <c r="K51" s="1" t="n">
        <v>38.2</v>
      </c>
    </row>
    <row r="52" customFormat="false" ht="12.75" hidden="false" customHeight="false" outlineLevel="0" collapsed="false">
      <c r="B52" s="1" t="n">
        <v>35</v>
      </c>
      <c r="C52" s="1" t="n">
        <v>5797.91</v>
      </c>
      <c r="D52" s="1" t="n">
        <v>33.92</v>
      </c>
      <c r="E52" s="1" t="n">
        <v>36.71</v>
      </c>
      <c r="F52" s="1" t="n">
        <v>36.81</v>
      </c>
      <c r="G52" s="3"/>
      <c r="H52" s="1" t="n">
        <v>5408.52</v>
      </c>
      <c r="I52" s="1" t="n">
        <v>33.95</v>
      </c>
      <c r="J52" s="1" t="n">
        <v>36.69</v>
      </c>
      <c r="K52" s="1" t="n">
        <v>36.79</v>
      </c>
    </row>
    <row r="53" customFormat="false" ht="12.75" hidden="false" customHeight="false" outlineLevel="0" collapsed="false">
      <c r="B53" s="1" t="n">
        <v>39</v>
      </c>
      <c r="C53" s="1" t="n">
        <v>3588.21</v>
      </c>
      <c r="D53" s="1" t="n">
        <v>31.76</v>
      </c>
      <c r="E53" s="1" t="n">
        <v>35.44</v>
      </c>
      <c r="F53" s="1" t="n">
        <v>35.17</v>
      </c>
      <c r="G53" s="3"/>
      <c r="H53" s="1" t="n">
        <v>3392.18</v>
      </c>
      <c r="I53" s="1" t="n">
        <v>31.83</v>
      </c>
      <c r="J53" s="1" t="n">
        <v>35.44</v>
      </c>
      <c r="K53" s="1" t="n">
        <v>35.17</v>
      </c>
    </row>
    <row r="54" customFormat="false" ht="12.75" hidden="false" customHeight="false" outlineLevel="0" collapsed="false">
      <c r="B54" s="1" t="n">
        <v>41</v>
      </c>
      <c r="C54" s="1" t="n">
        <v>2837.1</v>
      </c>
      <c r="D54" s="1" t="n">
        <v>30.73</v>
      </c>
      <c r="E54" s="1" t="n">
        <v>34.97</v>
      </c>
      <c r="F54" s="1" t="n">
        <v>34.48</v>
      </c>
      <c r="G54" s="3"/>
      <c r="H54" s="1" t="n">
        <v>2689.04</v>
      </c>
      <c r="I54" s="1" t="n">
        <v>30.79</v>
      </c>
      <c r="J54" s="1" t="n">
        <v>34.96</v>
      </c>
      <c r="K54" s="1" t="n">
        <v>34.47</v>
      </c>
      <c r="L54" s="2" t="s">
        <v>11</v>
      </c>
      <c r="M54" s="3" t="e">
        <f aca="false">BJM(C51:D54,H51:I54,1)</f>
        <v>#NAME?</v>
      </c>
      <c r="N54" s="3" t="e">
        <f aca="false">BJM(C51:D54,H51:I54,0)</f>
        <v>#NAME?</v>
      </c>
    </row>
    <row r="55" customFormat="false" ht="12.7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1" t="s">
        <v>14</v>
      </c>
      <c r="B56" s="1" t="n">
        <v>29</v>
      </c>
      <c r="C56" s="3" t="n">
        <v>8833.75</v>
      </c>
      <c r="D56" s="3" t="n">
        <v>37.91</v>
      </c>
      <c r="E56" s="3" t="n">
        <v>39.02</v>
      </c>
      <c r="F56" s="3" t="n">
        <v>40.67</v>
      </c>
      <c r="G56" s="3"/>
      <c r="H56" s="3" t="n">
        <v>8698.74</v>
      </c>
      <c r="I56" s="3" t="n">
        <v>37.92</v>
      </c>
      <c r="J56" s="3" t="n">
        <v>39.02</v>
      </c>
      <c r="K56" s="3" t="n">
        <v>40.67</v>
      </c>
      <c r="L56" s="2" t="s">
        <v>10</v>
      </c>
      <c r="M56" s="3" t="e">
        <f aca="false">BJM(C56:D59,H56:I59,1)</f>
        <v>#NAME?</v>
      </c>
      <c r="N56" s="3" t="e">
        <f aca="false">BJM(C56:D59,H56:I59,0)</f>
        <v>#NAME?</v>
      </c>
    </row>
    <row r="57" customFormat="false" ht="12.75" hidden="false" customHeight="false" outlineLevel="0" collapsed="false">
      <c r="B57" s="1" t="n">
        <v>32</v>
      </c>
      <c r="C57" s="3" t="n">
        <v>6350.73</v>
      </c>
      <c r="D57" s="3" t="n">
        <v>35.88</v>
      </c>
      <c r="E57" s="3" t="n">
        <v>37.5</v>
      </c>
      <c r="F57" s="3" t="n">
        <v>39.3</v>
      </c>
      <c r="G57" s="3"/>
      <c r="H57" s="3" t="n">
        <v>6235.19</v>
      </c>
      <c r="I57" s="3" t="n">
        <v>35.89</v>
      </c>
      <c r="J57" s="3" t="n">
        <v>37.5</v>
      </c>
      <c r="K57" s="3" t="n">
        <v>39.29</v>
      </c>
    </row>
    <row r="58" customFormat="false" ht="12.75" hidden="false" customHeight="false" outlineLevel="0" collapsed="false">
      <c r="B58" s="1" t="n">
        <v>36</v>
      </c>
      <c r="C58" s="3" t="n">
        <v>3695.25</v>
      </c>
      <c r="D58" s="3" t="n">
        <v>32.98</v>
      </c>
      <c r="E58" s="3" t="n">
        <v>35.98</v>
      </c>
      <c r="F58" s="3" t="n">
        <v>37.77</v>
      </c>
      <c r="G58" s="3"/>
      <c r="H58" s="3" t="n">
        <v>3622.85</v>
      </c>
      <c r="I58" s="3" t="n">
        <v>33.01</v>
      </c>
      <c r="J58" s="3" t="n">
        <v>35.98</v>
      </c>
      <c r="K58" s="3" t="n">
        <v>37.76</v>
      </c>
    </row>
    <row r="59" customFormat="false" ht="12.75" hidden="false" customHeight="false" outlineLevel="0" collapsed="false">
      <c r="B59" s="1" t="n">
        <v>38</v>
      </c>
      <c r="C59" s="3" t="n">
        <v>2730</v>
      </c>
      <c r="D59" s="3" t="n">
        <v>31.63</v>
      </c>
      <c r="E59" s="3" t="n">
        <v>35.39</v>
      </c>
      <c r="F59" s="3" t="n">
        <v>37.15</v>
      </c>
      <c r="G59" s="3"/>
      <c r="H59" s="3" t="n">
        <v>2668.65</v>
      </c>
      <c r="I59" s="3" t="n">
        <v>31.64</v>
      </c>
      <c r="J59" s="3" t="n">
        <v>35.38</v>
      </c>
      <c r="K59" s="3" t="n">
        <v>37.14</v>
      </c>
    </row>
    <row r="60" customFormat="false" ht="12.75" hidden="false" customHeight="false" outlineLevel="0" collapsed="false">
      <c r="B60" s="1" t="n">
        <v>40</v>
      </c>
      <c r="C60" s="3" t="n">
        <v>1947.78</v>
      </c>
      <c r="D60" s="3" t="n">
        <v>30.34</v>
      </c>
      <c r="E60" s="3" t="n">
        <v>34.84</v>
      </c>
      <c r="F60" s="3" t="n">
        <v>36.57</v>
      </c>
      <c r="G60" s="3"/>
      <c r="H60" s="3" t="n">
        <v>1906.52</v>
      </c>
      <c r="I60" s="3" t="n">
        <v>30.37</v>
      </c>
      <c r="J60" s="3" t="n">
        <v>34.84</v>
      </c>
      <c r="K60" s="3" t="n">
        <v>36.57</v>
      </c>
      <c r="L60" s="2" t="s">
        <v>11</v>
      </c>
      <c r="M60" s="3" t="e">
        <f aca="false">BJM(C57:D60,H57:I60,1)</f>
        <v>#NAME?</v>
      </c>
      <c r="N60" s="3" t="e">
        <f aca="false">BJM(C57:D60,H57:I60,0)</f>
        <v>#NAME?</v>
      </c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26" t="s">
        <v>20</v>
      </c>
      <c r="M61" s="27" t="e">
        <f aca="false">AVERAGE(M37:M60)</f>
        <v>#NAME?</v>
      </c>
      <c r="N61" s="27" t="e">
        <f aca="false">AVERAGE(N37:N60)</f>
        <v>#NAME?</v>
      </c>
    </row>
    <row r="62" s="12" customFormat="true" ht="15.75" hidden="false" customHeight="false" outlineLevel="0" collapsed="false">
      <c r="A62" s="11" t="s">
        <v>21</v>
      </c>
      <c r="L62" s="13"/>
      <c r="M62" s="14"/>
      <c r="N62" s="14"/>
      <c r="P62" s="15"/>
      <c r="Q62" s="15"/>
      <c r="R62" s="16"/>
      <c r="S62" s="16"/>
      <c r="T62" s="15"/>
    </row>
    <row r="63" customFormat="false" ht="12.7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1" t="s">
        <v>22</v>
      </c>
      <c r="B64" s="1" t="n">
        <v>22</v>
      </c>
      <c r="C64" s="3" t="n">
        <v>29465.69</v>
      </c>
      <c r="D64" s="3" t="n">
        <v>42.95</v>
      </c>
      <c r="E64" s="3" t="n">
        <v>44.38</v>
      </c>
      <c r="F64" s="3" t="n">
        <v>45.83</v>
      </c>
      <c r="G64" s="3"/>
      <c r="H64" s="3" t="n">
        <v>29126.14</v>
      </c>
      <c r="I64" s="3" t="n">
        <v>42.95</v>
      </c>
      <c r="J64" s="3" t="n">
        <v>44.38</v>
      </c>
      <c r="K64" s="3" t="n">
        <v>45.82</v>
      </c>
      <c r="L64" s="2" t="s">
        <v>10</v>
      </c>
      <c r="M64" s="3" t="e">
        <f aca="false">BJM(C64:D67,H64:I67,1)</f>
        <v>#NAME?</v>
      </c>
      <c r="N64" s="3" t="e">
        <f aca="false">BJM(C64:D67,H64:I67,0)</f>
        <v>#NAME?</v>
      </c>
    </row>
    <row r="65" customFormat="false" ht="12.75" hidden="false" customHeight="false" outlineLevel="0" collapsed="false">
      <c r="B65" s="1" t="n">
        <v>25</v>
      </c>
      <c r="C65" s="3" t="n">
        <v>20378.27</v>
      </c>
      <c r="D65" s="3" t="n">
        <v>41.96</v>
      </c>
      <c r="E65" s="3" t="n">
        <v>43.2</v>
      </c>
      <c r="F65" s="3" t="n">
        <v>44.44</v>
      </c>
      <c r="G65" s="3"/>
      <c r="H65" s="3" t="n">
        <v>20079.98</v>
      </c>
      <c r="I65" s="3" t="n">
        <v>41.97</v>
      </c>
      <c r="J65" s="3" t="n">
        <v>43.2</v>
      </c>
      <c r="K65" s="3" t="n">
        <v>44.43</v>
      </c>
    </row>
    <row r="66" customFormat="false" ht="12.75" hidden="false" customHeight="false" outlineLevel="0" collapsed="false">
      <c r="B66" s="1" t="n">
        <v>28</v>
      </c>
      <c r="C66" s="3" t="n">
        <v>14156.72</v>
      </c>
      <c r="D66" s="3" t="n">
        <v>40.77</v>
      </c>
      <c r="E66" s="3" t="n">
        <v>42.1</v>
      </c>
      <c r="F66" s="3" t="n">
        <v>43.15</v>
      </c>
      <c r="G66" s="3"/>
      <c r="H66" s="3" t="n">
        <v>13915.32</v>
      </c>
      <c r="I66" s="3" t="n">
        <v>40.79</v>
      </c>
      <c r="J66" s="3" t="n">
        <v>42.1</v>
      </c>
      <c r="K66" s="3" t="n">
        <v>43.15</v>
      </c>
    </row>
    <row r="67" customFormat="false" ht="12.75" hidden="false" customHeight="false" outlineLevel="0" collapsed="false">
      <c r="B67" s="1" t="n">
        <v>31</v>
      </c>
      <c r="C67" s="3" t="n">
        <v>10026.57</v>
      </c>
      <c r="D67" s="3" t="n">
        <v>39.52</v>
      </c>
      <c r="E67" s="3" t="n">
        <v>41.14</v>
      </c>
      <c r="F67" s="3" t="n">
        <v>42.09</v>
      </c>
      <c r="G67" s="3"/>
      <c r="H67" s="3" t="n">
        <v>9850.63</v>
      </c>
      <c r="I67" s="3" t="n">
        <v>39.54</v>
      </c>
      <c r="J67" s="3" t="n">
        <v>41.14</v>
      </c>
      <c r="K67" s="3" t="n">
        <v>42.1</v>
      </c>
    </row>
    <row r="68" customFormat="false" ht="12.75" hidden="false" customHeight="false" outlineLevel="0" collapsed="false">
      <c r="B68" s="1" t="n">
        <v>35</v>
      </c>
      <c r="C68" s="3" t="n">
        <v>6260.38</v>
      </c>
      <c r="D68" s="3" t="n">
        <v>37.6</v>
      </c>
      <c r="E68" s="3" t="n">
        <v>40.05</v>
      </c>
      <c r="F68" s="3" t="n">
        <v>41.02</v>
      </c>
      <c r="G68" s="3"/>
      <c r="H68" s="3" t="n">
        <v>6152.41</v>
      </c>
      <c r="I68" s="3" t="n">
        <v>37.63</v>
      </c>
      <c r="J68" s="3" t="n">
        <v>40.06</v>
      </c>
      <c r="K68" s="3" t="n">
        <v>41.03</v>
      </c>
      <c r="L68" s="2" t="s">
        <v>11</v>
      </c>
      <c r="M68" s="3" t="e">
        <f aca="false">BJM(C65:D68,H65:I68,1)</f>
        <v>#NAME?</v>
      </c>
      <c r="N68" s="3" t="e">
        <f aca="false">BJM(C65:D68,H65:I68,0)</f>
        <v>#NAME?</v>
      </c>
    </row>
    <row r="69" customFormat="false" ht="12.75" hidden="false" customHeight="false" outlineLevel="0" collapsed="false">
      <c r="C69" s="3"/>
      <c r="D69" s="3"/>
      <c r="E69" s="3"/>
      <c r="F69" s="3"/>
      <c r="G69" s="3"/>
    </row>
    <row r="70" customFormat="false" ht="12.75" hidden="false" customHeight="false" outlineLevel="0" collapsed="false">
      <c r="A70" s="1" t="s">
        <v>23</v>
      </c>
      <c r="B70" s="1" t="n">
        <v>25</v>
      </c>
      <c r="C70" s="3" t="n">
        <v>82892.3</v>
      </c>
      <c r="D70" s="3" t="n">
        <v>39.17</v>
      </c>
      <c r="E70" s="3" t="n">
        <v>40.13</v>
      </c>
      <c r="F70" s="3" t="n">
        <v>42.8</v>
      </c>
      <c r="G70" s="3"/>
      <c r="H70" s="3" t="n">
        <v>80733.25</v>
      </c>
      <c r="I70" s="3" t="n">
        <v>39.18</v>
      </c>
      <c r="J70" s="3" t="n">
        <v>40.13</v>
      </c>
      <c r="K70" s="3" t="n">
        <v>42.79</v>
      </c>
      <c r="L70" s="2" t="s">
        <v>10</v>
      </c>
      <c r="M70" s="3" t="e">
        <f aca="false">BJM(C70:D73,H70:I73,1)</f>
        <v>#NAME?</v>
      </c>
      <c r="N70" s="3" t="e">
        <f aca="false">BJM(C70:D73,H70:I73,0)</f>
        <v>#NAME?</v>
      </c>
    </row>
    <row r="71" customFormat="false" ht="12.75" hidden="false" customHeight="false" outlineLevel="0" collapsed="false">
      <c r="B71" s="1" t="n">
        <v>27</v>
      </c>
      <c r="C71" s="3" t="n">
        <v>63105.27</v>
      </c>
      <c r="D71" s="3" t="n">
        <v>38.18</v>
      </c>
      <c r="E71" s="3" t="n">
        <v>39.4</v>
      </c>
      <c r="F71" s="3" t="n">
        <v>41.91</v>
      </c>
      <c r="G71" s="3"/>
      <c r="H71" s="3" t="n">
        <v>60934.14</v>
      </c>
      <c r="I71" s="3" t="n">
        <v>38.17</v>
      </c>
      <c r="J71" s="3" t="n">
        <v>39.4</v>
      </c>
      <c r="K71" s="3" t="n">
        <v>41.91</v>
      </c>
    </row>
    <row r="72" customFormat="false" ht="12.75" hidden="false" customHeight="false" outlineLevel="0" collapsed="false">
      <c r="B72" s="1" t="n">
        <v>30</v>
      </c>
      <c r="C72" s="3" t="n">
        <v>43333.32</v>
      </c>
      <c r="D72" s="3" t="n">
        <v>36.81</v>
      </c>
      <c r="E72" s="3" t="n">
        <v>38.51</v>
      </c>
      <c r="F72" s="3" t="n">
        <v>40.6</v>
      </c>
      <c r="G72" s="3"/>
      <c r="H72" s="3" t="n">
        <v>41440.81</v>
      </c>
      <c r="I72" s="3" t="n">
        <v>36.81</v>
      </c>
      <c r="J72" s="3" t="n">
        <v>38.51</v>
      </c>
      <c r="K72" s="3" t="n">
        <v>40.6</v>
      </c>
    </row>
    <row r="73" customFormat="false" ht="12.75" hidden="false" customHeight="false" outlineLevel="0" collapsed="false">
      <c r="B73" s="1" t="n">
        <v>33</v>
      </c>
      <c r="C73" s="3" t="n">
        <v>29502.24</v>
      </c>
      <c r="D73" s="3" t="n">
        <v>35.32</v>
      </c>
      <c r="E73" s="3" t="n">
        <v>37.74</v>
      </c>
      <c r="F73" s="3" t="n">
        <v>39.43</v>
      </c>
      <c r="G73" s="3"/>
      <c r="H73" s="3" t="n">
        <v>28002.24</v>
      </c>
      <c r="I73" s="3" t="n">
        <v>35.33</v>
      </c>
      <c r="J73" s="3" t="n">
        <v>37.74</v>
      </c>
      <c r="K73" s="3" t="n">
        <v>39.42</v>
      </c>
    </row>
    <row r="74" customFormat="false" ht="12.75" hidden="false" customHeight="false" outlineLevel="0" collapsed="false">
      <c r="B74" s="1" t="n">
        <v>36</v>
      </c>
      <c r="C74" s="3" t="n">
        <v>20367.26</v>
      </c>
      <c r="D74" s="3" t="n">
        <v>33.8</v>
      </c>
      <c r="E74" s="3" t="n">
        <v>37.12</v>
      </c>
      <c r="F74" s="3" t="n">
        <v>38.44</v>
      </c>
      <c r="G74" s="3"/>
      <c r="H74" s="3" t="n">
        <v>19271.78</v>
      </c>
      <c r="I74" s="3" t="n">
        <v>33.82</v>
      </c>
      <c r="J74" s="3" t="n">
        <v>37.12</v>
      </c>
      <c r="K74" s="3" t="n">
        <v>38.43</v>
      </c>
      <c r="L74" s="2" t="s">
        <v>11</v>
      </c>
      <c r="M74" s="3" t="e">
        <f aca="false">BJM(C71:D74,H71:I74,1)</f>
        <v>#NAME?</v>
      </c>
      <c r="N74" s="3" t="e">
        <f aca="false">BJM(C71:D74,H71:I74,0)</f>
        <v>#NAME?</v>
      </c>
    </row>
    <row r="75" customFormat="false" ht="12.75" hidden="false" customHeight="false" outlineLevel="0" collapsed="false">
      <c r="C75" s="3"/>
      <c r="D75" s="3"/>
      <c r="E75" s="3"/>
      <c r="F75" s="3"/>
      <c r="G75" s="3"/>
    </row>
    <row r="76" customFormat="false" ht="12.75" hidden="false" customHeight="false" outlineLevel="0" collapsed="false">
      <c r="A76" s="1" t="s">
        <v>24</v>
      </c>
      <c r="B76" s="1" t="n">
        <v>26</v>
      </c>
      <c r="C76" s="3" t="n">
        <v>45470.8</v>
      </c>
      <c r="D76" s="3" t="n">
        <v>39.21</v>
      </c>
      <c r="E76" s="3" t="n">
        <v>43</v>
      </c>
      <c r="F76" s="3" t="n">
        <v>44.01</v>
      </c>
      <c r="G76" s="3"/>
      <c r="H76" s="3" t="n">
        <v>44407.91</v>
      </c>
      <c r="I76" s="3" t="n">
        <v>39.22</v>
      </c>
      <c r="J76" s="3" t="n">
        <v>43</v>
      </c>
      <c r="K76" s="3" t="n">
        <v>44.02</v>
      </c>
      <c r="L76" s="2" t="s">
        <v>10</v>
      </c>
      <c r="M76" s="3" t="e">
        <f aca="false">BJM(C76:D79,H76:I79,1)</f>
        <v>#NAME?</v>
      </c>
      <c r="N76" s="3" t="e">
        <f aca="false">BJM(C76:D79,H76:I79,0)</f>
        <v>#NAME?</v>
      </c>
    </row>
    <row r="77" customFormat="false" ht="12.75" hidden="false" customHeight="false" outlineLevel="0" collapsed="false">
      <c r="B77" s="1" t="n">
        <v>28</v>
      </c>
      <c r="C77" s="3" t="n">
        <v>33654.82</v>
      </c>
      <c r="D77" s="3" t="n">
        <v>38.32</v>
      </c>
      <c r="E77" s="3" t="n">
        <v>42.25</v>
      </c>
      <c r="F77" s="3" t="n">
        <v>43</v>
      </c>
      <c r="G77" s="3"/>
      <c r="H77" s="3" t="n">
        <v>32550.02</v>
      </c>
      <c r="I77" s="3" t="n">
        <v>38.32</v>
      </c>
      <c r="J77" s="3" t="n">
        <v>42.26</v>
      </c>
      <c r="K77" s="3" t="n">
        <v>43.01</v>
      </c>
    </row>
    <row r="78" customFormat="false" ht="12.75" hidden="false" customHeight="false" outlineLevel="0" collapsed="false">
      <c r="B78" s="1" t="n">
        <v>31</v>
      </c>
      <c r="C78" s="3" t="n">
        <v>22693.86</v>
      </c>
      <c r="D78" s="3" t="n">
        <v>37.2</v>
      </c>
      <c r="E78" s="3" t="n">
        <v>41.11</v>
      </c>
      <c r="F78" s="3" t="n">
        <v>41.47</v>
      </c>
      <c r="G78" s="3"/>
      <c r="H78" s="3" t="n">
        <v>21756.37</v>
      </c>
      <c r="I78" s="3" t="n">
        <v>37.21</v>
      </c>
      <c r="J78" s="3" t="n">
        <v>41.11</v>
      </c>
      <c r="K78" s="3" t="n">
        <v>41.49</v>
      </c>
    </row>
    <row r="79" customFormat="false" ht="12.75" hidden="false" customHeight="false" outlineLevel="0" collapsed="false">
      <c r="B79" s="1" t="n">
        <v>34</v>
      </c>
      <c r="C79" s="3" t="n">
        <v>15769.27</v>
      </c>
      <c r="D79" s="3" t="n">
        <v>36.06</v>
      </c>
      <c r="E79" s="3" t="n">
        <v>40.2</v>
      </c>
      <c r="F79" s="3" t="n">
        <v>40.31</v>
      </c>
      <c r="G79" s="3"/>
      <c r="H79" s="3" t="n">
        <v>15030.87</v>
      </c>
      <c r="I79" s="3" t="n">
        <v>36.08</v>
      </c>
      <c r="J79" s="3" t="n">
        <v>40.2</v>
      </c>
      <c r="K79" s="3" t="n">
        <v>40.32</v>
      </c>
    </row>
    <row r="80" customFormat="false" ht="12.75" hidden="false" customHeight="false" outlineLevel="0" collapsed="false">
      <c r="B80" s="1" t="n">
        <v>38</v>
      </c>
      <c r="C80" s="3" t="n">
        <v>9813.83</v>
      </c>
      <c r="D80" s="3" t="n">
        <v>34.33</v>
      </c>
      <c r="E80" s="3" t="n">
        <v>38.98</v>
      </c>
      <c r="F80" s="3" t="n">
        <v>38.77</v>
      </c>
      <c r="G80" s="3"/>
      <c r="H80" s="3" t="n">
        <v>9356.88</v>
      </c>
      <c r="I80" s="3" t="n">
        <v>34.37</v>
      </c>
      <c r="J80" s="3" t="n">
        <v>38.97</v>
      </c>
      <c r="K80" s="3" t="n">
        <v>38.76</v>
      </c>
      <c r="L80" s="2" t="s">
        <v>11</v>
      </c>
      <c r="M80" s="3" t="e">
        <f aca="false">BJM(C77:D80,H77:I80,1)</f>
        <v>#NAME?</v>
      </c>
      <c r="N80" s="3" t="e">
        <f aca="false">BJM(C77:D80,H77:I80,0)</f>
        <v>#NAME?</v>
      </c>
    </row>
    <row r="81" customFormat="false" ht="12.75" hidden="false" customHeight="false" outlineLevel="0" collapsed="false">
      <c r="C81" s="3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1" t="s">
        <v>25</v>
      </c>
      <c r="B82" s="1" t="n">
        <v>27</v>
      </c>
      <c r="C82" s="3" t="n">
        <v>102740.68</v>
      </c>
      <c r="D82" s="3" t="n">
        <v>37.5</v>
      </c>
      <c r="E82" s="3" t="n">
        <v>40.8</v>
      </c>
      <c r="F82" s="3" t="n">
        <v>42.91</v>
      </c>
      <c r="G82" s="3"/>
      <c r="H82" s="3" t="n">
        <v>98950.21</v>
      </c>
      <c r="I82" s="3" t="n">
        <v>37.49</v>
      </c>
      <c r="J82" s="3" t="n">
        <v>40.8</v>
      </c>
      <c r="K82" s="3" t="n">
        <v>42.9</v>
      </c>
      <c r="L82" s="2" t="s">
        <v>10</v>
      </c>
      <c r="M82" s="3" t="e">
        <f aca="false">BJM(C82:D85,H82:I85,1)</f>
        <v>#NAME?</v>
      </c>
      <c r="N82" s="3" t="e">
        <f aca="false">BJM(C82:D85,H82:I85,0)</f>
        <v>#NAME?</v>
      </c>
    </row>
    <row r="83" customFormat="false" ht="12.75" hidden="false" customHeight="false" outlineLevel="0" collapsed="false">
      <c r="B83" s="1" t="n">
        <v>28</v>
      </c>
      <c r="C83" s="3" t="n">
        <v>88587.78</v>
      </c>
      <c r="D83" s="3" t="n">
        <v>36.82</v>
      </c>
      <c r="E83" s="3" t="n">
        <v>40.39</v>
      </c>
      <c r="F83" s="3" t="n">
        <v>42.6</v>
      </c>
      <c r="G83" s="3"/>
      <c r="H83" s="3" t="n">
        <v>84688.62</v>
      </c>
      <c r="I83" s="3" t="n">
        <v>36.81</v>
      </c>
      <c r="J83" s="3" t="n">
        <v>40.39</v>
      </c>
      <c r="K83" s="3" t="n">
        <v>42.6</v>
      </c>
    </row>
    <row r="84" customFormat="false" ht="12.75" hidden="false" customHeight="false" outlineLevel="0" collapsed="false">
      <c r="B84" s="1" t="n">
        <v>30</v>
      </c>
      <c r="C84" s="3" t="n">
        <v>67500.7</v>
      </c>
      <c r="D84" s="3" t="n">
        <v>35.71</v>
      </c>
      <c r="E84" s="3" t="n">
        <v>39.6</v>
      </c>
      <c r="F84" s="3" t="n">
        <v>42.04</v>
      </c>
      <c r="G84" s="3"/>
      <c r="H84" s="3" t="n">
        <v>63652.8</v>
      </c>
      <c r="I84" s="3" t="n">
        <v>35.69</v>
      </c>
      <c r="J84" s="3" t="n">
        <v>39.6</v>
      </c>
      <c r="K84" s="3" t="n">
        <v>42.04</v>
      </c>
    </row>
    <row r="85" customFormat="false" ht="12.75" hidden="false" customHeight="false" outlineLevel="0" collapsed="false">
      <c r="B85" s="1" t="n">
        <v>32</v>
      </c>
      <c r="C85" s="3" t="n">
        <v>52823.1</v>
      </c>
      <c r="D85" s="3" t="n">
        <v>34.73</v>
      </c>
      <c r="E85" s="3" t="n">
        <v>39.03</v>
      </c>
      <c r="F85" s="3" t="n">
        <v>41.62</v>
      </c>
      <c r="G85" s="3"/>
      <c r="H85" s="3" t="n">
        <v>49283.15</v>
      </c>
      <c r="I85" s="3" t="n">
        <v>34.7</v>
      </c>
      <c r="J85" s="3" t="n">
        <v>39.03</v>
      </c>
      <c r="K85" s="3" t="n">
        <v>41.61</v>
      </c>
    </row>
    <row r="86" customFormat="false" ht="12.75" hidden="false" customHeight="false" outlineLevel="0" collapsed="false">
      <c r="B86" s="1" t="n">
        <v>34</v>
      </c>
      <c r="C86" s="3" t="n">
        <v>41709.15</v>
      </c>
      <c r="D86" s="3" t="n">
        <v>33.76</v>
      </c>
      <c r="E86" s="3" t="n">
        <v>38.58</v>
      </c>
      <c r="F86" s="3" t="n">
        <v>41.16</v>
      </c>
      <c r="G86" s="3"/>
      <c r="H86" s="3" t="n">
        <v>38690.17</v>
      </c>
      <c r="I86" s="3" t="n">
        <v>33.74</v>
      </c>
      <c r="J86" s="3" t="n">
        <v>38.57</v>
      </c>
      <c r="K86" s="3" t="n">
        <v>41.15</v>
      </c>
      <c r="L86" s="2" t="s">
        <v>11</v>
      </c>
      <c r="M86" s="3" t="e">
        <f aca="false">BJM(C83:D86,H83:I86,1)</f>
        <v>#NAME?</v>
      </c>
      <c r="N86" s="3" t="e">
        <f aca="false">BJM(C83:D86,H83:I86,0)</f>
        <v>#NAME?</v>
      </c>
    </row>
    <row r="87" customFormat="false" ht="12.75" hidden="false" customHeight="false" outlineLevel="0" collapsed="false">
      <c r="C87" s="3"/>
      <c r="D87" s="3"/>
      <c r="E87" s="3"/>
      <c r="F87" s="3"/>
      <c r="G87" s="3"/>
    </row>
    <row r="88" customFormat="false" ht="12.75" hidden="false" customHeight="false" outlineLevel="0" collapsed="false">
      <c r="A88" s="1" t="s">
        <v>26</v>
      </c>
      <c r="B88" s="1" t="n">
        <v>24</v>
      </c>
      <c r="C88" s="3" t="n">
        <v>49469.04</v>
      </c>
      <c r="D88" s="3" t="n">
        <v>40.89</v>
      </c>
      <c r="E88" s="3" t="n">
        <v>42.2</v>
      </c>
      <c r="F88" s="3" t="n">
        <v>42.79</v>
      </c>
      <c r="G88" s="3"/>
      <c r="H88" s="3" t="n">
        <v>49107.2</v>
      </c>
      <c r="I88" s="3" t="n">
        <v>40.9</v>
      </c>
      <c r="J88" s="3" t="n">
        <v>42.2</v>
      </c>
      <c r="K88" s="3" t="n">
        <v>42.79</v>
      </c>
      <c r="L88" s="2" t="s">
        <v>10</v>
      </c>
      <c r="M88" s="3" t="e">
        <f aca="false">BJM(C88:D91,H88:I91,1)</f>
        <v>#NAME?</v>
      </c>
      <c r="N88" s="3" t="e">
        <f aca="false">BJM(C88:D91,H88:I91,0)</f>
        <v>#NAME?</v>
      </c>
    </row>
    <row r="89" customFormat="false" ht="12.75" hidden="false" customHeight="false" outlineLevel="0" collapsed="false">
      <c r="B89" s="1" t="n">
        <v>27</v>
      </c>
      <c r="C89" s="3" t="n">
        <v>34186.33</v>
      </c>
      <c r="D89" s="3" t="n">
        <v>38.98</v>
      </c>
      <c r="E89" s="3" t="n">
        <v>40.64</v>
      </c>
      <c r="F89" s="3" t="n">
        <v>41.25</v>
      </c>
      <c r="G89" s="3"/>
      <c r="H89" s="3" t="n">
        <v>33874.22</v>
      </c>
      <c r="I89" s="3" t="n">
        <v>38.99</v>
      </c>
      <c r="J89" s="3" t="n">
        <v>40.63</v>
      </c>
      <c r="K89" s="3" t="n">
        <v>41.24</v>
      </c>
    </row>
    <row r="90" customFormat="false" ht="12.75" hidden="false" customHeight="false" outlineLevel="0" collapsed="false">
      <c r="B90" s="1" t="n">
        <v>30</v>
      </c>
      <c r="C90" s="3" t="n">
        <v>23122.08</v>
      </c>
      <c r="D90" s="3" t="n">
        <v>37.11</v>
      </c>
      <c r="E90" s="3" t="n">
        <v>39.09</v>
      </c>
      <c r="F90" s="3" t="n">
        <v>40.02</v>
      </c>
      <c r="G90" s="3"/>
      <c r="H90" s="3" t="n">
        <v>22889.16</v>
      </c>
      <c r="I90" s="3" t="n">
        <v>37.12</v>
      </c>
      <c r="J90" s="3" t="n">
        <v>39.09</v>
      </c>
      <c r="K90" s="3" t="n">
        <v>40.02</v>
      </c>
    </row>
    <row r="91" customFormat="false" ht="12.75" hidden="false" customHeight="false" outlineLevel="0" collapsed="false">
      <c r="B91" s="1" t="n">
        <v>33</v>
      </c>
      <c r="C91" s="3" t="n">
        <v>15139.31</v>
      </c>
      <c r="D91" s="3" t="n">
        <v>35.19</v>
      </c>
      <c r="E91" s="3" t="n">
        <v>37.85</v>
      </c>
      <c r="F91" s="3" t="n">
        <v>39.21</v>
      </c>
      <c r="G91" s="3"/>
      <c r="H91" s="3" t="n">
        <v>14978.48</v>
      </c>
      <c r="I91" s="3" t="n">
        <v>35.21</v>
      </c>
      <c r="J91" s="3" t="n">
        <v>37.84</v>
      </c>
      <c r="K91" s="3" t="n">
        <v>39.2</v>
      </c>
    </row>
    <row r="92" customFormat="false" ht="12.75" hidden="false" customHeight="false" outlineLevel="0" collapsed="false">
      <c r="B92" s="1" t="n">
        <v>36</v>
      </c>
      <c r="C92" s="3" t="n">
        <v>9894.71</v>
      </c>
      <c r="D92" s="3" t="n">
        <v>33.44</v>
      </c>
      <c r="E92" s="3" t="n">
        <v>37.02</v>
      </c>
      <c r="F92" s="3" t="n">
        <v>38.61</v>
      </c>
      <c r="G92" s="3"/>
      <c r="H92" s="3" t="n">
        <v>9790.57</v>
      </c>
      <c r="I92" s="3" t="n">
        <v>33.46</v>
      </c>
      <c r="J92" s="3" t="n">
        <v>37.01</v>
      </c>
      <c r="K92" s="3" t="n">
        <v>38.6</v>
      </c>
      <c r="L92" s="2" t="s">
        <v>11</v>
      </c>
      <c r="M92" s="3" t="e">
        <f aca="false">BJM(C89:D92,H89:I92,1)</f>
        <v>#NAME?</v>
      </c>
      <c r="N92" s="3" t="e">
        <f aca="false">BJM(C89:D92,H89:I92,0)</f>
        <v>#NAME?</v>
      </c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26" t="s">
        <v>38</v>
      </c>
      <c r="M93" s="27" t="e">
        <f aca="false">AVERAGE(M64:M92)</f>
        <v>#NAME?</v>
      </c>
      <c r="N93" s="27" t="e">
        <f aca="false">AVERAGE(N64:N92)</f>
        <v>#NAME?</v>
      </c>
      <c r="O93" s="28"/>
      <c r="P93" s="29"/>
      <c r="Q93" s="3"/>
    </row>
    <row r="94" s="12" customFormat="true" ht="15.75" hidden="false" customHeight="false" outlineLevel="0" collapsed="false">
      <c r="A94" s="11" t="s">
        <v>28</v>
      </c>
      <c r="L94" s="13"/>
      <c r="M94" s="14"/>
      <c r="N94" s="14"/>
      <c r="P94" s="15"/>
      <c r="Q94" s="15"/>
      <c r="R94" s="16"/>
      <c r="S94" s="16"/>
      <c r="T94" s="15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0"/>
      <c r="M95" s="29"/>
    </row>
    <row r="96" customFormat="false" ht="12.75" hidden="false" customHeight="false" outlineLevel="0" collapsed="false">
      <c r="A96" s="1" t="s">
        <v>29</v>
      </c>
      <c r="B96" s="1" t="n">
        <v>26</v>
      </c>
      <c r="C96" s="3" t="n">
        <v>18234.48</v>
      </c>
      <c r="D96" s="3" t="n">
        <v>42.78</v>
      </c>
      <c r="E96" s="3" t="n">
        <v>45.85</v>
      </c>
      <c r="F96" s="3" t="n">
        <v>46.58</v>
      </c>
      <c r="G96" s="3"/>
      <c r="H96" s="3" t="n">
        <v>17487.75</v>
      </c>
      <c r="I96" s="3" t="n">
        <v>42.79</v>
      </c>
      <c r="J96" s="3" t="n">
        <v>45.85</v>
      </c>
      <c r="K96" s="3" t="n">
        <v>46.58</v>
      </c>
      <c r="L96" s="2" t="s">
        <v>10</v>
      </c>
      <c r="M96" s="3" t="e">
        <f aca="false">BJM(C96:D99,H96:I99,1)</f>
        <v>#NAME?</v>
      </c>
      <c r="N96" s="3" t="e">
        <f aca="false">BJM(C96:D99,H96:I99,0)</f>
        <v>#NAME?</v>
      </c>
    </row>
    <row r="97" customFormat="false" ht="12.75" hidden="false" customHeight="false" outlineLevel="0" collapsed="false">
      <c r="B97" s="1" t="n">
        <v>30</v>
      </c>
      <c r="C97" s="3" t="n">
        <v>12039.44</v>
      </c>
      <c r="D97" s="3" t="n">
        <v>40.63</v>
      </c>
      <c r="E97" s="3" t="n">
        <v>44.43</v>
      </c>
      <c r="F97" s="3" t="n">
        <v>44.8</v>
      </c>
      <c r="G97" s="3"/>
      <c r="H97" s="3" t="n">
        <v>11479.31</v>
      </c>
      <c r="I97" s="3" t="n">
        <v>40.66</v>
      </c>
      <c r="J97" s="3" t="n">
        <v>44.41</v>
      </c>
      <c r="K97" s="3" t="n">
        <v>44.78</v>
      </c>
    </row>
    <row r="98" customFormat="false" ht="12.75" hidden="false" customHeight="false" outlineLevel="0" collapsed="false">
      <c r="B98" s="1" t="n">
        <v>34</v>
      </c>
      <c r="C98" s="3" t="n">
        <v>7907.63</v>
      </c>
      <c r="D98" s="3" t="n">
        <v>38.38</v>
      </c>
      <c r="E98" s="3" t="n">
        <v>43.01</v>
      </c>
      <c r="F98" s="3" t="n">
        <v>43.14</v>
      </c>
      <c r="G98" s="3"/>
      <c r="H98" s="3" t="n">
        <v>7540.16</v>
      </c>
      <c r="I98" s="3" t="n">
        <v>38.43</v>
      </c>
      <c r="J98" s="3" t="n">
        <v>43</v>
      </c>
      <c r="K98" s="3" t="n">
        <v>43.13</v>
      </c>
    </row>
    <row r="99" customFormat="false" ht="12.75" hidden="false" customHeight="false" outlineLevel="0" collapsed="false">
      <c r="B99" s="1" t="n">
        <v>36</v>
      </c>
      <c r="C99" s="3" t="n">
        <v>6314.76</v>
      </c>
      <c r="D99" s="3" t="n">
        <v>37.17</v>
      </c>
      <c r="E99" s="3" t="n">
        <v>42.24</v>
      </c>
      <c r="F99" s="3" t="n">
        <v>42.34</v>
      </c>
      <c r="G99" s="3"/>
      <c r="H99" s="3" t="n">
        <v>6025.81</v>
      </c>
      <c r="I99" s="3" t="n">
        <v>37.22</v>
      </c>
      <c r="J99" s="3" t="n">
        <v>42.22</v>
      </c>
      <c r="K99" s="3" t="n">
        <v>42.33</v>
      </c>
    </row>
    <row r="100" customFormat="false" ht="12.75" hidden="false" customHeight="false" outlineLevel="0" collapsed="false">
      <c r="B100" s="1" t="n">
        <v>40</v>
      </c>
      <c r="C100" s="3" t="n">
        <v>4177.1</v>
      </c>
      <c r="D100" s="3" t="n">
        <v>34.76</v>
      </c>
      <c r="E100" s="3" t="n">
        <v>41.04</v>
      </c>
      <c r="F100" s="3" t="n">
        <v>40.74</v>
      </c>
      <c r="G100" s="3"/>
      <c r="H100" s="3" t="n">
        <v>4020.17</v>
      </c>
      <c r="I100" s="3" t="n">
        <v>34.82</v>
      </c>
      <c r="J100" s="3" t="n">
        <v>41.02</v>
      </c>
      <c r="K100" s="3" t="n">
        <v>40.72</v>
      </c>
      <c r="L100" s="2" t="s">
        <v>11</v>
      </c>
      <c r="M100" s="3" t="e">
        <f aca="false">BJM(C97:D100,H97:I100,1)</f>
        <v>#NAME?</v>
      </c>
      <c r="N100" s="3" t="e">
        <f aca="false">BJM(C97:D100,H97:I100,0)</f>
        <v>#NAME?</v>
      </c>
    </row>
    <row r="101" customFormat="false" ht="12.75" hidden="false" customHeight="false" outlineLevel="0" collapsed="false">
      <c r="C101" s="3"/>
      <c r="D101" s="3"/>
      <c r="E101" s="3"/>
      <c r="F101" s="3"/>
      <c r="G101" s="3"/>
    </row>
    <row r="102" customFormat="false" ht="12.75" hidden="false" customHeight="false" outlineLevel="0" collapsed="false">
      <c r="A102" s="1" t="s">
        <v>30</v>
      </c>
      <c r="B102" s="1" t="n">
        <v>27</v>
      </c>
      <c r="C102" s="3" t="n">
        <v>17230.93</v>
      </c>
      <c r="D102" s="3" t="n">
        <v>42.42</v>
      </c>
      <c r="E102" s="3" t="n">
        <v>46.91</v>
      </c>
      <c r="F102" s="3" t="n">
        <v>45.74</v>
      </c>
      <c r="G102" s="3"/>
      <c r="H102" s="3" t="n">
        <v>16667.43</v>
      </c>
      <c r="I102" s="3" t="n">
        <v>42.43</v>
      </c>
      <c r="J102" s="3" t="n">
        <v>46.91</v>
      </c>
      <c r="K102" s="3" t="n">
        <v>45.73</v>
      </c>
      <c r="L102" s="2" t="s">
        <v>10</v>
      </c>
      <c r="M102" s="3" t="e">
        <f aca="false">BJM(C102:D105,H102:I105,1)</f>
        <v>#NAME?</v>
      </c>
      <c r="N102" s="3" t="e">
        <f aca="false">BJM(C102:D105,H102:I105,0)</f>
        <v>#NAME?</v>
      </c>
    </row>
    <row r="103" customFormat="false" ht="12.75" hidden="false" customHeight="false" outlineLevel="0" collapsed="false">
      <c r="B103" s="1" t="n">
        <v>31</v>
      </c>
      <c r="C103" s="3" t="n">
        <v>11769.62</v>
      </c>
      <c r="D103" s="3" t="n">
        <v>40.16</v>
      </c>
      <c r="E103" s="3" t="n">
        <v>45.7</v>
      </c>
      <c r="F103" s="3" t="n">
        <v>43.87</v>
      </c>
      <c r="G103" s="3"/>
      <c r="H103" s="3" t="n">
        <v>11228.56</v>
      </c>
      <c r="I103" s="3" t="n">
        <v>40.15</v>
      </c>
      <c r="J103" s="3" t="n">
        <v>45.71</v>
      </c>
      <c r="K103" s="3" t="n">
        <v>43.87</v>
      </c>
    </row>
    <row r="104" customFormat="false" ht="12.75" hidden="false" customHeight="false" outlineLevel="0" collapsed="false">
      <c r="B104" s="1" t="n">
        <v>34</v>
      </c>
      <c r="C104" s="3" t="n">
        <v>8692.58</v>
      </c>
      <c r="D104" s="3" t="n">
        <v>38.27</v>
      </c>
      <c r="E104" s="3" t="n">
        <v>44.64</v>
      </c>
      <c r="F104" s="3" t="n">
        <v>42.73</v>
      </c>
      <c r="G104" s="3"/>
      <c r="H104" s="3" t="n">
        <v>8218.53</v>
      </c>
      <c r="I104" s="3" t="n">
        <v>38.27</v>
      </c>
      <c r="J104" s="3" t="n">
        <v>44.63</v>
      </c>
      <c r="K104" s="3" t="n">
        <v>42.73</v>
      </c>
    </row>
    <row r="105" customFormat="false" ht="12.75" hidden="false" customHeight="false" outlineLevel="0" collapsed="false">
      <c r="B105" s="1" t="n">
        <v>37</v>
      </c>
      <c r="C105" s="3" t="n">
        <v>6338.36</v>
      </c>
      <c r="D105" s="3" t="n">
        <v>36.27</v>
      </c>
      <c r="E105" s="3" t="n">
        <v>43.57</v>
      </c>
      <c r="F105" s="3" t="n">
        <v>41.72</v>
      </c>
      <c r="G105" s="3"/>
      <c r="H105" s="3" t="n">
        <v>5972.2</v>
      </c>
      <c r="I105" s="3" t="n">
        <v>36.28</v>
      </c>
      <c r="J105" s="3" t="n">
        <v>43.55</v>
      </c>
      <c r="K105" s="3" t="n">
        <v>41.71</v>
      </c>
    </row>
    <row r="106" customFormat="false" ht="12.75" hidden="false" customHeight="false" outlineLevel="0" collapsed="false">
      <c r="B106" s="1" t="n">
        <v>40</v>
      </c>
      <c r="C106" s="3" t="n">
        <v>4384.47</v>
      </c>
      <c r="D106" s="3" t="n">
        <v>34.12</v>
      </c>
      <c r="E106" s="3" t="n">
        <v>42.06</v>
      </c>
      <c r="F106" s="3" t="n">
        <v>40.75</v>
      </c>
      <c r="G106" s="3"/>
      <c r="H106" s="3" t="n">
        <v>4147.27</v>
      </c>
      <c r="I106" s="3" t="n">
        <v>34.15</v>
      </c>
      <c r="J106" s="3" t="n">
        <v>42.01</v>
      </c>
      <c r="K106" s="3" t="n">
        <v>40.72</v>
      </c>
      <c r="L106" s="2" t="s">
        <v>11</v>
      </c>
      <c r="M106" s="3" t="e">
        <f aca="false">BJM(C103:D106,H103:I106,1)</f>
        <v>#NAME?</v>
      </c>
      <c r="N106" s="3" t="e">
        <f aca="false">BJM(C103:D106,H103:I106,0)</f>
        <v>#NAME?</v>
      </c>
    </row>
    <row r="107" customFormat="false" ht="12.75" hidden="false" customHeight="false" outlineLevel="0" collapsed="false"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1" t="s">
        <v>31</v>
      </c>
      <c r="B108" s="1" t="n">
        <v>26</v>
      </c>
      <c r="C108" s="3" t="n">
        <v>19176.79</v>
      </c>
      <c r="D108" s="3" t="n">
        <v>42.59</v>
      </c>
      <c r="E108" s="3" t="n">
        <v>46.86</v>
      </c>
      <c r="F108" s="3" t="n">
        <v>47.05</v>
      </c>
      <c r="G108" s="3"/>
      <c r="H108" s="3" t="n">
        <v>18682.1</v>
      </c>
      <c r="I108" s="3" t="n">
        <v>42.6</v>
      </c>
      <c r="J108" s="3" t="n">
        <v>46.84</v>
      </c>
      <c r="K108" s="3" t="n">
        <v>47.05</v>
      </c>
      <c r="L108" s="2" t="s">
        <v>10</v>
      </c>
      <c r="M108" s="3" t="e">
        <f aca="false">BJM(C108:D111,H108:I111,1)</f>
        <v>#NAME?</v>
      </c>
      <c r="N108" s="3" t="e">
        <f aca="false">BJM(C108:D111,H108:I111,0)</f>
        <v>#NAME?</v>
      </c>
    </row>
    <row r="109" customFormat="false" ht="12.75" hidden="false" customHeight="false" outlineLevel="0" collapsed="false">
      <c r="B109" s="1" t="n">
        <v>30</v>
      </c>
      <c r="C109" s="3" t="n">
        <v>12403.96</v>
      </c>
      <c r="D109" s="3" t="n">
        <v>40.3</v>
      </c>
      <c r="E109" s="3" t="n">
        <v>45.34</v>
      </c>
      <c r="F109" s="3" t="n">
        <v>45.36</v>
      </c>
      <c r="G109" s="3"/>
      <c r="H109" s="3" t="n">
        <v>12018.19</v>
      </c>
      <c r="I109" s="3" t="n">
        <v>40.32</v>
      </c>
      <c r="J109" s="3" t="n">
        <v>45.32</v>
      </c>
      <c r="K109" s="3" t="n">
        <v>45.35</v>
      </c>
    </row>
    <row r="110" customFormat="false" ht="12.75" hidden="false" customHeight="false" outlineLevel="0" collapsed="false">
      <c r="B110" s="1" t="n">
        <v>33</v>
      </c>
      <c r="C110" s="3" t="n">
        <v>8635.42</v>
      </c>
      <c r="D110" s="3" t="n">
        <v>38.5</v>
      </c>
      <c r="E110" s="3" t="n">
        <v>44.01</v>
      </c>
      <c r="F110" s="3" t="n">
        <v>43.73</v>
      </c>
      <c r="G110" s="3"/>
      <c r="H110" s="3" t="n">
        <v>8352.85</v>
      </c>
      <c r="I110" s="3" t="n">
        <v>38.54</v>
      </c>
      <c r="J110" s="3" t="n">
        <v>44.01</v>
      </c>
      <c r="K110" s="3" t="n">
        <v>43.72</v>
      </c>
    </row>
    <row r="111" customFormat="false" ht="12.75" hidden="false" customHeight="false" outlineLevel="0" collapsed="false">
      <c r="B111" s="1" t="n">
        <v>36</v>
      </c>
      <c r="C111" s="3" t="n">
        <v>6139.79</v>
      </c>
      <c r="D111" s="3" t="n">
        <v>36.8</v>
      </c>
      <c r="E111" s="3" t="n">
        <v>42.88</v>
      </c>
      <c r="F111" s="3" t="n">
        <v>42.51</v>
      </c>
      <c r="G111" s="3"/>
      <c r="H111" s="3" t="n">
        <v>5941.34</v>
      </c>
      <c r="I111" s="3" t="n">
        <v>36.84</v>
      </c>
      <c r="J111" s="3" t="n">
        <v>42.88</v>
      </c>
      <c r="K111" s="3" t="n">
        <v>42.49</v>
      </c>
    </row>
    <row r="112" customFormat="false" ht="12.75" hidden="false" customHeight="false" outlineLevel="0" collapsed="false">
      <c r="B112" s="1" t="n">
        <v>39</v>
      </c>
      <c r="C112" s="3" t="n">
        <v>4474.24</v>
      </c>
      <c r="D112" s="3" t="n">
        <v>35.15</v>
      </c>
      <c r="E112" s="3" t="n">
        <v>42</v>
      </c>
      <c r="F112" s="3" t="n">
        <v>41.67</v>
      </c>
      <c r="G112" s="3"/>
      <c r="H112" s="3" t="n">
        <v>4338.27</v>
      </c>
      <c r="I112" s="3" t="n">
        <v>35.19</v>
      </c>
      <c r="J112" s="3" t="n">
        <v>41.98</v>
      </c>
      <c r="K112" s="3" t="n">
        <v>41.67</v>
      </c>
      <c r="L112" s="2" t="s">
        <v>11</v>
      </c>
      <c r="M112" s="3" t="e">
        <f aca="false">BJM(C109:D112,H109:I112,1)</f>
        <v>#NAME?</v>
      </c>
      <c r="N112" s="3" t="e">
        <f aca="false">BJM(C109:D112,H109:I112,0)</f>
        <v>#NAME?</v>
      </c>
    </row>
    <row r="113" customFormat="false" ht="12.75" hidden="false" customHeight="false" outlineLevel="0" collapsed="false">
      <c r="L113" s="26" t="s">
        <v>39</v>
      </c>
      <c r="M113" s="27" t="e">
        <f aca="false">AVERAGE(M96:M112)</f>
        <v>#NAME?</v>
      </c>
      <c r="N113" s="27" t="e">
        <f aca="false">AVERAGE(N96:N112)</f>
        <v>#NAME?</v>
      </c>
    </row>
    <row r="114" customFormat="false" ht="12.75" hidden="false" customHeight="false" outlineLevel="0" collapsed="false">
      <c r="L114" s="30" t="s">
        <v>34</v>
      </c>
      <c r="M114" s="29" t="e">
        <f aca="false">AVERAGE(M8:M33,M37:M60,M64:M92,M96:M112)</f>
        <v>#NAME?</v>
      </c>
      <c r="N114" s="29" t="e">
        <f aca="false">AVERAGE(N8:N33,N37:N60,N64:N92,N96:N112)</f>
        <v>#NAME?</v>
      </c>
    </row>
  </sheetData>
  <mergeCells count="2">
    <mergeCell ref="C4:D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03:59:45Z</dcterms:created>
  <dc:creator/>
  <dc:description/>
  <dc:language>en-US</dc:language>
  <cp:lastModifiedBy>Lingzhi Liu</cp:lastModifiedBy>
  <cp:lastPrinted>2007-03-23T05:43:02Z</cp:lastPrinted>
  <dcterms:modified xsi:type="dcterms:W3CDTF">2010-04-13T04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268069497</vt:lpwstr>
  </property>
</Properties>
</file>